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_1" sheetId="5" state="visible" r:id="rId6"/>
    <sheet name="Schaubild_2" sheetId="6" state="visible" r:id="rId7"/>
    <sheet name="1_1" sheetId="7" state="visible" r:id="rId8"/>
    <sheet name="1_2" sheetId="8" state="visible" r:id="rId9"/>
    <sheet name="1_3 " sheetId="9" state="visible" r:id="rId10"/>
    <sheet name="2_1_1" sheetId="10" state="visible" r:id="rId11"/>
    <sheet name="2_1_2" sheetId="11" state="visible" r:id="rId12"/>
    <sheet name="2_1_3" sheetId="12" state="visible" r:id="rId13"/>
    <sheet name="2_1_4" sheetId="13" state="visible" r:id="rId14"/>
    <sheet name="2_1_5" sheetId="14" state="visible" r:id="rId15"/>
    <sheet name="2_1_6" sheetId="15" state="visible" r:id="rId16"/>
    <sheet name="2_2_1" sheetId="16" state="visible" r:id="rId17"/>
    <sheet name="2_2_2" sheetId="17" state="visible" r:id="rId18"/>
    <sheet name="2_2_3" sheetId="18" state="visible" r:id="rId19"/>
    <sheet name="2_2_4" sheetId="19" state="visible" r:id="rId20"/>
    <sheet name="2_2_5" sheetId="20" state="visible" r:id="rId21"/>
    <sheet name="2_2_6" sheetId="21" state="visible" r:id="rId22"/>
    <sheet name="2_3" sheetId="22" state="visible" r:id="rId23"/>
    <sheet name="3_1" sheetId="23" state="visible" r:id="rId24"/>
    <sheet name="3_2" sheetId="24" state="visible" r:id="rId25"/>
    <sheet name="4_1" sheetId="25" state="visible" r:id="rId26"/>
    <sheet name="4_2" sheetId="26" state="visible" r:id="rId27"/>
    <sheet name="5_1_1" sheetId="27" state="visible" r:id="rId28"/>
    <sheet name="5_1_2" sheetId="28" state="visible" r:id="rId29"/>
    <sheet name="5_1_3" sheetId="29" state="visible" r:id="rId30"/>
    <sheet name="5_1_4" sheetId="30" state="visible" r:id="rId31"/>
    <sheet name="5_1_5" sheetId="31" state="visible" r:id="rId32"/>
    <sheet name="5_1_6" sheetId="32" state="visible" r:id="rId33"/>
    <sheet name="5_2_1" sheetId="33" state="visible" r:id="rId34"/>
    <sheet name="5_2_2" sheetId="34" state="visible" r:id="rId35"/>
    <sheet name="5_2_3" sheetId="35" state="visible" r:id="rId36"/>
    <sheet name="5_2_4" sheetId="36" state="visible" r:id="rId37"/>
    <sheet name="5_2_5" sheetId="37" state="visible" r:id="rId38"/>
    <sheet name="5_2_6" sheetId="38" state="visible" r:id="rId39"/>
    <sheet name="5_3" sheetId="39" state="visible" r:id="rId40"/>
    <sheet name="6_1" sheetId="40" state="visible" r:id="rId41"/>
    <sheet name="6_2" sheetId="41" state="visible" r:id="rId42"/>
    <sheet name="7_1" sheetId="42" state="visible" r:id="rId43"/>
    <sheet name="7_2" sheetId="43" state="visible" r:id="rId44"/>
    <sheet name="AG-1 " sheetId="44" state="visible" r:id="rId45"/>
    <sheet name="AG-2" sheetId="45" state="visible" r:id="rId46"/>
    <sheet name="AG-3" sheetId="46" state="visible" r:id="rId47"/>
    <sheet name="Gesetzestexte" sheetId="47" state="visible" r:id="rId48"/>
  </sheets>
  <externalReferences>
    <externalReference r:id="rId49"/>
  </externalReferences>
  <definedNames>
    <definedName function="false" hidden="false" localSheetId="6" name="_xlnm.Print_Area" vbProcedure="false">1_1!$A$1:$S$61</definedName>
    <definedName function="false" hidden="false" localSheetId="7" name="_xlnm.Print_Area" vbProcedure="false">1_2!$A$1:$V$55</definedName>
    <definedName function="false" hidden="false" localSheetId="8" name="_xlnm.Print_Area" vbProcedure="false">'1_3 '!$A$1:$J$238</definedName>
    <definedName function="false" hidden="false" localSheetId="9" name="_xlnm.Print_Area" vbProcedure="false">2_1_1!$A$1:$W$85</definedName>
    <definedName function="false" hidden="false" localSheetId="10" name="_xlnm.Print_Area" vbProcedure="false">2_1_2!$A$1:$W$85</definedName>
    <definedName function="false" hidden="false" localSheetId="11" name="_xlnm.Print_Area" vbProcedure="false">2_1_3!$A$1:$W$85</definedName>
    <definedName function="false" hidden="false" localSheetId="12" name="_xlnm.Print_Area" vbProcedure="false">2_1_4!$A$1:$W$85</definedName>
    <definedName function="false" hidden="false" localSheetId="13" name="_xlnm.Print_Area" vbProcedure="false">2_1_5!$A$1:$W$85</definedName>
    <definedName function="false" hidden="false" localSheetId="14" name="_xlnm.Print_Area" vbProcedure="false">2_1_6!$A$1:$W$85</definedName>
    <definedName function="false" hidden="false" localSheetId="15" name="_xlnm.Print_Area" vbProcedure="false">2_2_1!$A$1:$W$80</definedName>
    <definedName function="false" hidden="false" localSheetId="16" name="_xlnm.Print_Area" vbProcedure="false">2_2_2!$A$1:$W$80</definedName>
    <definedName function="false" hidden="false" localSheetId="17" name="_xlnm.Print_Area" vbProcedure="false">2_2_3!$A$1:$W$80</definedName>
    <definedName function="false" hidden="false" localSheetId="18" name="_xlnm.Print_Area" vbProcedure="false">2_2_4!$A$1:$W$80</definedName>
    <definedName function="false" hidden="false" localSheetId="19" name="_xlnm.Print_Area" vbProcedure="false">2_2_5!$A$1:$W$80</definedName>
    <definedName function="false" hidden="false" localSheetId="20" name="_xlnm.Print_Area" vbProcedure="false">2_2_6!$A$1:$W$80</definedName>
    <definedName function="false" hidden="false" localSheetId="21" name="_xlnm.Print_Area" vbProcedure="false">2_3!$A$1:$V$234</definedName>
    <definedName function="false" hidden="false" localSheetId="22" name="_xlnm.Print_Area" vbProcedure="false">3_1!$A$1:$W$70</definedName>
    <definedName function="false" hidden="false" localSheetId="23" name="_xlnm.Print_Area" vbProcedure="false">3_2!$A$1:$V$50</definedName>
    <definedName function="false" hidden="false" localSheetId="24" name="_xlnm.Print_Area" vbProcedure="false">4_1!$A$1:$S$62</definedName>
    <definedName function="false" hidden="false" localSheetId="25" name="_xlnm.Print_Area" vbProcedure="false">4_2!$A$1:$U$56</definedName>
    <definedName function="false" hidden="false" localSheetId="26" name="_xlnm.Print_Area" vbProcedure="false">5_1_1!$A$1:$V$79</definedName>
    <definedName function="false" hidden="false" localSheetId="27" name="_xlnm.Print_Area" vbProcedure="false">5_1_2!$A$1:$V$79</definedName>
    <definedName function="false" hidden="false" localSheetId="28" name="_xlnm.Print_Area" vbProcedure="false">5_1_3!$A$1:$V$79</definedName>
    <definedName function="false" hidden="false" localSheetId="29" name="_xlnm.Print_Area" vbProcedure="false">5_1_4!$A$1:$V$79</definedName>
    <definedName function="false" hidden="false" localSheetId="30" name="_xlnm.Print_Area" vbProcedure="false">5_1_5!$A$1:$V$79</definedName>
    <definedName function="false" hidden="false" localSheetId="31" name="_xlnm.Print_Area" vbProcedure="false">5_1_6!$A$1:$V$79</definedName>
    <definedName function="false" hidden="false" localSheetId="32" name="_xlnm.Print_Area" vbProcedure="false">5_2_1!$A$1:$V$83</definedName>
    <definedName function="false" hidden="false" localSheetId="33" name="_xlnm.Print_Area" vbProcedure="false">5_2_2!$A$1:$V$83</definedName>
    <definedName function="false" hidden="false" localSheetId="34" name="_xlnm.Print_Area" vbProcedure="false">5_2_3!$A$1:$V$83</definedName>
    <definedName function="false" hidden="false" localSheetId="35" name="_xlnm.Print_Area" vbProcedure="false">5_2_4!$A$1:$V$83</definedName>
    <definedName function="false" hidden="false" localSheetId="36" name="_xlnm.Print_Area" vbProcedure="false">5_2_5!$A$1:$V$83</definedName>
    <definedName function="false" hidden="false" localSheetId="37" name="_xlnm.Print_Area" vbProcedure="false">5_2_6!$A$1:$V$83</definedName>
    <definedName function="false" hidden="false" localSheetId="38" name="_xlnm.Print_Area" vbProcedure="false">5_3!$A$1:$U$444</definedName>
    <definedName function="false" hidden="false" localSheetId="39" name="_xlnm.Print_Area" vbProcedure="false">6_1!$A$1:$V$72</definedName>
    <definedName function="false" hidden="false" localSheetId="40" name="_xlnm.Print_Area" vbProcedure="false">6_2!$A$1:$U$86</definedName>
    <definedName function="false" hidden="false" localSheetId="41" name="_xlnm.Print_Area" vbProcedure="false">7_1!$A$1:$R$40</definedName>
    <definedName function="false" hidden="false" localSheetId="42" name="_xlnm.Print_Area" vbProcedure="false">7_2!$A$1:$F$164</definedName>
    <definedName function="false" hidden="false" localSheetId="43" name="_xlnm.Print_Area" vbProcedure="false">'AG-1 '!$A$1:$W$82</definedName>
    <definedName function="false" hidden="false" localSheetId="44" name="_xlnm.Print_Area" vbProcedure="false">'AG-2'!$A$1:$S$70</definedName>
    <definedName function="false" hidden="false" localSheetId="45" name="_xlnm.Print_Area" vbProcedure="false">'AG-3'!$A$1:$E$193</definedName>
    <definedName function="false" hidden="false" localSheetId="46" name="_xlnm.Print_Area" vbProcedure="false">Gesetzestexte!$A$1:$H$340</definedName>
    <definedName function="false" hidden="false" localSheetId="1" name="_xlnm.Print_Area" vbProcedure="false">Inhalt!$A$1:$C$131</definedName>
    <definedName function="false" hidden="false" localSheetId="2" name="_xlnm.Print_Area" vbProcedure="false">Qualitätsbericht!$A$1:$H$120</definedName>
    <definedName function="false" hidden="false" localSheetId="4" name="_xlnm.Print_Area" vbProcedure="false">Schaubild_1!$A$1:$H$133</definedName>
    <definedName function="false" hidden="false" localSheetId="5" name="_xlnm.Print_Area" vbProcedure="false">Schaubild_2!$A$1:$H$67</definedName>
    <definedName function="false" hidden="false" localSheetId="3" name="_xlnm.Print_Area" vbProcedure="false">Vorbemerkung!$A$1:$H$12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DRUCK_37" vbProcedure="false">'[1]'!$AB$34:$AB$50</definedName>
    <definedName function="false" hidden="false" localSheetId="0" name="DRUCK_?" vbProcedure="false">'[1]'!$AB$4:$AB$18</definedName>
    <definedName function="false" hidden="false" localSheetId="0" name="SEITE_?" vbProcedure="false">'[1]'!$AE$1:$AE$57</definedName>
    <definedName function="false" hidden="false" localSheetId="0" name="SPALTEN" vbProcedure="false">'[1]'!$AH$1:$AH$3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_?" vbProcedure="false">'[1]'!$AB$1:$AB$2</definedName>
    <definedName function="false" hidden="false" localSheetId="0" name="____POS_1" vbProcedure="false">'[1]'!$AB$20:$AB$21</definedName>
    <definedName function="false" hidden="false" localSheetId="0" name="____TAB_7" vbProcedure="false">'[1]'!$AB$28:$AB$31</definedName>
    <definedName function="false" hidden="false" localSheetId="2" name="OLE_LINK1" vbProcedure="false">Qualitätsbericht!$A$66</definedName>
    <definedName function="false" hidden="false" localSheetId="2" name="OLE_LINK11" vbProcedure="false">Qualitätsbericht!$J$23</definedName>
    <definedName function="false" hidden="false" localSheetId="2" name="OLE_LINK25" vbProcedure="false">Qualitätsbericht!$J$26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1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4" vbProcedure="false">Vorbemerkung!$A$2</definedName>
    <definedName function="false" hidden="false" localSheetId="46" name="OLE_LINK8" vbProcedure="false">Gesetzestexte!$I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6" uniqueCount="884">
  <si>
    <t xml:space="preserve">Statistisches Bundesamt</t>
  </si>
  <si>
    <t xml:space="preserve">Fachserie 10 Reihe 2.8</t>
  </si>
  <si>
    <t xml:space="preserve">Rechtspflege</t>
  </si>
  <si>
    <t xml:space="preserve">Arbeitsgerichte</t>
  </si>
  <si>
    <t xml:space="preserve">2009</t>
  </si>
  <si>
    <t xml:space="preserve">Erscheinungsfolge: jährlich</t>
  </si>
  <si>
    <t xml:space="preserve">Erschienen am 8. September 2010, Tabelle 1.3 korrigiert am 13. Februar 2012</t>
  </si>
  <si>
    <t xml:space="preserve">Artikelnummer: 210028009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Arbeitsgerichtstatistik</t>
  </si>
  <si>
    <t xml:space="preserve">Vorbemerkung </t>
  </si>
  <si>
    <t xml:space="preserve">Schaubilder</t>
  </si>
  <si>
    <t xml:space="preserve">- Anzahl der Neuzugänge und der erledigten Klagen vor den Arbeitsgerichten</t>
  </si>
  <si>
    <t xml:space="preserve">- Anzahl der Neuzugänge und der erledigten Berufungsverfahren vor den Landesarbeitsgerichten</t>
  </si>
  <si>
    <t xml:space="preserve">- Durch Streitiges Urteil erledigte Klagen vor den Arbeitsgerichten, die mehr als 6 Monate dauerten,</t>
  </si>
  <si>
    <t xml:space="preserve">in % aller erledigten Verfahren 2009 nach Ländern</t>
  </si>
  <si>
    <t xml:space="preserve">- Vor dem Arbeitsgericht erledigte Urteilsverfahren nach Verfahrensgegenständen</t>
  </si>
  <si>
    <t xml:space="preserve">(ausschließlich Verfahren mit nur einem Verfahrensgegenstand)</t>
  </si>
  <si>
    <t xml:space="preserve">Tabellenteil</t>
  </si>
  <si>
    <t xml:space="preserve">1      Geschäftsentwicklung beim Arbeitsgericht</t>
  </si>
  <si>
    <t xml:space="preserve">1.1   Geschäftsentwicklung 1995 bis 2009 </t>
  </si>
  <si>
    <t xml:space="preserve">1.2   Geschäftsentwicklung 2009 nach Ländern </t>
  </si>
  <si>
    <t xml:space="preserve">1.3   Erledigte Verfahren und sonstiger Geschäftsanfall 2009 nach einzelnen Gerichten </t>
  </si>
  <si>
    <t xml:space="preserve">2      Vor dem Arbeitsgericht 2009 erledigte Urteilsverfahren </t>
  </si>
  <si>
    <t xml:space="preserve">(einschl. der Verfahren zur Gewährung von vorläufigem Rechtsschutz)</t>
  </si>
  <si>
    <t xml:space="preserve">2.1   Art des Verfahrens, Einleitungsart, Verfahrensgegenstand und Erledigungsart nach Ländern</t>
  </si>
  <si>
    <t xml:space="preserve">2.1.1  Alle Verfahrensgegenstände</t>
  </si>
  <si>
    <t xml:space="preserve">2.1.2  Gegenstand: Bestandsstreitigkeiten ( § 61a ArbGG), auch in Kombination mit weiteren </t>
  </si>
  <si>
    <t xml:space="preserve">               Verfahrensgegenständen </t>
  </si>
  <si>
    <t xml:space="preserve">Verfahrensgegenständen</t>
  </si>
  <si>
    <t xml:space="preserve">2.1.3  Gegenstand: Kündigungen, auch in Kombination mit weiteren Verfahrensgegenständen</t>
  </si>
  <si>
    <t xml:space="preserve">2.1.4  Gegenstand: Bestandsstreitigkeiten und Zahlungsklagen</t>
  </si>
  <si>
    <t xml:space="preserve">2.1.5  Gegenstand: Isolierte Zahlungsklagen</t>
  </si>
  <si>
    <t xml:space="preserve">2.1.6  Gegenstand: Tarifliche Eingruppierung, auch in Kombination mit weiteren </t>
  </si>
  <si>
    <t xml:space="preserve">              Verfahrensgegenständen </t>
  </si>
  <si>
    <t xml:space="preserve">2.2   Vorausgegangenes Mahnverfahren, Verfahrensbeteiligte/ Bevollmächtigte und Prozesskostenhilfe nach Ländern</t>
  </si>
  <si>
    <t xml:space="preserve">2.2.1  Alle Verfahrensgegenstände</t>
  </si>
  <si>
    <t xml:space="preserve">2.2.2  Gegenstand: Bestandsstreitigkeiten ( § 61a ArbGG), auch in Kombination mit weiteren </t>
  </si>
  <si>
    <t xml:space="preserve">2.2.3  Gegenstand: Kündigungen, auch in Kombination mit weiteren Verfahrensgegenständen</t>
  </si>
  <si>
    <t xml:space="preserve">2.2.4  Gegenstand: Bestandsstreitigkeiten und Zahlungsklagen</t>
  </si>
  <si>
    <t xml:space="preserve">2.2.5  Gegenstand: Isolierte Zahlungsklagen</t>
  </si>
  <si>
    <t xml:space="preserve">2.2.6  Gegenstand: Tarifliche Eingruppierung, auch in Kombination mit weiteren </t>
  </si>
  <si>
    <t xml:space="preserve">2.3   Verfahrensdauer nach Ländern</t>
  </si>
  <si>
    <t xml:space="preserve">3      Vor dem Arbeitsgericht 2009 erledigte Beschlussverfahren </t>
  </si>
  <si>
    <t xml:space="preserve">3.1   Art des Verfahrens, Einleitungsart, Beteiligte und Erledigungsart nach Ländern</t>
  </si>
  <si>
    <t xml:space="preserve">3.2   Verfahrensdauer nach Ländern</t>
  </si>
  <si>
    <t xml:space="preserve">4      Geschäftsentwicklung beim Landesarbeitsgericht</t>
  </si>
  <si>
    <t xml:space="preserve">4.1   Geschäftsentwicklung 1995 bis 2009 </t>
  </si>
  <si>
    <t xml:space="preserve">4.2   Geschäftsentwicklung 2009 nach Ländern </t>
  </si>
  <si>
    <t xml:space="preserve">5      Vor dem Landesarbeitsgericht 2009 erledigte Berufungsverfahren</t>
  </si>
  <si>
    <t xml:space="preserve">5.1   Art des Verfahrens, Verfahrensgegenstand, Erledigungsart und Zulässigkeit der Revision nach Ländern</t>
  </si>
  <si>
    <t xml:space="preserve">5.1.1   Alle Verfahrensgegenstände</t>
  </si>
  <si>
    <t xml:space="preserve">5.1.2  Gegenstand: Bestandsstreitigkeiten ( § 64 Abs. 8 ArbGG), auch in Kombination mit weiteren </t>
  </si>
  <si>
    <t xml:space="preserve"> Verfahrensgegenständen </t>
  </si>
  <si>
    <t xml:space="preserve">5.1.3  Gegenstand: Kündigungen, auch in Kombination mit weiteren Verfahrensgegenständen</t>
  </si>
  <si>
    <t xml:space="preserve">5.1.4  Gegenstand: Bestandsstreitigkeiten und Zahlungsklagen</t>
  </si>
  <si>
    <t xml:space="preserve">5.1.5  Gegenstand: Isolierte Zahlungsklagen</t>
  </si>
  <si>
    <t xml:space="preserve">5.1.6  Gegenstand: Tarifliche Eingruppierung, auch in Kombination mit weiteren </t>
  </si>
  <si>
    <t xml:space="preserve">Statistisches Bundesamt, Fachserie 10, Reihe 2.8, 2009</t>
  </si>
  <si>
    <t xml:space="preserve">5.2   Rechtsmittelführer/ Rechtsmittelgegner, Verfahrensbeteiligte/ Bevollmächtigte und Prozesskostenhilfe </t>
  </si>
  <si>
    <t xml:space="preserve">nach Ländern</t>
  </si>
  <si>
    <t xml:space="preserve">5.2.1   Alle Verfahrensgegenstände</t>
  </si>
  <si>
    <t xml:space="preserve">5.2.2  Gegenstand: Bestandsstreitigkeiten ( § 64 Abs. 8 ArbGG), auch in Kombination mit weiteren </t>
  </si>
  <si>
    <t xml:space="preserve">5.2.3  Gegenstand: Kündigungen, auch in Kombination mit weiteren Verfahrensgegenständen</t>
  </si>
  <si>
    <t xml:space="preserve">5.2.4  Gegenstand: Bestandsstreitigkeiten und Zahlungsklagen</t>
  </si>
  <si>
    <t xml:space="preserve">5.2.5  Gegenstand: Isolierte Zahlungsklagen</t>
  </si>
  <si>
    <t xml:space="preserve">5.2.6  Gegenstand: Tarifliche Eingruppierung, auch in Kombination mit weiteren </t>
  </si>
  <si>
    <t xml:space="preserve">5.3   Verfahrensdauer nach Ländern</t>
  </si>
  <si>
    <t xml:space="preserve">5.3.1  Alle Verfahrensgegenstände</t>
  </si>
  <si>
    <t xml:space="preserve">5.3.2  Gegenstand: Bestandsstreitigkeiten ( § 64 Abs. 8 ArbGG), auch in Kombination mit weiteren </t>
  </si>
  <si>
    <t xml:space="preserve">5.3.3  Gegenstand: Kündigungen, auch in Kombination mit weiteren Verfahrensgegenständen</t>
  </si>
  <si>
    <t xml:space="preserve">5.3.4  Gegenstand: Bestandsstreitigkeiten und Zahlungsklagen</t>
  </si>
  <si>
    <t xml:space="preserve">5.3.5  Gegenstand: Isolierte Zahlungsklagen</t>
  </si>
  <si>
    <t xml:space="preserve">5.3.6  Gegenstand: Tarifliche Eingruppierung, auch in Kombination mit weiteren </t>
  </si>
  <si>
    <t xml:space="preserve">6     Vor dem Landesarbeitsgericht 2009 erledigte Beschwerdeverfahren in Beschlusssachen</t>
  </si>
  <si>
    <t xml:space="preserve">6.1   Art des Verfahrens, Beschwerdeführer, Beteiligte und Erledigungsart nach Ländern</t>
  </si>
  <si>
    <t xml:space="preserve">6.2   Verfahrensdauer, Zulassung der Beschwerde nach Ländern</t>
  </si>
  <si>
    <t xml:space="preserve">7     Geschäftsentwicklung beim Bundesarbeitsgericht</t>
  </si>
  <si>
    <t xml:space="preserve">7.1   Geschäftsentwicklung 1995 bis 2009 </t>
  </si>
  <si>
    <t xml:space="preserve">7.2   Geschäftsentwicklung 2009 nach Verfahrensarten</t>
  </si>
  <si>
    <t xml:space="preserve">Anhang</t>
  </si>
  <si>
    <t xml:space="preserve">A1   Tätigkeit der Arbeitsgerichte 2009 ( Übersicht nach AG1)</t>
  </si>
  <si>
    <t xml:space="preserve">A2   Tätigkeit der Landesarbeitsgerichte 2009 ( Übersicht nach AG2)</t>
  </si>
  <si>
    <t xml:space="preserve">A3   Tätigkeit der Bundesarbeitsgerichte 2009 ( Übersicht nach AG3)</t>
  </si>
  <si>
    <t xml:space="preserve">Auszug aus dem Wortlaut der in den Tabellen erwähnten Gesetzestexte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</t>
  </si>
  <si>
    <t xml:space="preserve">nach dem Gebietsstand bis zum 3. Oktober 1990.</t>
  </si>
  <si>
    <t xml:space="preserve">Die Angaben für die neuen Länder beziehen sich auf die Länder Brandenburg, Mecklenburg-Vorpommern, </t>
  </si>
  <si>
    <t xml:space="preserve">Sachsen, Sachsen-Anhalt und Thüringen.</t>
  </si>
  <si>
    <t xml:space="preserve">Die Angaben für Berlin beziehen sich auf Berlin-West und Berlin-Ost.</t>
  </si>
  <si>
    <t xml:space="preserve">Abkürzungen</t>
  </si>
  <si>
    <t xml:space="preserve">Statistisches Bundesamt, Fachserie 10, Reihe 2.8, 2008</t>
  </si>
  <si>
    <t xml:space="preserve">1 Geschäftsentwicklung beim Arbeitsgericht</t>
  </si>
  <si>
    <r>
      <rPr>
        <sz val="12"/>
        <rFont val="MetaNormalLF-Roman"/>
        <family val="2"/>
      </rPr>
      <t xml:space="preserve">1.1  Geschäftsentwicklung 1995 bis 2009</t>
    </r>
    <r>
      <rPr>
        <vertAlign val="superscript"/>
        <sz val="12"/>
        <rFont val="MetaNormalLF-Roman"/>
        <family val="2"/>
      </rPr>
      <t xml:space="preserve">*)</t>
    </r>
  </si>
  <si>
    <t xml:space="preserve">Lfd.
Nr.</t>
  </si>
  <si>
    <t xml:space="preserve">Stand der Erledigung</t>
  </si>
  <si>
    <t xml:space="preserve">2009
ohne Hessen</t>
  </si>
  <si>
    <r>
      <rPr>
        <b val="true"/>
        <sz val="10"/>
        <rFont val="MetaNormalLF-Roman"/>
        <family val="2"/>
      </rPr>
      <t xml:space="preserve">Urteil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 </t>
  </si>
  <si>
    <t xml:space="preserve">Anhängige Verfahren zu Jahresbeginn </t>
  </si>
  <si>
    <t xml:space="preserve">2  </t>
  </si>
  <si>
    <t xml:space="preserve">Neuzugänge 2) </t>
  </si>
  <si>
    <t xml:space="preserve">3  </t>
  </si>
  <si>
    <t xml:space="preserve">dar. Rügeverfahren (§ 78a ArbGG)</t>
  </si>
  <si>
    <t xml:space="preserve">4  </t>
  </si>
  <si>
    <t xml:space="preserve">Abgaben innerhalb des Gerichts </t>
  </si>
  <si>
    <t xml:space="preserve">5  </t>
  </si>
  <si>
    <t xml:space="preserve">Erledigte Verfahren 2) </t>
  </si>
  <si>
    <t xml:space="preserve">6  </t>
  </si>
  <si>
    <t xml:space="preserve">dar. Klagen 2) </t>
  </si>
  <si>
    <t xml:space="preserve">7</t>
  </si>
  <si>
    <t xml:space="preserve">Anhängige Verfahren am Jahresende </t>
  </si>
  <si>
    <t xml:space="preserve">7  </t>
  </si>
  <si>
    <r>
      <rPr>
        <b val="true"/>
        <sz val="10"/>
        <rFont val="MetaNormalLF-Roman"/>
        <family val="2"/>
      </rPr>
      <t xml:space="preserve">Beschlus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8  </t>
  </si>
  <si>
    <t xml:space="preserve">9  </t>
  </si>
  <si>
    <t xml:space="preserve">10  </t>
  </si>
  <si>
    <t xml:space="preserve">11  </t>
  </si>
  <si>
    <t xml:space="preserve">12  </t>
  </si>
  <si>
    <t xml:space="preserve">dar. Beschlussverfahren 2) </t>
  </si>
  <si>
    <t xml:space="preserve">13  </t>
  </si>
  <si>
    <t xml:space="preserve">14  </t>
  </si>
  <si>
    <t xml:space="preserve">Sonstiger Geschäftsanfall</t>
  </si>
  <si>
    <t xml:space="preserve">Mahnverfahren</t>
  </si>
  <si>
    <t xml:space="preserve">15  </t>
  </si>
  <si>
    <t xml:space="preserve">Eingegangene Amts- und Rechtshilfeersuchen </t>
  </si>
  <si>
    <t xml:space="preserve">16  </t>
  </si>
  <si>
    <t xml:space="preserve">Klagen auf Aufhebung von Schiedssprüchen</t>
  </si>
  <si>
    <t xml:space="preserve">nach § 110 ArbGG</t>
  </si>
  <si>
    <t xml:space="preserve">17  </t>
  </si>
  <si>
    <t xml:space="preserve">Anträge auf Vollstreckbarerklärung von Schiedssprüchen</t>
  </si>
  <si>
    <t xml:space="preserve">nach § 109 ArbGG</t>
  </si>
  <si>
    <t xml:space="preserve">18  </t>
  </si>
  <si>
    <t xml:space="preserve">Kostensachen</t>
  </si>
  <si>
    <t xml:space="preserve">19  </t>
  </si>
  <si>
    <t xml:space="preserve">Sonstige Anträge außerhalb eines bei Gericht</t>
  </si>
  <si>
    <t xml:space="preserve">anhängigen Verfahrens 3)</t>
  </si>
  <si>
    <t xml:space="preserve">20  </t>
  </si>
  <si>
    <t xml:space="preserve">__________</t>
  </si>
  <si>
    <t xml:space="preserve">*) Quelle bis einschl. 2006: Bundesministerium für Gesundheit und Soziale</t>
  </si>
  <si>
    <t xml:space="preserve">1) Seit 2007 einschl. der Verfahren zur Gewährung von vorläufigem Rechtsschutz;</t>
  </si>
  <si>
    <t xml:space="preserve">2) Seit 2007 ohne Abgaben innerhalb des Gerichts;</t>
  </si>
  <si>
    <t xml:space="preserve">3) Für 2009 ohne Berlin.</t>
  </si>
  <si>
    <t xml:space="preserve"> Soziale; wegen der Neukonzeption der Statistik zum Berichtsjahr </t>
  </si>
  <si>
    <t xml:space="preserve">für Bayern, Berlin und Brandenburg auch 2007 und 2008, für Hessen auch</t>
  </si>
  <si>
    <t xml:space="preserve"> 2007 sind die aktuellen Ergebnisse mit den Daten für den Zeitraum</t>
  </si>
  <si>
    <t xml:space="preserve">2007 bis 2009 ohne Verfahren zur Gewährung von vorläufigem Rechtsschutz.</t>
  </si>
  <si>
    <t xml:space="preserve">2007 bis 2009 einschl. der Abgaben innerhalb des Gerichts.</t>
  </si>
  <si>
    <t xml:space="preserve"> bis zum Berichtsjahr 2006 nur eingeschränkt vergleichbar.</t>
  </si>
  <si>
    <t xml:space="preserve">1.2 Geschäftsentwicklung 2009 nach Ländern *)</t>
  </si>
  <si>
    <t xml:space="preserve">Deutsch-
land</t>
  </si>
  <si>
    <t xml:space="preserve">Früheres Bundes-
gebiet und Berlin</t>
  </si>
  <si>
    <t xml:space="preserve">Neue Länder</t>
  </si>
  <si>
    <t xml:space="preserve">Baden-Würt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Anhalt</t>
  </si>
  <si>
    <t xml:space="preserve">Schleswig-
Holstein</t>
  </si>
  <si>
    <t xml:space="preserve">Thüringen</t>
  </si>
  <si>
    <t xml:space="preserve">Früheres</t>
  </si>
  <si>
    <t xml:space="preserve">zu-  sammen</t>
  </si>
  <si>
    <t xml:space="preserve">zu-sammen</t>
  </si>
  <si>
    <t xml:space="preserve">Lfd.</t>
  </si>
  <si>
    <t xml:space="preserve">Bundesgebiet</t>
  </si>
  <si>
    <t xml:space="preserve">Neue </t>
  </si>
  <si>
    <t xml:space="preserve">Baden-</t>
  </si>
  <si>
    <t xml:space="preserve">Brandenburg</t>
  </si>
  <si>
    <t xml:space="preserve">Nieder-</t>
  </si>
  <si>
    <t xml:space="preserve">Nr.</t>
  </si>
  <si>
    <t xml:space="preserve">Alter der Verfahren</t>
  </si>
  <si>
    <t xml:space="preserve">einschl.</t>
  </si>
  <si>
    <t xml:space="preserve">Länder</t>
  </si>
  <si>
    <t xml:space="preserve">Württemberg</t>
  </si>
  <si>
    <t xml:space="preserve">sachsen</t>
  </si>
  <si>
    <t xml:space="preserve">Gesamt-Berlin</t>
  </si>
  <si>
    <t xml:space="preserve">dar. Klageverfahren </t>
  </si>
  <si>
    <t xml:space="preserve">        Verfahren über Arrest oder einstw. Verfügung</t>
  </si>
  <si>
    <t xml:space="preserve">        Anträge auf Bewilligung von Prozesskostenhilfe</t>
  </si>
  <si>
    <t xml:space="preserve">dar. Beschlussverfahren </t>
  </si>
  <si>
    <t xml:space="preserve">Anträge auf Vollstreckbarerklärung von </t>
  </si>
  <si>
    <t xml:space="preserve">Schiedssprüchen nach § 109 ArbGG</t>
  </si>
  <si>
    <t xml:space="preserve">*) Ohne Hessen; bitte Vorbemerkung beachten.</t>
  </si>
  <si>
    <t xml:space="preserve">2) Ohne Abgaben innerhalb des Gerichts.</t>
  </si>
  <si>
    <t xml:space="preserve">1) Einschl. der Verfahren zur Gewährung von vorläufigem Rechtsschutz.</t>
  </si>
  <si>
    <t xml:space="preserve">3) Angaben ohne Berlin.</t>
  </si>
  <si>
    <t xml:space="preserve">1.3  Erledigte Verfahren und sonstiger Geschäftsanfall 2009 nach einzelnen Gerichten *)</t>
  </si>
  <si>
    <t xml:space="preserve">Land
Landesarbeitsgericht (LAG)
Arbeitsgericht</t>
  </si>
  <si>
    <r>
      <rPr>
        <sz val="10"/>
        <rFont val="MetaNormalLF-Roman"/>
        <family val="2"/>
      </rPr>
      <t xml:space="preserve">Erledigte 
Urteils-
verfahren 
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ledigte 
Beschluss-
verfahren 
</t>
    </r>
    <r>
      <rPr>
        <vertAlign val="superscript"/>
        <sz val="10"/>
        <rFont val="MetaNormalLF-Roman"/>
        <family val="2"/>
      </rPr>
      <t xml:space="preserve">1)</t>
    </r>
  </si>
  <si>
    <t xml:space="preserve">Mahn-
verfahren</t>
  </si>
  <si>
    <t xml:space="preserve">Amts- und Rechtshilfe-
ersuchen</t>
  </si>
  <si>
    <t xml:space="preserve">Klagen auf Aufhebung von Schieds-
sprüchen nach § 110 ArbGG</t>
  </si>
  <si>
    <t xml:space="preserve">Anträge auf Vollstreckbar-
erklärung von Schieds-
sprüchen nach § 109 ArbGG</t>
  </si>
  <si>
    <t xml:space="preserve">Sonstige Anträge außer-
halb eines bei Gericht anhängigen Verfahrens</t>
  </si>
  <si>
    <t xml:space="preserve">Deutschland</t>
  </si>
  <si>
    <t xml:space="preserve">nachrichtlich:</t>
  </si>
  <si>
    <t xml:space="preserve">Früheres Bundesgebiet und Berlin</t>
  </si>
  <si>
    <t xml:space="preserve">Neue Länder </t>
  </si>
  <si>
    <t xml:space="preserve">Baden-Württemberg</t>
  </si>
  <si>
    <t xml:space="preserve">LAG Baden-Württemberg</t>
  </si>
  <si>
    <t xml:space="preserve">Freiburg im Breisgau</t>
  </si>
  <si>
    <t xml:space="preserve">Heilbronn (Neckar)</t>
  </si>
  <si>
    <t xml:space="preserve">Karlsruhe</t>
  </si>
  <si>
    <t xml:space="preserve">Lörrach</t>
  </si>
  <si>
    <t xml:space="preserve">Mannheim</t>
  </si>
  <si>
    <t xml:space="preserve">Pforzheim</t>
  </si>
  <si>
    <t xml:space="preserve">Reutlingen</t>
  </si>
  <si>
    <t xml:space="preserve">Stuttgart</t>
  </si>
  <si>
    <t xml:space="preserve">Ulm (Donau)</t>
  </si>
  <si>
    <t xml:space="preserve">LAG München</t>
  </si>
  <si>
    <t xml:space="preserve">Augsburg</t>
  </si>
  <si>
    <t xml:space="preserve">Kempten (Allgäu)</t>
  </si>
  <si>
    <t xml:space="preserve">München</t>
  </si>
  <si>
    <t xml:space="preserve">Passau</t>
  </si>
  <si>
    <t xml:space="preserve">Regensburg</t>
  </si>
  <si>
    <t xml:space="preserve">Rosenheim</t>
  </si>
  <si>
    <t xml:space="preserve">LAG Nürnberg</t>
  </si>
  <si>
    <t xml:space="preserve">Bamberg</t>
  </si>
  <si>
    <t xml:space="preserve">Bayreuth</t>
  </si>
  <si>
    <t xml:space="preserve">Nürnberg</t>
  </si>
  <si>
    <t xml:space="preserve">Weiden i.d.Opf.</t>
  </si>
  <si>
    <t xml:space="preserve">Würzburg</t>
  </si>
  <si>
    <t xml:space="preserve">LAG Berlin-Brandenburg</t>
  </si>
  <si>
    <t xml:space="preserve">Brandenburg/ Havel</t>
  </si>
  <si>
    <t xml:space="preserve">Cottbus</t>
  </si>
  <si>
    <t xml:space="preserve">Eberswalde</t>
  </si>
  <si>
    <t xml:space="preserve">Frankfurt (Oder)</t>
  </si>
  <si>
    <t xml:space="preserve">Neuruppin</t>
  </si>
  <si>
    <t xml:space="preserve">Potsdam</t>
  </si>
  <si>
    <t xml:space="preserve">Senftenberg</t>
  </si>
  <si>
    <t xml:space="preserve">LAG Bremen</t>
  </si>
  <si>
    <t xml:space="preserve">LAG Hamburg</t>
  </si>
  <si>
    <t xml:space="preserve">_____________________</t>
  </si>
  <si>
    <t xml:space="preserve">LAG Hessen</t>
  </si>
  <si>
    <t xml:space="preserve">Darmstadt</t>
  </si>
  <si>
    <t xml:space="preserve">Offenbach a.M.</t>
  </si>
  <si>
    <t xml:space="preserve">Frankfurt (Main)</t>
  </si>
  <si>
    <t xml:space="preserve">Fulda</t>
  </si>
  <si>
    <t xml:space="preserve">Bad Hersfeld</t>
  </si>
  <si>
    <t xml:space="preserve">Gießen</t>
  </si>
  <si>
    <t xml:space="preserve">Hanau</t>
  </si>
  <si>
    <t xml:space="preserve">Kassel</t>
  </si>
  <si>
    <t xml:space="preserve">Limburg</t>
  </si>
  <si>
    <t xml:space="preserve">Wetzlar</t>
  </si>
  <si>
    <t xml:space="preserve">Marburg (Lahn)</t>
  </si>
  <si>
    <t xml:space="preserve">Wiesbaden</t>
  </si>
  <si>
    <t xml:space="preserve">Mecklenburg-Vorpommern</t>
  </si>
  <si>
    <t xml:space="preserve">LAG Mecklenburg-Vorpommern</t>
  </si>
  <si>
    <t xml:space="preserve">Neubrandenburg</t>
  </si>
  <si>
    <t xml:space="preserve">Rostock</t>
  </si>
  <si>
    <t xml:space="preserve">Schwerin</t>
  </si>
  <si>
    <t xml:space="preserve">Stralsund</t>
  </si>
  <si>
    <t xml:space="preserve">Niedersachsen</t>
  </si>
  <si>
    <t xml:space="preserve">LAG Niedersachsen</t>
  </si>
  <si>
    <t xml:space="preserve">Braunschweig</t>
  </si>
  <si>
    <t xml:space="preserve">Celle</t>
  </si>
  <si>
    <t xml:space="preserve">Emden</t>
  </si>
  <si>
    <t xml:space="preserve">Göttingen</t>
  </si>
  <si>
    <t xml:space="preserve">Hameln</t>
  </si>
  <si>
    <t xml:space="preserve">Hannover</t>
  </si>
  <si>
    <t xml:space="preserve">Hildesheim</t>
  </si>
  <si>
    <t xml:space="preserve">Lingen</t>
  </si>
  <si>
    <t xml:space="preserve">Lüneburg</t>
  </si>
  <si>
    <t xml:space="preserve">Nienburg</t>
  </si>
  <si>
    <t xml:space="preserve">Oldenburg</t>
  </si>
  <si>
    <t xml:space="preserve">Osnabrück</t>
  </si>
  <si>
    <t xml:space="preserve">Stade</t>
  </si>
  <si>
    <t xml:space="preserve">Verden</t>
  </si>
  <si>
    <t xml:space="preserve">Wilhelmshaven</t>
  </si>
  <si>
    <t xml:space="preserve">Nordrhein-Westfalen</t>
  </si>
  <si>
    <t xml:space="preserve">LAG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Oberhausen</t>
  </si>
  <si>
    <t xml:space="preserve">Solingen</t>
  </si>
  <si>
    <t xml:space="preserve">Wesel</t>
  </si>
  <si>
    <t xml:space="preserve">Wuppertal</t>
  </si>
  <si>
    <t xml:space="preserve">LAG Hamm</t>
  </si>
  <si>
    <t xml:space="preserve">Arnsberg</t>
  </si>
  <si>
    <t xml:space="preserve">Bielefeld</t>
  </si>
  <si>
    <t xml:space="preserve">Bocholt</t>
  </si>
  <si>
    <t xml:space="preserve">Bochum</t>
  </si>
  <si>
    <t xml:space="preserve">Detmold</t>
  </si>
  <si>
    <t xml:space="preserve">Dortmund</t>
  </si>
  <si>
    <t xml:space="preserve">Gelsenkirchen</t>
  </si>
  <si>
    <t xml:space="preserve">Hagen</t>
  </si>
  <si>
    <t xml:space="preserve">Hamm</t>
  </si>
  <si>
    <t xml:space="preserve">Herford</t>
  </si>
  <si>
    <t xml:space="preserve">Herne</t>
  </si>
  <si>
    <t xml:space="preserve">Iserlohn</t>
  </si>
  <si>
    <t xml:space="preserve">Minden</t>
  </si>
  <si>
    <t xml:space="preserve">Münster</t>
  </si>
  <si>
    <t xml:space="preserve">Paderborn</t>
  </si>
  <si>
    <t xml:space="preserve">Rheine</t>
  </si>
  <si>
    <t xml:space="preserve">Siegen</t>
  </si>
  <si>
    <t xml:space="preserve">noch Nordrhein-Westfalen</t>
  </si>
  <si>
    <t xml:space="preserve">LAG Köln</t>
  </si>
  <si>
    <t xml:space="preserve">Aachen</t>
  </si>
  <si>
    <t xml:space="preserve">Bonn</t>
  </si>
  <si>
    <t xml:space="preserve">Köln</t>
  </si>
  <si>
    <t xml:space="preserve">Siegburg</t>
  </si>
  <si>
    <t xml:space="preserve">Rheinland-Pfalz</t>
  </si>
  <si>
    <t xml:space="preserve">LAG Rheinland-Pfalz</t>
  </si>
  <si>
    <t xml:space="preserve">Kaiserslautern</t>
  </si>
  <si>
    <t xml:space="preserve">Koblenz</t>
  </si>
  <si>
    <t xml:space="preserve">Ludwigshafen</t>
  </si>
  <si>
    <t xml:space="preserve">Mainz</t>
  </si>
  <si>
    <t xml:space="preserve">Trier</t>
  </si>
  <si>
    <t xml:space="preserve">LAG Saarland</t>
  </si>
  <si>
    <t xml:space="preserve">Neunkirchen</t>
  </si>
  <si>
    <t xml:space="preserve">Saarbrücken</t>
  </si>
  <si>
    <t xml:space="preserve">Saarlouis</t>
  </si>
  <si>
    <t xml:space="preserve">LAG Sachsen</t>
  </si>
  <si>
    <t xml:space="preserve">Bautzen</t>
  </si>
  <si>
    <t xml:space="preserve">Chemnitz</t>
  </si>
  <si>
    <t xml:space="preserve">Dresden</t>
  </si>
  <si>
    <t xml:space="preserve">Leipzig</t>
  </si>
  <si>
    <t xml:space="preserve">Zwickau</t>
  </si>
  <si>
    <t xml:space="preserve">LAG Sachsen-Anhalt</t>
  </si>
  <si>
    <t xml:space="preserve">Dessau-Roßlau</t>
  </si>
  <si>
    <t xml:space="preserve">Halberstadt</t>
  </si>
  <si>
    <t xml:space="preserve">Halle</t>
  </si>
  <si>
    <t xml:space="preserve">Magdeburg</t>
  </si>
  <si>
    <t xml:space="preserve">Naumburg</t>
  </si>
  <si>
    <t xml:space="preserve">Stendal</t>
  </si>
  <si>
    <t xml:space="preserve">Schleswig-Holstein</t>
  </si>
  <si>
    <t xml:space="preserve">LAG Schleswig-Holstein</t>
  </si>
  <si>
    <t xml:space="preserve">Elmshorn</t>
  </si>
  <si>
    <t xml:space="preserve">Flensburg</t>
  </si>
  <si>
    <t xml:space="preserve">Kiel</t>
  </si>
  <si>
    <t xml:space="preserve">Lübeck</t>
  </si>
  <si>
    <t xml:space="preserve">Neumünster</t>
  </si>
  <si>
    <t xml:space="preserve">LAG Thüringen</t>
  </si>
  <si>
    <t xml:space="preserve">Eisenach</t>
  </si>
  <si>
    <t xml:space="preserve">Erfurt</t>
  </si>
  <si>
    <t xml:space="preserve">Gera</t>
  </si>
  <si>
    <t xml:space="preserve">Jena</t>
  </si>
  <si>
    <t xml:space="preserve">Nordhausen</t>
  </si>
  <si>
    <t xml:space="preserve">Suhl</t>
  </si>
  <si>
    <r>
      <rPr>
        <b val="true"/>
        <sz val="14"/>
        <rFont val="MetaNormalLF-Roman"/>
        <family val="2"/>
      </rPr>
      <t xml:space="preserve">2 Vor dem Arbeitsgericht 2009 erledigte Urteilsverfahren</t>
    </r>
    <r>
      <rPr>
        <b val="true"/>
        <vertAlign val="superscript"/>
        <sz val="14"/>
        <rFont val="MetaNormalLF-Roman"/>
        <family val="2"/>
      </rPr>
      <t xml:space="preserve">*)**)</t>
    </r>
  </si>
  <si>
    <r>
      <rPr>
        <b val="true"/>
        <sz val="14"/>
        <rFont val="MetaNormalLF-Roman"/>
        <family val="2"/>
      </rPr>
      <t xml:space="preserve">2 Vor dem Arbeitsgericht 2009 erledigte Urteilsverfahr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2.1 Art des Verfahrens, Einleitungsart, Verfahrensgegenstand und Erledigungsart nach Ländern</t>
  </si>
  <si>
    <t xml:space="preserve">2.1.1 Alle Verfahrensgegenstände</t>
  </si>
  <si>
    <t xml:space="preserve">Art des Verfahrens
Einleitungsart
Verfahrensgegenstand
Erledigungsart</t>
  </si>
  <si>
    <t xml:space="preserve">Lfd. Nr.</t>
  </si>
  <si>
    <t xml:space="preserve">Anzahl</t>
  </si>
  <si>
    <t xml:space="preserve">Erledigte Verfahren insgesamt </t>
  </si>
  <si>
    <t xml:space="preserve">Art des Verfahrens</t>
  </si>
  <si>
    <t xml:space="preserve">Klageverfahren</t>
  </si>
  <si>
    <t xml:space="preserve">Verfahren über Arrest oder einstweilige Verfügung</t>
  </si>
  <si>
    <t xml:space="preserve">Anträge auf Bewilligung von Prozesskostenhilfe</t>
  </si>
  <si>
    <t xml:space="preserve">Einleitungsart</t>
  </si>
  <si>
    <t xml:space="preserve">Die erledigten Verfahren wurden eingereicht durch</t>
  </si>
  <si>
    <t xml:space="preserve">Arbeitnehmer oder Gewerkschaften 1) </t>
  </si>
  <si>
    <t xml:space="preserve">Arbeitgeber oder Arbeitgeberverbände 2)</t>
  </si>
  <si>
    <t xml:space="preserve">Land (§ 25 HAG und § 14 MindArbG)</t>
  </si>
  <si>
    <t xml:space="preserve">Gemeinsame Einrichtung der Tarifvertragsparteien</t>
  </si>
  <si>
    <t xml:space="preserve">Verfahrensgegenstand</t>
  </si>
  <si>
    <t xml:space="preserve">Erledigte Verfahren mit nur  e i n e m  Verfahrensgegenstand</t>
  </si>
  <si>
    <t xml:space="preserve">Bestandsstreitigkeiten</t>
  </si>
  <si>
    <t xml:space="preserve">     darunter Kündigungen</t>
  </si>
  <si>
    <t xml:space="preserve">Zahlungsklagen</t>
  </si>
  <si>
    <t xml:space="preserve">Tarifliche Eingruppierung</t>
  </si>
  <si>
    <t xml:space="preserve">Sonstiges</t>
  </si>
  <si>
    <t xml:space="preserve">Erledigte Verfahren mit  m e h r e r e n  Verfahrensgegenständen</t>
  </si>
  <si>
    <t xml:space="preserve">Bestandsstreitigkeit und Zahlungsklage</t>
  </si>
  <si>
    <t xml:space="preserve">Bestandsstreitigkeit und Sonstiges</t>
  </si>
  <si>
    <t xml:space="preserve">Bestandsstreitigkeit, Zahlungsklage und Sonstiges</t>
  </si>
  <si>
    <t xml:space="preserve">Zahlungsklage und Sonstiges</t>
  </si>
  <si>
    <t xml:space="preserve">Sonstiges mit mehreren Verfahrensgegenständen</t>
  </si>
  <si>
    <t xml:space="preserve">Zahl der Verfahrensgegenstände insgesamt</t>
  </si>
  <si>
    <t xml:space="preserve">Erledigungsart</t>
  </si>
  <si>
    <t xml:space="preserve">Die erledigten Verfahren wurden beendet durch</t>
  </si>
  <si>
    <t xml:space="preserve">Streitiges Urteil (einschl. Vorbehaltsurteil)</t>
  </si>
  <si>
    <t xml:space="preserve">Vergleich</t>
  </si>
  <si>
    <t xml:space="preserve">Versäumnis-/ Anerkenntnis-/ Verzichtsurteil</t>
  </si>
  <si>
    <t xml:space="preserve">Beschluss über Arrest oder einstweilige Verfügung</t>
  </si>
  <si>
    <t xml:space="preserve">Beschluss gemäß § 91a ZPO</t>
  </si>
  <si>
    <t xml:space="preserve">Zurücknahme der Klage</t>
  </si>
  <si>
    <t xml:space="preserve">sonstige Erledigungsart </t>
  </si>
  <si>
    <t xml:space="preserve">Prozent</t>
  </si>
  <si>
    <t xml:space="preserve">Anteil an</t>
  </si>
  <si>
    <t xml:space="preserve">Zeile 1</t>
  </si>
  <si>
    <t xml:space="preserve">Erledigte Verfahren mit  m e h r e r e n  Verfahrensgegenständ.</t>
  </si>
  <si>
    <t xml:space="preserve">1) Einschl. Zusammenschlüsse von Gewerkschaften.</t>
  </si>
  <si>
    <t xml:space="preserve">**) Einschl. Verfahren zur Gewährung von vorläufigem Rechtsschutz.</t>
  </si>
  <si>
    <t xml:space="preserve">2) Einschl. Vereinigungen von Arbeitgeberverbänden.</t>
  </si>
  <si>
    <t xml:space="preserve">2.1.2 Gegenstand: Bestandsstreitigkeiten (§ 61a ArbGG), auch in Kombination mit weiteren Verfahrensgegenständen</t>
  </si>
  <si>
    <t xml:space="preserve">2.1.3 Gegenstand: Kündigungen, auch in Kombination mit weiteren Verfahrensgegenständen</t>
  </si>
  <si>
    <t xml:space="preserve">2.1.4 Gegenstand: Bestandsstreitigkeiten und Zahlungsklagen</t>
  </si>
  <si>
    <t xml:space="preserve">2.1.5 Gegenstand: Isolierte Zahlungsklagen</t>
  </si>
  <si>
    <t xml:space="preserve">2.1.6 Gegenstand: Tarifliche Eingruppierung, auch in Kombination mit weiteren Verfahrensgegenständen</t>
  </si>
  <si>
    <t xml:space="preserve">2.2  Vorausgegangenes Mahnverfahren, Verfahrensbeteiligte/ Bevollmächtigte und Prozesskostenhilfe nach Ländern</t>
  </si>
  <si>
    <t xml:space="preserve">2.2.1 Alle Verfahrensgegenstände</t>
  </si>
  <si>
    <t xml:space="preserve">Vorausgegangenes Mahnverfahren
Verfahrensbeteiligte/ Bevollmächtigte
Prozesskostenhilfe/ Beiordnung eines Anwalts</t>
  </si>
  <si>
    <t xml:space="preserve">Vorausgegangenes Mahnverfahren</t>
  </si>
  <si>
    <t xml:space="preserve">Erledigte Verfahren mit vorausgegangenem Mahnverfahren</t>
  </si>
  <si>
    <t xml:space="preserve">davon ohne Vollstreckungsbescheid</t>
  </si>
  <si>
    <t xml:space="preserve">             mit Vollstreckungsbescheid</t>
  </si>
  <si>
    <t xml:space="preserve">Verfahrensbeteiligte/ Bevollmächtigte</t>
  </si>
  <si>
    <t xml:space="preserve">In den erledigten Verfahren waren durch Bevollmächtigte vertreten</t>
  </si>
  <si>
    <t xml:space="preserve">nur der Kläger/ Antragsteller</t>
  </si>
  <si>
    <t xml:space="preserve">nur der Beklagte/ Antragsgegner</t>
  </si>
  <si>
    <t xml:space="preserve">beide Parteien</t>
  </si>
  <si>
    <t xml:space="preserve">keine Partei</t>
  </si>
  <si>
    <t xml:space="preserve">Bevollmächtigte insgesamt</t>
  </si>
  <si>
    <t xml:space="preserve">davon Rechtsanwälte</t>
  </si>
  <si>
    <t xml:space="preserve">    des Klägers/ Antragstellers</t>
  </si>
  <si>
    <t xml:space="preserve">    des Beklagten/ Antraggegners</t>
  </si>
  <si>
    <t xml:space="preserve">davon sonstige Bevollmächtigte</t>
  </si>
  <si>
    <t xml:space="preserve">Erledigte Verfahren unter Beteiligung des öffentlichen Dienstes</t>
  </si>
  <si>
    <t xml:space="preserve">Prozesskostenhilfe (PKH)/ Beiordnung eines Anwalts</t>
  </si>
  <si>
    <t xml:space="preserve">Entscheidungen über PKH/ Beiordnung nach § 11a ArbGG</t>
  </si>
  <si>
    <t xml:space="preserve">davon Bewilligungen</t>
  </si>
  <si>
    <t xml:space="preserve">    nur dem Kläger/ Antragsteller</t>
  </si>
  <si>
    <t xml:space="preserve">        dar. mit Ratenzahlung</t>
  </si>
  <si>
    <t xml:space="preserve">    nur dem Beklagten/ Antragsgegner</t>
  </si>
  <si>
    <t xml:space="preserve">    beiden Parteien</t>
  </si>
  <si>
    <t xml:space="preserve">davon Ablehnungen</t>
  </si>
  <si>
    <t xml:space="preserve">Zeile 2</t>
  </si>
  <si>
    <t xml:space="preserve">Rechtsanwälte als Bevollmächtigte</t>
  </si>
  <si>
    <t xml:space="preserve">Zeile 9</t>
  </si>
  <si>
    <t xml:space="preserve">Sonstige als Bevollmächtigte</t>
  </si>
  <si>
    <t xml:space="preserve">Von den Entscheidungen über PKH/ Beiordnung nach § 11a ArbGG waren</t>
  </si>
  <si>
    <t xml:space="preserve">Bewilligungen</t>
  </si>
  <si>
    <t xml:space="preserve">Zeile 17</t>
  </si>
  <si>
    <t xml:space="preserve">Zeile 19</t>
  </si>
  <si>
    <t xml:space="preserve">Zeile 21</t>
  </si>
  <si>
    <t xml:space="preserve">Zeile 23</t>
  </si>
  <si>
    <t xml:space="preserve">Ablehnungen</t>
  </si>
  <si>
    <t xml:space="preserve">___________</t>
  </si>
  <si>
    <t xml:space="preserve">2.2.2 Gegenstand: Bestandsstreitigkeiten (§ 61a ArbGG), auch in Kombination mit weiteren Verfahrensgegenständen</t>
  </si>
  <si>
    <t xml:space="preserve">davon Bewilligungen </t>
  </si>
  <si>
    <t xml:space="preserve">davon Ablehnungen </t>
  </si>
  <si>
    <t xml:space="preserve">2.2.3 Gegenstand: Kündigungen, auch in Kombination mit weiteren Verfahrensgegenständen</t>
  </si>
  <si>
    <t xml:space="preserve">2.2.4 Gegenstand: Bestandsstreitigkeiten und Zahlungsklagen</t>
  </si>
  <si>
    <t xml:space="preserve">2.2.5 Gegenstand: Isolierte Zahlungsklagen</t>
  </si>
  <si>
    <t xml:space="preserve">2.2.6 Gegenstand: Tarifliche Eingruppierung, auch in Kombination mit weiteren Verfahrensgegenständen</t>
  </si>
  <si>
    <t xml:space="preserve">Ablehnungen </t>
  </si>
  <si>
    <t xml:space="preserve">2.3 Verfahrensdauer nach Ländern</t>
  </si>
  <si>
    <t xml:space="preserve">Verfahrensdauer</t>
  </si>
  <si>
    <t xml:space="preserve">Alle Verfahrensgegenstände</t>
  </si>
  <si>
    <t xml:space="preserve">Durchschnittsdauer in Monaten </t>
  </si>
  <si>
    <t xml:space="preserve">Verfahrensdauer mehr als ... bis ... Monate </t>
  </si>
  <si>
    <t xml:space="preserve">            bis    1 </t>
  </si>
  <si>
    <t xml:space="preserve">         1   -      3  </t>
  </si>
  <si>
    <t xml:space="preserve">         3   -      6 </t>
  </si>
  <si>
    <t xml:space="preserve">         6   -    12  </t>
  </si>
  <si>
    <t xml:space="preserve">      mehr als 12 Monate  </t>
  </si>
  <si>
    <t xml:space="preserve">Prozent kumuliert</t>
  </si>
  <si>
    <t xml:space="preserve">Durch streitiges Urteil erledigte Verfahren zusammen</t>
  </si>
  <si>
    <r>
      <rPr>
        <sz val="11"/>
        <rFont val="MetaNormalLF-Roman"/>
        <family val="2"/>
      </rPr>
      <t xml:space="preserve">Bestandsstreitigkeiten (§ 61a ArbGG)</t>
    </r>
    <r>
      <rPr>
        <vertAlign val="superscript"/>
        <sz val="11"/>
        <rFont val="MetaNormalLF-Roman"/>
        <family val="2"/>
      </rPr>
      <t xml:space="preserve">1)</t>
    </r>
  </si>
  <si>
    <t xml:space="preserve">_____________</t>
  </si>
  <si>
    <t xml:space="preserve">1) Auch in Kombination mit weiteren Verfahrensgegenständen.</t>
  </si>
  <si>
    <t xml:space="preserve">noch: 2.3 Verfahrensdauer nach Ländern</t>
  </si>
  <si>
    <r>
      <rPr>
        <sz val="11"/>
        <rFont val="MetaNormalLF-Roman"/>
        <family val="2"/>
      </rPr>
      <t xml:space="preserve">Kündigungen</t>
    </r>
    <r>
      <rPr>
        <vertAlign val="superscript"/>
        <sz val="11"/>
        <rFont val="MetaNormalLF-Roman"/>
        <family val="2"/>
      </rPr>
      <t xml:space="preserve">1)</t>
    </r>
  </si>
  <si>
    <t xml:space="preserve">Bestandsstreitigkeiten und Zahlungsklagen</t>
  </si>
  <si>
    <t xml:space="preserve">Isolierte Zahlungsklagen</t>
  </si>
  <si>
    <r>
      <rPr>
        <sz val="11"/>
        <rFont val="MetaNormalLF-Roman"/>
        <family val="2"/>
      </rPr>
      <t xml:space="preserve">Tarifliche Eingruppierung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4"/>
        <rFont val="MetaNormalLF-Roman"/>
        <family val="2"/>
      </rPr>
      <t xml:space="preserve">3 Vor dem Arbeitsgericht 2009 erledigte Beschlussverfahren</t>
    </r>
    <r>
      <rPr>
        <b val="true"/>
        <vertAlign val="superscript"/>
        <sz val="14"/>
        <rFont val="MetaNormalLF-Roman"/>
        <family val="2"/>
      </rPr>
      <t xml:space="preserve">*)**)</t>
    </r>
  </si>
  <si>
    <t xml:space="preserve">3.1 Art des Verfahrens, Einleitungsart, Beteiligte und Erledigungsart nach Ländern</t>
  </si>
  <si>
    <t xml:space="preserve">Verfahrensart
Einleitungsart
Verfahrensgegenstand
Erledigungsart</t>
  </si>
  <si>
    <t xml:space="preserve">Beschlussverfahren</t>
  </si>
  <si>
    <t xml:space="preserve">Verfahren über Arrest ode einstweilige Verfügung</t>
  </si>
  <si>
    <t xml:space="preserve">Arbeitnehmer, Gewerkschaften, Betriebsräte, Wahlvorstände 1)</t>
  </si>
  <si>
    <t xml:space="preserve">Arbeitgeber, Arbeitgeberverbände</t>
  </si>
  <si>
    <t xml:space="preserve">Oberste Arbeitsbehörden</t>
  </si>
  <si>
    <t xml:space="preserve">Beteiligte</t>
  </si>
  <si>
    <t xml:space="preserve">Von den erledigten Verfahren waren Verfahren</t>
  </si>
  <si>
    <t xml:space="preserve">mit 2 Beteiligten</t>
  </si>
  <si>
    <t xml:space="preserve">mit mehr als 2 bis 5 Beteiligten</t>
  </si>
  <si>
    <t xml:space="preserve">mit mehr als 5 bis 10 Beteiligten</t>
  </si>
  <si>
    <t xml:space="preserve">mit mehr als 10 bis 20 Beteiligten</t>
  </si>
  <si>
    <t xml:space="preserve">mit mehr als 20 bis 50 Beteiligten</t>
  </si>
  <si>
    <t xml:space="preserve">mit mehr als 50 Beteiligten</t>
  </si>
  <si>
    <t xml:space="preserve">Zahl der Beteiligten insgesamt</t>
  </si>
  <si>
    <t xml:space="preserve">Beschluss (§ 84 ArbGG)</t>
  </si>
  <si>
    <t xml:space="preserve">Einstellung gemäß § 83a Abs. 2 Satz 1 ArbGG</t>
  </si>
  <si>
    <t xml:space="preserve">Zurücknahme des Antrags</t>
  </si>
  <si>
    <t xml:space="preserve">Arbeitnehmer, Gewerkschaften, Betriebsräte, Wahlvorst. 1)</t>
  </si>
  <si>
    <t xml:space="preserve">*) Ohne Hessen; bitte Vorbemerkung beachten. </t>
  </si>
  <si>
    <t xml:space="preserve">1) Einschl. sonstiger Arbeitnehmervertreter.</t>
  </si>
  <si>
    <t xml:space="preserve">**) Einschl. der Verfahren zur Gewährung von vorläufigem Rechtsschutz.</t>
  </si>
  <si>
    <t xml:space="preserve">3.2 Verfahrensdauer nach Ländern</t>
  </si>
  <si>
    <t xml:space="preserve">            bis 1 </t>
  </si>
  <si>
    <t xml:space="preserve">         1    -     3  </t>
  </si>
  <si>
    <t xml:space="preserve">         3    -     6  </t>
  </si>
  <si>
    <t xml:space="preserve">         6    -    12  </t>
  </si>
  <si>
    <t xml:space="preserve">Durch Beschluss (§ 84 ArbGG) erledigte Verfahren </t>
  </si>
  <si>
    <t xml:space="preserve">zusammen</t>
  </si>
  <si>
    <t xml:space="preserve">4 Geschäftsentwicklung beim Landesarbeitsgericht</t>
  </si>
  <si>
    <r>
      <rPr>
        <sz val="12"/>
        <rFont val="MetaNormalLF-Roman"/>
        <family val="2"/>
      </rPr>
      <t xml:space="preserve">4.1  Geschäftsentwicklung 1995 bis 2009</t>
    </r>
    <r>
      <rPr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2009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Berufung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ar. Rügeverfahren </t>
  </si>
  <si>
    <t xml:space="preserve">                                           </t>
  </si>
  <si>
    <r>
      <rPr>
        <b val="true"/>
        <sz val="10"/>
        <rFont val="MetaNormalLF-Roman"/>
        <family val="2"/>
      </rPr>
      <t xml:space="preserve">Beschwerdeverfahren in Beschlusssach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Beschwerdeverfahren nach §§ 78, 83 Abs. 5 ArbGG</t>
  </si>
  <si>
    <t xml:space="preserve">  anhängingen Verfahrens</t>
  </si>
  <si>
    <t xml:space="preserve">*) Quelle bis einschl. 2006: Bundesministerium für Gesundheit und </t>
  </si>
  <si>
    <t xml:space="preserve">zum Berichtsjahr 2007 sind die aktuellen Ergebnisse mit den Daten für </t>
  </si>
  <si>
    <t xml:space="preserve">1) Seit 2007 einschl. der Verfahren zur Gewährung von vorläufigem</t>
  </si>
  <si>
    <t xml:space="preserve">2) Seit 2007 ohne Abgaben innerhalb des Gerichts; </t>
  </si>
  <si>
    <t xml:space="preserve"> Soziale Sicherung; wegen der Neukonzeption der Statistik </t>
  </si>
  <si>
    <t xml:space="preserve">den Zeitraum bis zum Berichtsjahr 2006 nur eingeschränkt vergleichbar.</t>
  </si>
  <si>
    <t xml:space="preserve"> Rechtsschutz; für Sachsen auch 2007, für Bayern und Berlin-Brandenburg</t>
  </si>
  <si>
    <t xml:space="preserve">für Sachsen auch 2007, für Bayern und Berlin-Brandenburg</t>
  </si>
  <si>
    <t xml:space="preserve"> auch 2007 und 2008, für Hessen auch 2007 bis 2009 einschl. der Verfahren  </t>
  </si>
  <si>
    <t xml:space="preserve">auch 2007 und 2008, für Hessen auch 2007 bis 2009</t>
  </si>
  <si>
    <t xml:space="preserve"> zur Gewährung von vorläufigem Rechtsschutz.</t>
  </si>
  <si>
    <t xml:space="preserve">einschl. der Abgaben innerhalb des Gerichts.</t>
  </si>
  <si>
    <r>
      <rPr>
        <sz val="12"/>
        <rFont val="MetaNormalLF-Roman"/>
        <family val="2"/>
      </rPr>
      <t xml:space="preserve">4.2  Geschäftsentwicklung 2009 nach Ländern</t>
    </r>
    <r>
      <rPr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Früheres Bundes-
gebiet und Berlin
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Neue Länder
</t>
    </r>
    <r>
      <rPr>
        <vertAlign val="superscript"/>
        <sz val="10"/>
        <rFont val="MetaNormalLF-Roman"/>
        <family val="2"/>
      </rPr>
      <t xml:space="preserve">2)</t>
    </r>
  </si>
  <si>
    <t xml:space="preserve">Berlin-Branden-
burg</t>
  </si>
  <si>
    <r>
      <rPr>
        <b val="true"/>
        <sz val="10"/>
        <rFont val="MetaNormalLF-Roman"/>
        <family val="2"/>
      </rPr>
      <t xml:space="preserve">Berufungsverfahr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Neuzugänge 3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</si>
  <si>
    <t xml:space="preserve">Erledigte Verfahren 3) </t>
  </si>
  <si>
    <r>
      <rPr>
        <b val="true"/>
        <sz val="10"/>
        <rFont val="MetaNormalLF-Roman"/>
        <family val="2"/>
      </rPr>
      <t xml:space="preserve">Beschwerdeverfahren in Beschlusssachen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Neuzugänge 4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</si>
  <si>
    <t xml:space="preserve">Erledigte Verfahren 4) </t>
  </si>
  <si>
    <t xml:space="preserve">3) Einschl. der Verfahren zur Gewährung von vorläufigem Rechtsschutz.</t>
  </si>
  <si>
    <t xml:space="preserve">1) Einschl. Landesarbeitsgericht Berlin-Brandenburg.</t>
  </si>
  <si>
    <t xml:space="preserve">4) Ohne Abgaben innerhalb des Gerichts.</t>
  </si>
  <si>
    <t xml:space="preserve">2) Ohne Landesarbeitsgericht Berlin-Brandenburg.</t>
  </si>
  <si>
    <r>
      <rPr>
        <b val="true"/>
        <sz val="14"/>
        <rFont val="MetaNormalLF-Roman"/>
        <family val="2"/>
      </rPr>
      <t xml:space="preserve">5 Vor dem Landesarbeitsgericht 2009 erledigte Berufungsverfahren</t>
    </r>
    <r>
      <rPr>
        <b val="true"/>
        <vertAlign val="superscript"/>
        <sz val="14"/>
        <rFont val="MetaNormalLF-Roman"/>
        <family val="2"/>
      </rPr>
      <t xml:space="preserve">*)**)</t>
    </r>
  </si>
  <si>
    <t xml:space="preserve">5.1 Art des Verfahrens, Verfahrensgegenstand, Erledigungsart und Zulässigkeit der Revision nach Ländern</t>
  </si>
  <si>
    <t xml:space="preserve">5.1.1 Alle Verfahrensgegenstände</t>
  </si>
  <si>
    <t xml:space="preserve">Art des Verfahrens
Verfahrensgegenstand
Erledigungsart
Zulässigkeit der Revision</t>
  </si>
  <si>
    <r>
      <rPr>
        <sz val="10"/>
        <rFont val="MetaNormalLF-Roman"/>
        <family val="2"/>
      </rPr>
      <t xml:space="preserve">Früheres Bundes-
gebiet und Berlin </t>
    </r>
    <r>
      <rPr>
        <vertAlign val="superscript"/>
        <sz val="10"/>
        <rFont val="MetaNormalLF-Roman"/>
        <family val="2"/>
      </rPr>
      <t xml:space="preserve">1)</t>
    </r>
  </si>
  <si>
    <t xml:space="preserve">Berlin-Brandenburg</t>
  </si>
  <si>
    <t xml:space="preserve">Berufungen gegen Urteile in Verfahren über Arrest oder</t>
  </si>
  <si>
    <t xml:space="preserve">  einstweilige Verfügung</t>
  </si>
  <si>
    <t xml:space="preserve">Berufungsverfahren</t>
  </si>
  <si>
    <t xml:space="preserve">Streitiges Urteil</t>
  </si>
  <si>
    <t xml:space="preserve">Beschluss gemäß § 522 Abs. 1 ZPO</t>
  </si>
  <si>
    <t xml:space="preserve">Zulässigkeit der Revision</t>
  </si>
  <si>
    <t xml:space="preserve">In den durch streitiges Urteil erledigten Verfahren</t>
  </si>
  <si>
    <t xml:space="preserve">  (lfd. Nr. 17) wurde die Revision zugelassen</t>
  </si>
  <si>
    <t xml:space="preserve">Zurücknahme der Berufung</t>
  </si>
  <si>
    <t xml:space="preserve">5.1.2 Gegenstand: Bestandsstreitigkeiten (§ 64 Abs. 8 ArbGG), auch in Kombination mit weiteren Verfahrensgegenständen</t>
  </si>
  <si>
    <t xml:space="preserve">5.1.3 Gegenstand: Kündigungen, auch in Kombination mit weiteren Verfahrensgegenständen</t>
  </si>
  <si>
    <t xml:space="preserve">5.1.4 Gegenstand: Bestandsstreitigkeiten und Zahlungsklagen</t>
  </si>
  <si>
    <t xml:space="preserve">5.1.5 Gegenstand: Isolierte Zahlungsklagen</t>
  </si>
  <si>
    <t xml:space="preserve">5.1.6 Gegenstand: Tarifliche Eingruppierung, auch in Kombination mit weiteren Verfahrensgegenständen</t>
  </si>
  <si>
    <t xml:space="preserve">5.2  Rechtsmittelführer/ Rechtsmittelgegner, Verfahrensbeteiligte/ Bevollmächtigte und Prozesskostenhilfe nach Ländern</t>
  </si>
  <si>
    <t xml:space="preserve">5.2.1  Alle Verfahrensgegenstände</t>
  </si>
  <si>
    <t xml:space="preserve">Rechtsmittelführer/ Rechtsmittelgegner
Verfahrensbeteiligte/ Bevollmächtigte
Prozesskostenhilfe/ Beiordnung eines Anwalts</t>
  </si>
  <si>
    <t xml:space="preserve">Rechtsmittelführer/ Rechtsmittelgegner</t>
  </si>
  <si>
    <t xml:space="preserve">Insgesamt eingelegte Rechtsmittel</t>
  </si>
  <si>
    <t xml:space="preserve">vom Kläger der 1. Instanz</t>
  </si>
  <si>
    <t xml:space="preserve">    Arbeitnehmer oder Gewerkschaften 3) </t>
  </si>
  <si>
    <t xml:space="preserve">    Arbeitgeber oder Arbeitgeberverbände 4) </t>
  </si>
  <si>
    <t xml:space="preserve">    Land (§ 25 HAG und § 14 MindArbG)</t>
  </si>
  <si>
    <t xml:space="preserve">    Gemeinsame Einrichtung der Tarifvertragsparteien</t>
  </si>
  <si>
    <t xml:space="preserve">vom Beklagten der 1. Instanz</t>
  </si>
  <si>
    <t xml:space="preserve">Rechtsmittelgegner insgesamt</t>
  </si>
  <si>
    <t xml:space="preserve">  davon Kläger der 1. Instanz</t>
  </si>
  <si>
    <t xml:space="preserve">  davon Beklagte der 1. Instanz</t>
  </si>
  <si>
    <t xml:space="preserve">nur der Rechtsmittelführer/ Antragsteller</t>
  </si>
  <si>
    <t xml:space="preserve">nur der Rechtsmittelgegner/ Antragsgegner</t>
  </si>
  <si>
    <t xml:space="preserve">    des Rechtsmittelführers/ Antragstellers</t>
  </si>
  <si>
    <t xml:space="preserve">    des Rechtsmittelgegners/ Antragsgegners</t>
  </si>
  <si>
    <t xml:space="preserve">davon Bewilligungen 4)</t>
  </si>
  <si>
    <t xml:space="preserve">    nur dem Rechtsmittelführer/ Antragsteller</t>
  </si>
  <si>
    <t xml:space="preserve">    nur dem Rechtsmittelgegner/ Antragsgegner</t>
  </si>
  <si>
    <t xml:space="preserve">davon Ablehnungen 4)</t>
  </si>
  <si>
    <t xml:space="preserve">Rechtsmittel wurden eingelegt</t>
  </si>
  <si>
    <t xml:space="preserve">    vom Kläger der 1. Instanz</t>
  </si>
  <si>
    <t xml:space="preserve">    vom Beklagten der 1. Instanz</t>
  </si>
  <si>
    <t xml:space="preserve">Zeile 34</t>
  </si>
  <si>
    <t xml:space="preserve">Zeile 36</t>
  </si>
  <si>
    <t xml:space="preserve">Zeile 38</t>
  </si>
  <si>
    <t xml:space="preserve">Zeile 40</t>
  </si>
  <si>
    <t xml:space="preserve">3) Einschl. Zusammenschlüsse von Gewerkschaften.</t>
  </si>
  <si>
    <t xml:space="preserve">4) Einschl. Vereinigungen von Arbeitgeberverbänden.</t>
  </si>
  <si>
    <t xml:space="preserve">5.2.2 Gegenstand: Bestandsstreitigkeiten (§ 64 Abs. 8 ArbGG), auch in Kombination mit weiteren Verfahrensgegenständen</t>
  </si>
  <si>
    <t xml:space="preserve">5.2.3 Gegenstand: Kündigungen, auch in Kombination mit weiteren Verfahrensgegenständen</t>
  </si>
  <si>
    <t xml:space="preserve">5.2.4 Gegenstand: Bestandsstreitigkeiten und Zahlungsklagen</t>
  </si>
  <si>
    <t xml:space="preserve">5.2.5 Gegenstand: Isolierte Zahlungsklagen</t>
  </si>
  <si>
    <t xml:space="preserve">5.2.6 Gegenstand: Tarifliche Eingruppierung, auch in Kombination mit weiteren Verfahrensgegenständen</t>
  </si>
  <si>
    <t xml:space="preserve">5.3 Verfahrensdauer nach Ländern</t>
  </si>
  <si>
    <t xml:space="preserve">5.3.1 Alle Verfahrensgegenstände</t>
  </si>
  <si>
    <t xml:space="preserve">Berlin-Branden-burg</t>
  </si>
  <si>
    <t xml:space="preserve">Verfahrensdauer in der Rechtsmittelinstanz</t>
  </si>
  <si>
    <t xml:space="preserve">Verfahrensdauer ab Eingang in der ersten Instanz</t>
  </si>
  <si>
    <t xml:space="preserve">5.3.2 Gegenstand: Bestandsstreitigkeiten (§ 64 Abs. 8 ArbGG), auch in Kombination mit weiteren Verfahrensgegenständen</t>
  </si>
  <si>
    <t xml:space="preserve">5.3.3 Gegenstand: Kündigungen, auch in Kombination mit weiteren Verfahrensgegenständen</t>
  </si>
  <si>
    <t xml:space="preserve">5.3.4 Gegenstand: Bestandsstreitigkeiten und Zahlungsklagen</t>
  </si>
  <si>
    <t xml:space="preserve">5.3.5 Gegenstand: Isolierte Zahlungsklagen</t>
  </si>
  <si>
    <t xml:space="preserve">            bis 6</t>
  </si>
  <si>
    <t xml:space="preserve">         6   -    12</t>
  </si>
  <si>
    <t xml:space="preserve">      12    -    18 </t>
  </si>
  <si>
    <t xml:space="preserve">      1 8   -    24 </t>
  </si>
  <si>
    <t xml:space="preserve">      mehr als 24 Monate  </t>
  </si>
  <si>
    <t xml:space="preserve">5.3.6 Gegenstand: Tarifliche Eingruppierung, auch in Kombination mit weiteren Verfahrensgegenständen</t>
  </si>
  <si>
    <r>
      <rPr>
        <b val="true"/>
        <sz val="14"/>
        <rFont val="MetaNormalLF-Roman"/>
        <family val="2"/>
      </rPr>
      <t xml:space="preserve">6 Vor dem Landesarbeitsgericht 2009 erledigte Beschwerdeverfahren in Beschlusssachen</t>
    </r>
    <r>
      <rPr>
        <b val="true"/>
        <vertAlign val="superscript"/>
        <sz val="14"/>
        <rFont val="MetaNormalLF-Roman"/>
        <family val="2"/>
      </rPr>
      <t xml:space="preserve">*)**)</t>
    </r>
  </si>
  <si>
    <t xml:space="preserve">6.1 Art des Verfahrens, Beschwerdeführer, Beteiligte und Erledigungsart nach Ländern</t>
  </si>
  <si>
    <t xml:space="preserve">Verfahrensart
Beschwerdeführer
Beteiligte
Erledigungsart</t>
  </si>
  <si>
    <r>
      <rPr>
        <sz val="10"/>
        <rFont val="MetaNormalLF-Roman"/>
        <family val="2"/>
      </rPr>
      <t xml:space="preserve">Deutsch-
land </t>
    </r>
    <r>
      <rPr>
        <vertAlign val="superscript"/>
        <sz val="10"/>
        <rFont val="MetaNormalLF-Roman"/>
        <family val="2"/>
      </rPr>
      <t xml:space="preserve">1)</t>
    </r>
  </si>
  <si>
    <t xml:space="preserve">Beschwerden</t>
  </si>
  <si>
    <t xml:space="preserve">    … gegen eine Entscheid. über Arrest/ einstweilige Verfügung</t>
  </si>
  <si>
    <t xml:space="preserve">    Beschwerdeverfahren nach §§ 87, 98 Abs. 2 ArbGG 3)</t>
  </si>
  <si>
    <t xml:space="preserve">Beschwerdeführer</t>
  </si>
  <si>
    <t xml:space="preserve">Arbeitnehmer, Gewerkschaften, Betriebsräte 4)</t>
  </si>
  <si>
    <t xml:space="preserve">Beschluss (§ 91 ArbGG)</t>
  </si>
  <si>
    <t xml:space="preserve">Einstellung gemäß § 90 Abs. 2 i.V.m. § 83a Abs. 2 Satz 1 ArbGG</t>
  </si>
  <si>
    <t xml:space="preserve">Zurücknahme der Beschwerde</t>
  </si>
  <si>
    <t xml:space="preserve">3) Ohne lfd. Nr. 3.</t>
  </si>
  <si>
    <t xml:space="preserve">4) Einschl. Wahlvorstände und sonstige Arbeitnehmervertreter.</t>
  </si>
  <si>
    <t xml:space="preserve">6.2 Verfahrensdauer, Zulassung der Beschwerde nach Ländern</t>
  </si>
  <si>
    <t xml:space="preserve">Verfahrensdauer
Zulassung der Beschwerde</t>
  </si>
  <si>
    <t xml:space="preserve">               bis  3 </t>
  </si>
  <si>
    <t xml:space="preserve">Durch Beschluss (§ 91 ArbGG) erledigte Verfahren </t>
  </si>
  <si>
    <t xml:space="preserve">       12    -    18  </t>
  </si>
  <si>
    <t xml:space="preserve">     mehr als 18 Monate  </t>
  </si>
  <si>
    <t xml:space="preserve">Zulassung der Beschwerde</t>
  </si>
  <si>
    <t xml:space="preserve">        darin wurde Rechtsbeschwerde zugelassen</t>
  </si>
  <si>
    <t xml:space="preserve">Anteil in %</t>
  </si>
  <si>
    <t xml:space="preserve">7 Verfahren vor dem Bundesarbeitsgericht</t>
  </si>
  <si>
    <t xml:space="preserve">7.1  Geschäftsentwicklung 1995 - 2009</t>
  </si>
  <si>
    <t xml:space="preserve">Neuzugänge </t>
  </si>
  <si>
    <t xml:space="preserve">Erledigte Verfahren </t>
  </si>
  <si>
    <t xml:space="preserve">Nach der Art der Verfahren</t>
  </si>
  <si>
    <t xml:space="preserve">Revisionen </t>
  </si>
  <si>
    <t xml:space="preserve">Nichtzulassungsbeschwerden </t>
  </si>
  <si>
    <t xml:space="preserve">Sonstige Verfahren</t>
  </si>
  <si>
    <t xml:space="preserve">Erledigte Revisionen nach Art der Erledigung</t>
  </si>
  <si>
    <t xml:space="preserve">Streitiges Urteil </t>
  </si>
  <si>
    <t xml:space="preserve">Sonstiges Urteil </t>
  </si>
  <si>
    <t xml:space="preserve">Beschluss </t>
  </si>
  <si>
    <t xml:space="preserve">Vergleich </t>
  </si>
  <si>
    <t xml:space="preserve">Rücknahme </t>
  </si>
  <si>
    <t xml:space="preserve">Andere Erledigungsart </t>
  </si>
  <si>
    <t xml:space="preserve">Quelle: Bundesarbeitsgericht Erfurt.</t>
  </si>
  <si>
    <t xml:space="preserve">7.2  Geschäftsentwicklung 2009 nach Verfahrensarten</t>
  </si>
  <si>
    <t xml:space="preserve">Art des Verfahrens
Art der Nachweisung</t>
  </si>
  <si>
    <t xml:space="preserve">Bestand am Jahresanfang</t>
  </si>
  <si>
    <t xml:space="preserve">Neuzugänge</t>
  </si>
  <si>
    <t xml:space="preserve">Erledigte
Verfahren</t>
  </si>
  <si>
    <t xml:space="preserve">Bestand am
Jahresende</t>
  </si>
  <si>
    <t xml:space="preserve">Geschäftsentwicklung</t>
  </si>
  <si>
    <t xml:space="preserve">Herkunft der Revisionen</t>
  </si>
  <si>
    <t xml:space="preserve">Art der Erledigung der Revisionen</t>
  </si>
  <si>
    <t xml:space="preserve">Sonstiges Urteil</t>
  </si>
  <si>
    <t xml:space="preserve">Beschluss nach § 91 a ZPO</t>
  </si>
  <si>
    <t xml:space="preserve">Sonstigen Beschluss</t>
  </si>
  <si>
    <t xml:space="preserve">Rücknahme</t>
  </si>
  <si>
    <t xml:space="preserve">Auf sonstige Art</t>
  </si>
  <si>
    <t xml:space="preserve">Verfahrensdauer der durch streitiges Urteil erledigten Revisionen</t>
  </si>
  <si>
    <t xml:space="preserve">bis einschl. 6 Monate</t>
  </si>
  <si>
    <t xml:space="preserve">mehr als 6 bis einschl. 12 Monate</t>
  </si>
  <si>
    <t xml:space="preserve">mehr als 1 bis einschl. 2 Jahre</t>
  </si>
  <si>
    <t xml:space="preserve">mehr als 2 Jahre</t>
  </si>
  <si>
    <t xml:space="preserve">Rechtsbeschwerden</t>
  </si>
  <si>
    <t xml:space="preserve">Herkunft der Rechtsbeschwerden</t>
  </si>
  <si>
    <t xml:space="preserve">Art der Erledigung der Rechtsbeschwerden</t>
  </si>
  <si>
    <t xml:space="preserve">Beschluss</t>
  </si>
  <si>
    <t xml:space="preserve">… durch mündliche Verhandlung</t>
  </si>
  <si>
    <t xml:space="preserve">… ohne mündliche Verhandlung</t>
  </si>
  <si>
    <t xml:space="preserve">Einstellung des Verfahrens gemäß § 94 Abs. 3 ArbGG oder </t>
  </si>
  <si>
    <t xml:space="preserve">    auf sonstige Art</t>
  </si>
  <si>
    <t xml:space="preserve">Verfahrensdauer der durch Beschluss erledigten Rechtsbeschwerden</t>
  </si>
  <si>
    <t xml:space="preserve">Nichtzulassungsbeschwerden</t>
  </si>
  <si>
    <t xml:space="preserve">Verfahren gemäß § 72a ArbGG</t>
  </si>
  <si>
    <t xml:space="preserve">Art der Erledigung der Nichtzulassungsbeschwerden (§ 72a ArbGG)</t>
  </si>
  <si>
    <t xml:space="preserve">Stattgebender Beschluss</t>
  </si>
  <si>
    <t xml:space="preserve">Zurückweisung</t>
  </si>
  <si>
    <t xml:space="preserve">Zurückverweisung</t>
  </si>
  <si>
    <t xml:space="preserve">Verwerfung</t>
  </si>
  <si>
    <t xml:space="preserve">Sonstige Erledigungsart</t>
  </si>
  <si>
    <t xml:space="preserve">Verfahren gemäß § 92 ArbGG</t>
  </si>
  <si>
    <t xml:space="preserve">Art der Erledigung der Nichtzulassungsbeschwerden (§ 92 ArbGG)</t>
  </si>
  <si>
    <t xml:space="preserve">Revisionsbeschwerden</t>
  </si>
  <si>
    <t xml:space="preserve">Verfahren gemäß § 72b ArbGG</t>
  </si>
  <si>
    <t xml:space="preserve">Art der Erledigung der Revisionsbeschwerden (§ 72b ArbGG)</t>
  </si>
  <si>
    <t xml:space="preserve">Stattgebender Beschluss (Zurückverweisung)</t>
  </si>
  <si>
    <t xml:space="preserve">Verfahren gemäß § 77 ArbGG</t>
  </si>
  <si>
    <t xml:space="preserve">Art der Erledigung der Revisionsbeschwerden (§ 77 ArbGG)</t>
  </si>
  <si>
    <t xml:space="preserve">Verfahren gemäß § 78 ArbGG</t>
  </si>
  <si>
    <t xml:space="preserve">Art der Erledigung der Revisionsbeschwerden (§ 78 ArbGG)</t>
  </si>
  <si>
    <t xml:space="preserve">Stattgabe</t>
  </si>
  <si>
    <t xml:space="preserve">Bestimmungen des zuständigen Gerichts</t>
  </si>
  <si>
    <t xml:space="preserve">Geschäftsentwicklung (bei Anträgen außerhalb einer</t>
  </si>
  <si>
    <t xml:space="preserve">  anhängigen Revision)</t>
  </si>
  <si>
    <t xml:space="preserve">Ergangene Entscheidungen bei anhängigen</t>
  </si>
  <si>
    <t xml:space="preserve">  Revisionsverfahren (Zahl der Beschlüsse)</t>
  </si>
  <si>
    <t xml:space="preserve">Großer Senat (Anrufungen)</t>
  </si>
  <si>
    <t xml:space="preserve">Entscheidungen über Anträge auf Einstellung der</t>
  </si>
  <si>
    <t xml:space="preserve">  Zwangsvollstreckung</t>
  </si>
  <si>
    <t xml:space="preserve">In das allgemeine Register eingetragene Anträge und</t>
  </si>
  <si>
    <t xml:space="preserve">  Anfragen</t>
  </si>
  <si>
    <t xml:space="preserve">A 1    Tätigkeit der Arbeitsgerichte 2009 (Übersicht nach AG 1)</t>
  </si>
  <si>
    <t xml:space="preserve">Lfd.
Nr.
der 
AG 1</t>
  </si>
  <si>
    <t xml:space="preserve">Berlin
(einschl. 
Sozial-
kassen)</t>
  </si>
  <si>
    <t xml:space="preserve">Hessen
(ohne
Sozial-
kassen)</t>
  </si>
  <si>
    <t xml:space="preserve">Hessen
(Sozial-kassen)</t>
  </si>
  <si>
    <t xml:space="preserve">Urteilsverfahren1)</t>
  </si>
  <si>
    <t xml:space="preserve">Unerledigte Klagen zu Jahresbeginn</t>
  </si>
  <si>
    <t xml:space="preserve">Eingereichte Klagen 2)</t>
  </si>
  <si>
    <t xml:space="preserve">davon eingereicht durch  3)</t>
  </si>
  <si>
    <t xml:space="preserve">Arbeitnehmer, Gewerkschaften, Betriebsräte  </t>
  </si>
  <si>
    <t xml:space="preserve">Arbeitgeber und ihre Organisationen 4) </t>
  </si>
  <si>
    <t xml:space="preserve">Länder (§ 25 HAG und § 14 MindArbBG)</t>
  </si>
  <si>
    <t xml:space="preserve">Klagen insgesamt 2)</t>
  </si>
  <si>
    <t xml:space="preserve">Erledigte Klagen 2)</t>
  </si>
  <si>
    <t xml:space="preserve">dar. Zulassung der Berufung (§ 64 Abs. 3 ArbGG) </t>
  </si>
  <si>
    <t xml:space="preserve">Nach Art der Erledigung:  </t>
  </si>
  <si>
    <t xml:space="preserve">durch streitiges Urteil</t>
  </si>
  <si>
    <t xml:space="preserve">durch sonstiges Urteil</t>
  </si>
  <si>
    <t xml:space="preserve">durch Vergleich</t>
  </si>
  <si>
    <t xml:space="preserve">auf andere Weise</t>
  </si>
  <si>
    <t xml:space="preserve">Nach Streitgegenständen:  5)</t>
  </si>
  <si>
    <t xml:space="preserve">Zahlungsklagen 6)</t>
  </si>
  <si>
    <t xml:space="preserve">Arbeitsentgelt</t>
  </si>
  <si>
    <t xml:space="preserve">Urlaub, Urlaubsentgelt 7)</t>
  </si>
  <si>
    <t xml:space="preserve">Bestandsstreitigkeiten (§ 61a ArbGG)</t>
  </si>
  <si>
    <t xml:space="preserve">darunter Kündigungen</t>
  </si>
  <si>
    <t xml:space="preserve">Zeugniserteilung und - berichtigung</t>
  </si>
  <si>
    <t xml:space="preserve"> Schadenersatz 7)</t>
  </si>
  <si>
    <t xml:space="preserve"> tarifliche Einstufungen</t>
  </si>
  <si>
    <t xml:space="preserve"> Sonstiges</t>
  </si>
  <si>
    <t xml:space="preserve">Streitgegenstände zusammen</t>
  </si>
  <si>
    <t xml:space="preserve">darunter Klagen mit mehreren</t>
  </si>
  <si>
    <t xml:space="preserve">Streitgegenständen  </t>
  </si>
  <si>
    <t xml:space="preserve">Nach Dauer des Verfahrens:  </t>
  </si>
  <si>
    <r>
      <rPr>
        <sz val="10"/>
        <rFont val="MetaNormalLF-Roman"/>
        <family val="2"/>
      </rPr>
      <t xml:space="preserve">Bei Bestandsstreitigkeiten (§ 61a ArbGG)</t>
    </r>
    <r>
      <rPr>
        <vertAlign val="superscript"/>
        <sz val="10"/>
        <rFont val="MetaNormalLF-Roman"/>
        <family val="2"/>
      </rPr>
      <t xml:space="preserve">8)</t>
    </r>
  </si>
  <si>
    <t xml:space="preserve">bis zu einem Monat</t>
  </si>
  <si>
    <t xml:space="preserve">über 1 bis 3 Monate</t>
  </si>
  <si>
    <t xml:space="preserve">über 3 bis 6 Monate</t>
  </si>
  <si>
    <t xml:space="preserve">über 6 bis 12 Monate</t>
  </si>
  <si>
    <t xml:space="preserve">über 12 Monate</t>
  </si>
  <si>
    <t xml:space="preserve">Bei den übrigen Verfahren:  </t>
  </si>
  <si>
    <t xml:space="preserve">Unerledigte Klagen am Jahresende</t>
  </si>
  <si>
    <t xml:space="preserve">Sonstige Verfahren (ohne Ziff. 2)  </t>
  </si>
  <si>
    <t xml:space="preserve">Arreste und einstweilige Verfügungen:</t>
  </si>
  <si>
    <r>
      <rPr>
        <sz val="10"/>
        <rFont val="MetaNormalLF-Roman"/>
        <family val="2"/>
      </rPr>
      <t xml:space="preserve">Ergangene Entscheidungen 9</t>
    </r>
    <r>
      <rPr>
        <vertAlign val="superscript"/>
        <sz val="10"/>
        <rFont val="MetaNormalLF-Roman"/>
        <family val="2"/>
      </rPr>
      <t xml:space="preserve">)</t>
    </r>
  </si>
  <si>
    <t xml:space="preserve">Eingegangene Mahnverfahren  </t>
  </si>
  <si>
    <t xml:space="preserve">Beschlussverfahren1)</t>
  </si>
  <si>
    <t xml:space="preserve">Unerledigte Beschlusssachen zu Jahresbeginn 1)</t>
  </si>
  <si>
    <t xml:space="preserve">Eingereichte Anträge  1) 2)</t>
  </si>
  <si>
    <t xml:space="preserve">Arbeitnehmer, Gewerkschaften, Betriebsräte, </t>
  </si>
  <si>
    <t xml:space="preserve">Wahlvorstände</t>
  </si>
  <si>
    <t xml:space="preserve">Arbeitgeber und ihre Vereinigungen</t>
  </si>
  <si>
    <t xml:space="preserve">oberste Arbeitsbehörden</t>
  </si>
  <si>
    <t xml:space="preserve">Beschlusssachen insgesamt  1) 2)</t>
  </si>
  <si>
    <t xml:space="preserve">Erledigte Beschlusssachen  1) 2)</t>
  </si>
  <si>
    <t xml:space="preserve">durch Beschluss (§ 84 ArbGG)</t>
  </si>
  <si>
    <t xml:space="preserve">durch Vergleich oder Erledigungserklärung</t>
  </si>
  <si>
    <t xml:space="preserve">(§ 83a Abs. 1 ArbGG)</t>
  </si>
  <si>
    <t xml:space="preserve">  </t>
  </si>
  <si>
    <t xml:space="preserve">Unerledigte Beschlusssachen am Jahresende</t>
  </si>
  <si>
    <t xml:space="preserve">______________</t>
  </si>
  <si>
    <t xml:space="preserve">1) Einschl. der Verfahren zur Gewährung von vorläufigem Rechtsschutz;</t>
  </si>
  <si>
    <t xml:space="preserve">3) Für Hessen bezogen auf die eingereichten,  ansonsten bezogen</t>
  </si>
  <si>
    <t xml:space="preserve">6) Für Hessen fallen hierunter die Gegenstände Arbeitsentgelt,</t>
  </si>
  <si>
    <t xml:space="preserve">9) Außer für Hessen in der Zahl der erledigten Klagen  (lfd. Nr. 14) enthalten.</t>
  </si>
  <si>
    <t xml:space="preserve">für Hessen ohne diese Verfahren.</t>
  </si>
  <si>
    <t xml:space="preserve"> auf die erledigten Klagen bzw. Anträge.</t>
  </si>
  <si>
    <t xml:space="preserve"> Urlaub, Urlaubsentgelt und Schadenersatz.</t>
  </si>
  <si>
    <t xml:space="preserve">2) Ohne Abgaben innerhalb des Gerichts; für Hessen einschl. der Abgaben</t>
  </si>
  <si>
    <t xml:space="preserve">4) Einschl. gemeinsamer Einrichtungen der Tarifvertragsparteien.</t>
  </si>
  <si>
    <t xml:space="preserve">7) Außer für Hessen in der Zahl "Sonstiger Streitgegenstand" enthalten.</t>
  </si>
  <si>
    <t xml:space="preserve">innerhalb des Gerichts.</t>
  </si>
  <si>
    <t xml:space="preserve">5) Wegen Mehrfachzählungen Abweichung zu lfd. Nr. 144 möglich.</t>
  </si>
  <si>
    <t xml:space="preserve">8) Wegen Mehrfachzählungen Abweichung zu lfd. Nr. 1433 möglich.</t>
  </si>
  <si>
    <t xml:space="preserve">A 2    Tätigkeit der Landesarbeitsgerichte 2009 (Übersicht nach AG 2)</t>
  </si>
  <si>
    <t xml:space="preserve">Lfd.
Nr.
der 
AG 2</t>
  </si>
  <si>
    <t xml:space="preserve">Landes-
arbeitsgericht Berlin-Brandenburg</t>
  </si>
  <si>
    <t xml:space="preserve">Mecklenburg-
Vorpommern</t>
  </si>
  <si>
    <t xml:space="preserve">Sachsen-
Anhalt</t>
  </si>
  <si>
    <r>
      <rPr>
        <b val="true"/>
        <sz val="10"/>
        <rFont val="MetaNormalLF-Roman"/>
        <family val="2"/>
      </rPr>
      <t xml:space="preserve">Berufungsverfahren</t>
    </r>
    <r>
      <rPr>
        <vertAlign val="superscript"/>
        <sz val="10"/>
        <rFont val="MetaNormalLF-Roman"/>
        <family val="2"/>
      </rPr>
      <t xml:space="preserve">1)</t>
    </r>
  </si>
  <si>
    <t xml:space="preserve"> </t>
  </si>
  <si>
    <t xml:space="preserve">Unerledigte Berufungen zum Jahresbeginn</t>
  </si>
  <si>
    <t xml:space="preserve">Eingereichte Berufungen  2)</t>
  </si>
  <si>
    <t xml:space="preserve">Berufungen insgesamt  2)</t>
  </si>
  <si>
    <t xml:space="preserve">Erledigte Berufungen 2)</t>
  </si>
  <si>
    <t xml:space="preserve">dar. Bestandsstreitigkeiten (§ 64 Abs. 8 ArbGG)  </t>
  </si>
  <si>
    <t xml:space="preserve">Nach Art der Erledigung:</t>
  </si>
  <si>
    <t xml:space="preserve">durch streitiges Urteil  </t>
  </si>
  <si>
    <t xml:space="preserve">dar. Revision zugelassen 3) </t>
  </si>
  <si>
    <t xml:space="preserve">durch sonstiges Urteil  </t>
  </si>
  <si>
    <t xml:space="preserve">durch Vergleich  </t>
  </si>
  <si>
    <t xml:space="preserve">durch Beschluss (§ 522 Abs. 1 ZPO)  </t>
  </si>
  <si>
    <t xml:space="preserve">auf andere Weise  </t>
  </si>
  <si>
    <t xml:space="preserve">Nach Dauer des Verfahrens:</t>
  </si>
  <si>
    <r>
      <rPr>
        <sz val="10"/>
        <rFont val="MetaNormalLF-Roman"/>
        <family val="2"/>
      </rPr>
      <t xml:space="preserve">Bei Bestandsstreitigkeiten (§ 64 Abs. 8 ArbGG) </t>
    </r>
    <r>
      <rPr>
        <vertAlign val="superscript"/>
        <sz val="10"/>
        <rFont val="MetaNormalLF-Roman"/>
        <family val="2"/>
      </rPr>
      <t xml:space="preserve">4)</t>
    </r>
  </si>
  <si>
    <t xml:space="preserve">bis zu 3 Monaten  </t>
  </si>
  <si>
    <t xml:space="preserve">über 3 bis 6 Monate  </t>
  </si>
  <si>
    <t xml:space="preserve">über 6 bis 12 Monate  </t>
  </si>
  <si>
    <t xml:space="preserve">über 12 Monate  </t>
  </si>
  <si>
    <t xml:space="preserve">Bei den übrigen Verfahren:</t>
  </si>
  <si>
    <t xml:space="preserve">Unerledigte Berufungen am Jahresende  </t>
  </si>
  <si>
    <t xml:space="preserve">Arreste und einstweilige Verfügungen  </t>
  </si>
  <si>
    <r>
      <rPr>
        <sz val="10"/>
        <rFont val="MetaNormalLF-Roman"/>
        <family val="2"/>
      </rPr>
      <t xml:space="preserve">Erledigte Verfahren </t>
    </r>
    <r>
      <rPr>
        <vertAlign val="superscript"/>
        <sz val="10"/>
        <rFont val="MetaNormalLF-Roman"/>
        <family val="2"/>
      </rPr>
      <t xml:space="preserve">5)</t>
    </r>
  </si>
  <si>
    <t xml:space="preserve">Beschwerdeverfahren in Beschlusssachen </t>
  </si>
  <si>
    <t xml:space="preserve">nach §§ 87, 98 Abs. 2 ArbGG  </t>
  </si>
  <si>
    <t xml:space="preserve">Unerledigte Beschwerden zum Jahresbeginn</t>
  </si>
  <si>
    <t xml:space="preserve">Eingereichte Beschwerden  2)</t>
  </si>
  <si>
    <t xml:space="preserve">Beschwerden insgesamt  2)</t>
  </si>
  <si>
    <t xml:space="preserve">Erledigte Beschwerden 2)</t>
  </si>
  <si>
    <t xml:space="preserve">dar. Zulassung der Rechtsbeschwerde 
(§ 92 Abs. 1 ArbGG)</t>
  </si>
  <si>
    <t xml:space="preserve">durch Beschluss (§ 91 ArbGG)  </t>
  </si>
  <si>
    <t xml:space="preserve">durch Vergleich o. Erledigungserklärung </t>
  </si>
  <si>
    <t xml:space="preserve">(§§ 90 Abs. 2, 83a Abs. 1 ArbGG)  </t>
  </si>
  <si>
    <t xml:space="preserve">Unerledigte Beschwerden am Jahresende  </t>
  </si>
  <si>
    <r>
      <rPr>
        <b val="true"/>
        <sz val="10"/>
        <rFont val="MetaNormalLF-Roman"/>
        <family val="2"/>
      </rPr>
      <t xml:space="preserve">Beschwerdeverfahren nach §§ 78, 83 Abs. 5 ArbGG </t>
    </r>
    <r>
      <rPr>
        <sz val="10"/>
        <rFont val="MetaNormalLF-Roman"/>
        <family val="2"/>
      </rPr>
      <t xml:space="preserve"> </t>
    </r>
  </si>
  <si>
    <t xml:space="preserve">Unerledigte Beschwerden am Jahresende </t>
  </si>
  <si>
    <t xml:space="preserve">1) Einschl. der Verfahren über Arrest oder einstweilige Verfügung;</t>
  </si>
  <si>
    <t xml:space="preserve">3) Für Hessen insgesamt zugelassene Revisionen </t>
  </si>
  <si>
    <t xml:space="preserve">4) Wegen Mehrfachzählungen Abweichung zu lfd. Nr. 141 möglich.</t>
  </si>
  <si>
    <t xml:space="preserve"> nach § 72 Abs. 2 ArbGG.</t>
  </si>
  <si>
    <t xml:space="preserve">5) Außer für Hessen in der Zahl der Berufungsverfahren</t>
  </si>
  <si>
    <t xml:space="preserve">2) Ohne Abgaben innerhalb des Gerichts; für Hessen einschl. </t>
  </si>
  <si>
    <t xml:space="preserve"> (lfd. Nr. 13) enthalten.</t>
  </si>
  <si>
    <t xml:space="preserve">der Abgaben.</t>
  </si>
  <si>
    <t xml:space="preserve">A 3 Tätigkeit des Bundesarbeitsgerichts 2009 (Übersicht nach AG 3)</t>
  </si>
  <si>
    <t xml:space="preserve">Zeilen-Nr. der AG 3</t>
  </si>
  <si>
    <t xml:space="preserve">insgesamt</t>
  </si>
  <si>
    <t xml:space="preserve">Vorjahr</t>
  </si>
  <si>
    <t xml:space="preserve">Veränderung 2009 gegenüber 2008</t>
  </si>
  <si>
    <t xml:space="preserve">Unerledigte Revisionen am Jahresanfang</t>
  </si>
  <si>
    <t xml:space="preserve">Eingelegte Revisionen</t>
  </si>
  <si>
    <t xml:space="preserve">davon aus:</t>
  </si>
  <si>
    <t xml:space="preserve">Revisionen insgesamt</t>
  </si>
  <si>
    <t xml:space="preserve">Erledigte Revisionen</t>
  </si>
  <si>
    <t xml:space="preserve">Durch streitiges Urteil erledigte Revisionen (1411) nach Dauer des Verfahrens</t>
  </si>
  <si>
    <t xml:space="preserve">Unerledigte Revisionen am Jahresende</t>
  </si>
  <si>
    <t xml:space="preserve">Unerledigte Rechtsbeschwerden am Jahresanfang</t>
  </si>
  <si>
    <t xml:space="preserve">Eingereichte Rechtsbeschwerden</t>
  </si>
  <si>
    <t xml:space="preserve">Rechtsbeschwerden insgesamt</t>
  </si>
  <si>
    <t xml:space="preserve">Erledigte Rechtsbeschwerden</t>
  </si>
  <si>
    <t xml:space="preserve">davon:</t>
  </si>
  <si>
    <t xml:space="preserve">durch mündliche Verhandlung</t>
  </si>
  <si>
    <t xml:space="preserve">ohne mündliche Verhandlung</t>
  </si>
  <si>
    <t xml:space="preserve">durch Einstellung des Verfahrens gemäß § 94 Abs. 3 ArbGG oder auf sonstige Art</t>
  </si>
  <si>
    <t xml:space="preserve">Durch Beschluss erledigte Rechtsbeschwerden (241-242) nach Dauer </t>
  </si>
  <si>
    <t xml:space="preserve">des Verfahrens</t>
  </si>
  <si>
    <t xml:space="preserve">Unerledigte Rechtsbeschwerden am Jahresende</t>
  </si>
  <si>
    <t xml:space="preserve">Unerledigte Verfahren am Jahresanfang</t>
  </si>
  <si>
    <t xml:space="preserve">Beantragte Verfahren</t>
  </si>
  <si>
    <t xml:space="preserve">Verfahren insgesamt</t>
  </si>
  <si>
    <t xml:space="preserve">Erledigte Verfahren</t>
  </si>
  <si>
    <t xml:space="preserve">davon durch:</t>
  </si>
  <si>
    <t xml:space="preserve">Stattgebenden Beschluss</t>
  </si>
  <si>
    <t xml:space="preserve">Unerledigte Verfahren am Jahresende</t>
  </si>
  <si>
    <t xml:space="preserve">Stattgebenden Beschluss (Zurückverweisung)</t>
  </si>
  <si>
    <t xml:space="preserve">A 3 Tätigkeit des Bundesarbeitsgerichts 2008 (Übersicht nach AG 3)</t>
  </si>
  <si>
    <t xml:space="preserve">Unerledigte Anträge am Jahresanfang</t>
  </si>
  <si>
    <t xml:space="preserve">Eingereichte Anträge</t>
  </si>
  <si>
    <t xml:space="preserve">Anträge insgesamt</t>
  </si>
  <si>
    <t xml:space="preserve">Erledigte Anträge</t>
  </si>
  <si>
    <t xml:space="preserve">Unerledigte Anträge am Jahresende</t>
  </si>
  <si>
    <t xml:space="preserve">Anträge außerhalb einer anhängigen Revision</t>
  </si>
  <si>
    <t xml:space="preserve">Ergangene Entscheidungen bei anhängigen Revisionsverfahren (Zahl der Beschlüsse)</t>
  </si>
  <si>
    <t xml:space="preserve">Entscheidung über Anträge auf Einstellung der Zwangsvollstreckung</t>
  </si>
  <si>
    <t xml:space="preserve">In das allgemeine Register eingetragene Anträge und Anfragen</t>
  </si>
  <si>
    <t xml:space="preserve">Unerledigte Vorlagen am Jahresanfang</t>
  </si>
  <si>
    <t xml:space="preserve">Eingereichte Vorlagen</t>
  </si>
  <si>
    <t xml:space="preserve">Vorlagen insgesamt</t>
  </si>
  <si>
    <t xml:space="preserve">Entschiedene Vorlagen</t>
  </si>
  <si>
    <t xml:space="preserve">Unerledigte Vorlagen am Jahresend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#&quot;  &quot;##0.0;\-#\ ###\ ##0.0\ ;&quot;- &quot;"/>
    <numFmt numFmtId="167" formatCode="@*."/>
    <numFmt numFmtId="168" formatCode="@\ *."/>
    <numFmt numFmtId="169" formatCode="#\ ###\ ##0\ ;\-#\ ###\ ##0\ ;&quot;- &quot;"/>
    <numFmt numFmtId="170" formatCode="#\ ###\ ##0\ ;\-#\ ###\ ##0\ ;&quot;. &quot;"/>
    <numFmt numFmtId="171" formatCode="#\ ###\ ##0\ ;\-#\ ###\ ##0\ ;&quot;. &quot;"/>
    <numFmt numFmtId="172" formatCode="#\ ###\ ##0\ ;\-#\ ###\ ##0\ ;&quot;- &quot;"/>
    <numFmt numFmtId="173" formatCode="[$-409]m/d/yyyy"/>
    <numFmt numFmtId="174" formatCode="#\ ###\ ##0.0;\-#\ ###\ ##0.0\ ;&quot;- &quot;"/>
    <numFmt numFmtId="175" formatCode="0.0"/>
    <numFmt numFmtId="176" formatCode="#\ ###\ ##0.0\ ;\-#\ ###\ ##0.0\ ;&quot;- &quot;"/>
    <numFmt numFmtId="177" formatCode="0"/>
    <numFmt numFmtId="178" formatCode="\+#\ ###\ ##0\ ;\-#\ ###\ ##0\ ;&quot;-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2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4"/>
      <color rgb="FF000000"/>
      <name val="MetaNormalLF-Roman"/>
      <family val="2"/>
    </font>
    <font>
      <sz val="10"/>
      <color rgb="FF0000FF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MetaNormalLF-Roman"/>
      <family val="0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name val="MetaNormalLF-Roman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9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11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/>
      <top/>
      <bottom/>
      <diagonal style="thin"/>
    </border>
    <border diagonalUp="true" diagonalDown="true">
      <left/>
      <right/>
      <top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3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3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7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7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5_2005" xfId="21"/>
    <cellStyle name="Standard_FS10_R2_5_2006_Schaubilder" xfId="22"/>
    <cellStyle name="Standard_Vorblatt-Verkehr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680</xdr:colOff>
      <xdr:row>120</xdr:row>
      <xdr:rowOff>133200</xdr:rowOff>
    </xdr:from>
    <xdr:to>
      <xdr:col>2</xdr:col>
      <xdr:colOff>281520</xdr:colOff>
      <xdr:row>126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2880" y="20202480"/>
          <a:ext cx="60922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0</xdr:rowOff>
    </xdr:from>
    <xdr:to>
      <xdr:col>7</xdr:col>
      <xdr:colOff>343080</xdr:colOff>
      <xdr:row>54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162000"/>
          <a:ext cx="6087240" cy="87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534240</xdr:colOff>
      <xdr:row>113</xdr:row>
      <xdr:rowOff>954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0" y="10067760"/>
          <a:ext cx="6308280" cy="835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61</xdr:row>
      <xdr:rowOff>18720</xdr:rowOff>
    </xdr:from>
    <xdr:to>
      <xdr:col>8</xdr:col>
      <xdr:colOff>400320</xdr:colOff>
      <xdr:row>106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60560" y="9924840"/>
          <a:ext cx="6274800" cy="74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</xdr:row>
      <xdr:rowOff>19080</xdr:rowOff>
    </xdr:from>
    <xdr:to>
      <xdr:col>8</xdr:col>
      <xdr:colOff>380520</xdr:colOff>
      <xdr:row>45</xdr:row>
      <xdr:rowOff>1238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60560" y="181080"/>
          <a:ext cx="6255000" cy="722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61640</xdr:rowOff>
    </xdr:from>
    <xdr:to>
      <xdr:col>7</xdr:col>
      <xdr:colOff>1056960</xdr:colOff>
      <xdr:row>63</xdr:row>
      <xdr:rowOff>76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720" y="361800"/>
          <a:ext cx="8723880" cy="1231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7</xdr:col>
      <xdr:colOff>1047240</xdr:colOff>
      <xdr:row>63</xdr:row>
      <xdr:rowOff>66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371160"/>
          <a:ext cx="8723880" cy="122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6</xdr:row>
      <xdr:rowOff>0</xdr:rowOff>
    </xdr:from>
    <xdr:to>
      <xdr:col>7</xdr:col>
      <xdr:colOff>785520</xdr:colOff>
      <xdr:row>188</xdr:row>
      <xdr:rowOff>86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22116960"/>
          <a:ext cx="6559560" cy="85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7</xdr:col>
      <xdr:colOff>785520</xdr:colOff>
      <xdr:row>262</xdr:row>
      <xdr:rowOff>662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0" y="33204240"/>
          <a:ext cx="6559560" cy="9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95960</xdr:colOff>
      <xdr:row>53</xdr:row>
      <xdr:rowOff>12384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0" y="0"/>
          <a:ext cx="6570000" cy="87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7</xdr:col>
      <xdr:colOff>785520</xdr:colOff>
      <xdr:row>124</xdr:row>
      <xdr:rowOff>9540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0" y="11096640"/>
          <a:ext cx="6559560" cy="917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9360</xdr:rowOff>
    </xdr:from>
    <xdr:to>
      <xdr:col>7</xdr:col>
      <xdr:colOff>795960</xdr:colOff>
      <xdr:row>318</xdr:row>
      <xdr:rowOff>3780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0" y="44224560"/>
          <a:ext cx="6570000" cy="747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2</v>
      </c>
      <c r="Y1" s="178"/>
    </row>
    <row r="2" customFormat="false" ht="15" hidden="false" customHeight="false" outlineLevel="0" collapsed="false">
      <c r="A2" s="76" t="s">
        <v>363</v>
      </c>
      <c r="K2" s="76" t="s">
        <v>363</v>
      </c>
      <c r="Y2" s="179"/>
    </row>
    <row r="3" customFormat="false" ht="15" hidden="false" customHeight="false" outlineLevel="0" collapsed="false">
      <c r="A3" s="180" t="s">
        <v>364</v>
      </c>
      <c r="K3" s="180" t="s">
        <v>364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365</v>
      </c>
      <c r="C5" s="84"/>
      <c r="D5" s="84" t="s">
        <v>159</v>
      </c>
      <c r="E5" s="84" t="s">
        <v>160</v>
      </c>
      <c r="F5" s="84" t="s">
        <v>216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  <c r="AA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  <c r="AA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  <c r="AA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  <c r="AA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  <c r="AA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  <c r="AA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  <c r="AA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416242</v>
      </c>
      <c r="E12" s="90" t="n">
        <v>349289</v>
      </c>
      <c r="F12" s="90" t="n">
        <v>66953</v>
      </c>
      <c r="G12" s="90" t="n">
        <v>54466</v>
      </c>
      <c r="H12" s="90" t="n">
        <v>67926</v>
      </c>
      <c r="I12" s="90" t="n">
        <v>24189</v>
      </c>
      <c r="J12" s="90" t="n">
        <v>12390</v>
      </c>
      <c r="K12" s="90" t="n">
        <v>4483</v>
      </c>
      <c r="L12" s="90" t="n">
        <v>13365</v>
      </c>
      <c r="M12" s="168" t="n">
        <v>0</v>
      </c>
      <c r="N12" s="90" t="n">
        <v>8175</v>
      </c>
      <c r="O12" s="90" t="n">
        <v>36806</v>
      </c>
      <c r="P12" s="90" t="n">
        <v>111038</v>
      </c>
      <c r="Q12" s="90" t="n">
        <v>19395</v>
      </c>
      <c r="R12" s="90" t="n">
        <v>5330</v>
      </c>
      <c r="S12" s="90" t="n">
        <v>20554</v>
      </c>
      <c r="T12" s="90" t="n">
        <v>13337</v>
      </c>
      <c r="U12" s="90" t="n">
        <v>12291</v>
      </c>
      <c r="V12" s="90" t="n">
        <v>12497</v>
      </c>
      <c r="W12" s="91" t="n">
        <v>1</v>
      </c>
      <c r="X12" s="69"/>
      <c r="Y12" s="185"/>
      <c r="Z12" s="185"/>
      <c r="AA12" s="185"/>
    </row>
    <row r="13" customFormat="false" ht="18" hidden="false" customHeight="true" outlineLevel="0" collapsed="false">
      <c r="A13" s="100"/>
      <c r="B13" s="186" t="s">
        <v>369</v>
      </c>
      <c r="C13" s="187"/>
      <c r="D13" s="90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  <c r="Y13" s="178"/>
      <c r="Z13" s="178"/>
      <c r="AA13" s="178"/>
    </row>
    <row r="14" customFormat="false" ht="12.75" hidden="false" customHeight="false" outlineLevel="0" collapsed="false">
      <c r="A14" s="188" t="n">
        <v>2</v>
      </c>
      <c r="B14" s="189" t="s">
        <v>370</v>
      </c>
      <c r="C14" s="189"/>
      <c r="D14" s="95" t="n">
        <v>408581</v>
      </c>
      <c r="E14" s="95" t="n">
        <v>342347</v>
      </c>
      <c r="F14" s="95" t="n">
        <v>66234</v>
      </c>
      <c r="G14" s="95" t="n">
        <v>53770</v>
      </c>
      <c r="H14" s="95" t="n">
        <v>67064</v>
      </c>
      <c r="I14" s="95" t="n">
        <v>23847</v>
      </c>
      <c r="J14" s="95" t="n">
        <v>12213</v>
      </c>
      <c r="K14" s="95" t="n">
        <v>4368</v>
      </c>
      <c r="L14" s="95" t="n">
        <v>13120</v>
      </c>
      <c r="M14" s="169" t="n">
        <v>0</v>
      </c>
      <c r="N14" s="95" t="n">
        <v>8123</v>
      </c>
      <c r="O14" s="95" t="n">
        <v>36262</v>
      </c>
      <c r="P14" s="95" t="n">
        <v>107416</v>
      </c>
      <c r="Q14" s="95" t="n">
        <v>19151</v>
      </c>
      <c r="R14" s="95" t="n">
        <v>5270</v>
      </c>
      <c r="S14" s="95" t="n">
        <v>20337</v>
      </c>
      <c r="T14" s="95" t="n">
        <v>13210</v>
      </c>
      <c r="U14" s="95" t="n">
        <v>12079</v>
      </c>
      <c r="V14" s="95" t="n">
        <v>12351</v>
      </c>
      <c r="W14" s="96" t="n">
        <v>2</v>
      </c>
      <c r="Y14" s="185"/>
      <c r="Z14" s="185"/>
      <c r="AA14" s="185"/>
    </row>
    <row r="15" customFormat="false" ht="12.75" hidden="false" customHeight="false" outlineLevel="0" collapsed="false">
      <c r="A15" s="188" t="n">
        <v>3</v>
      </c>
      <c r="B15" s="189" t="s">
        <v>371</v>
      </c>
      <c r="C15" s="189"/>
      <c r="D15" s="95" t="n">
        <v>5062</v>
      </c>
      <c r="E15" s="95" t="n">
        <v>4447</v>
      </c>
      <c r="F15" s="95" t="n">
        <v>615</v>
      </c>
      <c r="G15" s="95" t="n">
        <v>526</v>
      </c>
      <c r="H15" s="95" t="n">
        <v>850</v>
      </c>
      <c r="I15" s="95" t="n">
        <v>270</v>
      </c>
      <c r="J15" s="95" t="n">
        <v>134</v>
      </c>
      <c r="K15" s="95" t="n">
        <v>114</v>
      </c>
      <c r="L15" s="95" t="n">
        <v>245</v>
      </c>
      <c r="M15" s="169" t="n">
        <v>0</v>
      </c>
      <c r="N15" s="95" t="n">
        <v>45</v>
      </c>
      <c r="O15" s="95" t="n">
        <v>447</v>
      </c>
      <c r="P15" s="95" t="n">
        <v>1556</v>
      </c>
      <c r="Q15" s="95" t="n">
        <v>240</v>
      </c>
      <c r="R15" s="95" t="n">
        <v>58</v>
      </c>
      <c r="S15" s="95" t="n">
        <v>210</v>
      </c>
      <c r="T15" s="95" t="n">
        <v>122</v>
      </c>
      <c r="U15" s="95" t="n">
        <v>141</v>
      </c>
      <c r="V15" s="95" t="n">
        <v>104</v>
      </c>
      <c r="W15" s="96" t="n">
        <v>3</v>
      </c>
      <c r="Y15" s="185"/>
      <c r="Z15" s="185"/>
      <c r="AA15" s="185"/>
    </row>
    <row r="16" customFormat="false" ht="12.75" hidden="false" customHeight="false" outlineLevel="0" collapsed="false">
      <c r="A16" s="188" t="n">
        <v>4</v>
      </c>
      <c r="B16" s="189" t="s">
        <v>372</v>
      </c>
      <c r="C16" s="189"/>
      <c r="D16" s="95" t="n">
        <v>2599</v>
      </c>
      <c r="E16" s="95" t="n">
        <v>2495</v>
      </c>
      <c r="F16" s="95" t="n">
        <v>104</v>
      </c>
      <c r="G16" s="95" t="n">
        <v>170</v>
      </c>
      <c r="H16" s="95" t="n">
        <v>12</v>
      </c>
      <c r="I16" s="95" t="n">
        <v>72</v>
      </c>
      <c r="J16" s="95" t="n">
        <v>43</v>
      </c>
      <c r="K16" s="95" t="n">
        <v>1</v>
      </c>
      <c r="L16" s="95" t="n">
        <v>0</v>
      </c>
      <c r="M16" s="169" t="n">
        <v>0</v>
      </c>
      <c r="N16" s="95" t="n">
        <v>7</v>
      </c>
      <c r="O16" s="95" t="n">
        <v>97</v>
      </c>
      <c r="P16" s="95" t="n">
        <v>2066</v>
      </c>
      <c r="Q16" s="95" t="n">
        <v>4</v>
      </c>
      <c r="R16" s="95" t="n">
        <v>2</v>
      </c>
      <c r="S16" s="95" t="n">
        <v>7</v>
      </c>
      <c r="T16" s="95" t="n">
        <v>5</v>
      </c>
      <c r="U16" s="95" t="n">
        <v>71</v>
      </c>
      <c r="V16" s="95" t="n">
        <v>42</v>
      </c>
      <c r="W16" s="96" t="n">
        <v>4</v>
      </c>
      <c r="Y16" s="185"/>
      <c r="Z16" s="185"/>
      <c r="AA16" s="185"/>
    </row>
    <row r="17" customFormat="false" ht="18" hidden="false" customHeight="true" outlineLevel="0" collapsed="false">
      <c r="A17" s="188"/>
      <c r="B17" s="186" t="s">
        <v>373</v>
      </c>
      <c r="C17" s="187"/>
      <c r="D17" s="95"/>
      <c r="E17" s="92"/>
      <c r="F17" s="92"/>
      <c r="G17" s="92"/>
      <c r="H17" s="92"/>
      <c r="I17" s="92"/>
      <c r="J17" s="92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2.75" hidden="false" customHeight="false" outlineLevel="0" collapsed="false">
      <c r="A18" s="188"/>
      <c r="B18" s="172" t="s">
        <v>374</v>
      </c>
      <c r="C18" s="190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2.75" hidden="false" customHeight="false" outlineLevel="0" collapsed="false">
      <c r="A19" s="188" t="n">
        <v>5</v>
      </c>
      <c r="B19" s="189" t="s">
        <v>375</v>
      </c>
      <c r="C19" s="189"/>
      <c r="D19" s="95" t="n">
        <v>407252</v>
      </c>
      <c r="E19" s="95" t="n">
        <v>340877</v>
      </c>
      <c r="F19" s="95" t="n">
        <v>66375</v>
      </c>
      <c r="G19" s="95" t="n">
        <v>53680</v>
      </c>
      <c r="H19" s="95" t="n">
        <v>67615</v>
      </c>
      <c r="I19" s="95" t="n">
        <v>19938</v>
      </c>
      <c r="J19" s="95" t="n">
        <v>12267</v>
      </c>
      <c r="K19" s="95" t="n">
        <v>4457</v>
      </c>
      <c r="L19" s="95" t="n">
        <v>13242</v>
      </c>
      <c r="M19" s="169" t="n">
        <v>0</v>
      </c>
      <c r="N19" s="95" t="n">
        <v>8059</v>
      </c>
      <c r="O19" s="95" t="n">
        <v>36303</v>
      </c>
      <c r="P19" s="95" t="n">
        <v>109021</v>
      </c>
      <c r="Q19" s="95" t="n">
        <v>19202</v>
      </c>
      <c r="R19" s="95" t="n">
        <v>5298</v>
      </c>
      <c r="S19" s="95" t="n">
        <v>20476</v>
      </c>
      <c r="T19" s="95" t="n">
        <v>13216</v>
      </c>
      <c r="U19" s="95" t="n">
        <v>12121</v>
      </c>
      <c r="V19" s="95" t="n">
        <v>12357</v>
      </c>
      <c r="W19" s="96" t="n">
        <v>5</v>
      </c>
      <c r="Y19" s="185"/>
      <c r="Z19" s="185"/>
      <c r="AA19" s="185"/>
    </row>
    <row r="20" customFormat="false" ht="12.75" hidden="false" customHeight="false" outlineLevel="0" collapsed="false">
      <c r="A20" s="188" t="n">
        <v>6</v>
      </c>
      <c r="B20" s="189" t="s">
        <v>376</v>
      </c>
      <c r="C20" s="189"/>
      <c r="D20" s="95" t="n">
        <v>4939</v>
      </c>
      <c r="E20" s="95" t="n">
        <v>4387</v>
      </c>
      <c r="F20" s="95" t="n">
        <v>552</v>
      </c>
      <c r="G20" s="95" t="n">
        <v>781</v>
      </c>
      <c r="H20" s="95" t="n">
        <v>221</v>
      </c>
      <c r="I20" s="95" t="n">
        <v>392</v>
      </c>
      <c r="J20" s="95" t="n">
        <v>122</v>
      </c>
      <c r="K20" s="95" t="n">
        <v>26</v>
      </c>
      <c r="L20" s="95" t="n">
        <v>122</v>
      </c>
      <c r="M20" s="169" t="n">
        <v>0</v>
      </c>
      <c r="N20" s="95" t="n">
        <v>104</v>
      </c>
      <c r="O20" s="95" t="n">
        <v>499</v>
      </c>
      <c r="P20" s="95" t="n">
        <v>1958</v>
      </c>
      <c r="Q20" s="95" t="n">
        <v>187</v>
      </c>
      <c r="R20" s="95" t="n">
        <v>32</v>
      </c>
      <c r="S20" s="95" t="n">
        <v>77</v>
      </c>
      <c r="T20" s="95" t="n">
        <v>121</v>
      </c>
      <c r="U20" s="95" t="n">
        <v>169</v>
      </c>
      <c r="V20" s="95" t="n">
        <v>128</v>
      </c>
      <c r="W20" s="96" t="n">
        <v>6</v>
      </c>
      <c r="Y20" s="185"/>
      <c r="Z20" s="185"/>
      <c r="AA20" s="185"/>
    </row>
    <row r="21" customFormat="false" ht="12.75" hidden="false" customHeight="false" outlineLevel="0" collapsed="false">
      <c r="A21" s="188" t="n">
        <v>7</v>
      </c>
      <c r="B21" s="189" t="s">
        <v>377</v>
      </c>
      <c r="C21" s="189"/>
      <c r="D21" s="95" t="n">
        <v>172</v>
      </c>
      <c r="E21" s="95" t="n">
        <v>146</v>
      </c>
      <c r="F21" s="95" t="n">
        <v>26</v>
      </c>
      <c r="G21" s="95" t="n">
        <v>5</v>
      </c>
      <c r="H21" s="95" t="n">
        <v>90</v>
      </c>
      <c r="I21" s="95" t="n">
        <v>1</v>
      </c>
      <c r="J21" s="95" t="n">
        <v>1</v>
      </c>
      <c r="K21" s="95" t="n">
        <v>0</v>
      </c>
      <c r="L21" s="95" t="n">
        <v>1</v>
      </c>
      <c r="M21" s="169" t="n">
        <v>0</v>
      </c>
      <c r="N21" s="95" t="n">
        <v>12</v>
      </c>
      <c r="O21" s="95" t="n">
        <v>4</v>
      </c>
      <c r="P21" s="95" t="n">
        <v>38</v>
      </c>
      <c r="Q21" s="95" t="n">
        <v>6</v>
      </c>
      <c r="R21" s="95" t="n">
        <v>0</v>
      </c>
      <c r="S21" s="95" t="n">
        <v>1</v>
      </c>
      <c r="T21" s="95" t="n">
        <v>0</v>
      </c>
      <c r="U21" s="95" t="n">
        <v>1</v>
      </c>
      <c r="V21" s="95" t="n">
        <v>12</v>
      </c>
      <c r="W21" s="96" t="n">
        <v>7</v>
      </c>
      <c r="Y21" s="185"/>
      <c r="Z21" s="185"/>
      <c r="AA21" s="185"/>
    </row>
    <row r="22" customFormat="false" ht="12.75" hidden="false" customHeight="false" outlineLevel="0" collapsed="false">
      <c r="A22" s="188" t="n">
        <v>8</v>
      </c>
      <c r="B22" s="189" t="s">
        <v>378</v>
      </c>
      <c r="C22" s="189"/>
      <c r="D22" s="95" t="n">
        <v>3879</v>
      </c>
      <c r="E22" s="95" t="n">
        <v>3879</v>
      </c>
      <c r="F22" s="95" t="n">
        <v>0</v>
      </c>
      <c r="G22" s="95" t="n">
        <v>0</v>
      </c>
      <c r="H22" s="95" t="n">
        <v>0</v>
      </c>
      <c r="I22" s="95" t="n">
        <v>3858</v>
      </c>
      <c r="J22" s="95" t="n">
        <v>0</v>
      </c>
      <c r="K22" s="95" t="n">
        <v>0</v>
      </c>
      <c r="L22" s="95" t="n">
        <v>0</v>
      </c>
      <c r="M22" s="169" t="n">
        <v>0</v>
      </c>
      <c r="N22" s="95" t="n">
        <v>0</v>
      </c>
      <c r="O22" s="95" t="n">
        <v>0</v>
      </c>
      <c r="P22" s="95" t="n">
        <v>21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6" t="n">
        <v>8</v>
      </c>
      <c r="Y22" s="185"/>
      <c r="Z22" s="185"/>
      <c r="AA22" s="185"/>
    </row>
    <row r="23" customFormat="false" ht="18" hidden="false" customHeight="true" outlineLevel="0" collapsed="false">
      <c r="A23" s="188"/>
      <c r="B23" s="186" t="s">
        <v>379</v>
      </c>
      <c r="C23" s="187"/>
      <c r="D23" s="95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6"/>
    </row>
    <row r="24" customFormat="false" ht="15.95" hidden="false" customHeight="true" outlineLevel="0" collapsed="false">
      <c r="A24" s="188" t="n">
        <v>9</v>
      </c>
      <c r="B24" s="189" t="s">
        <v>380</v>
      </c>
      <c r="C24" s="189"/>
      <c r="D24" s="95" t="n">
        <v>324397</v>
      </c>
      <c r="E24" s="95" t="n">
        <v>272355</v>
      </c>
      <c r="F24" s="95" t="n">
        <v>52042</v>
      </c>
      <c r="G24" s="95" t="n">
        <v>42936</v>
      </c>
      <c r="H24" s="95" t="n">
        <v>56222</v>
      </c>
      <c r="I24" s="95" t="n">
        <v>17676</v>
      </c>
      <c r="J24" s="95" t="n">
        <v>9047</v>
      </c>
      <c r="K24" s="95" t="n">
        <v>3700</v>
      </c>
      <c r="L24" s="95" t="n">
        <v>7479</v>
      </c>
      <c r="M24" s="169" t="n">
        <v>0</v>
      </c>
      <c r="N24" s="95" t="n">
        <v>5903</v>
      </c>
      <c r="O24" s="95" t="n">
        <v>29366</v>
      </c>
      <c r="P24" s="95" t="n">
        <v>86122</v>
      </c>
      <c r="Q24" s="95" t="n">
        <v>15272</v>
      </c>
      <c r="R24" s="95" t="n">
        <v>3975</v>
      </c>
      <c r="S24" s="95" t="n">
        <v>16817</v>
      </c>
      <c r="T24" s="95" t="n">
        <v>10785</v>
      </c>
      <c r="U24" s="95" t="n">
        <v>9607</v>
      </c>
      <c r="V24" s="95" t="n">
        <v>9490</v>
      </c>
      <c r="W24" s="96" t="n">
        <v>9</v>
      </c>
      <c r="Y24" s="185"/>
      <c r="Z24" s="185"/>
      <c r="AA24" s="185"/>
    </row>
    <row r="25" customFormat="false" ht="12.75" hidden="false" customHeight="false" outlineLevel="0" collapsed="false">
      <c r="A25" s="188" t="n">
        <v>10</v>
      </c>
      <c r="B25" s="189" t="s">
        <v>381</v>
      </c>
      <c r="C25" s="189"/>
      <c r="D25" s="95" t="n">
        <v>180038</v>
      </c>
      <c r="E25" s="95" t="n">
        <v>153803</v>
      </c>
      <c r="F25" s="95" t="n">
        <v>26235</v>
      </c>
      <c r="G25" s="95" t="n">
        <v>27383</v>
      </c>
      <c r="H25" s="95" t="n">
        <v>31223</v>
      </c>
      <c r="I25" s="95" t="n">
        <v>6589</v>
      </c>
      <c r="J25" s="95" t="n">
        <v>4698</v>
      </c>
      <c r="K25" s="95" t="n">
        <v>2210</v>
      </c>
      <c r="L25" s="95" t="n">
        <v>3758</v>
      </c>
      <c r="M25" s="169" t="n">
        <v>0</v>
      </c>
      <c r="N25" s="95" t="n">
        <v>3178</v>
      </c>
      <c r="O25" s="95" t="n">
        <v>16922</v>
      </c>
      <c r="P25" s="95" t="n">
        <v>49863</v>
      </c>
      <c r="Q25" s="95" t="n">
        <v>8021</v>
      </c>
      <c r="R25" s="95" t="n">
        <v>2201</v>
      </c>
      <c r="S25" s="95" t="n">
        <v>8630</v>
      </c>
      <c r="T25" s="95" t="n">
        <v>5090</v>
      </c>
      <c r="U25" s="95" t="n">
        <v>5633</v>
      </c>
      <c r="V25" s="95" t="n">
        <v>4639</v>
      </c>
      <c r="W25" s="96" t="n">
        <v>10</v>
      </c>
      <c r="Y25" s="185"/>
      <c r="Z25" s="185"/>
      <c r="AA25" s="185"/>
    </row>
    <row r="26" customFormat="false" ht="12.75" hidden="false" customHeight="false" outlineLevel="0" collapsed="false">
      <c r="A26" s="188" t="n">
        <v>11</v>
      </c>
      <c r="B26" s="189" t="s">
        <v>382</v>
      </c>
      <c r="C26" s="189"/>
      <c r="D26" s="95" t="n">
        <v>173076</v>
      </c>
      <c r="E26" s="95" t="n">
        <v>148181</v>
      </c>
      <c r="F26" s="95" t="n">
        <v>24895</v>
      </c>
      <c r="G26" s="95" t="n">
        <v>27025</v>
      </c>
      <c r="H26" s="95" t="n">
        <v>30150</v>
      </c>
      <c r="I26" s="95" t="n">
        <v>6215</v>
      </c>
      <c r="J26" s="95" t="n">
        <v>4420</v>
      </c>
      <c r="K26" s="95" t="n">
        <v>2074</v>
      </c>
      <c r="L26" s="95" t="n">
        <v>3604</v>
      </c>
      <c r="M26" s="169" t="n">
        <v>0</v>
      </c>
      <c r="N26" s="95" t="n">
        <v>3010</v>
      </c>
      <c r="O26" s="95" t="n">
        <v>16157</v>
      </c>
      <c r="P26" s="95" t="n">
        <v>47855</v>
      </c>
      <c r="Q26" s="95" t="n">
        <v>7568</v>
      </c>
      <c r="R26" s="95" t="n">
        <v>2071</v>
      </c>
      <c r="S26" s="95" t="n">
        <v>8163</v>
      </c>
      <c r="T26" s="95" t="n">
        <v>4885</v>
      </c>
      <c r="U26" s="95" t="n">
        <v>5462</v>
      </c>
      <c r="V26" s="95" t="n">
        <v>4417</v>
      </c>
      <c r="W26" s="96" t="n">
        <v>11</v>
      </c>
      <c r="Y26" s="185"/>
      <c r="Z26" s="185"/>
      <c r="AA26" s="185"/>
    </row>
    <row r="27" customFormat="false" ht="12.75" hidden="false" customHeight="false" outlineLevel="0" collapsed="false">
      <c r="A27" s="188" t="n">
        <v>12</v>
      </c>
      <c r="B27" s="189" t="s">
        <v>383</v>
      </c>
      <c r="C27" s="189"/>
      <c r="D27" s="95" t="n">
        <v>106191</v>
      </c>
      <c r="E27" s="95" t="n">
        <v>84666</v>
      </c>
      <c r="F27" s="95" t="n">
        <v>21525</v>
      </c>
      <c r="G27" s="95" t="n">
        <v>11394</v>
      </c>
      <c r="H27" s="95" t="n">
        <v>18001</v>
      </c>
      <c r="I27" s="95" t="n">
        <v>4485</v>
      </c>
      <c r="J27" s="95" t="n">
        <v>3512</v>
      </c>
      <c r="K27" s="95" t="n">
        <v>1139</v>
      </c>
      <c r="L27" s="95" t="n">
        <v>2683</v>
      </c>
      <c r="M27" s="169" t="n">
        <v>0</v>
      </c>
      <c r="N27" s="95" t="n">
        <v>2196</v>
      </c>
      <c r="O27" s="95" t="n">
        <v>9592</v>
      </c>
      <c r="P27" s="95" t="n">
        <v>27370</v>
      </c>
      <c r="Q27" s="95" t="n">
        <v>5649</v>
      </c>
      <c r="R27" s="95" t="n">
        <v>1323</v>
      </c>
      <c r="S27" s="95" t="n">
        <v>6847</v>
      </c>
      <c r="T27" s="95" t="n">
        <v>4848</v>
      </c>
      <c r="U27" s="95" t="n">
        <v>3030</v>
      </c>
      <c r="V27" s="95" t="n">
        <v>4122</v>
      </c>
      <c r="W27" s="96" t="n">
        <v>12</v>
      </c>
      <c r="Y27" s="185"/>
      <c r="Z27" s="185"/>
      <c r="AA27" s="185"/>
    </row>
    <row r="28" customFormat="false" ht="12.75" hidden="false" customHeight="false" outlineLevel="0" collapsed="false">
      <c r="A28" s="188" t="n">
        <v>13</v>
      </c>
      <c r="B28" s="189" t="s">
        <v>384</v>
      </c>
      <c r="C28" s="189"/>
      <c r="D28" s="95" t="n">
        <v>2220</v>
      </c>
      <c r="E28" s="95" t="n">
        <v>1373</v>
      </c>
      <c r="F28" s="95" t="n">
        <v>847</v>
      </c>
      <c r="G28" s="95" t="n">
        <v>146</v>
      </c>
      <c r="H28" s="95" t="n">
        <v>199</v>
      </c>
      <c r="I28" s="95" t="n">
        <v>311</v>
      </c>
      <c r="J28" s="95" t="n">
        <v>93</v>
      </c>
      <c r="K28" s="95" t="n">
        <v>20</v>
      </c>
      <c r="L28" s="95" t="n">
        <v>22</v>
      </c>
      <c r="M28" s="169" t="n">
        <v>0</v>
      </c>
      <c r="N28" s="95" t="n">
        <v>149</v>
      </c>
      <c r="O28" s="95" t="n">
        <v>120</v>
      </c>
      <c r="P28" s="95" t="n">
        <v>256</v>
      </c>
      <c r="Q28" s="95" t="n">
        <v>76</v>
      </c>
      <c r="R28" s="95" t="n">
        <v>121</v>
      </c>
      <c r="S28" s="95" t="n">
        <v>353</v>
      </c>
      <c r="T28" s="95" t="n">
        <v>197</v>
      </c>
      <c r="U28" s="95" t="n">
        <v>102</v>
      </c>
      <c r="V28" s="95" t="n">
        <v>55</v>
      </c>
      <c r="W28" s="96" t="n">
        <v>13</v>
      </c>
      <c r="Y28" s="185"/>
      <c r="Z28" s="185"/>
      <c r="AA28" s="185"/>
    </row>
    <row r="29" customFormat="false" ht="12.75" hidden="false" customHeight="false" outlineLevel="0" collapsed="false">
      <c r="A29" s="188" t="n">
        <v>14</v>
      </c>
      <c r="B29" s="189" t="s">
        <v>385</v>
      </c>
      <c r="C29" s="189"/>
      <c r="D29" s="95" t="n">
        <v>35948</v>
      </c>
      <c r="E29" s="95" t="n">
        <v>32513</v>
      </c>
      <c r="F29" s="95" t="n">
        <v>3435</v>
      </c>
      <c r="G29" s="95" t="n">
        <v>4013</v>
      </c>
      <c r="H29" s="95" t="n">
        <v>6799</v>
      </c>
      <c r="I29" s="95" t="n">
        <v>6291</v>
      </c>
      <c r="J29" s="95" t="n">
        <v>744</v>
      </c>
      <c r="K29" s="95" t="n">
        <v>331</v>
      </c>
      <c r="L29" s="95" t="n">
        <v>1016</v>
      </c>
      <c r="M29" s="169" t="n">
        <v>0</v>
      </c>
      <c r="N29" s="95" t="n">
        <v>380</v>
      </c>
      <c r="O29" s="95" t="n">
        <v>2732</v>
      </c>
      <c r="P29" s="95" t="n">
        <v>8633</v>
      </c>
      <c r="Q29" s="95" t="n">
        <v>1526</v>
      </c>
      <c r="R29" s="95" t="n">
        <v>330</v>
      </c>
      <c r="S29" s="95" t="n">
        <v>987</v>
      </c>
      <c r="T29" s="95" t="n">
        <v>650</v>
      </c>
      <c r="U29" s="95" t="n">
        <v>842</v>
      </c>
      <c r="V29" s="95" t="n">
        <v>674</v>
      </c>
      <c r="W29" s="96" t="n">
        <v>14</v>
      </c>
      <c r="Y29" s="185"/>
      <c r="Z29" s="185"/>
      <c r="AA29" s="185"/>
    </row>
    <row r="30" customFormat="false" ht="15.95" hidden="false" customHeight="true" outlineLevel="0" collapsed="false">
      <c r="A30" s="188" t="n">
        <v>15</v>
      </c>
      <c r="B30" s="189" t="s">
        <v>386</v>
      </c>
      <c r="C30" s="189"/>
      <c r="D30" s="95" t="n">
        <v>91845</v>
      </c>
      <c r="E30" s="95" t="n">
        <v>76934</v>
      </c>
      <c r="F30" s="95" t="n">
        <v>14911</v>
      </c>
      <c r="G30" s="95" t="n">
        <v>11530</v>
      </c>
      <c r="H30" s="95" t="n">
        <v>11704</v>
      </c>
      <c r="I30" s="95" t="n">
        <v>6513</v>
      </c>
      <c r="J30" s="95" t="n">
        <v>3343</v>
      </c>
      <c r="K30" s="95" t="n">
        <v>783</v>
      </c>
      <c r="L30" s="95" t="n">
        <v>5886</v>
      </c>
      <c r="M30" s="169" t="n">
        <v>0</v>
      </c>
      <c r="N30" s="95" t="n">
        <v>2272</v>
      </c>
      <c r="O30" s="95" t="n">
        <v>7440</v>
      </c>
      <c r="P30" s="95" t="n">
        <v>24916</v>
      </c>
      <c r="Q30" s="95" t="n">
        <v>4123</v>
      </c>
      <c r="R30" s="95" t="n">
        <v>1355</v>
      </c>
      <c r="S30" s="95" t="n">
        <v>3737</v>
      </c>
      <c r="T30" s="95" t="n">
        <v>2552</v>
      </c>
      <c r="U30" s="95" t="n">
        <v>2684</v>
      </c>
      <c r="V30" s="95" t="n">
        <v>3007</v>
      </c>
      <c r="W30" s="96" t="n">
        <v>15</v>
      </c>
      <c r="Y30" s="185"/>
      <c r="Z30" s="185"/>
      <c r="AA30" s="185"/>
    </row>
    <row r="31" customFormat="false" ht="12.75" hidden="false" customHeight="false" outlineLevel="0" collapsed="false">
      <c r="A31" s="188" t="n">
        <v>16</v>
      </c>
      <c r="B31" s="189" t="s">
        <v>387</v>
      </c>
      <c r="C31" s="189"/>
      <c r="D31" s="95" t="n">
        <v>22490</v>
      </c>
      <c r="E31" s="95" t="n">
        <v>18997</v>
      </c>
      <c r="F31" s="95" t="n">
        <v>3493</v>
      </c>
      <c r="G31" s="95" t="n">
        <v>3370</v>
      </c>
      <c r="H31" s="95" t="n">
        <v>3151</v>
      </c>
      <c r="I31" s="95" t="n">
        <v>775</v>
      </c>
      <c r="J31" s="95" t="n">
        <v>788</v>
      </c>
      <c r="K31" s="95" t="n">
        <v>241</v>
      </c>
      <c r="L31" s="95" t="n">
        <v>681</v>
      </c>
      <c r="M31" s="169" t="n">
        <v>0</v>
      </c>
      <c r="N31" s="95" t="n">
        <v>493</v>
      </c>
      <c r="O31" s="95" t="n">
        <v>2499</v>
      </c>
      <c r="P31" s="95" t="n">
        <v>6063</v>
      </c>
      <c r="Q31" s="95" t="n">
        <v>1124</v>
      </c>
      <c r="R31" s="95" t="n">
        <v>360</v>
      </c>
      <c r="S31" s="95" t="n">
        <v>917</v>
      </c>
      <c r="T31" s="95" t="n">
        <v>752</v>
      </c>
      <c r="U31" s="95" t="n">
        <v>733</v>
      </c>
      <c r="V31" s="95" t="n">
        <v>543</v>
      </c>
      <c r="W31" s="96" t="n">
        <v>16</v>
      </c>
      <c r="Y31" s="185"/>
      <c r="Z31" s="185"/>
      <c r="AA31" s="185"/>
    </row>
    <row r="32" customFormat="false" ht="12.75" hidden="false" customHeight="false" outlineLevel="0" collapsed="false">
      <c r="A32" s="188" t="n">
        <v>17</v>
      </c>
      <c r="B32" s="189" t="s">
        <v>388</v>
      </c>
      <c r="C32" s="189"/>
      <c r="D32" s="95" t="n">
        <v>27168</v>
      </c>
      <c r="E32" s="95" t="n">
        <v>23111</v>
      </c>
      <c r="F32" s="95" t="n">
        <v>4057</v>
      </c>
      <c r="G32" s="95" t="n">
        <v>2868</v>
      </c>
      <c r="H32" s="95" t="n">
        <v>3258</v>
      </c>
      <c r="I32" s="95" t="n">
        <v>2626</v>
      </c>
      <c r="J32" s="95" t="n">
        <v>821</v>
      </c>
      <c r="K32" s="95" t="n">
        <v>175</v>
      </c>
      <c r="L32" s="95" t="n">
        <v>3623</v>
      </c>
      <c r="M32" s="169" t="n">
        <v>0</v>
      </c>
      <c r="N32" s="95" t="n">
        <v>682</v>
      </c>
      <c r="O32" s="95" t="n">
        <v>1480</v>
      </c>
      <c r="P32" s="95" t="n">
        <v>7160</v>
      </c>
      <c r="Q32" s="95" t="n">
        <v>990</v>
      </c>
      <c r="R32" s="95" t="n">
        <v>312</v>
      </c>
      <c r="S32" s="95" t="n">
        <v>948</v>
      </c>
      <c r="T32" s="95" t="n">
        <v>450</v>
      </c>
      <c r="U32" s="95" t="n">
        <v>619</v>
      </c>
      <c r="V32" s="95" t="n">
        <v>1156</v>
      </c>
      <c r="W32" s="96" t="n">
        <v>17</v>
      </c>
      <c r="Y32" s="185"/>
      <c r="Z32" s="185"/>
      <c r="AA32" s="185"/>
    </row>
    <row r="33" customFormat="false" ht="12.75" hidden="false" customHeight="false" outlineLevel="0" collapsed="false">
      <c r="A33" s="188" t="n">
        <v>18</v>
      </c>
      <c r="B33" s="189" t="s">
        <v>389</v>
      </c>
      <c r="C33" s="189"/>
      <c r="D33" s="95" t="n">
        <v>11814</v>
      </c>
      <c r="E33" s="95" t="n">
        <v>9838</v>
      </c>
      <c r="F33" s="95" t="n">
        <v>1976</v>
      </c>
      <c r="G33" s="95" t="n">
        <v>1678</v>
      </c>
      <c r="H33" s="95" t="n">
        <v>1370</v>
      </c>
      <c r="I33" s="95" t="n">
        <v>699</v>
      </c>
      <c r="J33" s="95" t="n">
        <v>483</v>
      </c>
      <c r="K33" s="95" t="n">
        <v>113</v>
      </c>
      <c r="L33" s="95" t="n">
        <v>643</v>
      </c>
      <c r="M33" s="169" t="n">
        <v>0</v>
      </c>
      <c r="N33" s="95" t="n">
        <v>390</v>
      </c>
      <c r="O33" s="95" t="n">
        <v>960</v>
      </c>
      <c r="P33" s="95" t="n">
        <v>3227</v>
      </c>
      <c r="Q33" s="95" t="n">
        <v>608</v>
      </c>
      <c r="R33" s="95" t="n">
        <v>224</v>
      </c>
      <c r="S33" s="95" t="n">
        <v>435</v>
      </c>
      <c r="T33" s="95" t="n">
        <v>365</v>
      </c>
      <c r="U33" s="95" t="n">
        <v>316</v>
      </c>
      <c r="V33" s="95" t="n">
        <v>303</v>
      </c>
      <c r="W33" s="96" t="n">
        <v>18</v>
      </c>
      <c r="Y33" s="185"/>
      <c r="Z33" s="185"/>
      <c r="AA33" s="185"/>
    </row>
    <row r="34" customFormat="false" ht="12.75" hidden="false" customHeight="false" outlineLevel="0" collapsed="false">
      <c r="A34" s="188" t="n">
        <v>19</v>
      </c>
      <c r="B34" s="189" t="s">
        <v>390</v>
      </c>
      <c r="C34" s="189"/>
      <c r="D34" s="95" t="n">
        <v>29533</v>
      </c>
      <c r="E34" s="95" t="n">
        <v>24357</v>
      </c>
      <c r="F34" s="95" t="n">
        <v>5176</v>
      </c>
      <c r="G34" s="95" t="n">
        <v>3596</v>
      </c>
      <c r="H34" s="95" t="n">
        <v>3805</v>
      </c>
      <c r="I34" s="95" t="n">
        <v>2392</v>
      </c>
      <c r="J34" s="95" t="n">
        <v>1215</v>
      </c>
      <c r="K34" s="95" t="n">
        <v>253</v>
      </c>
      <c r="L34" s="95" t="n">
        <v>922</v>
      </c>
      <c r="M34" s="169" t="n">
        <v>0</v>
      </c>
      <c r="N34" s="95" t="n">
        <v>658</v>
      </c>
      <c r="O34" s="95" t="n">
        <v>2443</v>
      </c>
      <c r="P34" s="95" t="n">
        <v>8137</v>
      </c>
      <c r="Q34" s="95" t="n">
        <v>1372</v>
      </c>
      <c r="R34" s="95" t="n">
        <v>450</v>
      </c>
      <c r="S34" s="95" t="n">
        <v>1379</v>
      </c>
      <c r="T34" s="95" t="n">
        <v>974</v>
      </c>
      <c r="U34" s="95" t="n">
        <v>987</v>
      </c>
      <c r="V34" s="95" t="n">
        <v>950</v>
      </c>
      <c r="W34" s="96" t="n">
        <v>19</v>
      </c>
      <c r="Y34" s="185"/>
      <c r="Z34" s="185"/>
      <c r="AA34" s="185"/>
    </row>
    <row r="35" customFormat="false" ht="12.75" hidden="false" customHeight="false" outlineLevel="0" collapsed="false">
      <c r="A35" s="188" t="n">
        <v>20</v>
      </c>
      <c r="B35" s="189" t="s">
        <v>391</v>
      </c>
      <c r="C35" s="189"/>
      <c r="D35" s="95" t="n">
        <v>840</v>
      </c>
      <c r="E35" s="95" t="n">
        <v>631</v>
      </c>
      <c r="F35" s="95" t="n">
        <v>209</v>
      </c>
      <c r="G35" s="95" t="n">
        <v>18</v>
      </c>
      <c r="H35" s="95" t="n">
        <v>120</v>
      </c>
      <c r="I35" s="95" t="n">
        <v>21</v>
      </c>
      <c r="J35" s="95" t="n">
        <v>36</v>
      </c>
      <c r="K35" s="95" t="n">
        <v>1</v>
      </c>
      <c r="L35" s="95" t="n">
        <v>17</v>
      </c>
      <c r="M35" s="169" t="n">
        <v>0</v>
      </c>
      <c r="N35" s="95" t="n">
        <v>49</v>
      </c>
      <c r="O35" s="95" t="n">
        <v>58</v>
      </c>
      <c r="P35" s="95" t="n">
        <v>329</v>
      </c>
      <c r="Q35" s="95" t="n">
        <v>29</v>
      </c>
      <c r="R35" s="95" t="n">
        <v>9</v>
      </c>
      <c r="S35" s="95" t="n">
        <v>58</v>
      </c>
      <c r="T35" s="95" t="n">
        <v>11</v>
      </c>
      <c r="U35" s="95" t="n">
        <v>29</v>
      </c>
      <c r="V35" s="95" t="n">
        <v>55</v>
      </c>
      <c r="W35" s="96" t="n">
        <v>20</v>
      </c>
      <c r="Y35" s="185"/>
      <c r="Z35" s="185"/>
      <c r="AA35" s="185"/>
    </row>
    <row r="36" customFormat="false" ht="18" hidden="false" customHeight="true" outlineLevel="0" collapsed="false">
      <c r="A36" s="188" t="n">
        <v>21</v>
      </c>
      <c r="B36" s="189" t="s">
        <v>392</v>
      </c>
      <c r="C36" s="189"/>
      <c r="D36" s="95" t="n">
        <v>520056</v>
      </c>
      <c r="E36" s="95" t="n">
        <v>436183</v>
      </c>
      <c r="F36" s="95" t="n">
        <v>83873</v>
      </c>
      <c r="G36" s="95" t="n">
        <v>67677</v>
      </c>
      <c r="H36" s="95" t="n">
        <v>81025</v>
      </c>
      <c r="I36" s="95" t="n">
        <v>31406</v>
      </c>
      <c r="J36" s="95" t="n">
        <v>16219</v>
      </c>
      <c r="K36" s="95" t="n">
        <v>5379</v>
      </c>
      <c r="L36" s="95" t="n">
        <v>19895</v>
      </c>
      <c r="M36" s="169" t="n">
        <v>0</v>
      </c>
      <c r="N36" s="95" t="n">
        <v>10844</v>
      </c>
      <c r="O36" s="95" t="n">
        <v>45211</v>
      </c>
      <c r="P36" s="95" t="n">
        <v>139253</v>
      </c>
      <c r="Q36" s="95" t="n">
        <v>24133</v>
      </c>
      <c r="R36" s="95" t="n">
        <v>6912</v>
      </c>
      <c r="S36" s="95" t="n">
        <v>24738</v>
      </c>
      <c r="T36" s="95" t="n">
        <v>16257</v>
      </c>
      <c r="U36" s="95" t="n">
        <v>15292</v>
      </c>
      <c r="V36" s="95" t="n">
        <v>15815</v>
      </c>
      <c r="W36" s="96" t="n">
        <v>21</v>
      </c>
      <c r="Y36" s="185"/>
      <c r="Z36" s="185"/>
      <c r="AA36" s="185"/>
    </row>
    <row r="37" customFormat="false" ht="18" hidden="false" customHeight="true" outlineLevel="0" collapsed="false">
      <c r="A37" s="188"/>
      <c r="B37" s="186" t="s">
        <v>393</v>
      </c>
      <c r="C37" s="187"/>
      <c r="D37" s="95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6"/>
    </row>
    <row r="38" customFormat="false" ht="12.75" hidden="false" customHeight="false" outlineLevel="0" collapsed="false">
      <c r="A38" s="188"/>
      <c r="B38" s="172" t="s">
        <v>394</v>
      </c>
      <c r="C38" s="190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</row>
    <row r="39" customFormat="false" ht="12.75" hidden="false" customHeight="false" outlineLevel="0" collapsed="false">
      <c r="A39" s="188" t="n">
        <v>22</v>
      </c>
      <c r="B39" s="189" t="s">
        <v>395</v>
      </c>
      <c r="C39" s="189"/>
      <c r="D39" s="95" t="n">
        <v>28708</v>
      </c>
      <c r="E39" s="95" t="n">
        <v>23955</v>
      </c>
      <c r="F39" s="95" t="n">
        <v>4753</v>
      </c>
      <c r="G39" s="95" t="n">
        <v>3039</v>
      </c>
      <c r="H39" s="95" t="n">
        <v>3526</v>
      </c>
      <c r="I39" s="95" t="n">
        <v>2244</v>
      </c>
      <c r="J39" s="95" t="n">
        <v>1028</v>
      </c>
      <c r="K39" s="95" t="n">
        <v>325</v>
      </c>
      <c r="L39" s="95" t="n">
        <v>1195</v>
      </c>
      <c r="M39" s="169" t="n">
        <v>0</v>
      </c>
      <c r="N39" s="95" t="n">
        <v>661</v>
      </c>
      <c r="O39" s="95" t="n">
        <v>3132</v>
      </c>
      <c r="P39" s="95" t="n">
        <v>7941</v>
      </c>
      <c r="Q39" s="95" t="n">
        <v>1445</v>
      </c>
      <c r="R39" s="95" t="n">
        <v>201</v>
      </c>
      <c r="S39" s="95" t="n">
        <v>1295</v>
      </c>
      <c r="T39" s="95" t="n">
        <v>911</v>
      </c>
      <c r="U39" s="95" t="n">
        <v>907</v>
      </c>
      <c r="V39" s="95" t="n">
        <v>858</v>
      </c>
      <c r="W39" s="96" t="n">
        <v>22</v>
      </c>
      <c r="Y39" s="185"/>
      <c r="Z39" s="185"/>
      <c r="AA39" s="185"/>
    </row>
    <row r="40" customFormat="false" ht="12.75" hidden="false" customHeight="false" outlineLevel="0" collapsed="false">
      <c r="A40" s="188" t="n">
        <v>23</v>
      </c>
      <c r="B40" s="189" t="s">
        <v>396</v>
      </c>
      <c r="C40" s="189"/>
      <c r="D40" s="95" t="n">
        <v>250671</v>
      </c>
      <c r="E40" s="95" t="n">
        <v>214200</v>
      </c>
      <c r="F40" s="95" t="n">
        <v>36471</v>
      </c>
      <c r="G40" s="95" t="n">
        <v>37822</v>
      </c>
      <c r="H40" s="95" t="n">
        <v>42301</v>
      </c>
      <c r="I40" s="95" t="n">
        <v>10405</v>
      </c>
      <c r="J40" s="95" t="n">
        <v>6836</v>
      </c>
      <c r="K40" s="95" t="n">
        <v>2769</v>
      </c>
      <c r="L40" s="95" t="n">
        <v>8010</v>
      </c>
      <c r="M40" s="169" t="n">
        <v>0</v>
      </c>
      <c r="N40" s="95" t="n">
        <v>4839</v>
      </c>
      <c r="O40" s="95" t="n">
        <v>22077</v>
      </c>
      <c r="P40" s="95" t="n">
        <v>68740</v>
      </c>
      <c r="Q40" s="95" t="n">
        <v>11330</v>
      </c>
      <c r="R40" s="95" t="n">
        <v>3584</v>
      </c>
      <c r="S40" s="95" t="n">
        <v>11119</v>
      </c>
      <c r="T40" s="95" t="n">
        <v>6527</v>
      </c>
      <c r="U40" s="95" t="n">
        <v>7162</v>
      </c>
      <c r="V40" s="95" t="n">
        <v>7150</v>
      </c>
      <c r="W40" s="96" t="n">
        <v>23</v>
      </c>
      <c r="Y40" s="185"/>
      <c r="Z40" s="185"/>
      <c r="AA40" s="185"/>
    </row>
    <row r="41" customFormat="false" ht="12.75" hidden="false" customHeight="false" outlineLevel="0" collapsed="false">
      <c r="A41" s="188" t="n">
        <v>24</v>
      </c>
      <c r="B41" s="189" t="s">
        <v>397</v>
      </c>
      <c r="C41" s="189"/>
      <c r="D41" s="95" t="n">
        <v>33291</v>
      </c>
      <c r="E41" s="95" t="n">
        <v>26081</v>
      </c>
      <c r="F41" s="95" t="n">
        <v>7210</v>
      </c>
      <c r="G41" s="95" t="n">
        <v>2697</v>
      </c>
      <c r="H41" s="95" t="n">
        <v>4416</v>
      </c>
      <c r="I41" s="95" t="n">
        <v>3754</v>
      </c>
      <c r="J41" s="95" t="n">
        <v>1446</v>
      </c>
      <c r="K41" s="95" t="n">
        <v>308</v>
      </c>
      <c r="L41" s="95" t="n">
        <v>834</v>
      </c>
      <c r="M41" s="169" t="n">
        <v>0</v>
      </c>
      <c r="N41" s="95" t="n">
        <v>731</v>
      </c>
      <c r="O41" s="95" t="n">
        <v>2447</v>
      </c>
      <c r="P41" s="95" t="n">
        <v>8896</v>
      </c>
      <c r="Q41" s="95" t="n">
        <v>1629</v>
      </c>
      <c r="R41" s="95" t="n">
        <v>277</v>
      </c>
      <c r="S41" s="95" t="n">
        <v>2174</v>
      </c>
      <c r="T41" s="95" t="n">
        <v>1601</v>
      </c>
      <c r="U41" s="95" t="n">
        <v>823</v>
      </c>
      <c r="V41" s="95" t="n">
        <v>1258</v>
      </c>
      <c r="W41" s="96" t="n">
        <v>24</v>
      </c>
      <c r="Y41" s="185"/>
      <c r="Z41" s="185"/>
      <c r="AA41" s="185"/>
    </row>
    <row r="42" customFormat="false" ht="12.75" hidden="false" customHeight="false" outlineLevel="0" collapsed="false">
      <c r="A42" s="188" t="n">
        <v>25</v>
      </c>
      <c r="B42" s="189" t="s">
        <v>398</v>
      </c>
      <c r="C42" s="189"/>
      <c r="D42" s="95" t="n">
        <v>372</v>
      </c>
      <c r="E42" s="95" t="n">
        <v>319</v>
      </c>
      <c r="F42" s="95" t="n">
        <v>53</v>
      </c>
      <c r="G42" s="95" t="n">
        <v>51</v>
      </c>
      <c r="H42" s="95" t="n">
        <v>65</v>
      </c>
      <c r="I42" s="95" t="n">
        <v>51</v>
      </c>
      <c r="J42" s="95" t="n">
        <v>14</v>
      </c>
      <c r="K42" s="95" t="n">
        <v>20</v>
      </c>
      <c r="L42" s="95" t="n">
        <v>29</v>
      </c>
      <c r="M42" s="169" t="n">
        <v>0</v>
      </c>
      <c r="N42" s="95" t="n">
        <v>1</v>
      </c>
      <c r="O42" s="95" t="n">
        <v>55</v>
      </c>
      <c r="P42" s="95" t="n">
        <v>3</v>
      </c>
      <c r="Q42" s="95" t="n">
        <v>24</v>
      </c>
      <c r="R42" s="95" t="n">
        <v>3</v>
      </c>
      <c r="S42" s="95" t="n">
        <v>13</v>
      </c>
      <c r="T42" s="95" t="n">
        <v>8</v>
      </c>
      <c r="U42" s="95" t="n">
        <v>18</v>
      </c>
      <c r="V42" s="95" t="n">
        <v>17</v>
      </c>
      <c r="W42" s="96" t="n">
        <v>25</v>
      </c>
      <c r="Y42" s="185"/>
      <c r="Z42" s="185"/>
      <c r="AA42" s="185"/>
    </row>
    <row r="43" customFormat="false" ht="12.75" hidden="false" customHeight="false" outlineLevel="0" collapsed="false">
      <c r="A43" s="188" t="n">
        <v>26</v>
      </c>
      <c r="B43" s="189" t="s">
        <v>399</v>
      </c>
      <c r="C43" s="189"/>
      <c r="D43" s="95" t="n">
        <v>590</v>
      </c>
      <c r="E43" s="95" t="n">
        <v>414</v>
      </c>
      <c r="F43" s="95" t="n">
        <v>176</v>
      </c>
      <c r="G43" s="95" t="n">
        <v>87</v>
      </c>
      <c r="H43" s="95" t="n">
        <v>8</v>
      </c>
      <c r="I43" s="95" t="n">
        <v>249</v>
      </c>
      <c r="J43" s="95" t="n">
        <v>14</v>
      </c>
      <c r="K43" s="95" t="n">
        <v>0</v>
      </c>
      <c r="L43" s="95" t="n">
        <v>2</v>
      </c>
      <c r="M43" s="169" t="n">
        <v>0</v>
      </c>
      <c r="N43" s="95" t="n">
        <v>39</v>
      </c>
      <c r="O43" s="95" t="n">
        <v>11</v>
      </c>
      <c r="P43" s="95" t="n">
        <v>2</v>
      </c>
      <c r="Q43" s="95" t="n">
        <v>7</v>
      </c>
      <c r="R43" s="95" t="n">
        <v>0</v>
      </c>
      <c r="S43" s="95" t="n">
        <v>8</v>
      </c>
      <c r="T43" s="95" t="n">
        <v>3</v>
      </c>
      <c r="U43" s="95" t="n">
        <v>48</v>
      </c>
      <c r="V43" s="95" t="n">
        <v>112</v>
      </c>
      <c r="W43" s="96" t="n">
        <v>26</v>
      </c>
      <c r="Y43" s="185"/>
      <c r="Z43" s="185"/>
      <c r="AA43" s="185"/>
    </row>
    <row r="44" customFormat="false" ht="12.75" hidden="false" customHeight="false" outlineLevel="0" collapsed="false">
      <c r="A44" s="188" t="n">
        <v>27</v>
      </c>
      <c r="B44" s="189" t="s">
        <v>400</v>
      </c>
      <c r="C44" s="189"/>
      <c r="D44" s="95" t="n">
        <v>61659</v>
      </c>
      <c r="E44" s="95" t="n">
        <v>51182</v>
      </c>
      <c r="F44" s="95" t="n">
        <v>10477</v>
      </c>
      <c r="G44" s="95" t="n">
        <v>7694</v>
      </c>
      <c r="H44" s="95" t="n">
        <v>10386</v>
      </c>
      <c r="I44" s="95" t="n">
        <v>5113</v>
      </c>
      <c r="J44" s="95" t="n">
        <v>1569</v>
      </c>
      <c r="K44" s="95" t="n">
        <v>701</v>
      </c>
      <c r="L44" s="95" t="n">
        <v>2112</v>
      </c>
      <c r="M44" s="169" t="n">
        <v>0</v>
      </c>
      <c r="N44" s="95" t="n">
        <v>1085</v>
      </c>
      <c r="O44" s="95" t="n">
        <v>5471</v>
      </c>
      <c r="P44" s="95" t="n">
        <v>14434</v>
      </c>
      <c r="Q44" s="95" t="n">
        <v>3138</v>
      </c>
      <c r="R44" s="95" t="n">
        <v>705</v>
      </c>
      <c r="S44" s="95" t="n">
        <v>3517</v>
      </c>
      <c r="T44" s="95" t="n">
        <v>2402</v>
      </c>
      <c r="U44" s="95" t="n">
        <v>1428</v>
      </c>
      <c r="V44" s="95" t="n">
        <v>1904</v>
      </c>
      <c r="W44" s="96" t="n">
        <v>27</v>
      </c>
      <c r="Y44" s="185"/>
      <c r="Z44" s="185"/>
      <c r="AA44" s="185"/>
    </row>
    <row r="45" customFormat="false" ht="12.75" hidden="false" customHeight="false" outlineLevel="0" collapsed="false">
      <c r="A45" s="188" t="n">
        <v>28</v>
      </c>
      <c r="B45" s="189" t="s">
        <v>401</v>
      </c>
      <c r="C45" s="189"/>
      <c r="D45" s="95" t="n">
        <v>40951</v>
      </c>
      <c r="E45" s="95" t="n">
        <v>33138</v>
      </c>
      <c r="F45" s="95" t="n">
        <v>7813</v>
      </c>
      <c r="G45" s="95" t="n">
        <v>3076</v>
      </c>
      <c r="H45" s="95" t="n">
        <v>7224</v>
      </c>
      <c r="I45" s="95" t="n">
        <v>2373</v>
      </c>
      <c r="J45" s="95" t="n">
        <v>1483</v>
      </c>
      <c r="K45" s="95" t="n">
        <v>360</v>
      </c>
      <c r="L45" s="95" t="n">
        <v>1183</v>
      </c>
      <c r="M45" s="169" t="n">
        <v>0</v>
      </c>
      <c r="N45" s="95" t="n">
        <v>819</v>
      </c>
      <c r="O45" s="95" t="n">
        <v>3613</v>
      </c>
      <c r="P45" s="95" t="n">
        <v>11022</v>
      </c>
      <c r="Q45" s="95" t="n">
        <v>1822</v>
      </c>
      <c r="R45" s="95" t="n">
        <v>560</v>
      </c>
      <c r="S45" s="95" t="n">
        <v>2428</v>
      </c>
      <c r="T45" s="95" t="n">
        <v>1885</v>
      </c>
      <c r="U45" s="95" t="n">
        <v>1905</v>
      </c>
      <c r="V45" s="95" t="n">
        <v>1198</v>
      </c>
      <c r="W45" s="96" t="n">
        <v>28</v>
      </c>
      <c r="Y45" s="185"/>
      <c r="Z45" s="185"/>
      <c r="AA45" s="185"/>
    </row>
    <row r="46" customFormat="false" ht="12.75" hidden="false" customHeight="false" outlineLevel="0" collapsed="false">
      <c r="D46" s="33"/>
      <c r="V46" s="33"/>
      <c r="W46" s="92"/>
    </row>
    <row r="47" customFormat="false" ht="12.75" hidden="false" customHeight="true" outlineLevel="0" collapsed="false">
      <c r="B47" s="33"/>
      <c r="C47" s="172"/>
      <c r="D47" s="177" t="s">
        <v>402</v>
      </c>
      <c r="E47" s="33"/>
      <c r="F47" s="33"/>
      <c r="G47" s="33"/>
      <c r="H47" s="33"/>
      <c r="I47" s="33"/>
      <c r="J47" s="33"/>
      <c r="K47" s="177" t="s">
        <v>402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2"/>
      <c r="Y47" s="178"/>
      <c r="Z47" s="178"/>
      <c r="AA47" s="178"/>
    </row>
    <row r="48" customFormat="false" ht="12.75" hidden="false" customHeight="false" outlineLevel="0" collapsed="false">
      <c r="B48" s="33"/>
      <c r="C48" s="104" t="s">
        <v>403</v>
      </c>
      <c r="D48" s="33"/>
      <c r="E48" s="33"/>
      <c r="F48" s="33"/>
      <c r="G48" s="33"/>
      <c r="H48" s="33"/>
      <c r="I48" s="33"/>
      <c r="J48" s="33"/>
      <c r="K48" s="177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2"/>
      <c r="Y48" s="178"/>
      <c r="Z48" s="178"/>
      <c r="AA48" s="178"/>
    </row>
    <row r="49" customFormat="false" ht="15" hidden="false" customHeight="true" outlineLevel="0" collapsed="false">
      <c r="A49" s="100"/>
      <c r="B49" s="186" t="s">
        <v>369</v>
      </c>
      <c r="C49" s="186"/>
      <c r="D49" s="104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Y49" s="178"/>
      <c r="Z49" s="178"/>
      <c r="AA49" s="178"/>
    </row>
    <row r="50" customFormat="false" ht="12.75" hidden="false" customHeight="false" outlineLevel="0" collapsed="false">
      <c r="A50" s="188" t="n">
        <v>29</v>
      </c>
      <c r="B50" s="191" t="s">
        <v>370</v>
      </c>
      <c r="C50" s="192" t="s">
        <v>404</v>
      </c>
      <c r="D50" s="193" t="n">
        <v>98.1594841462419</v>
      </c>
      <c r="E50" s="193" t="n">
        <v>98.0125340334222</v>
      </c>
      <c r="F50" s="193" t="n">
        <v>98.9261123474676</v>
      </c>
      <c r="G50" s="193" t="n">
        <v>98.7221385818676</v>
      </c>
      <c r="H50" s="193" t="n">
        <v>98.7309719400524</v>
      </c>
      <c r="I50" s="193" t="n">
        <v>98.5861341932283</v>
      </c>
      <c r="J50" s="193" t="n">
        <v>98.5714285714286</v>
      </c>
      <c r="K50" s="193" t="n">
        <v>97.4347535132724</v>
      </c>
      <c r="L50" s="193" t="n">
        <v>98.1668537224093</v>
      </c>
      <c r="M50" s="169" t="n">
        <v>0</v>
      </c>
      <c r="N50" s="193" t="n">
        <v>99.3639143730887</v>
      </c>
      <c r="O50" s="193" t="n">
        <v>98.5219801119383</v>
      </c>
      <c r="P50" s="193" t="n">
        <v>96.7380536392947</v>
      </c>
      <c r="Q50" s="193" t="n">
        <v>98.7419437999484</v>
      </c>
      <c r="R50" s="193" t="n">
        <v>98.874296435272</v>
      </c>
      <c r="S50" s="193" t="n">
        <v>98.9442444293082</v>
      </c>
      <c r="T50" s="193" t="n">
        <v>99.047761865487</v>
      </c>
      <c r="U50" s="193" t="n">
        <v>98.2751606866813</v>
      </c>
      <c r="V50" s="193" t="n">
        <v>98.8317196127071</v>
      </c>
      <c r="W50" s="96" t="n">
        <v>29</v>
      </c>
      <c r="Y50" s="185"/>
      <c r="Z50" s="185"/>
      <c r="AA50" s="185"/>
    </row>
    <row r="51" customFormat="false" ht="12.75" hidden="false" customHeight="false" outlineLevel="0" collapsed="false">
      <c r="A51" s="188" t="n">
        <v>30</v>
      </c>
      <c r="B51" s="191" t="s">
        <v>371</v>
      </c>
      <c r="C51" s="192" t="s">
        <v>404</v>
      </c>
      <c r="D51" s="193" t="n">
        <v>1.21611946896277</v>
      </c>
      <c r="E51" s="193" t="n">
        <v>1.27315775761619</v>
      </c>
      <c r="F51" s="193" t="n">
        <v>0.918554807103491</v>
      </c>
      <c r="G51" s="193" t="n">
        <v>0.965740094738002</v>
      </c>
      <c r="H51" s="193" t="n">
        <v>1.25136177605041</v>
      </c>
      <c r="I51" s="193" t="n">
        <v>1.11620984745132</v>
      </c>
      <c r="J51" s="193" t="n">
        <v>1.08151735270379</v>
      </c>
      <c r="K51" s="193" t="n">
        <v>2.5429399955387</v>
      </c>
      <c r="L51" s="193" t="n">
        <v>1.83314627759072</v>
      </c>
      <c r="M51" s="169" t="n">
        <v>0</v>
      </c>
      <c r="N51" s="193" t="n">
        <v>0.55045871559633</v>
      </c>
      <c r="O51" s="193" t="n">
        <v>1.21447590066837</v>
      </c>
      <c r="P51" s="193" t="n">
        <v>1.40132206992201</v>
      </c>
      <c r="Q51" s="193" t="n">
        <v>1.23743232791957</v>
      </c>
      <c r="R51" s="193" t="n">
        <v>1.08818011257036</v>
      </c>
      <c r="S51" s="193" t="n">
        <v>1.0216989393792</v>
      </c>
      <c r="T51" s="193" t="n">
        <v>0.914748444177851</v>
      </c>
      <c r="U51" s="193" t="n">
        <v>1.14718086404686</v>
      </c>
      <c r="V51" s="193" t="n">
        <v>0.832199727934704</v>
      </c>
      <c r="W51" s="96" t="n">
        <v>30</v>
      </c>
    </row>
    <row r="52" customFormat="false" ht="12.75" hidden="false" customHeight="false" outlineLevel="0" collapsed="false">
      <c r="A52" s="188" t="n">
        <v>31</v>
      </c>
      <c r="B52" s="191" t="s">
        <v>372</v>
      </c>
      <c r="C52" s="192" t="s">
        <v>404</v>
      </c>
      <c r="D52" s="193" t="n">
        <v>0.624396384795384</v>
      </c>
      <c r="E52" s="193" t="n">
        <v>0.714308208961634</v>
      </c>
      <c r="F52" s="193" t="n">
        <v>0.155332845428883</v>
      </c>
      <c r="G52" s="193" t="n">
        <v>0.312121323394411</v>
      </c>
      <c r="H52" s="193" t="n">
        <v>0.0176662838971822</v>
      </c>
      <c r="I52" s="193" t="n">
        <v>0.297655959320352</v>
      </c>
      <c r="J52" s="193" t="n">
        <v>0.347054075867635</v>
      </c>
      <c r="K52" s="193" t="n">
        <v>0.022306491188936</v>
      </c>
      <c r="L52" s="193" t="n">
        <v>0</v>
      </c>
      <c r="M52" s="169" t="n">
        <v>0</v>
      </c>
      <c r="N52" s="193" t="n">
        <v>0.0856269113149847</v>
      </c>
      <c r="O52" s="193" t="n">
        <v>0.26354398739336</v>
      </c>
      <c r="P52" s="193" t="n">
        <v>1.86062429078334</v>
      </c>
      <c r="Q52" s="193" t="n">
        <v>0.0206238721319928</v>
      </c>
      <c r="R52" s="193" t="n">
        <v>0.0375234521575985</v>
      </c>
      <c r="S52" s="193" t="n">
        <v>0.0340566313126399</v>
      </c>
      <c r="T52" s="193" t="n">
        <v>0.0374896903351578</v>
      </c>
      <c r="U52" s="193" t="n">
        <v>0.577658449271825</v>
      </c>
      <c r="V52" s="193" t="n">
        <v>0.336080659358246</v>
      </c>
      <c r="W52" s="96" t="n">
        <v>31</v>
      </c>
    </row>
    <row r="53" customFormat="false" ht="18" hidden="false" customHeight="true" outlineLevel="0" collapsed="false">
      <c r="A53" s="188"/>
      <c r="B53" s="186" t="s">
        <v>373</v>
      </c>
      <c r="C53" s="194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96"/>
    </row>
    <row r="54" customFormat="false" ht="12.75" hidden="false" customHeight="false" outlineLevel="0" collapsed="false">
      <c r="B54" s="172" t="s">
        <v>374</v>
      </c>
      <c r="C54" s="195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96"/>
    </row>
    <row r="55" customFormat="false" ht="12.75" hidden="false" customHeight="false" outlineLevel="0" collapsed="false">
      <c r="A55" s="188" t="n">
        <v>32</v>
      </c>
      <c r="B55" s="191" t="s">
        <v>375</v>
      </c>
      <c r="C55" s="192" t="s">
        <v>404</v>
      </c>
      <c r="D55" s="193" t="n">
        <v>97.8401987305462</v>
      </c>
      <c r="E55" s="193" t="n">
        <v>97.5916790966793</v>
      </c>
      <c r="F55" s="193" t="n">
        <v>99.136707839828</v>
      </c>
      <c r="G55" s="193" t="n">
        <v>98.556897881247</v>
      </c>
      <c r="H55" s="193" t="n">
        <v>99.542148808998</v>
      </c>
      <c r="I55" s="193" t="n">
        <v>82.4258960684609</v>
      </c>
      <c r="J55" s="193" t="n">
        <v>99.0072639225182</v>
      </c>
      <c r="K55" s="193" t="n">
        <v>99.4200312290877</v>
      </c>
      <c r="L55" s="193" t="n">
        <v>99.0796857463524</v>
      </c>
      <c r="M55" s="169" t="n">
        <v>0</v>
      </c>
      <c r="N55" s="193" t="n">
        <v>98.5810397553517</v>
      </c>
      <c r="O55" s="193" t="n">
        <v>98.6333749932076</v>
      </c>
      <c r="P55" s="193" t="n">
        <v>98.183504746123</v>
      </c>
      <c r="Q55" s="193" t="n">
        <v>99.0048981696314</v>
      </c>
      <c r="R55" s="193" t="n">
        <v>99.3996247654784</v>
      </c>
      <c r="S55" s="193" t="n">
        <v>99.6205118225163</v>
      </c>
      <c r="T55" s="193" t="n">
        <v>99.0927494938892</v>
      </c>
      <c r="U55" s="193" t="n">
        <v>98.6168741355463</v>
      </c>
      <c r="V55" s="193" t="n">
        <v>98.8797311354725</v>
      </c>
      <c r="W55" s="96" t="n">
        <v>32</v>
      </c>
    </row>
    <row r="56" customFormat="false" ht="12.75" hidden="false" customHeight="false" outlineLevel="0" collapsed="false">
      <c r="A56" s="188" t="n">
        <v>33</v>
      </c>
      <c r="B56" s="191" t="s">
        <v>376</v>
      </c>
      <c r="C56" s="192" t="s">
        <v>404</v>
      </c>
      <c r="D56" s="193" t="n">
        <v>1.18656935148303</v>
      </c>
      <c r="E56" s="193" t="n">
        <v>1.25598000509607</v>
      </c>
      <c r="F56" s="193" t="n">
        <v>0.82445894881484</v>
      </c>
      <c r="G56" s="193" t="n">
        <v>1.43392207982962</v>
      </c>
      <c r="H56" s="193" t="n">
        <v>0.325354061773106</v>
      </c>
      <c r="I56" s="193" t="n">
        <v>1.62057133407747</v>
      </c>
      <c r="J56" s="193" t="n">
        <v>0.984665052461663</v>
      </c>
      <c r="K56" s="193" t="n">
        <v>0.579968770912336</v>
      </c>
      <c r="L56" s="193" t="n">
        <v>0.912832023943135</v>
      </c>
      <c r="M56" s="169" t="n">
        <v>0</v>
      </c>
      <c r="N56" s="193" t="n">
        <v>1.27217125382263</v>
      </c>
      <c r="O56" s="193" t="n">
        <v>1.3557572134978</v>
      </c>
      <c r="P56" s="193" t="n">
        <v>1.76336029107153</v>
      </c>
      <c r="Q56" s="193" t="n">
        <v>0.964166022170663</v>
      </c>
      <c r="R56" s="193" t="n">
        <v>0.600375234521576</v>
      </c>
      <c r="S56" s="193" t="n">
        <v>0.374622944439039</v>
      </c>
      <c r="T56" s="193" t="n">
        <v>0.90725050611082</v>
      </c>
      <c r="U56" s="193" t="n">
        <v>1.37498982995688</v>
      </c>
      <c r="V56" s="193" t="n">
        <v>1.02424581899656</v>
      </c>
      <c r="W56" s="96" t="n">
        <v>33</v>
      </c>
    </row>
    <row r="57" customFormat="false" ht="12.75" hidden="false" customHeight="false" outlineLevel="0" collapsed="false">
      <c r="A57" s="188" t="n">
        <v>34</v>
      </c>
      <c r="B57" s="191" t="s">
        <v>377</v>
      </c>
      <c r="C57" s="192" t="s">
        <v>404</v>
      </c>
      <c r="D57" s="193" t="n">
        <v>0.0413221155001177</v>
      </c>
      <c r="E57" s="193" t="n">
        <v>0.0417991977989573</v>
      </c>
      <c r="F57" s="193" t="n">
        <v>0.0388332113572207</v>
      </c>
      <c r="G57" s="193" t="n">
        <v>0.00918003892336504</v>
      </c>
      <c r="H57" s="193" t="n">
        <v>0.132497129228867</v>
      </c>
      <c r="I57" s="193" t="n">
        <v>0.004134110546116</v>
      </c>
      <c r="J57" s="193" t="n">
        <v>0.00807102502017756</v>
      </c>
      <c r="K57" s="193" t="n">
        <v>0</v>
      </c>
      <c r="L57" s="193" t="n">
        <v>0.00748222970445193</v>
      </c>
      <c r="M57" s="169" t="n">
        <v>0</v>
      </c>
      <c r="N57" s="193" t="n">
        <v>0.146788990825688</v>
      </c>
      <c r="O57" s="193" t="n">
        <v>0.0108677932945715</v>
      </c>
      <c r="P57" s="193" t="n">
        <v>0.0342225184171185</v>
      </c>
      <c r="Q57" s="193" t="n">
        <v>0.0309358081979892</v>
      </c>
      <c r="R57" s="193" t="n">
        <v>0</v>
      </c>
      <c r="S57" s="193" t="n">
        <v>0.00486523304466284</v>
      </c>
      <c r="T57" s="193" t="n">
        <v>0</v>
      </c>
      <c r="U57" s="193" t="n">
        <v>0.00813603449678627</v>
      </c>
      <c r="V57" s="193" t="n">
        <v>0.0960230455309274</v>
      </c>
      <c r="W57" s="96" t="n">
        <v>34</v>
      </c>
    </row>
    <row r="58" customFormat="false" ht="12.75" hidden="false" customHeight="false" outlineLevel="0" collapsed="false">
      <c r="A58" s="188" t="n">
        <v>35</v>
      </c>
      <c r="B58" s="191" t="s">
        <v>378</v>
      </c>
      <c r="C58" s="192" t="s">
        <v>404</v>
      </c>
      <c r="D58" s="193" t="n">
        <v>0.931909802470678</v>
      </c>
      <c r="E58" s="193" t="n">
        <v>1.11054170042572</v>
      </c>
      <c r="F58" s="193" t="n">
        <v>0</v>
      </c>
      <c r="G58" s="193" t="n">
        <v>0</v>
      </c>
      <c r="H58" s="193" t="n">
        <v>0</v>
      </c>
      <c r="I58" s="193" t="n">
        <v>15.9493984869155</v>
      </c>
      <c r="J58" s="193" t="n">
        <v>0</v>
      </c>
      <c r="K58" s="193" t="n">
        <v>0</v>
      </c>
      <c r="L58" s="193" t="n">
        <v>0</v>
      </c>
      <c r="M58" s="169" t="n">
        <v>0</v>
      </c>
      <c r="N58" s="193" t="n">
        <v>0</v>
      </c>
      <c r="O58" s="193" t="n">
        <v>0</v>
      </c>
      <c r="P58" s="193" t="n">
        <v>0.0189124443884076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193" t="n">
        <v>0</v>
      </c>
      <c r="W58" s="96" t="n">
        <v>35</v>
      </c>
    </row>
    <row r="59" customFormat="false" ht="18" hidden="false" customHeight="true" outlineLevel="0" collapsed="false">
      <c r="A59" s="188"/>
      <c r="B59" s="186" t="s">
        <v>379</v>
      </c>
      <c r="C59" s="187"/>
      <c r="D59" s="92"/>
      <c r="E59" s="92"/>
      <c r="F59" s="92"/>
      <c r="G59" s="92"/>
      <c r="H59" s="193"/>
      <c r="I59" s="193"/>
      <c r="J59" s="193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6"/>
    </row>
    <row r="60" customFormat="false" ht="15.95" hidden="false" customHeight="true" outlineLevel="0" collapsed="false">
      <c r="A60" s="188" t="n">
        <v>36</v>
      </c>
      <c r="B60" s="191" t="s">
        <v>380</v>
      </c>
      <c r="C60" s="192" t="s">
        <v>404</v>
      </c>
      <c r="D60" s="193" t="n">
        <v>77.9347110575098</v>
      </c>
      <c r="E60" s="193" t="n">
        <v>77.9741131269522</v>
      </c>
      <c r="F60" s="193" t="n">
        <v>77.7291532866339</v>
      </c>
      <c r="G60" s="193" t="n">
        <v>78.8308302427202</v>
      </c>
      <c r="H60" s="193" t="n">
        <v>82.7694844389483</v>
      </c>
      <c r="I60" s="193" t="n">
        <v>73.0745380131465</v>
      </c>
      <c r="J60" s="193" t="n">
        <v>73.0185633575464</v>
      </c>
      <c r="K60" s="193" t="n">
        <v>82.5340173990631</v>
      </c>
      <c r="L60" s="193" t="n">
        <v>55.959595959596</v>
      </c>
      <c r="M60" s="169" t="n">
        <v>0</v>
      </c>
      <c r="N60" s="193" t="n">
        <v>72.2079510703364</v>
      </c>
      <c r="O60" s="193" t="n">
        <v>79.7859044720969</v>
      </c>
      <c r="P60" s="193" t="n">
        <v>77.5608350294494</v>
      </c>
      <c r="Q60" s="193" t="n">
        <v>78.7419437999484</v>
      </c>
      <c r="R60" s="193" t="n">
        <v>74.577861163227</v>
      </c>
      <c r="S60" s="193" t="n">
        <v>81.818624112095</v>
      </c>
      <c r="T60" s="193" t="n">
        <v>80.8652620529354</v>
      </c>
      <c r="U60" s="193" t="n">
        <v>78.1628834106257</v>
      </c>
      <c r="V60" s="193" t="n">
        <v>75.9382251740418</v>
      </c>
      <c r="W60" s="96" t="n">
        <v>36</v>
      </c>
    </row>
    <row r="61" customFormat="false" ht="12.75" hidden="false" customHeight="false" outlineLevel="0" collapsed="false">
      <c r="A61" s="188" t="n">
        <v>37</v>
      </c>
      <c r="B61" s="191" t="s">
        <v>381</v>
      </c>
      <c r="C61" s="192" t="s">
        <v>404</v>
      </c>
      <c r="D61" s="193" t="n">
        <v>43.2532036651756</v>
      </c>
      <c r="E61" s="193" t="n">
        <v>44.0331645141988</v>
      </c>
      <c r="F61" s="193" t="n">
        <v>39.1842038444879</v>
      </c>
      <c r="G61" s="193" t="n">
        <v>50.275401167701</v>
      </c>
      <c r="H61" s="193" t="n">
        <v>45.9661985101434</v>
      </c>
      <c r="I61" s="193" t="n">
        <v>27.2396543883583</v>
      </c>
      <c r="J61" s="193" t="n">
        <v>37.9176755447942</v>
      </c>
      <c r="K61" s="193" t="n">
        <v>49.2973455275485</v>
      </c>
      <c r="L61" s="193" t="n">
        <v>28.1182192293303</v>
      </c>
      <c r="M61" s="169" t="n">
        <v>0</v>
      </c>
      <c r="N61" s="193" t="n">
        <v>38.8746177370031</v>
      </c>
      <c r="O61" s="193" t="n">
        <v>45.9761995326849</v>
      </c>
      <c r="P61" s="193" t="n">
        <v>44.9062483113889</v>
      </c>
      <c r="Q61" s="193" t="n">
        <v>41.3560195926785</v>
      </c>
      <c r="R61" s="193" t="n">
        <v>41.2945590994372</v>
      </c>
      <c r="S61" s="193" t="n">
        <v>41.9869611754403</v>
      </c>
      <c r="T61" s="193" t="n">
        <v>38.1645047611907</v>
      </c>
      <c r="U61" s="193" t="n">
        <v>45.830282320397</v>
      </c>
      <c r="V61" s="193" t="n">
        <v>37.1209090181644</v>
      </c>
      <c r="W61" s="96" t="n">
        <v>37</v>
      </c>
      <c r="Y61" s="185"/>
      <c r="Z61" s="185"/>
      <c r="AA61" s="185"/>
    </row>
    <row r="62" customFormat="false" ht="12.75" hidden="false" customHeight="false" outlineLevel="0" collapsed="false">
      <c r="A62" s="188" t="n">
        <v>38</v>
      </c>
      <c r="B62" s="191" t="s">
        <v>382</v>
      </c>
      <c r="C62" s="192" t="s">
        <v>404</v>
      </c>
      <c r="D62" s="193" t="n">
        <v>41.580618966851</v>
      </c>
      <c r="E62" s="193" t="n">
        <v>42.4236091030637</v>
      </c>
      <c r="F62" s="193" t="n">
        <v>37.1827998745389</v>
      </c>
      <c r="G62" s="193" t="n">
        <v>49.618110380788</v>
      </c>
      <c r="H62" s="193" t="n">
        <v>44.3865382916704</v>
      </c>
      <c r="I62" s="193" t="n">
        <v>25.693497044111</v>
      </c>
      <c r="J62" s="193" t="n">
        <v>35.6739305891848</v>
      </c>
      <c r="K62" s="193" t="n">
        <v>46.2636627258532</v>
      </c>
      <c r="L62" s="193" t="n">
        <v>26.9659558548447</v>
      </c>
      <c r="M62" s="169" t="n">
        <v>0</v>
      </c>
      <c r="N62" s="193" t="n">
        <v>36.8195718654434</v>
      </c>
      <c r="O62" s="193" t="n">
        <v>43.8977340650981</v>
      </c>
      <c r="P62" s="193" t="n">
        <v>43.0978583908212</v>
      </c>
      <c r="Q62" s="193" t="n">
        <v>39.0203660737303</v>
      </c>
      <c r="R62" s="193" t="n">
        <v>38.8555347091932</v>
      </c>
      <c r="S62" s="193" t="n">
        <v>39.7148973435828</v>
      </c>
      <c r="T62" s="193" t="n">
        <v>36.6274274574492</v>
      </c>
      <c r="U62" s="193" t="n">
        <v>44.4390204214466</v>
      </c>
      <c r="V62" s="193" t="n">
        <v>35.3444826758422</v>
      </c>
      <c r="W62" s="96" t="n">
        <v>38</v>
      </c>
      <c r="Y62" s="185"/>
      <c r="Z62" s="185"/>
      <c r="AA62" s="185"/>
    </row>
    <row r="63" customFormat="false" ht="12.75" hidden="false" customHeight="false" outlineLevel="0" collapsed="false">
      <c r="A63" s="188" t="n">
        <v>39</v>
      </c>
      <c r="B63" s="191" t="s">
        <v>383</v>
      </c>
      <c r="C63" s="192" t="s">
        <v>404</v>
      </c>
      <c r="D63" s="193" t="n">
        <v>25.5118416690291</v>
      </c>
      <c r="E63" s="193" t="n">
        <v>24.2395265811405</v>
      </c>
      <c r="F63" s="193" t="n">
        <v>32.1494182486222</v>
      </c>
      <c r="G63" s="193" t="n">
        <v>20.9194726985642</v>
      </c>
      <c r="H63" s="193" t="n">
        <v>26.5008980360981</v>
      </c>
      <c r="I63" s="193" t="n">
        <v>18.5414857993303</v>
      </c>
      <c r="J63" s="193" t="n">
        <v>28.3454398708636</v>
      </c>
      <c r="K63" s="193" t="n">
        <v>25.4070934641981</v>
      </c>
      <c r="L63" s="193" t="n">
        <v>20.0748222970445</v>
      </c>
      <c r="M63" s="169" t="n">
        <v>0</v>
      </c>
      <c r="N63" s="193" t="n">
        <v>26.8623853211009</v>
      </c>
      <c r="O63" s="193" t="n">
        <v>26.0609683203825</v>
      </c>
      <c r="P63" s="193" t="n">
        <v>24.6492191862245</v>
      </c>
      <c r="Q63" s="193" t="n">
        <v>29.1260634184068</v>
      </c>
      <c r="R63" s="193" t="n">
        <v>24.8217636022514</v>
      </c>
      <c r="S63" s="193" t="n">
        <v>33.3122506568065</v>
      </c>
      <c r="T63" s="193" t="n">
        <v>36.350003748969</v>
      </c>
      <c r="U63" s="193" t="n">
        <v>24.6521845252624</v>
      </c>
      <c r="V63" s="193" t="n">
        <v>32.9839161398736</v>
      </c>
      <c r="W63" s="96" t="n">
        <v>39</v>
      </c>
      <c r="Y63" s="185"/>
      <c r="Z63" s="185"/>
      <c r="AA63" s="185"/>
    </row>
    <row r="64" customFormat="false" ht="12.75" hidden="false" customHeight="false" outlineLevel="0" collapsed="false">
      <c r="A64" s="188" t="n">
        <v>40</v>
      </c>
      <c r="B64" s="191" t="s">
        <v>384</v>
      </c>
      <c r="C64" s="192" t="s">
        <v>404</v>
      </c>
      <c r="D64" s="193" t="n">
        <v>0.533343583780589</v>
      </c>
      <c r="E64" s="193" t="n">
        <v>0.3930842368354</v>
      </c>
      <c r="F64" s="193" t="n">
        <v>1.26506653921408</v>
      </c>
      <c r="G64" s="193" t="n">
        <v>0.268057136562259</v>
      </c>
      <c r="H64" s="193" t="n">
        <v>0.292965874628272</v>
      </c>
      <c r="I64" s="193" t="n">
        <v>1.28570837984208</v>
      </c>
      <c r="J64" s="193" t="n">
        <v>0.750605326876513</v>
      </c>
      <c r="K64" s="193" t="n">
        <v>0.44612982377872</v>
      </c>
      <c r="L64" s="193" t="n">
        <v>0.164609053497942</v>
      </c>
      <c r="M64" s="169" t="n">
        <v>0</v>
      </c>
      <c r="N64" s="193" t="n">
        <v>1.82262996941896</v>
      </c>
      <c r="O64" s="193" t="n">
        <v>0.326033798837146</v>
      </c>
      <c r="P64" s="193" t="n">
        <v>0.230551703020588</v>
      </c>
      <c r="Q64" s="193" t="n">
        <v>0.391853570507863</v>
      </c>
      <c r="R64" s="193" t="n">
        <v>2.27016885553471</v>
      </c>
      <c r="S64" s="193" t="n">
        <v>1.71742726476598</v>
      </c>
      <c r="T64" s="193" t="n">
        <v>1.47709379920522</v>
      </c>
      <c r="U64" s="193" t="n">
        <v>0.829875518672199</v>
      </c>
      <c r="V64" s="193" t="n">
        <v>0.440105625350084</v>
      </c>
      <c r="W64" s="96" t="n">
        <v>40</v>
      </c>
      <c r="Y64" s="185"/>
      <c r="Z64" s="185"/>
      <c r="AA64" s="185"/>
    </row>
    <row r="65" customFormat="false" ht="12.75" hidden="false" customHeight="false" outlineLevel="0" collapsed="false">
      <c r="A65" s="188" t="n">
        <v>41</v>
      </c>
      <c r="B65" s="191" t="s">
        <v>385</v>
      </c>
      <c r="C65" s="192" t="s">
        <v>404</v>
      </c>
      <c r="D65" s="193" t="n">
        <v>8.6363221395246</v>
      </c>
      <c r="E65" s="193" t="n">
        <v>9.30833779477739</v>
      </c>
      <c r="F65" s="193" t="n">
        <v>5.13046465430974</v>
      </c>
      <c r="G65" s="193" t="n">
        <v>7.36789923989278</v>
      </c>
      <c r="H65" s="193" t="n">
        <v>10.0094220180785</v>
      </c>
      <c r="I65" s="193" t="n">
        <v>26.0076894456158</v>
      </c>
      <c r="J65" s="193" t="n">
        <v>6.00484261501211</v>
      </c>
      <c r="K65" s="193" t="n">
        <v>7.38344858353781</v>
      </c>
      <c r="L65" s="193" t="n">
        <v>7.60194537972316</v>
      </c>
      <c r="M65" s="169" t="n">
        <v>0</v>
      </c>
      <c r="N65" s="193" t="n">
        <v>4.64831804281346</v>
      </c>
      <c r="O65" s="193" t="n">
        <v>7.42270282019236</v>
      </c>
      <c r="P65" s="193" t="n">
        <v>7.77481582881536</v>
      </c>
      <c r="Q65" s="193" t="n">
        <v>7.86800721835525</v>
      </c>
      <c r="R65" s="193" t="n">
        <v>6.19136960600375</v>
      </c>
      <c r="S65" s="193" t="n">
        <v>4.80198501508222</v>
      </c>
      <c r="T65" s="193" t="n">
        <v>4.87365974357052</v>
      </c>
      <c r="U65" s="193" t="n">
        <v>6.85054104629404</v>
      </c>
      <c r="V65" s="193" t="n">
        <v>5.39329439065376</v>
      </c>
      <c r="W65" s="96" t="n">
        <v>41</v>
      </c>
      <c r="Y65" s="185"/>
      <c r="Z65" s="185"/>
      <c r="AA65" s="185"/>
    </row>
    <row r="66" customFormat="false" ht="15.95" hidden="false" customHeight="true" outlineLevel="0" collapsed="false">
      <c r="A66" s="188" t="n">
        <v>42</v>
      </c>
      <c r="B66" s="191" t="s">
        <v>405</v>
      </c>
      <c r="C66" s="192" t="s">
        <v>404</v>
      </c>
      <c r="D66" s="193" t="n">
        <v>22.0652889424902</v>
      </c>
      <c r="E66" s="193" t="n">
        <v>22.0258868730478</v>
      </c>
      <c r="F66" s="193" t="n">
        <v>22.2708467133661</v>
      </c>
      <c r="G66" s="193" t="n">
        <v>21.1691697572798</v>
      </c>
      <c r="H66" s="193" t="n">
        <v>17.2305155610517</v>
      </c>
      <c r="I66" s="193" t="n">
        <v>26.9254619868535</v>
      </c>
      <c r="J66" s="193" t="n">
        <v>26.9814366424536</v>
      </c>
      <c r="K66" s="193" t="n">
        <v>17.4659826009369</v>
      </c>
      <c r="L66" s="193" t="n">
        <v>44.040404040404</v>
      </c>
      <c r="M66" s="169" t="n">
        <v>0</v>
      </c>
      <c r="N66" s="193" t="n">
        <v>27.7920489296636</v>
      </c>
      <c r="O66" s="193" t="n">
        <v>20.2140955279031</v>
      </c>
      <c r="P66" s="193" t="n">
        <v>22.4391649705506</v>
      </c>
      <c r="Q66" s="193" t="n">
        <v>21.2580562000516</v>
      </c>
      <c r="R66" s="193" t="n">
        <v>25.422138836773</v>
      </c>
      <c r="S66" s="193" t="n">
        <v>18.181375887905</v>
      </c>
      <c r="T66" s="193" t="n">
        <v>19.1347379470646</v>
      </c>
      <c r="U66" s="193" t="n">
        <v>21.8371165893743</v>
      </c>
      <c r="V66" s="193" t="n">
        <v>24.0617748259582</v>
      </c>
      <c r="W66" s="96" t="n">
        <v>42</v>
      </c>
      <c r="Y66" s="185"/>
      <c r="Z66" s="185"/>
      <c r="AA66" s="185"/>
    </row>
    <row r="67" customFormat="false" ht="12.75" hidden="false" customHeight="false" outlineLevel="0" collapsed="false">
      <c r="A67" s="188" t="n">
        <v>43</v>
      </c>
      <c r="B67" s="191" t="s">
        <v>387</v>
      </c>
      <c r="C67" s="192" t="s">
        <v>404</v>
      </c>
      <c r="D67" s="193" t="n">
        <v>5.40310684649795</v>
      </c>
      <c r="E67" s="193" t="n">
        <v>5.43876274374515</v>
      </c>
      <c r="F67" s="193" t="n">
        <v>5.21709258733739</v>
      </c>
      <c r="G67" s="193" t="n">
        <v>6.18734623434803</v>
      </c>
      <c r="H67" s="193" t="n">
        <v>4.6388717133351</v>
      </c>
      <c r="I67" s="193" t="n">
        <v>3.2039356732399</v>
      </c>
      <c r="J67" s="193" t="n">
        <v>6.35996771589992</v>
      </c>
      <c r="K67" s="193" t="n">
        <v>5.37586437653357</v>
      </c>
      <c r="L67" s="193" t="n">
        <v>5.09539842873176</v>
      </c>
      <c r="M67" s="169" t="n">
        <v>0</v>
      </c>
      <c r="N67" s="193" t="n">
        <v>6.03058103975535</v>
      </c>
      <c r="O67" s="193" t="n">
        <v>6.78965386078357</v>
      </c>
      <c r="P67" s="193" t="n">
        <v>5.46029287271024</v>
      </c>
      <c r="Q67" s="193" t="n">
        <v>5.79530806908997</v>
      </c>
      <c r="R67" s="193" t="n">
        <v>6.75422138836773</v>
      </c>
      <c r="S67" s="193" t="n">
        <v>4.46141870195582</v>
      </c>
      <c r="T67" s="193" t="n">
        <v>5.63844942640774</v>
      </c>
      <c r="U67" s="193" t="n">
        <v>5.96371328614433</v>
      </c>
      <c r="V67" s="193" t="n">
        <v>4.34504281027447</v>
      </c>
      <c r="W67" s="96" t="n">
        <v>43</v>
      </c>
      <c r="Y67" s="185"/>
      <c r="Z67" s="185"/>
      <c r="AA67" s="185"/>
    </row>
    <row r="68" customFormat="false" ht="12.75" hidden="false" customHeight="false" outlineLevel="0" collapsed="false">
      <c r="A68" s="188" t="n">
        <v>44</v>
      </c>
      <c r="B68" s="191" t="s">
        <v>388</v>
      </c>
      <c r="C68" s="192" t="s">
        <v>404</v>
      </c>
      <c r="D68" s="193" t="n">
        <v>6.52697229015813</v>
      </c>
      <c r="E68" s="193" t="n">
        <v>6.61658397487467</v>
      </c>
      <c r="F68" s="193" t="n">
        <v>6.05947455677864</v>
      </c>
      <c r="G68" s="193" t="n">
        <v>5.26567032644218</v>
      </c>
      <c r="H68" s="193" t="n">
        <v>4.79639607808498</v>
      </c>
      <c r="I68" s="193" t="n">
        <v>10.8561742941006</v>
      </c>
      <c r="J68" s="193" t="n">
        <v>6.62631154156578</v>
      </c>
      <c r="K68" s="193" t="n">
        <v>3.9036359580638</v>
      </c>
      <c r="L68" s="193" t="n">
        <v>27.1081182192293</v>
      </c>
      <c r="M68" s="169" t="n">
        <v>0</v>
      </c>
      <c r="N68" s="193" t="n">
        <v>8.34250764525994</v>
      </c>
      <c r="O68" s="193" t="n">
        <v>4.02108351899147</v>
      </c>
      <c r="P68" s="193" t="n">
        <v>6.44824294385706</v>
      </c>
      <c r="Q68" s="193" t="n">
        <v>5.10440835266821</v>
      </c>
      <c r="R68" s="193" t="n">
        <v>5.85365853658537</v>
      </c>
      <c r="S68" s="193" t="n">
        <v>4.61224092634037</v>
      </c>
      <c r="T68" s="193" t="n">
        <v>3.3740721301642</v>
      </c>
      <c r="U68" s="193" t="n">
        <v>5.0362053535107</v>
      </c>
      <c r="V68" s="193" t="n">
        <v>9.25022005281268</v>
      </c>
      <c r="W68" s="96" t="n">
        <v>44</v>
      </c>
      <c r="Y68" s="185"/>
      <c r="Z68" s="185"/>
      <c r="AA68" s="185"/>
    </row>
    <row r="69" customFormat="false" ht="12.75" hidden="false" customHeight="false" outlineLevel="0" collapsed="false">
      <c r="A69" s="188" t="n">
        <v>45</v>
      </c>
      <c r="B69" s="191" t="s">
        <v>389</v>
      </c>
      <c r="C69" s="192" t="s">
        <v>404</v>
      </c>
      <c r="D69" s="193" t="n">
        <v>2.83825274719995</v>
      </c>
      <c r="E69" s="193" t="n">
        <v>2.81657882154892</v>
      </c>
      <c r="F69" s="193" t="n">
        <v>2.95132406314878</v>
      </c>
      <c r="G69" s="193" t="n">
        <v>3.08082106268131</v>
      </c>
      <c r="H69" s="193" t="n">
        <v>2.0169007449283</v>
      </c>
      <c r="I69" s="193" t="n">
        <v>2.88974327173509</v>
      </c>
      <c r="J69" s="193" t="n">
        <v>3.89830508474576</v>
      </c>
      <c r="K69" s="193" t="n">
        <v>2.52063350434977</v>
      </c>
      <c r="L69" s="193" t="n">
        <v>4.81107369996259</v>
      </c>
      <c r="M69" s="169" t="n">
        <v>0</v>
      </c>
      <c r="N69" s="193" t="n">
        <v>4.77064220183486</v>
      </c>
      <c r="O69" s="193" t="n">
        <v>2.60827039069717</v>
      </c>
      <c r="P69" s="193" t="n">
        <v>2.9062122876853</v>
      </c>
      <c r="Q69" s="193" t="n">
        <v>3.1348285640629</v>
      </c>
      <c r="R69" s="193" t="n">
        <v>4.20262664165103</v>
      </c>
      <c r="S69" s="193" t="n">
        <v>2.11637637442834</v>
      </c>
      <c r="T69" s="193" t="n">
        <v>2.73674739446652</v>
      </c>
      <c r="U69" s="193" t="n">
        <v>2.57098690098446</v>
      </c>
      <c r="V69" s="193" t="n">
        <v>2.42458189965592</v>
      </c>
      <c r="W69" s="96" t="n">
        <v>45</v>
      </c>
      <c r="Y69" s="185"/>
      <c r="Z69" s="185"/>
      <c r="AA69" s="185"/>
    </row>
    <row r="70" customFormat="false" ht="12.75" hidden="false" customHeight="false" outlineLevel="0" collapsed="false">
      <c r="A70" s="188" t="n">
        <v>46</v>
      </c>
      <c r="B70" s="191" t="s">
        <v>390</v>
      </c>
      <c r="C70" s="192" t="s">
        <v>404</v>
      </c>
      <c r="D70" s="193" t="n">
        <v>7.09515137828475</v>
      </c>
      <c r="E70" s="193" t="n">
        <v>6.97330863554249</v>
      </c>
      <c r="F70" s="193" t="n">
        <v>7.73079623019133</v>
      </c>
      <c r="G70" s="193" t="n">
        <v>6.60228399368413</v>
      </c>
      <c r="H70" s="193" t="n">
        <v>5.60168418573153</v>
      </c>
      <c r="I70" s="193" t="n">
        <v>9.88879242630948</v>
      </c>
      <c r="J70" s="193" t="n">
        <v>9.80629539951574</v>
      </c>
      <c r="K70" s="193" t="n">
        <v>5.6435422708008</v>
      </c>
      <c r="L70" s="193" t="n">
        <v>6.89861578750468</v>
      </c>
      <c r="M70" s="169" t="n">
        <v>0</v>
      </c>
      <c r="N70" s="193" t="n">
        <v>8.04892966360856</v>
      </c>
      <c r="O70" s="193" t="n">
        <v>6.63750475465957</v>
      </c>
      <c r="P70" s="193" t="n">
        <v>7.32812190421297</v>
      </c>
      <c r="Q70" s="193" t="n">
        <v>7.07398814127352</v>
      </c>
      <c r="R70" s="193" t="n">
        <v>8.44277673545966</v>
      </c>
      <c r="S70" s="193" t="n">
        <v>6.70915636859006</v>
      </c>
      <c r="T70" s="193" t="n">
        <v>7.30299167728875</v>
      </c>
      <c r="U70" s="193" t="n">
        <v>8.03026604832805</v>
      </c>
      <c r="V70" s="193" t="n">
        <v>7.60182443786509</v>
      </c>
      <c r="W70" s="96" t="n">
        <v>46</v>
      </c>
      <c r="Y70" s="185"/>
      <c r="Z70" s="185"/>
      <c r="AA70" s="185"/>
    </row>
    <row r="71" customFormat="false" ht="12.75" hidden="false" customHeight="false" outlineLevel="0" collapsed="false">
      <c r="A71" s="188" t="n">
        <v>47</v>
      </c>
      <c r="B71" s="191" t="s">
        <v>391</v>
      </c>
      <c r="C71" s="192" t="s">
        <v>404</v>
      </c>
      <c r="D71" s="193" t="n">
        <v>0.201805680349412</v>
      </c>
      <c r="E71" s="193" t="n">
        <v>0.180652697336589</v>
      </c>
      <c r="F71" s="193" t="n">
        <v>0.312159275909967</v>
      </c>
      <c r="G71" s="193" t="n">
        <v>0.0330481401241141</v>
      </c>
      <c r="H71" s="193" t="n">
        <v>0.176662838971822</v>
      </c>
      <c r="I71" s="193" t="n">
        <v>0.0868163214684361</v>
      </c>
      <c r="J71" s="193" t="n">
        <v>0.290556900726392</v>
      </c>
      <c r="K71" s="193" t="n">
        <v>0.022306491188936</v>
      </c>
      <c r="L71" s="193" t="n">
        <v>0.127197904975683</v>
      </c>
      <c r="M71" s="169" t="n">
        <v>0</v>
      </c>
      <c r="N71" s="193" t="n">
        <v>0.599388379204893</v>
      </c>
      <c r="O71" s="193" t="n">
        <v>0.157583002771287</v>
      </c>
      <c r="P71" s="193" t="n">
        <v>0.296294962085052</v>
      </c>
      <c r="Q71" s="193" t="n">
        <v>0.149523072956948</v>
      </c>
      <c r="R71" s="193" t="n">
        <v>0.168855534709193</v>
      </c>
      <c r="S71" s="193" t="n">
        <v>0.282183516590445</v>
      </c>
      <c r="T71" s="193" t="n">
        <v>0.0824773187373472</v>
      </c>
      <c r="U71" s="193" t="n">
        <v>0.235945000406802</v>
      </c>
      <c r="V71" s="193" t="n">
        <v>0.440105625350084</v>
      </c>
      <c r="W71" s="96" t="n">
        <v>47</v>
      </c>
      <c r="Y71" s="185"/>
      <c r="Z71" s="185"/>
      <c r="AA71" s="185"/>
    </row>
    <row r="72" customFormat="false" ht="18" hidden="false" customHeight="true" outlineLevel="0" collapsed="false">
      <c r="A72" s="188"/>
      <c r="B72" s="186" t="s">
        <v>393</v>
      </c>
      <c r="C72" s="194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96"/>
    </row>
    <row r="73" customFormat="false" ht="12.75" hidden="false" customHeight="false" outlineLevel="0" collapsed="false">
      <c r="A73" s="188"/>
      <c r="B73" s="172" t="s">
        <v>394</v>
      </c>
      <c r="C73" s="195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96"/>
    </row>
    <row r="74" customFormat="false" ht="12.75" hidden="false" customHeight="false" outlineLevel="0" collapsed="false">
      <c r="A74" s="188" t="n">
        <v>48</v>
      </c>
      <c r="B74" s="191" t="s">
        <v>395</v>
      </c>
      <c r="C74" s="192" t="s">
        <v>404</v>
      </c>
      <c r="D74" s="193" t="n">
        <v>6.89694937079872</v>
      </c>
      <c r="E74" s="193" t="n">
        <v>6.85821769365769</v>
      </c>
      <c r="F74" s="193" t="n">
        <v>7.09900975311039</v>
      </c>
      <c r="G74" s="193" t="n">
        <v>5.57962765762127</v>
      </c>
      <c r="H74" s="193" t="n">
        <v>5.19094308512204</v>
      </c>
      <c r="I74" s="193" t="n">
        <v>9.27694406548431</v>
      </c>
      <c r="J74" s="193" t="n">
        <v>8.29701372074253</v>
      </c>
      <c r="K74" s="193" t="n">
        <v>7.24960963640419</v>
      </c>
      <c r="L74" s="193" t="n">
        <v>8.94126449682005</v>
      </c>
      <c r="M74" s="169" t="n">
        <v>0</v>
      </c>
      <c r="N74" s="193" t="n">
        <v>8.08562691131498</v>
      </c>
      <c r="O74" s="193" t="n">
        <v>8.50948214964951</v>
      </c>
      <c r="P74" s="193" t="n">
        <v>7.15160575658784</v>
      </c>
      <c r="Q74" s="193" t="n">
        <v>7.45037380768239</v>
      </c>
      <c r="R74" s="193" t="n">
        <v>3.77110694183865</v>
      </c>
      <c r="S74" s="193" t="n">
        <v>6.30047679283838</v>
      </c>
      <c r="T74" s="193" t="n">
        <v>6.83062157906576</v>
      </c>
      <c r="U74" s="193" t="n">
        <v>7.37938328858514</v>
      </c>
      <c r="V74" s="193" t="n">
        <v>6.86564775546131</v>
      </c>
      <c r="W74" s="96" t="n">
        <v>48</v>
      </c>
    </row>
    <row r="75" customFormat="false" ht="12.75" hidden="false" customHeight="false" outlineLevel="0" collapsed="false">
      <c r="A75" s="188" t="n">
        <v>49</v>
      </c>
      <c r="B75" s="191" t="s">
        <v>396</v>
      </c>
      <c r="C75" s="192" t="s">
        <v>404</v>
      </c>
      <c r="D75" s="193" t="n">
        <v>60.222418689128</v>
      </c>
      <c r="E75" s="193" t="n">
        <v>61.3245764968264</v>
      </c>
      <c r="F75" s="193" t="n">
        <v>54.4725404388153</v>
      </c>
      <c r="G75" s="193" t="n">
        <v>69.4414864319025</v>
      </c>
      <c r="H75" s="193" t="n">
        <v>62.2751229278921</v>
      </c>
      <c r="I75" s="193" t="n">
        <v>43.015420232337</v>
      </c>
      <c r="J75" s="193" t="n">
        <v>55.1735270379338</v>
      </c>
      <c r="K75" s="193" t="n">
        <v>61.7666741021637</v>
      </c>
      <c r="L75" s="193" t="n">
        <v>59.9326599326599</v>
      </c>
      <c r="M75" s="169" t="n">
        <v>0</v>
      </c>
      <c r="N75" s="193" t="n">
        <v>59.1926605504587</v>
      </c>
      <c r="O75" s="193" t="n">
        <v>59.982068141064</v>
      </c>
      <c r="P75" s="193" t="n">
        <v>61.9067346313875</v>
      </c>
      <c r="Q75" s="193" t="n">
        <v>58.4171178138696</v>
      </c>
      <c r="R75" s="193" t="n">
        <v>67.2420262664165</v>
      </c>
      <c r="S75" s="193" t="n">
        <v>54.0965262236061</v>
      </c>
      <c r="T75" s="193" t="n">
        <v>48.939041763515</v>
      </c>
      <c r="U75" s="193" t="n">
        <v>58.2702790659832</v>
      </c>
      <c r="V75" s="193" t="n">
        <v>57.2137312955109</v>
      </c>
      <c r="W75" s="96" t="n">
        <v>49</v>
      </c>
    </row>
    <row r="76" customFormat="false" ht="12.75" hidden="false" customHeight="false" outlineLevel="0" collapsed="false">
      <c r="A76" s="188" t="n">
        <v>50</v>
      </c>
      <c r="B76" s="191" t="s">
        <v>397</v>
      </c>
      <c r="C76" s="192" t="s">
        <v>404</v>
      </c>
      <c r="D76" s="193" t="n">
        <v>7.99799155299081</v>
      </c>
      <c r="E76" s="193" t="n">
        <v>7.46688272462059</v>
      </c>
      <c r="F76" s="193" t="n">
        <v>10.7687482263678</v>
      </c>
      <c r="G76" s="193" t="n">
        <v>4.9517129952631</v>
      </c>
      <c r="H76" s="193" t="n">
        <v>6.50119247416306</v>
      </c>
      <c r="I76" s="193" t="n">
        <v>15.5194509901195</v>
      </c>
      <c r="J76" s="193" t="n">
        <v>11.6707021791768</v>
      </c>
      <c r="K76" s="193" t="n">
        <v>6.87039928619228</v>
      </c>
      <c r="L76" s="193" t="n">
        <v>6.24017957351291</v>
      </c>
      <c r="M76" s="169" t="n">
        <v>0</v>
      </c>
      <c r="N76" s="193" t="n">
        <v>8.94189602446483</v>
      </c>
      <c r="O76" s="193" t="n">
        <v>6.64837254795414</v>
      </c>
      <c r="P76" s="193" t="n">
        <v>8.01167167996542</v>
      </c>
      <c r="Q76" s="193" t="n">
        <v>8.39907192575406</v>
      </c>
      <c r="R76" s="193" t="n">
        <v>5.19699812382739</v>
      </c>
      <c r="S76" s="193" t="n">
        <v>10.577016639097</v>
      </c>
      <c r="T76" s="193" t="n">
        <v>12.0041988453175</v>
      </c>
      <c r="U76" s="193" t="n">
        <v>6.6959563908551</v>
      </c>
      <c r="V76" s="193" t="n">
        <v>10.0664159398256</v>
      </c>
      <c r="W76" s="96" t="n">
        <v>50</v>
      </c>
    </row>
    <row r="77" customFormat="false" ht="12.75" hidden="false" customHeight="false" outlineLevel="0" collapsed="false">
      <c r="A77" s="188" t="n">
        <v>51</v>
      </c>
      <c r="B77" s="191" t="s">
        <v>398</v>
      </c>
      <c r="C77" s="192" t="s">
        <v>404</v>
      </c>
      <c r="D77" s="193" t="n">
        <v>0.0893710870118825</v>
      </c>
      <c r="E77" s="193" t="n">
        <v>0.0913283842319684</v>
      </c>
      <c r="F77" s="193" t="n">
        <v>0.0791600077666423</v>
      </c>
      <c r="G77" s="193" t="n">
        <v>0.0936363970183234</v>
      </c>
      <c r="H77" s="193" t="n">
        <v>0.0956923711097371</v>
      </c>
      <c r="I77" s="193" t="n">
        <v>0.210839637851916</v>
      </c>
      <c r="J77" s="193" t="n">
        <v>0.112994350282486</v>
      </c>
      <c r="K77" s="193" t="n">
        <v>0.44612982377872</v>
      </c>
      <c r="L77" s="193" t="n">
        <v>0.216984661429106</v>
      </c>
      <c r="M77" s="169" t="n">
        <v>0</v>
      </c>
      <c r="N77" s="193" t="n">
        <v>0.0122324159021407</v>
      </c>
      <c r="O77" s="193" t="n">
        <v>0.149432157800359</v>
      </c>
      <c r="P77" s="193" t="n">
        <v>0.00270177776977251</v>
      </c>
      <c r="Q77" s="193" t="n">
        <v>0.123743232791957</v>
      </c>
      <c r="R77" s="193" t="n">
        <v>0.0562851782363978</v>
      </c>
      <c r="S77" s="193" t="n">
        <v>0.0632480295806169</v>
      </c>
      <c r="T77" s="193" t="n">
        <v>0.0599835045362525</v>
      </c>
      <c r="U77" s="193" t="n">
        <v>0.146448620942153</v>
      </c>
      <c r="V77" s="193" t="n">
        <v>0.136032647835481</v>
      </c>
      <c r="W77" s="96" t="n">
        <v>51</v>
      </c>
    </row>
    <row r="78" customFormat="false" ht="12.75" hidden="false" customHeight="false" outlineLevel="0" collapsed="false">
      <c r="A78" s="188" t="n">
        <v>52</v>
      </c>
      <c r="B78" s="191" t="s">
        <v>399</v>
      </c>
      <c r="C78" s="192" t="s">
        <v>404</v>
      </c>
      <c r="D78" s="193" t="n">
        <v>0.141744465959706</v>
      </c>
      <c r="E78" s="193" t="n">
        <v>0.118526492388824</v>
      </c>
      <c r="F78" s="193" t="n">
        <v>0.26287096918734</v>
      </c>
      <c r="G78" s="193" t="n">
        <v>0.159732677266552</v>
      </c>
      <c r="H78" s="193" t="n">
        <v>0.0117775225981215</v>
      </c>
      <c r="I78" s="193" t="n">
        <v>1.02939352598288</v>
      </c>
      <c r="J78" s="193" t="n">
        <v>0.112994350282486</v>
      </c>
      <c r="K78" s="193" t="n">
        <v>0</v>
      </c>
      <c r="L78" s="193" t="n">
        <v>0.0149644594089039</v>
      </c>
      <c r="M78" s="169" t="n">
        <v>0</v>
      </c>
      <c r="N78" s="193" t="n">
        <v>0.477064220183486</v>
      </c>
      <c r="O78" s="193" t="n">
        <v>0.0298864315600717</v>
      </c>
      <c r="P78" s="193" t="n">
        <v>0.00180118517984834</v>
      </c>
      <c r="Q78" s="193" t="n">
        <v>0.0360917762309874</v>
      </c>
      <c r="R78" s="193" t="n">
        <v>0</v>
      </c>
      <c r="S78" s="193" t="n">
        <v>0.0389218643573027</v>
      </c>
      <c r="T78" s="193" t="n">
        <v>0.0224938142010947</v>
      </c>
      <c r="U78" s="193" t="n">
        <v>0.390529655845741</v>
      </c>
      <c r="V78" s="193" t="n">
        <v>0.896215091621989</v>
      </c>
      <c r="W78" s="96" t="n">
        <v>52</v>
      </c>
    </row>
    <row r="79" customFormat="false" ht="12.75" hidden="false" customHeight="false" outlineLevel="0" collapsed="false">
      <c r="A79" s="188" t="n">
        <v>53</v>
      </c>
      <c r="B79" s="191" t="s">
        <v>400</v>
      </c>
      <c r="C79" s="192" t="s">
        <v>404</v>
      </c>
      <c r="D79" s="193" t="n">
        <v>14.8132576722195</v>
      </c>
      <c r="E79" s="193" t="n">
        <v>14.6531954914126</v>
      </c>
      <c r="F79" s="193" t="n">
        <v>15.6482905919078</v>
      </c>
      <c r="G79" s="193" t="n">
        <v>14.1262438952741</v>
      </c>
      <c r="H79" s="193" t="n">
        <v>15.2901687130112</v>
      </c>
      <c r="I79" s="193" t="n">
        <v>21.1377072222911</v>
      </c>
      <c r="J79" s="193" t="n">
        <v>12.6634382566586</v>
      </c>
      <c r="K79" s="193" t="n">
        <v>15.6368503234441</v>
      </c>
      <c r="L79" s="193" t="n">
        <v>15.8024691358025</v>
      </c>
      <c r="M79" s="169" t="n">
        <v>0</v>
      </c>
      <c r="N79" s="193" t="n">
        <v>13.2721712538226</v>
      </c>
      <c r="O79" s="193" t="n">
        <v>14.8644242786502</v>
      </c>
      <c r="P79" s="193" t="n">
        <v>12.9991534429655</v>
      </c>
      <c r="Q79" s="193" t="n">
        <v>16.1794276875483</v>
      </c>
      <c r="R79" s="193" t="n">
        <v>13.2270168855535</v>
      </c>
      <c r="S79" s="193" t="n">
        <v>17.1110246180792</v>
      </c>
      <c r="T79" s="193" t="n">
        <v>18.0100472370098</v>
      </c>
      <c r="U79" s="193" t="n">
        <v>11.6182572614108</v>
      </c>
      <c r="V79" s="193" t="n">
        <v>15.2356565575738</v>
      </c>
      <c r="W79" s="96" t="n">
        <v>53</v>
      </c>
    </row>
    <row r="80" customFormat="false" ht="12.75" hidden="false" customHeight="false" outlineLevel="0" collapsed="false">
      <c r="A80" s="188" t="n">
        <v>54</v>
      </c>
      <c r="B80" s="191" t="s">
        <v>401</v>
      </c>
      <c r="C80" s="192" t="s">
        <v>404</v>
      </c>
      <c r="D80" s="193" t="n">
        <v>9.8382671618914</v>
      </c>
      <c r="E80" s="193" t="n">
        <v>9.48727271686197</v>
      </c>
      <c r="F80" s="193" t="n">
        <v>11.6693800128448</v>
      </c>
      <c r="G80" s="193" t="n">
        <v>5.64755994565417</v>
      </c>
      <c r="H80" s="193" t="n">
        <v>10.6351029061037</v>
      </c>
      <c r="I80" s="193" t="n">
        <v>9.81024432593328</v>
      </c>
      <c r="J80" s="193" t="n">
        <v>11.9693301049233</v>
      </c>
      <c r="K80" s="193" t="n">
        <v>8.03033682801695</v>
      </c>
      <c r="L80" s="193" t="n">
        <v>8.85147774036663</v>
      </c>
      <c r="M80" s="169" t="n">
        <v>0</v>
      </c>
      <c r="N80" s="193" t="n">
        <v>10.0183486238532</v>
      </c>
      <c r="O80" s="193" t="n">
        <v>9.81633429332174</v>
      </c>
      <c r="P80" s="193" t="n">
        <v>9.9263315261442</v>
      </c>
      <c r="Q80" s="193" t="n">
        <v>9.39417375612271</v>
      </c>
      <c r="R80" s="193" t="n">
        <v>10.5065666041276</v>
      </c>
      <c r="S80" s="193" t="n">
        <v>11.8127858324414</v>
      </c>
      <c r="T80" s="193" t="n">
        <v>14.1336132563545</v>
      </c>
      <c r="U80" s="193" t="n">
        <v>15.4991457163778</v>
      </c>
      <c r="V80" s="193" t="n">
        <v>9.58630071217092</v>
      </c>
      <c r="W80" s="96" t="n">
        <v>54</v>
      </c>
    </row>
    <row r="81" customFormat="false" ht="12.75" hidden="false" customHeight="false" outlineLevel="0" collapsed="false">
      <c r="A81" s="69" t="s">
        <v>251</v>
      </c>
      <c r="C81" s="196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04"/>
    </row>
    <row r="82" customFormat="false" ht="12.75" hidden="false" customHeight="false" outlineLevel="0" collapsed="false">
      <c r="A82" s="88" t="s">
        <v>200</v>
      </c>
      <c r="D82" s="69" t="s">
        <v>406</v>
      </c>
    </row>
    <row r="83" customFormat="false" ht="15" hidden="false" customHeight="true" outlineLevel="0" collapsed="false">
      <c r="A83" s="69" t="s">
        <v>407</v>
      </c>
      <c r="D83" s="69" t="s">
        <v>408</v>
      </c>
    </row>
    <row r="85" s="33" customFormat="true" ht="20.1" hidden="false" customHeight="true" outlineLevel="0" collapsed="false">
      <c r="A85" s="108" t="n">
        <v>20</v>
      </c>
      <c r="G85" s="107"/>
      <c r="I85" s="107"/>
      <c r="J85" s="109" t="s">
        <v>64</v>
      </c>
      <c r="K85" s="108" t="s">
        <v>64</v>
      </c>
      <c r="L85" s="107"/>
      <c r="M85" s="107"/>
      <c r="N85" s="107"/>
      <c r="O85" s="107"/>
      <c r="W85" s="109" t="n">
        <v>21</v>
      </c>
    </row>
    <row r="86" s="178" customFormat="true" ht="12.75" hidden="false" customHeight="false" outlineLevel="0" collapsed="false"/>
    <row r="87" s="178" customFormat="true" ht="12.75" hidden="false" customHeight="false" outlineLevel="0" collapsed="false"/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/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197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B96" s="197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197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197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</row>
    <row r="100" s="178" customFormat="true" ht="12.75" hidden="false" customHeight="false" outlineLevel="0" collapsed="false"/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</row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  <row r="131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363</v>
      </c>
      <c r="K2" s="76" t="s">
        <v>363</v>
      </c>
      <c r="Y2" s="179"/>
    </row>
    <row r="3" customFormat="false" ht="15" hidden="false" customHeight="false" outlineLevel="0" collapsed="false">
      <c r="A3" s="180" t="s">
        <v>409</v>
      </c>
      <c r="K3" s="180" t="s">
        <v>409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365</v>
      </c>
      <c r="C5" s="84"/>
      <c r="D5" s="84" t="s">
        <v>159</v>
      </c>
      <c r="E5" s="84" t="s">
        <v>160</v>
      </c>
      <c r="F5" s="84" t="s">
        <v>161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  <c r="AA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  <c r="AA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  <c r="AA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  <c r="AA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  <c r="AA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  <c r="AA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  <c r="AA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241637</v>
      </c>
      <c r="E12" s="90" t="n">
        <v>205840</v>
      </c>
      <c r="F12" s="90" t="n">
        <v>35797</v>
      </c>
      <c r="G12" s="90" t="n">
        <v>35303</v>
      </c>
      <c r="H12" s="90" t="n">
        <v>39012</v>
      </c>
      <c r="I12" s="90" t="n">
        <v>10693</v>
      </c>
      <c r="J12" s="90" t="n">
        <v>6799</v>
      </c>
      <c r="K12" s="90" t="n">
        <v>2739</v>
      </c>
      <c r="L12" s="90" t="n">
        <v>8707</v>
      </c>
      <c r="M12" s="168" t="n">
        <v>0</v>
      </c>
      <c r="N12" s="90" t="n">
        <v>4750</v>
      </c>
      <c r="O12" s="90" t="n">
        <v>21869</v>
      </c>
      <c r="P12" s="90" t="n">
        <v>66369</v>
      </c>
      <c r="Q12" s="90" t="n">
        <v>10746</v>
      </c>
      <c r="R12" s="90" t="n">
        <v>3099</v>
      </c>
      <c r="S12" s="90" t="n">
        <v>10944</v>
      </c>
      <c r="T12" s="90" t="n">
        <v>6659</v>
      </c>
      <c r="U12" s="90" t="n">
        <v>7303</v>
      </c>
      <c r="V12" s="90" t="n">
        <v>6645</v>
      </c>
      <c r="W12" s="91" t="n">
        <v>1</v>
      </c>
      <c r="X12" s="69"/>
      <c r="Y12" s="185"/>
      <c r="Z12" s="185"/>
      <c r="AA12" s="185"/>
    </row>
    <row r="13" customFormat="false" ht="18" hidden="false" customHeight="true" outlineLevel="0" collapsed="false">
      <c r="A13" s="100"/>
      <c r="B13" s="186" t="s">
        <v>369</v>
      </c>
      <c r="C13" s="187"/>
      <c r="D13" s="90"/>
      <c r="E13" s="92"/>
      <c r="F13" s="92"/>
      <c r="G13" s="92"/>
      <c r="H13" s="95"/>
      <c r="I13" s="95"/>
      <c r="J13" s="95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  <c r="Y13" s="178"/>
      <c r="Z13" s="178"/>
      <c r="AA13" s="178"/>
    </row>
    <row r="14" customFormat="false" ht="12.75" hidden="false" customHeight="false" outlineLevel="0" collapsed="false">
      <c r="A14" s="188" t="n">
        <v>2</v>
      </c>
      <c r="B14" s="189" t="s">
        <v>370</v>
      </c>
      <c r="C14" s="189"/>
      <c r="D14" s="95" t="n">
        <v>239619</v>
      </c>
      <c r="E14" s="95" t="n">
        <v>203982</v>
      </c>
      <c r="F14" s="95" t="n">
        <v>35637</v>
      </c>
      <c r="G14" s="95" t="n">
        <v>35195</v>
      </c>
      <c r="H14" s="95" t="n">
        <v>38872</v>
      </c>
      <c r="I14" s="95" t="n">
        <v>10675</v>
      </c>
      <c r="J14" s="95" t="n">
        <v>6760</v>
      </c>
      <c r="K14" s="95" t="n">
        <v>2714</v>
      </c>
      <c r="L14" s="95" t="n">
        <v>8678</v>
      </c>
      <c r="M14" s="169" t="n">
        <v>0</v>
      </c>
      <c r="N14" s="95" t="n">
        <v>4732</v>
      </c>
      <c r="O14" s="95" t="n">
        <v>21773</v>
      </c>
      <c r="P14" s="95" t="n">
        <v>65019</v>
      </c>
      <c r="Q14" s="95" t="n">
        <v>10717</v>
      </c>
      <c r="R14" s="95" t="n">
        <v>3086</v>
      </c>
      <c r="S14" s="95" t="n">
        <v>10892</v>
      </c>
      <c r="T14" s="95" t="n">
        <v>6638</v>
      </c>
      <c r="U14" s="95" t="n">
        <v>7253</v>
      </c>
      <c r="V14" s="95" t="n">
        <v>6615</v>
      </c>
      <c r="W14" s="96" t="n">
        <v>2</v>
      </c>
      <c r="Y14" s="185"/>
      <c r="Z14" s="185"/>
      <c r="AA14" s="185"/>
    </row>
    <row r="15" customFormat="false" ht="12.75" hidden="false" customHeight="false" outlineLevel="0" collapsed="false">
      <c r="A15" s="188" t="n">
        <v>3</v>
      </c>
      <c r="B15" s="189" t="s">
        <v>371</v>
      </c>
      <c r="C15" s="189"/>
      <c r="D15" s="95" t="n">
        <v>787</v>
      </c>
      <c r="E15" s="95" t="n">
        <v>641</v>
      </c>
      <c r="F15" s="95" t="n">
        <v>146</v>
      </c>
      <c r="G15" s="95" t="n">
        <v>78</v>
      </c>
      <c r="H15" s="95" t="n">
        <v>138</v>
      </c>
      <c r="I15" s="95" t="n">
        <v>11</v>
      </c>
      <c r="J15" s="95" t="n">
        <v>35</v>
      </c>
      <c r="K15" s="95" t="n">
        <v>24</v>
      </c>
      <c r="L15" s="95" t="n">
        <v>29</v>
      </c>
      <c r="M15" s="169" t="n">
        <v>0</v>
      </c>
      <c r="N15" s="95" t="n">
        <v>17</v>
      </c>
      <c r="O15" s="95" t="n">
        <v>58</v>
      </c>
      <c r="P15" s="95" t="n">
        <v>240</v>
      </c>
      <c r="Q15" s="95" t="n">
        <v>29</v>
      </c>
      <c r="R15" s="95" t="n">
        <v>13</v>
      </c>
      <c r="S15" s="95" t="n">
        <v>52</v>
      </c>
      <c r="T15" s="95" t="n">
        <v>20</v>
      </c>
      <c r="U15" s="95" t="n">
        <v>21</v>
      </c>
      <c r="V15" s="95" t="n">
        <v>22</v>
      </c>
      <c r="W15" s="96" t="n">
        <v>3</v>
      </c>
      <c r="Y15" s="185"/>
      <c r="Z15" s="185"/>
      <c r="AA15" s="185"/>
    </row>
    <row r="16" customFormat="false" ht="12.75" hidden="false" customHeight="false" outlineLevel="0" collapsed="false">
      <c r="A16" s="188" t="n">
        <v>4</v>
      </c>
      <c r="B16" s="189" t="s">
        <v>372</v>
      </c>
      <c r="C16" s="189"/>
      <c r="D16" s="95" t="n">
        <v>1231</v>
      </c>
      <c r="E16" s="95" t="n">
        <v>1217</v>
      </c>
      <c r="F16" s="95" t="n">
        <v>14</v>
      </c>
      <c r="G16" s="95" t="n">
        <v>30</v>
      </c>
      <c r="H16" s="95" t="n">
        <v>2</v>
      </c>
      <c r="I16" s="95" t="n">
        <v>7</v>
      </c>
      <c r="J16" s="95" t="n">
        <v>4</v>
      </c>
      <c r="K16" s="95" t="n">
        <v>1</v>
      </c>
      <c r="L16" s="95" t="n">
        <v>0</v>
      </c>
      <c r="M16" s="169" t="n">
        <v>0</v>
      </c>
      <c r="N16" s="95" t="n">
        <v>1</v>
      </c>
      <c r="O16" s="95" t="n">
        <v>38</v>
      </c>
      <c r="P16" s="95" t="n">
        <v>1110</v>
      </c>
      <c r="Q16" s="95" t="n">
        <v>0</v>
      </c>
      <c r="R16" s="95" t="n">
        <v>0</v>
      </c>
      <c r="S16" s="95" t="n">
        <v>0</v>
      </c>
      <c r="T16" s="95" t="n">
        <v>1</v>
      </c>
      <c r="U16" s="95" t="n">
        <v>29</v>
      </c>
      <c r="V16" s="95" t="n">
        <v>8</v>
      </c>
      <c r="W16" s="96" t="n">
        <v>4</v>
      </c>
      <c r="Y16" s="185"/>
      <c r="Z16" s="185"/>
      <c r="AA16" s="185"/>
    </row>
    <row r="17" customFormat="false" ht="18" hidden="false" customHeight="true" outlineLevel="0" collapsed="false">
      <c r="A17" s="188"/>
      <c r="B17" s="186" t="s">
        <v>373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2.75" hidden="false" customHeight="false" outlineLevel="0" collapsed="false">
      <c r="A18" s="188"/>
      <c r="B18" s="172" t="s">
        <v>374</v>
      </c>
      <c r="C18" s="190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2.75" hidden="false" customHeight="false" outlineLevel="0" collapsed="false">
      <c r="A19" s="188" t="n">
        <v>5</v>
      </c>
      <c r="B19" s="189" t="s">
        <v>375</v>
      </c>
      <c r="C19" s="189"/>
      <c r="D19" s="95" t="n">
        <v>240753</v>
      </c>
      <c r="E19" s="95" t="n">
        <v>205032</v>
      </c>
      <c r="F19" s="95" t="n">
        <v>35721</v>
      </c>
      <c r="G19" s="95" t="n">
        <v>35269</v>
      </c>
      <c r="H19" s="95" t="n">
        <v>38914</v>
      </c>
      <c r="I19" s="95" t="n">
        <v>10686</v>
      </c>
      <c r="J19" s="95" t="n">
        <v>6792</v>
      </c>
      <c r="K19" s="95" t="n">
        <v>2731</v>
      </c>
      <c r="L19" s="95" t="n">
        <v>8664</v>
      </c>
      <c r="M19" s="169" t="n">
        <v>0</v>
      </c>
      <c r="N19" s="95" t="n">
        <v>4741</v>
      </c>
      <c r="O19" s="95" t="n">
        <v>21755</v>
      </c>
      <c r="P19" s="95" t="n">
        <v>65887</v>
      </c>
      <c r="Q19" s="95" t="n">
        <v>10740</v>
      </c>
      <c r="R19" s="95" t="n">
        <v>3090</v>
      </c>
      <c r="S19" s="95" t="n">
        <v>10926</v>
      </c>
      <c r="T19" s="95" t="n">
        <v>6626</v>
      </c>
      <c r="U19" s="95" t="n">
        <v>7296</v>
      </c>
      <c r="V19" s="95" t="n">
        <v>6636</v>
      </c>
      <c r="W19" s="96" t="n">
        <v>5</v>
      </c>
      <c r="Y19" s="185"/>
      <c r="Z19" s="185"/>
      <c r="AA19" s="185"/>
    </row>
    <row r="20" customFormat="false" ht="12.75" hidden="false" customHeight="false" outlineLevel="0" collapsed="false">
      <c r="A20" s="188" t="n">
        <v>6</v>
      </c>
      <c r="B20" s="189" t="s">
        <v>376</v>
      </c>
      <c r="C20" s="189"/>
      <c r="D20" s="95" t="n">
        <v>836</v>
      </c>
      <c r="E20" s="95" t="n">
        <v>760</v>
      </c>
      <c r="F20" s="95" t="n">
        <v>76</v>
      </c>
      <c r="G20" s="95" t="n">
        <v>34</v>
      </c>
      <c r="H20" s="95" t="n">
        <v>58</v>
      </c>
      <c r="I20" s="95" t="n">
        <v>7</v>
      </c>
      <c r="J20" s="95" t="n">
        <v>7</v>
      </c>
      <c r="K20" s="95" t="n">
        <v>8</v>
      </c>
      <c r="L20" s="95" t="n">
        <v>43</v>
      </c>
      <c r="M20" s="169" t="n">
        <v>0</v>
      </c>
      <c r="N20" s="95" t="n">
        <v>9</v>
      </c>
      <c r="O20" s="95" t="n">
        <v>112</v>
      </c>
      <c r="P20" s="95" t="n">
        <v>477</v>
      </c>
      <c r="Q20" s="95" t="n">
        <v>5</v>
      </c>
      <c r="R20" s="95" t="n">
        <v>9</v>
      </c>
      <c r="S20" s="95" t="n">
        <v>18</v>
      </c>
      <c r="T20" s="95" t="n">
        <v>33</v>
      </c>
      <c r="U20" s="95" t="n">
        <v>7</v>
      </c>
      <c r="V20" s="95" t="n">
        <v>9</v>
      </c>
      <c r="W20" s="96" t="n">
        <v>6</v>
      </c>
      <c r="Y20" s="185"/>
      <c r="Z20" s="185"/>
      <c r="AA20" s="185"/>
    </row>
    <row r="21" customFormat="false" ht="12.75" hidden="false" customHeight="false" outlineLevel="0" collapsed="false">
      <c r="A21" s="188" t="n">
        <v>7</v>
      </c>
      <c r="B21" s="189" t="s">
        <v>377</v>
      </c>
      <c r="C21" s="189"/>
      <c r="D21" s="95" t="n">
        <v>45</v>
      </c>
      <c r="E21" s="95" t="n">
        <v>45</v>
      </c>
      <c r="F21" s="95" t="n">
        <v>0</v>
      </c>
      <c r="G21" s="95" t="n">
        <v>0</v>
      </c>
      <c r="H21" s="95" t="n">
        <v>40</v>
      </c>
      <c r="I21" s="95" t="n">
        <v>0</v>
      </c>
      <c r="J21" s="95" t="n">
        <v>0</v>
      </c>
      <c r="K21" s="95" t="n">
        <v>0</v>
      </c>
      <c r="L21" s="95" t="n">
        <v>0</v>
      </c>
      <c r="M21" s="169" t="n">
        <v>0</v>
      </c>
      <c r="N21" s="95" t="n">
        <v>0</v>
      </c>
      <c r="O21" s="95" t="n">
        <v>2</v>
      </c>
      <c r="P21" s="95" t="n">
        <v>2</v>
      </c>
      <c r="Q21" s="95" t="n">
        <v>1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6" t="n">
        <v>7</v>
      </c>
      <c r="Y21" s="185"/>
      <c r="Z21" s="185"/>
      <c r="AA21" s="185"/>
    </row>
    <row r="22" customFormat="false" ht="12.75" hidden="false" customHeight="false" outlineLevel="0" collapsed="false">
      <c r="A22" s="188" t="n">
        <v>8</v>
      </c>
      <c r="B22" s="189" t="s">
        <v>378</v>
      </c>
      <c r="C22" s="189"/>
      <c r="D22" s="95" t="n">
        <v>3</v>
      </c>
      <c r="E22" s="95" t="n">
        <v>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169" t="n">
        <v>0</v>
      </c>
      <c r="N22" s="95" t="n">
        <v>0</v>
      </c>
      <c r="O22" s="95" t="n">
        <v>0</v>
      </c>
      <c r="P22" s="95" t="n">
        <v>3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6" t="n">
        <v>8</v>
      </c>
      <c r="Y22" s="185"/>
      <c r="Z22" s="185"/>
      <c r="AA22" s="185"/>
    </row>
    <row r="23" customFormat="false" ht="18" hidden="false" customHeight="true" outlineLevel="0" collapsed="false">
      <c r="A23" s="188"/>
      <c r="B23" s="186" t="s">
        <v>379</v>
      </c>
      <c r="C23" s="187"/>
      <c r="D23" s="95"/>
      <c r="E23" s="92"/>
      <c r="F23" s="92"/>
      <c r="G23" s="92"/>
      <c r="H23" s="95"/>
      <c r="I23" s="95"/>
      <c r="J23" s="9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6"/>
    </row>
    <row r="24" customFormat="false" ht="15.95" hidden="false" customHeight="true" outlineLevel="0" collapsed="false">
      <c r="A24" s="188" t="n">
        <v>9</v>
      </c>
      <c r="B24" s="189" t="s">
        <v>380</v>
      </c>
      <c r="C24" s="189"/>
      <c r="D24" s="95" t="n">
        <v>180038</v>
      </c>
      <c r="E24" s="95" t="n">
        <v>153803</v>
      </c>
      <c r="F24" s="95" t="n">
        <v>26235</v>
      </c>
      <c r="G24" s="95" t="n">
        <v>27383</v>
      </c>
      <c r="H24" s="95" t="n">
        <v>31223</v>
      </c>
      <c r="I24" s="95" t="n">
        <v>6589</v>
      </c>
      <c r="J24" s="95" t="n">
        <v>4698</v>
      </c>
      <c r="K24" s="95" t="n">
        <v>2210</v>
      </c>
      <c r="L24" s="95" t="n">
        <v>3758</v>
      </c>
      <c r="M24" s="169" t="n">
        <v>0</v>
      </c>
      <c r="N24" s="95" t="n">
        <v>3178</v>
      </c>
      <c r="O24" s="95" t="n">
        <v>16922</v>
      </c>
      <c r="P24" s="95" t="n">
        <v>49863</v>
      </c>
      <c r="Q24" s="95" t="n">
        <v>8021</v>
      </c>
      <c r="R24" s="95" t="n">
        <v>2201</v>
      </c>
      <c r="S24" s="95" t="n">
        <v>8630</v>
      </c>
      <c r="T24" s="95" t="n">
        <v>5090</v>
      </c>
      <c r="U24" s="95" t="n">
        <v>5633</v>
      </c>
      <c r="V24" s="95" t="n">
        <v>4639</v>
      </c>
      <c r="W24" s="96" t="n">
        <v>9</v>
      </c>
      <c r="Y24" s="185"/>
      <c r="Z24" s="185"/>
      <c r="AA24" s="185"/>
    </row>
    <row r="25" customFormat="false" ht="12.75" hidden="false" customHeight="false" outlineLevel="0" collapsed="false">
      <c r="A25" s="188" t="n">
        <v>10</v>
      </c>
      <c r="B25" s="189" t="s">
        <v>381</v>
      </c>
      <c r="C25" s="189"/>
      <c r="D25" s="95" t="n">
        <v>180038</v>
      </c>
      <c r="E25" s="95" t="n">
        <v>153803</v>
      </c>
      <c r="F25" s="95" t="n">
        <v>26235</v>
      </c>
      <c r="G25" s="95" t="n">
        <v>27383</v>
      </c>
      <c r="H25" s="95" t="n">
        <v>31223</v>
      </c>
      <c r="I25" s="95" t="n">
        <v>6589</v>
      </c>
      <c r="J25" s="95" t="n">
        <v>4698</v>
      </c>
      <c r="K25" s="95" t="n">
        <v>2210</v>
      </c>
      <c r="L25" s="95" t="n">
        <v>3758</v>
      </c>
      <c r="M25" s="169" t="n">
        <v>0</v>
      </c>
      <c r="N25" s="95" t="n">
        <v>3178</v>
      </c>
      <c r="O25" s="95" t="n">
        <v>16922</v>
      </c>
      <c r="P25" s="95" t="n">
        <v>49863</v>
      </c>
      <c r="Q25" s="95" t="n">
        <v>8021</v>
      </c>
      <c r="R25" s="95" t="n">
        <v>2201</v>
      </c>
      <c r="S25" s="95" t="n">
        <v>8630</v>
      </c>
      <c r="T25" s="95" t="n">
        <v>5090</v>
      </c>
      <c r="U25" s="95" t="n">
        <v>5633</v>
      </c>
      <c r="V25" s="95" t="n">
        <v>4639</v>
      </c>
      <c r="W25" s="96" t="n">
        <v>10</v>
      </c>
      <c r="Y25" s="185"/>
      <c r="Z25" s="185"/>
      <c r="AA25" s="185"/>
    </row>
    <row r="26" customFormat="false" ht="12.75" hidden="false" customHeight="false" outlineLevel="0" collapsed="false">
      <c r="A26" s="188" t="n">
        <v>11</v>
      </c>
      <c r="B26" s="189" t="s">
        <v>382</v>
      </c>
      <c r="C26" s="189"/>
      <c r="D26" s="95" t="n">
        <v>173076</v>
      </c>
      <c r="E26" s="95" t="n">
        <v>148181</v>
      </c>
      <c r="F26" s="95" t="n">
        <v>24895</v>
      </c>
      <c r="G26" s="95" t="n">
        <v>27025</v>
      </c>
      <c r="H26" s="95" t="n">
        <v>30150</v>
      </c>
      <c r="I26" s="95" t="n">
        <v>6215</v>
      </c>
      <c r="J26" s="95" t="n">
        <v>4420</v>
      </c>
      <c r="K26" s="95" t="n">
        <v>2074</v>
      </c>
      <c r="L26" s="95" t="n">
        <v>3604</v>
      </c>
      <c r="M26" s="169" t="n">
        <v>0</v>
      </c>
      <c r="N26" s="95" t="n">
        <v>3010</v>
      </c>
      <c r="O26" s="95" t="n">
        <v>16157</v>
      </c>
      <c r="P26" s="95" t="n">
        <v>47855</v>
      </c>
      <c r="Q26" s="95" t="n">
        <v>7568</v>
      </c>
      <c r="R26" s="95" t="n">
        <v>2071</v>
      </c>
      <c r="S26" s="95" t="n">
        <v>8163</v>
      </c>
      <c r="T26" s="95" t="n">
        <v>4885</v>
      </c>
      <c r="U26" s="95" t="n">
        <v>5462</v>
      </c>
      <c r="V26" s="95" t="n">
        <v>4417</v>
      </c>
      <c r="W26" s="96" t="n">
        <v>11</v>
      </c>
      <c r="Y26" s="185"/>
      <c r="Z26" s="185"/>
      <c r="AA26" s="185"/>
    </row>
    <row r="27" customFormat="false" ht="12.75" hidden="false" customHeight="false" outlineLevel="0" collapsed="false">
      <c r="A27" s="188" t="n">
        <v>12</v>
      </c>
      <c r="B27" s="189" t="s">
        <v>383</v>
      </c>
      <c r="C27" s="189"/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169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6" t="n">
        <v>12</v>
      </c>
      <c r="Y27" s="185"/>
      <c r="Z27" s="185"/>
      <c r="AA27" s="185"/>
    </row>
    <row r="28" customFormat="false" ht="12.75" hidden="false" customHeight="false" outlineLevel="0" collapsed="false">
      <c r="A28" s="188" t="n">
        <v>13</v>
      </c>
      <c r="B28" s="189" t="s">
        <v>384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169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6" t="n">
        <v>13</v>
      </c>
      <c r="Y28" s="185"/>
      <c r="Z28" s="185"/>
      <c r="AA28" s="185"/>
    </row>
    <row r="29" customFormat="false" ht="12.75" hidden="false" customHeight="false" outlineLevel="0" collapsed="false">
      <c r="A29" s="188" t="n">
        <v>14</v>
      </c>
      <c r="B29" s="189" t="s">
        <v>385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169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6" t="n">
        <v>14</v>
      </c>
      <c r="Y29" s="185"/>
      <c r="Z29" s="185"/>
      <c r="AA29" s="185"/>
    </row>
    <row r="30" customFormat="false" ht="15.95" hidden="false" customHeight="true" outlineLevel="0" collapsed="false">
      <c r="A30" s="188" t="n">
        <v>15</v>
      </c>
      <c r="B30" s="189" t="s">
        <v>386</v>
      </c>
      <c r="C30" s="189"/>
      <c r="D30" s="95" t="n">
        <v>61599</v>
      </c>
      <c r="E30" s="95" t="n">
        <v>52037</v>
      </c>
      <c r="F30" s="95" t="n">
        <v>9562</v>
      </c>
      <c r="G30" s="95" t="n">
        <v>7920</v>
      </c>
      <c r="H30" s="95" t="n">
        <v>7789</v>
      </c>
      <c r="I30" s="95" t="n">
        <v>4104</v>
      </c>
      <c r="J30" s="95" t="n">
        <v>2101</v>
      </c>
      <c r="K30" s="95" t="n">
        <v>529</v>
      </c>
      <c r="L30" s="95" t="n">
        <v>4949</v>
      </c>
      <c r="M30" s="169" t="n">
        <v>0</v>
      </c>
      <c r="N30" s="95" t="n">
        <v>1572</v>
      </c>
      <c r="O30" s="95" t="n">
        <v>4947</v>
      </c>
      <c r="P30" s="95" t="n">
        <v>16506</v>
      </c>
      <c r="Q30" s="95" t="n">
        <v>2725</v>
      </c>
      <c r="R30" s="95" t="n">
        <v>898</v>
      </c>
      <c r="S30" s="95" t="n">
        <v>2314</v>
      </c>
      <c r="T30" s="95" t="n">
        <v>1569</v>
      </c>
      <c r="U30" s="95" t="n">
        <v>1670</v>
      </c>
      <c r="V30" s="95" t="n">
        <v>2006</v>
      </c>
      <c r="W30" s="96" t="n">
        <v>15</v>
      </c>
      <c r="Y30" s="185"/>
      <c r="Z30" s="185"/>
      <c r="AA30" s="185"/>
    </row>
    <row r="31" customFormat="false" ht="12.75" hidden="false" customHeight="false" outlineLevel="0" collapsed="false">
      <c r="A31" s="188" t="n">
        <v>16</v>
      </c>
      <c r="B31" s="189" t="s">
        <v>387</v>
      </c>
      <c r="C31" s="189"/>
      <c r="D31" s="95" t="n">
        <v>22490</v>
      </c>
      <c r="E31" s="95" t="n">
        <v>18997</v>
      </c>
      <c r="F31" s="95" t="n">
        <v>3493</v>
      </c>
      <c r="G31" s="95" t="n">
        <v>3370</v>
      </c>
      <c r="H31" s="95" t="n">
        <v>3151</v>
      </c>
      <c r="I31" s="95" t="n">
        <v>775</v>
      </c>
      <c r="J31" s="95" t="n">
        <v>788</v>
      </c>
      <c r="K31" s="95" t="n">
        <v>241</v>
      </c>
      <c r="L31" s="95" t="n">
        <v>681</v>
      </c>
      <c r="M31" s="169" t="n">
        <v>0</v>
      </c>
      <c r="N31" s="95" t="n">
        <v>493</v>
      </c>
      <c r="O31" s="95" t="n">
        <v>2499</v>
      </c>
      <c r="P31" s="95" t="n">
        <v>6063</v>
      </c>
      <c r="Q31" s="95" t="n">
        <v>1124</v>
      </c>
      <c r="R31" s="95" t="n">
        <v>360</v>
      </c>
      <c r="S31" s="95" t="n">
        <v>917</v>
      </c>
      <c r="T31" s="95" t="n">
        <v>752</v>
      </c>
      <c r="U31" s="95" t="n">
        <v>733</v>
      </c>
      <c r="V31" s="95" t="n">
        <v>543</v>
      </c>
      <c r="W31" s="96" t="n">
        <v>16</v>
      </c>
      <c r="Y31" s="185"/>
      <c r="Z31" s="185"/>
      <c r="AA31" s="185"/>
    </row>
    <row r="32" customFormat="false" ht="12.75" hidden="false" customHeight="false" outlineLevel="0" collapsed="false">
      <c r="A32" s="188" t="n">
        <v>17</v>
      </c>
      <c r="B32" s="189" t="s">
        <v>388</v>
      </c>
      <c r="C32" s="189"/>
      <c r="D32" s="95" t="n">
        <v>27168</v>
      </c>
      <c r="E32" s="95" t="n">
        <v>23111</v>
      </c>
      <c r="F32" s="95" t="n">
        <v>4057</v>
      </c>
      <c r="G32" s="95" t="n">
        <v>2868</v>
      </c>
      <c r="H32" s="95" t="n">
        <v>3258</v>
      </c>
      <c r="I32" s="95" t="n">
        <v>2626</v>
      </c>
      <c r="J32" s="95" t="n">
        <v>821</v>
      </c>
      <c r="K32" s="95" t="n">
        <v>175</v>
      </c>
      <c r="L32" s="95" t="n">
        <v>3623</v>
      </c>
      <c r="M32" s="169" t="n">
        <v>0</v>
      </c>
      <c r="N32" s="95" t="n">
        <v>682</v>
      </c>
      <c r="O32" s="95" t="n">
        <v>1480</v>
      </c>
      <c r="P32" s="95" t="n">
        <v>7160</v>
      </c>
      <c r="Q32" s="95" t="n">
        <v>990</v>
      </c>
      <c r="R32" s="95" t="n">
        <v>312</v>
      </c>
      <c r="S32" s="95" t="n">
        <v>948</v>
      </c>
      <c r="T32" s="95" t="n">
        <v>450</v>
      </c>
      <c r="U32" s="95" t="n">
        <v>619</v>
      </c>
      <c r="V32" s="95" t="n">
        <v>1156</v>
      </c>
      <c r="W32" s="96" t="n">
        <v>17</v>
      </c>
      <c r="Y32" s="185"/>
      <c r="Z32" s="185"/>
      <c r="AA32" s="185"/>
    </row>
    <row r="33" customFormat="false" ht="12.75" hidden="false" customHeight="false" outlineLevel="0" collapsed="false">
      <c r="A33" s="188" t="n">
        <v>18</v>
      </c>
      <c r="B33" s="189" t="s">
        <v>389</v>
      </c>
      <c r="C33" s="189"/>
      <c r="D33" s="95" t="n">
        <v>11814</v>
      </c>
      <c r="E33" s="95" t="n">
        <v>9838</v>
      </c>
      <c r="F33" s="95" t="n">
        <v>1976</v>
      </c>
      <c r="G33" s="95" t="n">
        <v>1678</v>
      </c>
      <c r="H33" s="95" t="n">
        <v>1370</v>
      </c>
      <c r="I33" s="95" t="n">
        <v>699</v>
      </c>
      <c r="J33" s="95" t="n">
        <v>483</v>
      </c>
      <c r="K33" s="95" t="n">
        <v>113</v>
      </c>
      <c r="L33" s="95" t="n">
        <v>643</v>
      </c>
      <c r="M33" s="169" t="n">
        <v>0</v>
      </c>
      <c r="N33" s="95" t="n">
        <v>390</v>
      </c>
      <c r="O33" s="95" t="n">
        <v>960</v>
      </c>
      <c r="P33" s="95" t="n">
        <v>3227</v>
      </c>
      <c r="Q33" s="95" t="n">
        <v>608</v>
      </c>
      <c r="R33" s="95" t="n">
        <v>224</v>
      </c>
      <c r="S33" s="95" t="n">
        <v>435</v>
      </c>
      <c r="T33" s="95" t="n">
        <v>365</v>
      </c>
      <c r="U33" s="95" t="n">
        <v>316</v>
      </c>
      <c r="V33" s="95" t="n">
        <v>303</v>
      </c>
      <c r="W33" s="96" t="n">
        <v>18</v>
      </c>
      <c r="Y33" s="185"/>
      <c r="Z33" s="185"/>
      <c r="AA33" s="185"/>
    </row>
    <row r="34" customFormat="false" ht="12.75" hidden="false" customHeight="false" outlineLevel="0" collapsed="false">
      <c r="A34" s="188" t="n">
        <v>19</v>
      </c>
      <c r="B34" s="189" t="s">
        <v>390</v>
      </c>
      <c r="C34" s="189"/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169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6" t="n">
        <v>19</v>
      </c>
      <c r="Y34" s="185"/>
      <c r="Z34" s="185"/>
      <c r="AA34" s="185"/>
    </row>
    <row r="35" customFormat="false" ht="12.75" hidden="false" customHeight="false" outlineLevel="0" collapsed="false">
      <c r="A35" s="188" t="n">
        <v>20</v>
      </c>
      <c r="B35" s="189" t="s">
        <v>391</v>
      </c>
      <c r="C35" s="189"/>
      <c r="D35" s="95" t="n">
        <v>127</v>
      </c>
      <c r="E35" s="95" t="n">
        <v>91</v>
      </c>
      <c r="F35" s="95" t="n">
        <v>36</v>
      </c>
      <c r="G35" s="95" t="n">
        <v>4</v>
      </c>
      <c r="H35" s="95" t="n">
        <v>10</v>
      </c>
      <c r="I35" s="95" t="n">
        <v>4</v>
      </c>
      <c r="J35" s="95" t="n">
        <v>9</v>
      </c>
      <c r="K35" s="95" t="n">
        <v>0</v>
      </c>
      <c r="L35" s="95" t="n">
        <v>2</v>
      </c>
      <c r="M35" s="169" t="n">
        <v>0</v>
      </c>
      <c r="N35" s="95" t="n">
        <v>7</v>
      </c>
      <c r="O35" s="95" t="n">
        <v>8</v>
      </c>
      <c r="P35" s="95" t="n">
        <v>56</v>
      </c>
      <c r="Q35" s="95" t="n">
        <v>3</v>
      </c>
      <c r="R35" s="95" t="n">
        <v>2</v>
      </c>
      <c r="S35" s="95" t="n">
        <v>14</v>
      </c>
      <c r="T35" s="95" t="n">
        <v>2</v>
      </c>
      <c r="U35" s="95" t="n">
        <v>2</v>
      </c>
      <c r="V35" s="95" t="n">
        <v>4</v>
      </c>
      <c r="W35" s="96" t="n">
        <v>20</v>
      </c>
      <c r="Y35" s="185"/>
      <c r="Z35" s="185"/>
      <c r="AA35" s="185"/>
    </row>
    <row r="36" customFormat="false" ht="18" hidden="false" customHeight="true" outlineLevel="0" collapsed="false">
      <c r="A36" s="188" t="n">
        <v>21</v>
      </c>
      <c r="B36" s="189" t="s">
        <v>392</v>
      </c>
      <c r="C36" s="189"/>
      <c r="D36" s="95" t="n">
        <v>315127</v>
      </c>
      <c r="E36" s="95" t="n">
        <v>267770</v>
      </c>
      <c r="F36" s="95" t="n">
        <v>47357</v>
      </c>
      <c r="G36" s="95" t="n">
        <v>44904</v>
      </c>
      <c r="H36" s="95" t="n">
        <v>48175</v>
      </c>
      <c r="I36" s="95" t="n">
        <v>15498</v>
      </c>
      <c r="J36" s="95" t="n">
        <v>9386</v>
      </c>
      <c r="K36" s="95" t="n">
        <v>3381</v>
      </c>
      <c r="L36" s="95" t="n">
        <v>14300</v>
      </c>
      <c r="M36" s="169" t="n">
        <v>0</v>
      </c>
      <c r="N36" s="95" t="n">
        <v>6718</v>
      </c>
      <c r="O36" s="95" t="n">
        <v>27778</v>
      </c>
      <c r="P36" s="95" t="n">
        <v>86137</v>
      </c>
      <c r="Q36" s="95" t="n">
        <v>14083</v>
      </c>
      <c r="R36" s="95" t="n">
        <v>4224</v>
      </c>
      <c r="S36" s="95" t="n">
        <v>13700</v>
      </c>
      <c r="T36" s="95" t="n">
        <v>8596</v>
      </c>
      <c r="U36" s="95" t="n">
        <v>9290</v>
      </c>
      <c r="V36" s="95" t="n">
        <v>8957</v>
      </c>
      <c r="W36" s="96" t="n">
        <v>21</v>
      </c>
      <c r="Y36" s="185"/>
      <c r="Z36" s="185"/>
      <c r="AA36" s="185"/>
    </row>
    <row r="37" customFormat="false" ht="18" hidden="false" customHeight="true" outlineLevel="0" collapsed="false">
      <c r="A37" s="188"/>
      <c r="B37" s="186" t="s">
        <v>393</v>
      </c>
      <c r="C37" s="187"/>
      <c r="D37" s="95"/>
      <c r="E37" s="92"/>
      <c r="F37" s="92"/>
      <c r="G37" s="95"/>
      <c r="H37" s="95"/>
      <c r="I37" s="95"/>
      <c r="J37" s="95"/>
      <c r="K37" s="92"/>
      <c r="L37" s="92"/>
      <c r="M37" s="92"/>
      <c r="N37" s="92"/>
      <c r="O37" s="92"/>
      <c r="P37" s="92"/>
      <c r="Q37" s="92"/>
      <c r="R37" s="95"/>
      <c r="S37" s="92"/>
      <c r="T37" s="92"/>
      <c r="U37" s="92"/>
      <c r="V37" s="92"/>
      <c r="W37" s="96"/>
    </row>
    <row r="38" customFormat="false" ht="12.75" hidden="false" customHeight="false" outlineLevel="0" collapsed="false">
      <c r="A38" s="188"/>
      <c r="B38" s="172" t="s">
        <v>394</v>
      </c>
      <c r="C38" s="190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</row>
    <row r="39" customFormat="false" ht="12.75" hidden="false" customHeight="false" outlineLevel="0" collapsed="false">
      <c r="A39" s="188" t="n">
        <v>22</v>
      </c>
      <c r="B39" s="189" t="s">
        <v>395</v>
      </c>
      <c r="C39" s="189"/>
      <c r="D39" s="95" t="n">
        <v>13777</v>
      </c>
      <c r="E39" s="95" t="n">
        <v>11421</v>
      </c>
      <c r="F39" s="95" t="n">
        <v>2356</v>
      </c>
      <c r="G39" s="95" t="n">
        <v>1568</v>
      </c>
      <c r="H39" s="95" t="n">
        <v>1534</v>
      </c>
      <c r="I39" s="95" t="n">
        <v>965</v>
      </c>
      <c r="J39" s="95" t="n">
        <v>518</v>
      </c>
      <c r="K39" s="95" t="n">
        <v>152</v>
      </c>
      <c r="L39" s="95" t="n">
        <v>636</v>
      </c>
      <c r="M39" s="169" t="n">
        <v>0</v>
      </c>
      <c r="N39" s="95" t="n">
        <v>357</v>
      </c>
      <c r="O39" s="95" t="n">
        <v>1471</v>
      </c>
      <c r="P39" s="95" t="n">
        <v>3882</v>
      </c>
      <c r="Q39" s="95" t="n">
        <v>690</v>
      </c>
      <c r="R39" s="95" t="n">
        <v>89</v>
      </c>
      <c r="S39" s="95" t="n">
        <v>618</v>
      </c>
      <c r="T39" s="95" t="n">
        <v>445</v>
      </c>
      <c r="U39" s="95" t="n">
        <v>434</v>
      </c>
      <c r="V39" s="95" t="n">
        <v>418</v>
      </c>
      <c r="W39" s="96" t="n">
        <v>22</v>
      </c>
      <c r="Y39" s="185"/>
      <c r="Z39" s="185"/>
      <c r="AA39" s="185"/>
    </row>
    <row r="40" customFormat="false" ht="12.75" hidden="false" customHeight="false" outlineLevel="0" collapsed="false">
      <c r="A40" s="188" t="n">
        <v>23</v>
      </c>
      <c r="B40" s="189" t="s">
        <v>396</v>
      </c>
      <c r="C40" s="189"/>
      <c r="D40" s="95" t="n">
        <v>179518</v>
      </c>
      <c r="E40" s="95" t="n">
        <v>154485</v>
      </c>
      <c r="F40" s="95" t="n">
        <v>25033</v>
      </c>
      <c r="G40" s="95" t="n">
        <v>28290</v>
      </c>
      <c r="H40" s="95" t="n">
        <v>29739</v>
      </c>
      <c r="I40" s="95" t="n">
        <v>7125</v>
      </c>
      <c r="J40" s="95" t="n">
        <v>4726</v>
      </c>
      <c r="K40" s="95" t="n">
        <v>1978</v>
      </c>
      <c r="L40" s="95" t="n">
        <v>6157</v>
      </c>
      <c r="M40" s="169" t="n">
        <v>0</v>
      </c>
      <c r="N40" s="95" t="n">
        <v>3402</v>
      </c>
      <c r="O40" s="95" t="n">
        <v>15621</v>
      </c>
      <c r="P40" s="95" t="n">
        <v>49991</v>
      </c>
      <c r="Q40" s="95" t="n">
        <v>7831</v>
      </c>
      <c r="R40" s="95" t="n">
        <v>2465</v>
      </c>
      <c r="S40" s="95" t="n">
        <v>7709</v>
      </c>
      <c r="T40" s="95" t="n">
        <v>4407</v>
      </c>
      <c r="U40" s="95" t="n">
        <v>5288</v>
      </c>
      <c r="V40" s="95" t="n">
        <v>4789</v>
      </c>
      <c r="W40" s="96" t="n">
        <v>23</v>
      </c>
      <c r="Y40" s="185"/>
      <c r="Z40" s="185"/>
      <c r="AA40" s="185"/>
    </row>
    <row r="41" customFormat="false" ht="12.75" hidden="false" customHeight="false" outlineLevel="0" collapsed="false">
      <c r="A41" s="188" t="n">
        <v>24</v>
      </c>
      <c r="B41" s="189" t="s">
        <v>397</v>
      </c>
      <c r="C41" s="189"/>
      <c r="D41" s="95" t="n">
        <v>6062</v>
      </c>
      <c r="E41" s="95" t="n">
        <v>4864</v>
      </c>
      <c r="F41" s="95" t="n">
        <v>1198</v>
      </c>
      <c r="G41" s="95" t="n">
        <v>507</v>
      </c>
      <c r="H41" s="95" t="n">
        <v>783</v>
      </c>
      <c r="I41" s="95" t="n">
        <v>408</v>
      </c>
      <c r="J41" s="95" t="n">
        <v>302</v>
      </c>
      <c r="K41" s="95" t="n">
        <v>82</v>
      </c>
      <c r="L41" s="95" t="n">
        <v>226</v>
      </c>
      <c r="M41" s="169" t="n">
        <v>0</v>
      </c>
      <c r="N41" s="95" t="n">
        <v>129</v>
      </c>
      <c r="O41" s="95" t="n">
        <v>462</v>
      </c>
      <c r="P41" s="95" t="n">
        <v>1938</v>
      </c>
      <c r="Q41" s="95" t="n">
        <v>240</v>
      </c>
      <c r="R41" s="95" t="n">
        <v>52</v>
      </c>
      <c r="S41" s="95" t="n">
        <v>353</v>
      </c>
      <c r="T41" s="95" t="n">
        <v>227</v>
      </c>
      <c r="U41" s="95" t="n">
        <v>166</v>
      </c>
      <c r="V41" s="95" t="n">
        <v>187</v>
      </c>
      <c r="W41" s="96" t="n">
        <v>24</v>
      </c>
      <c r="Y41" s="185"/>
      <c r="Z41" s="185"/>
      <c r="AA41" s="185"/>
    </row>
    <row r="42" customFormat="false" ht="12.75" hidden="false" customHeight="false" outlineLevel="0" collapsed="false">
      <c r="A42" s="188" t="n">
        <v>25</v>
      </c>
      <c r="B42" s="189" t="s">
        <v>398</v>
      </c>
      <c r="C42" s="189"/>
      <c r="D42" s="95" t="n">
        <v>29</v>
      </c>
      <c r="E42" s="95" t="n">
        <v>23</v>
      </c>
      <c r="F42" s="95" t="n">
        <v>6</v>
      </c>
      <c r="G42" s="95" t="n">
        <v>5</v>
      </c>
      <c r="H42" s="95" t="n">
        <v>9</v>
      </c>
      <c r="I42" s="95" t="n">
        <v>3</v>
      </c>
      <c r="J42" s="95" t="n">
        <v>1</v>
      </c>
      <c r="K42" s="95" t="n">
        <v>0</v>
      </c>
      <c r="L42" s="95" t="n">
        <v>1</v>
      </c>
      <c r="M42" s="169" t="n">
        <v>0</v>
      </c>
      <c r="N42" s="95" t="n">
        <v>0</v>
      </c>
      <c r="O42" s="95" t="n">
        <v>3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</v>
      </c>
      <c r="U42" s="95" t="n">
        <v>2</v>
      </c>
      <c r="V42" s="95" t="n">
        <v>4</v>
      </c>
      <c r="W42" s="96" t="n">
        <v>25</v>
      </c>
      <c r="Y42" s="185"/>
      <c r="Z42" s="185"/>
      <c r="AA42" s="185"/>
    </row>
    <row r="43" customFormat="false" ht="12.75" hidden="false" customHeight="false" outlineLevel="0" collapsed="false">
      <c r="A43" s="188" t="n">
        <v>26</v>
      </c>
      <c r="B43" s="189" t="s">
        <v>399</v>
      </c>
      <c r="C43" s="189"/>
      <c r="D43" s="95" t="n">
        <v>208</v>
      </c>
      <c r="E43" s="95" t="n">
        <v>152</v>
      </c>
      <c r="F43" s="95" t="n">
        <v>56</v>
      </c>
      <c r="G43" s="95" t="n">
        <v>28</v>
      </c>
      <c r="H43" s="95" t="n">
        <v>2</v>
      </c>
      <c r="I43" s="95" t="n">
        <v>96</v>
      </c>
      <c r="J43" s="95" t="n">
        <v>3</v>
      </c>
      <c r="K43" s="95" t="n">
        <v>0</v>
      </c>
      <c r="L43" s="95" t="n">
        <v>1</v>
      </c>
      <c r="M43" s="169" t="n">
        <v>0</v>
      </c>
      <c r="N43" s="95" t="n">
        <v>15</v>
      </c>
      <c r="O43" s="95" t="n">
        <v>1</v>
      </c>
      <c r="P43" s="95" t="n">
        <v>1</v>
      </c>
      <c r="Q43" s="95" t="n">
        <v>3</v>
      </c>
      <c r="R43" s="95" t="n">
        <v>0</v>
      </c>
      <c r="S43" s="95" t="n">
        <v>0</v>
      </c>
      <c r="T43" s="95" t="n">
        <v>0</v>
      </c>
      <c r="U43" s="95" t="n">
        <v>20</v>
      </c>
      <c r="V43" s="95" t="n">
        <v>38</v>
      </c>
      <c r="W43" s="96" t="n">
        <v>26</v>
      </c>
      <c r="Y43" s="185"/>
      <c r="Z43" s="185"/>
      <c r="AA43" s="185"/>
    </row>
    <row r="44" customFormat="false" ht="12.75" hidden="false" customHeight="false" outlineLevel="0" collapsed="false">
      <c r="A44" s="188" t="n">
        <v>27</v>
      </c>
      <c r="B44" s="189" t="s">
        <v>400</v>
      </c>
      <c r="C44" s="189"/>
      <c r="D44" s="95" t="n">
        <v>27120</v>
      </c>
      <c r="E44" s="95" t="n">
        <v>22600</v>
      </c>
      <c r="F44" s="95" t="n">
        <v>4520</v>
      </c>
      <c r="G44" s="95" t="n">
        <v>3907</v>
      </c>
      <c r="H44" s="95" t="n">
        <v>4217</v>
      </c>
      <c r="I44" s="95" t="n">
        <v>1405</v>
      </c>
      <c r="J44" s="95" t="n">
        <v>734</v>
      </c>
      <c r="K44" s="95" t="n">
        <v>375</v>
      </c>
      <c r="L44" s="95" t="n">
        <v>1122</v>
      </c>
      <c r="M44" s="169" t="n">
        <v>0</v>
      </c>
      <c r="N44" s="95" t="n">
        <v>499</v>
      </c>
      <c r="O44" s="95" t="n">
        <v>2772</v>
      </c>
      <c r="P44" s="95" t="n">
        <v>6417</v>
      </c>
      <c r="Q44" s="95" t="n">
        <v>1324</v>
      </c>
      <c r="R44" s="95" t="n">
        <v>317</v>
      </c>
      <c r="S44" s="95" t="n">
        <v>1471</v>
      </c>
      <c r="T44" s="95" t="n">
        <v>955</v>
      </c>
      <c r="U44" s="95" t="n">
        <v>744</v>
      </c>
      <c r="V44" s="95" t="n">
        <v>861</v>
      </c>
      <c r="W44" s="96" t="n">
        <v>27</v>
      </c>
      <c r="Y44" s="185"/>
      <c r="Z44" s="185"/>
      <c r="AA44" s="185"/>
    </row>
    <row r="45" customFormat="false" ht="12.75" hidden="false" customHeight="false" outlineLevel="0" collapsed="false">
      <c r="A45" s="188" t="n">
        <v>28</v>
      </c>
      <c r="B45" s="189" t="s">
        <v>401</v>
      </c>
      <c r="C45" s="189"/>
      <c r="D45" s="95" t="n">
        <v>14923</v>
      </c>
      <c r="E45" s="95" t="n">
        <v>12295</v>
      </c>
      <c r="F45" s="95" t="n">
        <v>2628</v>
      </c>
      <c r="G45" s="95" t="n">
        <v>998</v>
      </c>
      <c r="H45" s="95" t="n">
        <v>2728</v>
      </c>
      <c r="I45" s="95" t="n">
        <v>691</v>
      </c>
      <c r="J45" s="95" t="n">
        <v>515</v>
      </c>
      <c r="K45" s="95" t="n">
        <v>152</v>
      </c>
      <c r="L45" s="95" t="n">
        <v>564</v>
      </c>
      <c r="M45" s="169" t="n">
        <v>0</v>
      </c>
      <c r="N45" s="95" t="n">
        <v>348</v>
      </c>
      <c r="O45" s="95" t="n">
        <v>1539</v>
      </c>
      <c r="P45" s="95" t="n">
        <v>4140</v>
      </c>
      <c r="Q45" s="95" t="n">
        <v>658</v>
      </c>
      <c r="R45" s="95" t="n">
        <v>176</v>
      </c>
      <c r="S45" s="95" t="n">
        <v>793</v>
      </c>
      <c r="T45" s="95" t="n">
        <v>624</v>
      </c>
      <c r="U45" s="95" t="n">
        <v>649</v>
      </c>
      <c r="V45" s="95" t="n">
        <v>348</v>
      </c>
      <c r="W45" s="96" t="n">
        <v>28</v>
      </c>
      <c r="Y45" s="185"/>
      <c r="Z45" s="185"/>
      <c r="AA45" s="185"/>
    </row>
    <row r="46" customFormat="false" ht="12.75" hidden="false" customHeight="false" outlineLevel="0" collapsed="false">
      <c r="D46" s="33"/>
      <c r="V46" s="33"/>
      <c r="W46" s="92"/>
    </row>
    <row r="47" customFormat="false" ht="12.75" hidden="false" customHeight="true" outlineLevel="0" collapsed="false">
      <c r="B47" s="33"/>
      <c r="C47" s="172"/>
      <c r="D47" s="177" t="s">
        <v>402</v>
      </c>
      <c r="E47" s="33"/>
      <c r="F47" s="33"/>
      <c r="G47" s="33"/>
      <c r="H47" s="33"/>
      <c r="I47" s="33"/>
      <c r="J47" s="33"/>
      <c r="K47" s="177" t="s">
        <v>402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2"/>
      <c r="Y47" s="178"/>
      <c r="Z47" s="178"/>
      <c r="AA47" s="178"/>
    </row>
    <row r="48" customFormat="false" ht="12.75" hidden="false" customHeight="false" outlineLevel="0" collapsed="false">
      <c r="B48" s="33"/>
      <c r="C48" s="104" t="s">
        <v>403</v>
      </c>
      <c r="D48" s="33"/>
      <c r="E48" s="33"/>
      <c r="F48" s="33"/>
      <c r="G48" s="33"/>
      <c r="H48" s="33"/>
      <c r="I48" s="33"/>
      <c r="J48" s="33"/>
      <c r="K48" s="177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2"/>
      <c r="Y48" s="178"/>
      <c r="Z48" s="178"/>
      <c r="AA48" s="178"/>
    </row>
    <row r="49" customFormat="false" ht="15" hidden="false" customHeight="true" outlineLevel="0" collapsed="false">
      <c r="A49" s="100"/>
      <c r="B49" s="186" t="s">
        <v>369</v>
      </c>
      <c r="C49" s="186"/>
      <c r="D49" s="104"/>
      <c r="E49" s="92"/>
      <c r="F49" s="92"/>
      <c r="G49" s="92"/>
      <c r="H49" s="193"/>
      <c r="I49" s="193"/>
      <c r="J49" s="193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Y49" s="178"/>
      <c r="Z49" s="178"/>
      <c r="AA49" s="178"/>
    </row>
    <row r="50" customFormat="false" ht="12.75" hidden="false" customHeight="false" outlineLevel="0" collapsed="false">
      <c r="A50" s="188" t="n">
        <v>29</v>
      </c>
      <c r="B50" s="191" t="s">
        <v>370</v>
      </c>
      <c r="C50" s="192" t="s">
        <v>404</v>
      </c>
      <c r="D50" s="193" t="n">
        <v>99.1648629969748</v>
      </c>
      <c r="E50" s="193" t="n">
        <v>99.097357170618</v>
      </c>
      <c r="F50" s="193" t="n">
        <v>99.553035170545</v>
      </c>
      <c r="G50" s="193" t="n">
        <v>99.694076990624</v>
      </c>
      <c r="H50" s="193" t="n">
        <v>99.6411360606993</v>
      </c>
      <c r="I50" s="193" t="n">
        <v>99.8316655756102</v>
      </c>
      <c r="J50" s="193" t="n">
        <v>99.4263862332696</v>
      </c>
      <c r="K50" s="193" t="n">
        <v>99.0872581234027</v>
      </c>
      <c r="L50" s="193" t="n">
        <v>99.6669346502814</v>
      </c>
      <c r="M50" s="169" t="n">
        <v>0</v>
      </c>
      <c r="N50" s="193" t="n">
        <v>99.621052631579</v>
      </c>
      <c r="O50" s="193" t="n">
        <v>99.5610224518725</v>
      </c>
      <c r="P50" s="193" t="n">
        <v>97.9659178230801</v>
      </c>
      <c r="Q50" s="193" t="n">
        <v>99.7301321421925</v>
      </c>
      <c r="R50" s="193" t="n">
        <v>99.5805098418845</v>
      </c>
      <c r="S50" s="193" t="n">
        <v>99.5248538011696</v>
      </c>
      <c r="T50" s="193" t="n">
        <v>99.6846373329329</v>
      </c>
      <c r="U50" s="193" t="n">
        <v>99.3153498562235</v>
      </c>
      <c r="V50" s="193" t="n">
        <v>99.548532731377</v>
      </c>
      <c r="W50" s="96" t="n">
        <v>29</v>
      </c>
      <c r="Y50" s="185"/>
      <c r="Z50" s="185"/>
      <c r="AA50" s="185"/>
    </row>
    <row r="51" customFormat="false" ht="12.75" hidden="false" customHeight="false" outlineLevel="0" collapsed="false">
      <c r="A51" s="188" t="n">
        <v>30</v>
      </c>
      <c r="B51" s="191" t="s">
        <v>371</v>
      </c>
      <c r="C51" s="192" t="s">
        <v>404</v>
      </c>
      <c r="D51" s="193" t="n">
        <v>0.325695154301701</v>
      </c>
      <c r="E51" s="193" t="n">
        <v>0.311406917994559</v>
      </c>
      <c r="F51" s="193" t="n">
        <v>0.407855406877671</v>
      </c>
      <c r="G51" s="193" t="n">
        <v>0.220944395660425</v>
      </c>
      <c r="H51" s="193" t="n">
        <v>0.353737311596432</v>
      </c>
      <c r="I51" s="193" t="n">
        <v>0.102871037127093</v>
      </c>
      <c r="J51" s="193" t="n">
        <v>0.514781585527284</v>
      </c>
      <c r="K51" s="193" t="n">
        <v>0.876232201533406</v>
      </c>
      <c r="L51" s="193" t="n">
        <v>0.333065349718617</v>
      </c>
      <c r="M51" s="169" t="n">
        <v>0</v>
      </c>
      <c r="N51" s="193" t="n">
        <v>0.357894736842105</v>
      </c>
      <c r="O51" s="193" t="n">
        <v>0.26521560199369</v>
      </c>
      <c r="P51" s="193" t="n">
        <v>0.361614609230213</v>
      </c>
      <c r="Q51" s="193" t="n">
        <v>0.269867857807556</v>
      </c>
      <c r="R51" s="193" t="n">
        <v>0.419490158115521</v>
      </c>
      <c r="S51" s="193" t="n">
        <v>0.475146198830409</v>
      </c>
      <c r="T51" s="193" t="n">
        <v>0.300345397206788</v>
      </c>
      <c r="U51" s="193" t="n">
        <v>0.287553060386143</v>
      </c>
      <c r="V51" s="193" t="n">
        <v>0.331075996990218</v>
      </c>
      <c r="W51" s="96" t="n">
        <v>30</v>
      </c>
    </row>
    <row r="52" customFormat="false" ht="12.75" hidden="false" customHeight="false" outlineLevel="0" collapsed="false">
      <c r="A52" s="188" t="n">
        <v>31</v>
      </c>
      <c r="B52" s="191" t="s">
        <v>372</v>
      </c>
      <c r="C52" s="192" t="s">
        <v>404</v>
      </c>
      <c r="D52" s="193" t="n">
        <v>0.509441848723499</v>
      </c>
      <c r="E52" s="193" t="n">
        <v>0.591235911387485</v>
      </c>
      <c r="F52" s="193" t="n">
        <v>0.039109422577311</v>
      </c>
      <c r="G52" s="193" t="n">
        <v>0.0849786137155483</v>
      </c>
      <c r="H52" s="193" t="n">
        <v>0.00512662770429611</v>
      </c>
      <c r="I52" s="193" t="n">
        <v>0.0654633872626952</v>
      </c>
      <c r="J52" s="193" t="n">
        <v>0.0588321812031181</v>
      </c>
      <c r="K52" s="193" t="n">
        <v>0.0365096750638919</v>
      </c>
      <c r="L52" s="193" t="n">
        <v>0</v>
      </c>
      <c r="M52" s="169" t="n">
        <v>0</v>
      </c>
      <c r="N52" s="193" t="n">
        <v>0.0210526315789474</v>
      </c>
      <c r="O52" s="193" t="n">
        <v>0.173761946133797</v>
      </c>
      <c r="P52" s="193" t="n">
        <v>1.67246756768973</v>
      </c>
      <c r="Q52" s="193" t="n">
        <v>0</v>
      </c>
      <c r="R52" s="193" t="n">
        <v>0</v>
      </c>
      <c r="S52" s="193" t="n">
        <v>0</v>
      </c>
      <c r="T52" s="193" t="n">
        <v>0.0150172698603394</v>
      </c>
      <c r="U52" s="193" t="n">
        <v>0.397097083390388</v>
      </c>
      <c r="V52" s="193" t="n">
        <v>0.120391271632807</v>
      </c>
      <c r="W52" s="96" t="n">
        <v>31</v>
      </c>
    </row>
    <row r="53" customFormat="false" ht="18" hidden="false" customHeight="true" outlineLevel="0" collapsed="false">
      <c r="A53" s="188"/>
      <c r="B53" s="186" t="s">
        <v>373</v>
      </c>
      <c r="C53" s="194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96"/>
    </row>
    <row r="54" customFormat="false" ht="12.75" hidden="false" customHeight="false" outlineLevel="0" collapsed="false">
      <c r="B54" s="172" t="s">
        <v>374</v>
      </c>
      <c r="C54" s="195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96"/>
    </row>
    <row r="55" customFormat="false" ht="12.75" hidden="false" customHeight="false" outlineLevel="0" collapsed="false">
      <c r="A55" s="188" t="n">
        <v>32</v>
      </c>
      <c r="B55" s="191" t="s">
        <v>375</v>
      </c>
      <c r="C55" s="192" t="s">
        <v>404</v>
      </c>
      <c r="D55" s="193" t="n">
        <v>99.6341619867818</v>
      </c>
      <c r="E55" s="193" t="n">
        <v>99.6074621064905</v>
      </c>
      <c r="F55" s="193" t="n">
        <v>99.7876917060089</v>
      </c>
      <c r="G55" s="193" t="n">
        <v>99.9036909044557</v>
      </c>
      <c r="H55" s="193" t="n">
        <v>99.7487952424895</v>
      </c>
      <c r="I55" s="193" t="n">
        <v>99.9345366127373</v>
      </c>
      <c r="J55" s="193" t="n">
        <v>99.8970436828946</v>
      </c>
      <c r="K55" s="193" t="n">
        <v>99.7079225994889</v>
      </c>
      <c r="L55" s="193" t="n">
        <v>99.5061444814517</v>
      </c>
      <c r="M55" s="169" t="n">
        <v>0</v>
      </c>
      <c r="N55" s="193" t="n">
        <v>99.8105263157895</v>
      </c>
      <c r="O55" s="193" t="n">
        <v>99.4787141615986</v>
      </c>
      <c r="P55" s="193" t="n">
        <v>99.2737573264627</v>
      </c>
      <c r="Q55" s="193" t="n">
        <v>99.9441652707984</v>
      </c>
      <c r="R55" s="193" t="n">
        <v>99.7095837366893</v>
      </c>
      <c r="S55" s="193" t="n">
        <v>99.8355263157895</v>
      </c>
      <c r="T55" s="193" t="n">
        <v>99.5044300946088</v>
      </c>
      <c r="U55" s="193" t="n">
        <v>99.9041489798713</v>
      </c>
      <c r="V55" s="193" t="n">
        <v>99.8645598194131</v>
      </c>
      <c r="W55" s="96" t="n">
        <v>32</v>
      </c>
    </row>
    <row r="56" customFormat="false" ht="12.75" hidden="false" customHeight="false" outlineLevel="0" collapsed="false">
      <c r="A56" s="188" t="n">
        <v>33</v>
      </c>
      <c r="B56" s="191" t="s">
        <v>376</v>
      </c>
      <c r="C56" s="192" t="s">
        <v>404</v>
      </c>
      <c r="D56" s="193" t="n">
        <v>0.345973505713115</v>
      </c>
      <c r="E56" s="193" t="n">
        <v>0.369218810726778</v>
      </c>
      <c r="F56" s="193" t="n">
        <v>0.212308293991117</v>
      </c>
      <c r="G56" s="193" t="n">
        <v>0.096309095544288</v>
      </c>
      <c r="H56" s="193" t="n">
        <v>0.148672203424587</v>
      </c>
      <c r="I56" s="193" t="n">
        <v>0.0654633872626952</v>
      </c>
      <c r="J56" s="193" t="n">
        <v>0.102956317105457</v>
      </c>
      <c r="K56" s="193" t="n">
        <v>0.292077400511135</v>
      </c>
      <c r="L56" s="193" t="n">
        <v>0.493855518548294</v>
      </c>
      <c r="M56" s="169" t="n">
        <v>0</v>
      </c>
      <c r="N56" s="193" t="n">
        <v>0.189473684210526</v>
      </c>
      <c r="O56" s="193" t="n">
        <v>0.512140472815401</v>
      </c>
      <c r="P56" s="193" t="n">
        <v>0.718709035845048</v>
      </c>
      <c r="Q56" s="193" t="n">
        <v>0.0465289410013028</v>
      </c>
      <c r="R56" s="193" t="n">
        <v>0.290416263310745</v>
      </c>
      <c r="S56" s="193" t="n">
        <v>0.164473684210526</v>
      </c>
      <c r="T56" s="193" t="n">
        <v>0.4955699053912</v>
      </c>
      <c r="U56" s="193" t="n">
        <v>0.0958510201287142</v>
      </c>
      <c r="V56" s="193" t="n">
        <v>0.135440180586907</v>
      </c>
      <c r="W56" s="96" t="n">
        <v>33</v>
      </c>
    </row>
    <row r="57" customFormat="false" ht="12.75" hidden="false" customHeight="false" outlineLevel="0" collapsed="false">
      <c r="A57" s="188" t="n">
        <v>34</v>
      </c>
      <c r="B57" s="191" t="s">
        <v>377</v>
      </c>
      <c r="C57" s="192" t="s">
        <v>404</v>
      </c>
      <c r="D57" s="193" t="n">
        <v>0.018622975785993</v>
      </c>
      <c r="E57" s="193" t="n">
        <v>0.0218616401088224</v>
      </c>
      <c r="F57" s="193" t="n">
        <v>0</v>
      </c>
      <c r="G57" s="193" t="n">
        <v>0</v>
      </c>
      <c r="H57" s="193" t="n">
        <v>0.102532554085922</v>
      </c>
      <c r="I57" s="193" t="n">
        <v>0</v>
      </c>
      <c r="J57" s="193" t="n">
        <v>0</v>
      </c>
      <c r="K57" s="193" t="n">
        <v>0</v>
      </c>
      <c r="L57" s="193" t="n">
        <v>0</v>
      </c>
      <c r="M57" s="169" t="n">
        <v>0</v>
      </c>
      <c r="N57" s="193" t="n">
        <v>0</v>
      </c>
      <c r="O57" s="193" t="n">
        <v>0.0091453655859893</v>
      </c>
      <c r="P57" s="193" t="n">
        <v>0.00301345507691844</v>
      </c>
      <c r="Q57" s="193" t="n">
        <v>0.00930578820026056</v>
      </c>
      <c r="R57" s="193" t="n">
        <v>0</v>
      </c>
      <c r="S57" s="193" t="n">
        <v>0</v>
      </c>
      <c r="T57" s="193" t="n">
        <v>0</v>
      </c>
      <c r="U57" s="193" t="n">
        <v>0</v>
      </c>
      <c r="V57" s="193" t="n">
        <v>0</v>
      </c>
      <c r="W57" s="96" t="n">
        <v>34</v>
      </c>
    </row>
    <row r="58" customFormat="false" ht="12.75" hidden="false" customHeight="false" outlineLevel="0" collapsed="false">
      <c r="A58" s="188" t="n">
        <v>35</v>
      </c>
      <c r="B58" s="191" t="s">
        <v>378</v>
      </c>
      <c r="C58" s="192" t="s">
        <v>404</v>
      </c>
      <c r="D58" s="193" t="n">
        <v>0.0012415317190662</v>
      </c>
      <c r="E58" s="193" t="n">
        <v>0.00145744267392149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93" t="n">
        <v>0</v>
      </c>
      <c r="M58" s="169" t="n">
        <v>0</v>
      </c>
      <c r="N58" s="193" t="n">
        <v>0</v>
      </c>
      <c r="O58" s="193" t="n">
        <v>0</v>
      </c>
      <c r="P58" s="193" t="n">
        <v>0.00452018261537766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193" t="n">
        <v>0</v>
      </c>
      <c r="W58" s="96" t="n">
        <v>35</v>
      </c>
    </row>
    <row r="59" customFormat="false" ht="18" hidden="false" customHeight="true" outlineLevel="0" collapsed="false">
      <c r="A59" s="188"/>
      <c r="B59" s="186" t="s">
        <v>379</v>
      </c>
      <c r="C59" s="187"/>
      <c r="D59" s="92"/>
      <c r="E59" s="92"/>
      <c r="F59" s="92"/>
      <c r="G59" s="92"/>
      <c r="H59" s="193"/>
      <c r="I59" s="193"/>
      <c r="J59" s="193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6"/>
    </row>
    <row r="60" customFormat="false" ht="15.95" hidden="false" customHeight="true" outlineLevel="0" collapsed="false">
      <c r="A60" s="188" t="n">
        <v>36</v>
      </c>
      <c r="B60" s="191" t="s">
        <v>380</v>
      </c>
      <c r="C60" s="192" t="s">
        <v>404</v>
      </c>
      <c r="D60" s="193" t="n">
        <v>74.5076292124137</v>
      </c>
      <c r="E60" s="193" t="n">
        <v>74.7196851923824</v>
      </c>
      <c r="F60" s="193" t="n">
        <v>73.2882643796966</v>
      </c>
      <c r="G60" s="193" t="n">
        <v>77.5656459790953</v>
      </c>
      <c r="H60" s="193" t="n">
        <v>80.0343484056188</v>
      </c>
      <c r="I60" s="193" t="n">
        <v>61.6197512391284</v>
      </c>
      <c r="J60" s="193" t="n">
        <v>69.0983968230622</v>
      </c>
      <c r="K60" s="193" t="n">
        <v>80.6863818912012</v>
      </c>
      <c r="L60" s="193" t="n">
        <v>43.1606753187091</v>
      </c>
      <c r="M60" s="169" t="n">
        <v>0</v>
      </c>
      <c r="N60" s="193" t="n">
        <v>66.9052631578947</v>
      </c>
      <c r="O60" s="193" t="n">
        <v>77.3789382230555</v>
      </c>
      <c r="P60" s="193" t="n">
        <v>75.1299552501921</v>
      </c>
      <c r="Q60" s="193" t="n">
        <v>74.64172715429</v>
      </c>
      <c r="R60" s="193" t="n">
        <v>71.0229106163279</v>
      </c>
      <c r="S60" s="193" t="n">
        <v>78.8559941520468</v>
      </c>
      <c r="T60" s="193" t="n">
        <v>76.4379035891275</v>
      </c>
      <c r="U60" s="193" t="n">
        <v>77.1326851978639</v>
      </c>
      <c r="V60" s="193" t="n">
        <v>69.8118886380737</v>
      </c>
      <c r="W60" s="96" t="n">
        <v>36</v>
      </c>
    </row>
    <row r="61" customFormat="false" ht="12.75" hidden="false" customHeight="false" outlineLevel="0" collapsed="false">
      <c r="A61" s="188" t="n">
        <v>37</v>
      </c>
      <c r="B61" s="191" t="s">
        <v>381</v>
      </c>
      <c r="C61" s="192" t="s">
        <v>404</v>
      </c>
      <c r="D61" s="193" t="n">
        <v>74.5076292124137</v>
      </c>
      <c r="E61" s="193" t="n">
        <v>74.7196851923824</v>
      </c>
      <c r="F61" s="193" t="n">
        <v>73.2882643796966</v>
      </c>
      <c r="G61" s="193" t="n">
        <v>77.5656459790953</v>
      </c>
      <c r="H61" s="193" t="n">
        <v>80.0343484056188</v>
      </c>
      <c r="I61" s="193" t="n">
        <v>61.6197512391284</v>
      </c>
      <c r="J61" s="193" t="n">
        <v>69.0983968230622</v>
      </c>
      <c r="K61" s="193" t="n">
        <v>80.6863818912012</v>
      </c>
      <c r="L61" s="193" t="n">
        <v>43.1606753187091</v>
      </c>
      <c r="M61" s="169" t="n">
        <v>0</v>
      </c>
      <c r="N61" s="193" t="n">
        <v>66.9052631578947</v>
      </c>
      <c r="O61" s="193" t="n">
        <v>77.3789382230555</v>
      </c>
      <c r="P61" s="193" t="n">
        <v>75.1299552501921</v>
      </c>
      <c r="Q61" s="193" t="n">
        <v>74.64172715429</v>
      </c>
      <c r="R61" s="193" t="n">
        <v>71.0229106163279</v>
      </c>
      <c r="S61" s="193" t="n">
        <v>78.8559941520468</v>
      </c>
      <c r="T61" s="193" t="n">
        <v>76.4379035891275</v>
      </c>
      <c r="U61" s="193" t="n">
        <v>77.1326851978639</v>
      </c>
      <c r="V61" s="193" t="n">
        <v>69.8118886380737</v>
      </c>
      <c r="W61" s="96" t="n">
        <v>37</v>
      </c>
      <c r="Y61" s="185"/>
      <c r="Z61" s="185"/>
      <c r="AA61" s="185"/>
    </row>
    <row r="62" customFormat="false" ht="12.75" hidden="false" customHeight="false" outlineLevel="0" collapsed="false">
      <c r="A62" s="188" t="n">
        <v>38</v>
      </c>
      <c r="B62" s="191" t="s">
        <v>382</v>
      </c>
      <c r="C62" s="192" t="s">
        <v>404</v>
      </c>
      <c r="D62" s="193" t="n">
        <v>71.6264479363674</v>
      </c>
      <c r="E62" s="193" t="n">
        <v>71.9884376214536</v>
      </c>
      <c r="F62" s="193" t="n">
        <v>69.5449339330111</v>
      </c>
      <c r="G62" s="193" t="n">
        <v>76.5515678554231</v>
      </c>
      <c r="H62" s="193" t="n">
        <v>77.2839126422639</v>
      </c>
      <c r="I62" s="193" t="n">
        <v>58.1221359768073</v>
      </c>
      <c r="J62" s="193" t="n">
        <v>65.0095602294455</v>
      </c>
      <c r="K62" s="193" t="n">
        <v>75.7210660825119</v>
      </c>
      <c r="L62" s="193" t="n">
        <v>41.3919834615826</v>
      </c>
      <c r="M62" s="169" t="n">
        <v>0</v>
      </c>
      <c r="N62" s="193" t="n">
        <v>63.3684210526316</v>
      </c>
      <c r="O62" s="193" t="n">
        <v>73.8808358864146</v>
      </c>
      <c r="P62" s="193" t="n">
        <v>72.104446352966</v>
      </c>
      <c r="Q62" s="193" t="n">
        <v>70.4262050995719</v>
      </c>
      <c r="R62" s="193" t="n">
        <v>66.8280090351726</v>
      </c>
      <c r="S62" s="193" t="n">
        <v>74.5888157894737</v>
      </c>
      <c r="T62" s="193" t="n">
        <v>73.3593632677579</v>
      </c>
      <c r="U62" s="193" t="n">
        <v>74.7911817061482</v>
      </c>
      <c r="V62" s="193" t="n">
        <v>66.4710308502634</v>
      </c>
      <c r="W62" s="96" t="n">
        <v>38</v>
      </c>
      <c r="Y62" s="185"/>
      <c r="Z62" s="185"/>
      <c r="AA62" s="185"/>
    </row>
    <row r="63" customFormat="false" ht="12.75" hidden="false" customHeight="false" outlineLevel="0" collapsed="false">
      <c r="A63" s="188" t="n">
        <v>39</v>
      </c>
      <c r="B63" s="191" t="s">
        <v>383</v>
      </c>
      <c r="C63" s="192" t="s">
        <v>404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69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96" t="n">
        <v>39</v>
      </c>
      <c r="Y63" s="185"/>
      <c r="Z63" s="185"/>
      <c r="AA63" s="185"/>
    </row>
    <row r="64" customFormat="false" ht="12.75" hidden="false" customHeight="false" outlineLevel="0" collapsed="false">
      <c r="A64" s="188" t="n">
        <v>40</v>
      </c>
      <c r="B64" s="191" t="s">
        <v>384</v>
      </c>
      <c r="C64" s="192" t="s">
        <v>404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  <c r="L64" s="193" t="n">
        <v>0</v>
      </c>
      <c r="M64" s="169" t="n">
        <v>0</v>
      </c>
      <c r="N64" s="193" t="n">
        <v>0</v>
      </c>
      <c r="O64" s="193" t="n">
        <v>0</v>
      </c>
      <c r="P64" s="193" t="n">
        <v>0</v>
      </c>
      <c r="Q64" s="193" t="n">
        <v>0</v>
      </c>
      <c r="R64" s="193" t="n">
        <v>0</v>
      </c>
      <c r="S64" s="193" t="n">
        <v>0</v>
      </c>
      <c r="T64" s="193" t="n">
        <v>0</v>
      </c>
      <c r="U64" s="193" t="n">
        <v>0</v>
      </c>
      <c r="V64" s="193" t="n">
        <v>0</v>
      </c>
      <c r="W64" s="96" t="n">
        <v>40</v>
      </c>
      <c r="Y64" s="185"/>
      <c r="Z64" s="185"/>
      <c r="AA64" s="185"/>
    </row>
    <row r="65" customFormat="false" ht="12.75" hidden="false" customHeight="false" outlineLevel="0" collapsed="false">
      <c r="A65" s="188" t="n">
        <v>41</v>
      </c>
      <c r="B65" s="191" t="s">
        <v>385</v>
      </c>
      <c r="C65" s="192" t="s">
        <v>404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  <c r="I65" s="193" t="n">
        <v>0</v>
      </c>
      <c r="J65" s="193" t="n">
        <v>0</v>
      </c>
      <c r="K65" s="193" t="n">
        <v>0</v>
      </c>
      <c r="L65" s="193" t="n">
        <v>0</v>
      </c>
      <c r="M65" s="169" t="n">
        <v>0</v>
      </c>
      <c r="N65" s="193" t="n">
        <v>0</v>
      </c>
      <c r="O65" s="193" t="n">
        <v>0</v>
      </c>
      <c r="P65" s="193" t="n">
        <v>0</v>
      </c>
      <c r="Q65" s="193" t="n">
        <v>0</v>
      </c>
      <c r="R65" s="193" t="n">
        <v>0</v>
      </c>
      <c r="S65" s="193" t="n">
        <v>0</v>
      </c>
      <c r="T65" s="193" t="n">
        <v>0</v>
      </c>
      <c r="U65" s="193" t="n">
        <v>0</v>
      </c>
      <c r="V65" s="193" t="n">
        <v>0</v>
      </c>
      <c r="W65" s="96" t="n">
        <v>41</v>
      </c>
      <c r="Y65" s="185"/>
      <c r="Z65" s="185"/>
      <c r="AA65" s="185"/>
    </row>
    <row r="66" customFormat="false" ht="15.95" hidden="false" customHeight="true" outlineLevel="0" collapsed="false">
      <c r="A66" s="188" t="n">
        <v>42</v>
      </c>
      <c r="B66" s="191" t="s">
        <v>405</v>
      </c>
      <c r="C66" s="192" t="s">
        <v>404</v>
      </c>
      <c r="D66" s="193" t="n">
        <v>25.4923707875863</v>
      </c>
      <c r="E66" s="193" t="n">
        <v>25.2803148076176</v>
      </c>
      <c r="F66" s="193" t="n">
        <v>26.7117356203034</v>
      </c>
      <c r="G66" s="193" t="n">
        <v>22.4343540209047</v>
      </c>
      <c r="H66" s="193" t="n">
        <v>19.9656515943812</v>
      </c>
      <c r="I66" s="193" t="n">
        <v>38.3802487608716</v>
      </c>
      <c r="J66" s="193" t="n">
        <v>30.9016031769378</v>
      </c>
      <c r="K66" s="193" t="n">
        <v>19.3136181087988</v>
      </c>
      <c r="L66" s="193" t="n">
        <v>56.8393246812909</v>
      </c>
      <c r="M66" s="169" t="n">
        <v>0</v>
      </c>
      <c r="N66" s="193" t="n">
        <v>33.0947368421053</v>
      </c>
      <c r="O66" s="193" t="n">
        <v>22.6210617769445</v>
      </c>
      <c r="P66" s="193" t="n">
        <v>24.8700447498079</v>
      </c>
      <c r="Q66" s="193" t="n">
        <v>25.35827284571</v>
      </c>
      <c r="R66" s="193" t="n">
        <v>28.9770893836722</v>
      </c>
      <c r="S66" s="193" t="n">
        <v>21.1440058479532</v>
      </c>
      <c r="T66" s="193" t="n">
        <v>23.5620964108725</v>
      </c>
      <c r="U66" s="193" t="n">
        <v>22.8673148021361</v>
      </c>
      <c r="V66" s="193" t="n">
        <v>30.1881113619263</v>
      </c>
      <c r="W66" s="96" t="n">
        <v>42</v>
      </c>
      <c r="Y66" s="185"/>
      <c r="Z66" s="185"/>
      <c r="AA66" s="185"/>
    </row>
    <row r="67" customFormat="false" ht="12.75" hidden="false" customHeight="false" outlineLevel="0" collapsed="false">
      <c r="A67" s="188" t="n">
        <v>43</v>
      </c>
      <c r="B67" s="191" t="s">
        <v>387</v>
      </c>
      <c r="C67" s="192" t="s">
        <v>404</v>
      </c>
      <c r="D67" s="193" t="n">
        <v>9.30734945393297</v>
      </c>
      <c r="E67" s="193" t="n">
        <v>9.22901282549553</v>
      </c>
      <c r="F67" s="193" t="n">
        <v>9.75780093303908</v>
      </c>
      <c r="G67" s="193" t="n">
        <v>9.54593094071326</v>
      </c>
      <c r="H67" s="193" t="n">
        <v>8.07700194811853</v>
      </c>
      <c r="I67" s="193" t="n">
        <v>7.24773216122697</v>
      </c>
      <c r="J67" s="193" t="n">
        <v>11.5899396970143</v>
      </c>
      <c r="K67" s="193" t="n">
        <v>8.79883169039796</v>
      </c>
      <c r="L67" s="193" t="n">
        <v>7.82129321235787</v>
      </c>
      <c r="M67" s="169" t="n">
        <v>0</v>
      </c>
      <c r="N67" s="193" t="n">
        <v>10.3789473684211</v>
      </c>
      <c r="O67" s="193" t="n">
        <v>11.4271342996936</v>
      </c>
      <c r="P67" s="193" t="n">
        <v>9.13528906567825</v>
      </c>
      <c r="Q67" s="193" t="n">
        <v>10.4597059370929</v>
      </c>
      <c r="R67" s="193" t="n">
        <v>11.6166505324298</v>
      </c>
      <c r="S67" s="193" t="n">
        <v>8.37902046783626</v>
      </c>
      <c r="T67" s="193" t="n">
        <v>11.2929869349752</v>
      </c>
      <c r="U67" s="193" t="n">
        <v>10.0369711077639</v>
      </c>
      <c r="V67" s="193" t="n">
        <v>8.17155756207675</v>
      </c>
      <c r="W67" s="96" t="n">
        <v>43</v>
      </c>
      <c r="Y67" s="185"/>
      <c r="Z67" s="185"/>
      <c r="AA67" s="185"/>
    </row>
    <row r="68" customFormat="false" ht="12.75" hidden="false" customHeight="false" outlineLevel="0" collapsed="false">
      <c r="A68" s="188" t="n">
        <v>44</v>
      </c>
      <c r="B68" s="191" t="s">
        <v>388</v>
      </c>
      <c r="C68" s="192" t="s">
        <v>404</v>
      </c>
      <c r="D68" s="193" t="n">
        <v>11.2433112478635</v>
      </c>
      <c r="E68" s="193" t="n">
        <v>11.2276525456665</v>
      </c>
      <c r="F68" s="193" t="n">
        <v>11.3333519568679</v>
      </c>
      <c r="G68" s="193" t="n">
        <v>8.12395547120641</v>
      </c>
      <c r="H68" s="193" t="n">
        <v>8.35127653029837</v>
      </c>
      <c r="I68" s="193" t="n">
        <v>24.5581221359768</v>
      </c>
      <c r="J68" s="193" t="n">
        <v>12.07530519194</v>
      </c>
      <c r="K68" s="193" t="n">
        <v>6.38919313618109</v>
      </c>
      <c r="L68" s="193" t="n">
        <v>41.6101986907086</v>
      </c>
      <c r="M68" s="169" t="n">
        <v>0</v>
      </c>
      <c r="N68" s="193" t="n">
        <v>14.3578947368421</v>
      </c>
      <c r="O68" s="193" t="n">
        <v>6.76757053363208</v>
      </c>
      <c r="P68" s="193" t="n">
        <v>10.788169175368</v>
      </c>
      <c r="Q68" s="193" t="n">
        <v>9.21273031825796</v>
      </c>
      <c r="R68" s="193" t="n">
        <v>10.0677637947725</v>
      </c>
      <c r="S68" s="193" t="n">
        <v>8.66228070175439</v>
      </c>
      <c r="T68" s="193" t="n">
        <v>6.75777143715273</v>
      </c>
      <c r="U68" s="193" t="n">
        <v>8.47596877995344</v>
      </c>
      <c r="V68" s="193" t="n">
        <v>17.3965387509406</v>
      </c>
      <c r="W68" s="96" t="n">
        <v>44</v>
      </c>
      <c r="Y68" s="185"/>
      <c r="Z68" s="185"/>
      <c r="AA68" s="185"/>
    </row>
    <row r="69" customFormat="false" ht="12.75" hidden="false" customHeight="false" outlineLevel="0" collapsed="false">
      <c r="A69" s="188" t="n">
        <v>45</v>
      </c>
      <c r="B69" s="191" t="s">
        <v>389</v>
      </c>
      <c r="C69" s="192" t="s">
        <v>404</v>
      </c>
      <c r="D69" s="193" t="n">
        <v>4.88915190968271</v>
      </c>
      <c r="E69" s="193" t="n">
        <v>4.77944034201321</v>
      </c>
      <c r="F69" s="193" t="n">
        <v>5.52001564376903</v>
      </c>
      <c r="G69" s="193" t="n">
        <v>4.75313712715633</v>
      </c>
      <c r="H69" s="193" t="n">
        <v>3.51173997744284</v>
      </c>
      <c r="I69" s="193" t="n">
        <v>6.53698681380342</v>
      </c>
      <c r="J69" s="193" t="n">
        <v>7.10398588027651</v>
      </c>
      <c r="K69" s="193" t="n">
        <v>4.12559328221979</v>
      </c>
      <c r="L69" s="193" t="n">
        <v>7.38486275410589</v>
      </c>
      <c r="M69" s="169" t="n">
        <v>0</v>
      </c>
      <c r="N69" s="193" t="n">
        <v>8.21052631578947</v>
      </c>
      <c r="O69" s="193" t="n">
        <v>4.38977548127486</v>
      </c>
      <c r="P69" s="193" t="n">
        <v>4.8622097666079</v>
      </c>
      <c r="Q69" s="193" t="n">
        <v>5.65791922575842</v>
      </c>
      <c r="R69" s="193" t="n">
        <v>7.22813810906744</v>
      </c>
      <c r="S69" s="193" t="n">
        <v>3.97478070175439</v>
      </c>
      <c r="T69" s="193" t="n">
        <v>5.48130349902388</v>
      </c>
      <c r="U69" s="193" t="n">
        <v>4.32698890866767</v>
      </c>
      <c r="V69" s="193" t="n">
        <v>4.55981941309255</v>
      </c>
      <c r="W69" s="96" t="n">
        <v>45</v>
      </c>
      <c r="Y69" s="185"/>
      <c r="Z69" s="185"/>
      <c r="AA69" s="185"/>
    </row>
    <row r="70" customFormat="false" ht="12.75" hidden="false" customHeight="false" outlineLevel="0" collapsed="false">
      <c r="A70" s="188" t="n">
        <v>46</v>
      </c>
      <c r="B70" s="191" t="s">
        <v>390</v>
      </c>
      <c r="C70" s="192" t="s">
        <v>404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169" t="n">
        <v>0</v>
      </c>
      <c r="N70" s="193" t="n">
        <v>0</v>
      </c>
      <c r="O70" s="193" t="n">
        <v>0</v>
      </c>
      <c r="P70" s="193" t="n">
        <v>0</v>
      </c>
      <c r="Q70" s="193" t="n">
        <v>0</v>
      </c>
      <c r="R70" s="193" t="n">
        <v>0</v>
      </c>
      <c r="S70" s="193" t="n">
        <v>0</v>
      </c>
      <c r="T70" s="193" t="n">
        <v>0</v>
      </c>
      <c r="U70" s="193" t="n">
        <v>0</v>
      </c>
      <c r="V70" s="193" t="n">
        <v>0</v>
      </c>
      <c r="W70" s="96" t="n">
        <v>46</v>
      </c>
      <c r="Y70" s="185"/>
      <c r="Z70" s="185"/>
      <c r="AA70" s="185"/>
    </row>
    <row r="71" customFormat="false" ht="12.75" hidden="false" customHeight="false" outlineLevel="0" collapsed="false">
      <c r="A71" s="188" t="n">
        <v>47</v>
      </c>
      <c r="B71" s="191" t="s">
        <v>391</v>
      </c>
      <c r="C71" s="192" t="s">
        <v>404</v>
      </c>
      <c r="D71" s="193" t="n">
        <v>0.0525581761071359</v>
      </c>
      <c r="E71" s="193" t="n">
        <v>0.0442090944422853</v>
      </c>
      <c r="F71" s="193" t="n">
        <v>0.100567086627371</v>
      </c>
      <c r="G71" s="193" t="n">
        <v>0.0113304818287398</v>
      </c>
      <c r="H71" s="193" t="n">
        <v>0.0256331385214806</v>
      </c>
      <c r="I71" s="193" t="n">
        <v>0.0374076498643973</v>
      </c>
      <c r="J71" s="193" t="n">
        <v>0.132372407707016</v>
      </c>
      <c r="K71" s="193" t="n">
        <v>0</v>
      </c>
      <c r="L71" s="193" t="n">
        <v>0.0229700241185253</v>
      </c>
      <c r="M71" s="169" t="n">
        <v>0</v>
      </c>
      <c r="N71" s="193" t="n">
        <v>0.147368421052632</v>
      </c>
      <c r="O71" s="193" t="n">
        <v>0.0365814623439572</v>
      </c>
      <c r="P71" s="193" t="n">
        <v>0.0843767421537163</v>
      </c>
      <c r="Q71" s="193" t="n">
        <v>0.0279173646007817</v>
      </c>
      <c r="R71" s="193" t="n">
        <v>0.0645369474023879</v>
      </c>
      <c r="S71" s="193" t="n">
        <v>0.127923976608187</v>
      </c>
      <c r="T71" s="193" t="n">
        <v>0.0300345397206788</v>
      </c>
      <c r="U71" s="193" t="n">
        <v>0.0273860057510612</v>
      </c>
      <c r="V71" s="193" t="n">
        <v>0.0601956358164033</v>
      </c>
      <c r="W71" s="96" t="n">
        <v>47</v>
      </c>
      <c r="Y71" s="185"/>
      <c r="Z71" s="185"/>
      <c r="AA71" s="185"/>
    </row>
    <row r="72" customFormat="false" ht="18" hidden="false" customHeight="true" outlineLevel="0" collapsed="false">
      <c r="A72" s="188"/>
      <c r="B72" s="186" t="s">
        <v>393</v>
      </c>
      <c r="C72" s="194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96"/>
    </row>
    <row r="73" customFormat="false" ht="12.75" hidden="false" customHeight="false" outlineLevel="0" collapsed="false">
      <c r="A73" s="188"/>
      <c r="B73" s="172" t="s">
        <v>394</v>
      </c>
      <c r="C73" s="195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96"/>
    </row>
    <row r="74" customFormat="false" ht="12.75" hidden="false" customHeight="false" outlineLevel="0" collapsed="false">
      <c r="A74" s="188" t="n">
        <v>48</v>
      </c>
      <c r="B74" s="191" t="s">
        <v>395</v>
      </c>
      <c r="C74" s="192" t="s">
        <v>404</v>
      </c>
      <c r="D74" s="193" t="n">
        <v>5.70152749785836</v>
      </c>
      <c r="E74" s="193" t="n">
        <v>5.54848425961912</v>
      </c>
      <c r="F74" s="193" t="n">
        <v>6.58155711372461</v>
      </c>
      <c r="G74" s="193" t="n">
        <v>4.44154887686599</v>
      </c>
      <c r="H74" s="193" t="n">
        <v>3.93212344919512</v>
      </c>
      <c r="I74" s="193" t="n">
        <v>9.02459552978584</v>
      </c>
      <c r="J74" s="193" t="n">
        <v>7.61876746580379</v>
      </c>
      <c r="K74" s="193" t="n">
        <v>5.54947060971157</v>
      </c>
      <c r="L74" s="193" t="n">
        <v>7.30446766969105</v>
      </c>
      <c r="M74" s="169" t="n">
        <v>0</v>
      </c>
      <c r="N74" s="193" t="n">
        <v>7.51578947368421</v>
      </c>
      <c r="O74" s="193" t="n">
        <v>6.72641638849513</v>
      </c>
      <c r="P74" s="193" t="n">
        <v>5.84911630429869</v>
      </c>
      <c r="Q74" s="193" t="n">
        <v>6.42099385817979</v>
      </c>
      <c r="R74" s="193" t="n">
        <v>2.87189415940626</v>
      </c>
      <c r="S74" s="193" t="n">
        <v>5.6469298245614</v>
      </c>
      <c r="T74" s="193" t="n">
        <v>6.68268508785103</v>
      </c>
      <c r="U74" s="193" t="n">
        <v>5.94276324798028</v>
      </c>
      <c r="V74" s="193" t="n">
        <v>6.29044394281415</v>
      </c>
      <c r="W74" s="96" t="n">
        <v>48</v>
      </c>
    </row>
    <row r="75" customFormat="false" ht="12.75" hidden="false" customHeight="false" outlineLevel="0" collapsed="false">
      <c r="A75" s="188" t="n">
        <v>49</v>
      </c>
      <c r="B75" s="191" t="s">
        <v>396</v>
      </c>
      <c r="C75" s="192" t="s">
        <v>404</v>
      </c>
      <c r="D75" s="193" t="n">
        <v>74.2924303811089</v>
      </c>
      <c r="E75" s="193" t="n">
        <v>75.0510104935873</v>
      </c>
      <c r="F75" s="193" t="n">
        <v>69.9304410984161</v>
      </c>
      <c r="G75" s="193" t="n">
        <v>80.134832733762</v>
      </c>
      <c r="H75" s="193" t="n">
        <v>76.2303906490311</v>
      </c>
      <c r="I75" s="193" t="n">
        <v>66.6323763209576</v>
      </c>
      <c r="J75" s="193" t="n">
        <v>69.510222091484</v>
      </c>
      <c r="K75" s="193" t="n">
        <v>72.2161372763783</v>
      </c>
      <c r="L75" s="193" t="n">
        <v>70.7132192488802</v>
      </c>
      <c r="M75" s="169" t="n">
        <v>0</v>
      </c>
      <c r="N75" s="193" t="n">
        <v>71.621052631579</v>
      </c>
      <c r="O75" s="193" t="n">
        <v>71.4298779093694</v>
      </c>
      <c r="P75" s="193" t="n">
        <v>75.3228163751149</v>
      </c>
      <c r="Q75" s="193" t="n">
        <v>72.8736273962405</v>
      </c>
      <c r="R75" s="193" t="n">
        <v>79.541787673443</v>
      </c>
      <c r="S75" s="193" t="n">
        <v>70.4404239766082</v>
      </c>
      <c r="T75" s="193" t="n">
        <v>66.1811082745157</v>
      </c>
      <c r="U75" s="193" t="n">
        <v>72.4085992058058</v>
      </c>
      <c r="V75" s="193" t="n">
        <v>72.0692249811889</v>
      </c>
      <c r="W75" s="96" t="n">
        <v>49</v>
      </c>
    </row>
    <row r="76" customFormat="false" ht="12.75" hidden="false" customHeight="false" outlineLevel="0" collapsed="false">
      <c r="A76" s="188" t="n">
        <v>50</v>
      </c>
      <c r="B76" s="191" t="s">
        <v>397</v>
      </c>
      <c r="C76" s="192" t="s">
        <v>404</v>
      </c>
      <c r="D76" s="193" t="n">
        <v>2.50872176032644</v>
      </c>
      <c r="E76" s="193" t="n">
        <v>2.36300038865138</v>
      </c>
      <c r="F76" s="193" t="n">
        <v>3.34664916054418</v>
      </c>
      <c r="G76" s="193" t="n">
        <v>1.43613857179277</v>
      </c>
      <c r="H76" s="193" t="n">
        <v>2.00707474623193</v>
      </c>
      <c r="I76" s="193" t="n">
        <v>3.81558028616852</v>
      </c>
      <c r="J76" s="193" t="n">
        <v>4.44182968083542</v>
      </c>
      <c r="K76" s="193" t="n">
        <v>2.99379335523914</v>
      </c>
      <c r="L76" s="193" t="n">
        <v>2.59561272539336</v>
      </c>
      <c r="M76" s="169" t="n">
        <v>0</v>
      </c>
      <c r="N76" s="193" t="n">
        <v>2.71578947368421</v>
      </c>
      <c r="O76" s="193" t="n">
        <v>2.11257945036353</v>
      </c>
      <c r="P76" s="193" t="n">
        <v>2.92003796953397</v>
      </c>
      <c r="Q76" s="193" t="n">
        <v>2.23338916806254</v>
      </c>
      <c r="R76" s="193" t="n">
        <v>1.67796063246208</v>
      </c>
      <c r="S76" s="193" t="n">
        <v>3.22551169590643</v>
      </c>
      <c r="T76" s="193" t="n">
        <v>3.40892025829704</v>
      </c>
      <c r="U76" s="193" t="n">
        <v>2.27303847733808</v>
      </c>
      <c r="V76" s="193" t="n">
        <v>2.81414597441685</v>
      </c>
      <c r="W76" s="96" t="n">
        <v>50</v>
      </c>
    </row>
    <row r="77" customFormat="false" ht="12.75" hidden="false" customHeight="false" outlineLevel="0" collapsed="false">
      <c r="A77" s="188" t="n">
        <v>51</v>
      </c>
      <c r="B77" s="191" t="s">
        <v>398</v>
      </c>
      <c r="C77" s="192" t="s">
        <v>404</v>
      </c>
      <c r="D77" s="193" t="n">
        <v>0.0120014732843066</v>
      </c>
      <c r="E77" s="193" t="n">
        <v>0.0111737271667314</v>
      </c>
      <c r="F77" s="193" t="n">
        <v>0.0167611811045618</v>
      </c>
      <c r="G77" s="193" t="n">
        <v>0.0141631022859247</v>
      </c>
      <c r="H77" s="193" t="n">
        <v>0.0230698246693325</v>
      </c>
      <c r="I77" s="193" t="n">
        <v>0.028055737398298</v>
      </c>
      <c r="J77" s="193" t="n">
        <v>0.0147080453007795</v>
      </c>
      <c r="K77" s="193" t="n">
        <v>0</v>
      </c>
      <c r="L77" s="193" t="n">
        <v>0.0114850120592627</v>
      </c>
      <c r="M77" s="169" t="n">
        <v>0</v>
      </c>
      <c r="N77" s="193" t="n">
        <v>0</v>
      </c>
      <c r="O77" s="193" t="n">
        <v>0.013718048378984</v>
      </c>
      <c r="P77" s="193" t="n">
        <v>0</v>
      </c>
      <c r="Q77" s="193" t="n">
        <v>0</v>
      </c>
      <c r="R77" s="193" t="n">
        <v>0</v>
      </c>
      <c r="S77" s="193" t="n">
        <v>0</v>
      </c>
      <c r="T77" s="193" t="n">
        <v>0.0150172698603394</v>
      </c>
      <c r="U77" s="193" t="n">
        <v>0.0273860057510612</v>
      </c>
      <c r="V77" s="193" t="n">
        <v>0.0601956358164033</v>
      </c>
      <c r="W77" s="96" t="n">
        <v>51</v>
      </c>
    </row>
    <row r="78" customFormat="false" ht="12.75" hidden="false" customHeight="false" outlineLevel="0" collapsed="false">
      <c r="A78" s="188" t="n">
        <v>52</v>
      </c>
      <c r="B78" s="191" t="s">
        <v>399</v>
      </c>
      <c r="C78" s="192" t="s">
        <v>404</v>
      </c>
      <c r="D78" s="193" t="n">
        <v>0.0860795325219234</v>
      </c>
      <c r="E78" s="193" t="n">
        <v>0.0738437621453556</v>
      </c>
      <c r="F78" s="193" t="n">
        <v>0.156437690309244</v>
      </c>
      <c r="G78" s="193" t="n">
        <v>0.0793133728011784</v>
      </c>
      <c r="H78" s="193" t="n">
        <v>0.00512662770429611</v>
      </c>
      <c r="I78" s="193" t="n">
        <v>0.897783596745535</v>
      </c>
      <c r="J78" s="193" t="n">
        <v>0.0441241359023386</v>
      </c>
      <c r="K78" s="193" t="n">
        <v>0</v>
      </c>
      <c r="L78" s="193" t="n">
        <v>0.0114850120592627</v>
      </c>
      <c r="M78" s="169" t="n">
        <v>0</v>
      </c>
      <c r="N78" s="193" t="n">
        <v>0.315789473684211</v>
      </c>
      <c r="O78" s="193" t="n">
        <v>0.00457268279299465</v>
      </c>
      <c r="P78" s="193" t="n">
        <v>0.00150672753845922</v>
      </c>
      <c r="Q78" s="193" t="n">
        <v>0.0279173646007817</v>
      </c>
      <c r="R78" s="193" t="n">
        <v>0</v>
      </c>
      <c r="S78" s="193" t="n">
        <v>0</v>
      </c>
      <c r="T78" s="193" t="n">
        <v>0</v>
      </c>
      <c r="U78" s="193" t="n">
        <v>0.273860057510612</v>
      </c>
      <c r="V78" s="193" t="n">
        <v>0.571858540255832</v>
      </c>
      <c r="W78" s="96" t="n">
        <v>52</v>
      </c>
    </row>
    <row r="79" customFormat="false" ht="12.75" hidden="false" customHeight="false" outlineLevel="0" collapsed="false">
      <c r="A79" s="188" t="n">
        <v>53</v>
      </c>
      <c r="B79" s="191" t="s">
        <v>400</v>
      </c>
      <c r="C79" s="192" t="s">
        <v>404</v>
      </c>
      <c r="D79" s="193" t="n">
        <v>11.2234467403585</v>
      </c>
      <c r="E79" s="193" t="n">
        <v>10.9794014768752</v>
      </c>
      <c r="F79" s="193" t="n">
        <v>12.6267564321032</v>
      </c>
      <c r="G79" s="193" t="n">
        <v>11.0670481262216</v>
      </c>
      <c r="H79" s="193" t="n">
        <v>10.8094945145084</v>
      </c>
      <c r="I79" s="193" t="n">
        <v>13.1394370148695</v>
      </c>
      <c r="J79" s="193" t="n">
        <v>10.7957052507722</v>
      </c>
      <c r="K79" s="193" t="n">
        <v>13.6911281489595</v>
      </c>
      <c r="L79" s="193" t="n">
        <v>12.8861835304927</v>
      </c>
      <c r="M79" s="169" t="n">
        <v>0</v>
      </c>
      <c r="N79" s="193" t="n">
        <v>10.5052631578947</v>
      </c>
      <c r="O79" s="193" t="n">
        <v>12.6754767021812</v>
      </c>
      <c r="P79" s="193" t="n">
        <v>9.66867061429282</v>
      </c>
      <c r="Q79" s="193" t="n">
        <v>12.320863577145</v>
      </c>
      <c r="R79" s="193" t="n">
        <v>10.2291061632785</v>
      </c>
      <c r="S79" s="193" t="n">
        <v>13.4411549707602</v>
      </c>
      <c r="T79" s="193" t="n">
        <v>14.3414927166241</v>
      </c>
      <c r="U79" s="193" t="n">
        <v>10.1875941393948</v>
      </c>
      <c r="V79" s="193" t="n">
        <v>12.9571106094808</v>
      </c>
      <c r="W79" s="96" t="n">
        <v>53</v>
      </c>
    </row>
    <row r="80" customFormat="false" ht="12.75" hidden="false" customHeight="false" outlineLevel="0" collapsed="false">
      <c r="A80" s="188" t="n">
        <v>54</v>
      </c>
      <c r="B80" s="191" t="s">
        <v>401</v>
      </c>
      <c r="C80" s="192" t="s">
        <v>404</v>
      </c>
      <c r="D80" s="193" t="n">
        <v>6.17579261454165</v>
      </c>
      <c r="E80" s="193" t="n">
        <v>5.97308589195492</v>
      </c>
      <c r="F80" s="193" t="n">
        <v>7.34139732379808</v>
      </c>
      <c r="G80" s="193" t="n">
        <v>2.82695521627057</v>
      </c>
      <c r="H80" s="193" t="n">
        <v>6.9927201886599</v>
      </c>
      <c r="I80" s="193" t="n">
        <v>6.46217151407463</v>
      </c>
      <c r="J80" s="193" t="n">
        <v>7.57464332990146</v>
      </c>
      <c r="K80" s="193" t="n">
        <v>5.54947060971157</v>
      </c>
      <c r="L80" s="193" t="n">
        <v>6.47754680142414</v>
      </c>
      <c r="M80" s="169" t="n">
        <v>0</v>
      </c>
      <c r="N80" s="193" t="n">
        <v>7.32631578947368</v>
      </c>
      <c r="O80" s="193" t="n">
        <v>7.03735881841877</v>
      </c>
      <c r="P80" s="193" t="n">
        <v>6.23785200922117</v>
      </c>
      <c r="Q80" s="193" t="n">
        <v>6.12320863577145</v>
      </c>
      <c r="R80" s="193" t="n">
        <v>5.67925137141013</v>
      </c>
      <c r="S80" s="193" t="n">
        <v>7.24597953216374</v>
      </c>
      <c r="T80" s="193" t="n">
        <v>9.37077639285178</v>
      </c>
      <c r="U80" s="193" t="n">
        <v>8.88675886621936</v>
      </c>
      <c r="V80" s="193" t="n">
        <v>5.23702031602709</v>
      </c>
      <c r="W80" s="96" t="n">
        <v>54</v>
      </c>
    </row>
    <row r="81" customFormat="false" ht="12.75" hidden="false" customHeight="false" outlineLevel="0" collapsed="false">
      <c r="A81" s="69" t="s">
        <v>251</v>
      </c>
      <c r="C81" s="196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04"/>
    </row>
    <row r="82" customFormat="false" ht="12.75" hidden="false" customHeight="false" outlineLevel="0" collapsed="false">
      <c r="A82" s="88" t="s">
        <v>200</v>
      </c>
      <c r="D82" s="69" t="s">
        <v>406</v>
      </c>
    </row>
    <row r="83" customFormat="false" ht="15" hidden="false" customHeight="true" outlineLevel="0" collapsed="false">
      <c r="A83" s="69" t="s">
        <v>407</v>
      </c>
      <c r="D83" s="69" t="s">
        <v>408</v>
      </c>
    </row>
    <row r="85" s="33" customFormat="true" ht="20.1" hidden="false" customHeight="true" outlineLevel="0" collapsed="false">
      <c r="A85" s="108" t="n">
        <v>22</v>
      </c>
      <c r="G85" s="107"/>
      <c r="I85" s="107"/>
      <c r="J85" s="109" t="s">
        <v>64</v>
      </c>
      <c r="K85" s="108" t="s">
        <v>64</v>
      </c>
      <c r="L85" s="107"/>
      <c r="M85" s="107"/>
      <c r="N85" s="107"/>
      <c r="O85" s="107"/>
      <c r="W85" s="109" t="n">
        <v>23</v>
      </c>
    </row>
    <row r="86" s="178" customFormat="true" ht="12.75" hidden="false" customHeight="false" outlineLevel="0" collapsed="false"/>
    <row r="87" s="178" customFormat="true" ht="12.75" hidden="false" customHeight="false" outlineLevel="0" collapsed="false"/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/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197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B96" s="197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197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197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</row>
    <row r="100" s="178" customFormat="true" ht="12.75" hidden="false" customHeight="false" outlineLevel="0" collapsed="false"/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363</v>
      </c>
      <c r="K2" s="76" t="s">
        <v>363</v>
      </c>
      <c r="Y2" s="179"/>
    </row>
    <row r="3" customFormat="false" ht="15" hidden="false" customHeight="false" outlineLevel="0" collapsed="false">
      <c r="A3" s="180" t="s">
        <v>410</v>
      </c>
      <c r="K3" s="180" t="s">
        <v>410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365</v>
      </c>
      <c r="C5" s="84"/>
      <c r="D5" s="84" t="s">
        <v>159</v>
      </c>
      <c r="E5" s="84" t="s">
        <v>160</v>
      </c>
      <c r="F5" s="84" t="s">
        <v>216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98" t="n">
        <v>1</v>
      </c>
      <c r="B12" s="184" t="s">
        <v>368</v>
      </c>
      <c r="C12" s="184"/>
      <c r="D12" s="90" t="n">
        <v>231457</v>
      </c>
      <c r="E12" s="90" t="n">
        <v>197448</v>
      </c>
      <c r="F12" s="90" t="n">
        <v>34009</v>
      </c>
      <c r="G12" s="90" t="n">
        <v>34750</v>
      </c>
      <c r="H12" s="90" t="n">
        <v>37581</v>
      </c>
      <c r="I12" s="90" t="n">
        <v>10100</v>
      </c>
      <c r="J12" s="90" t="n">
        <v>6439</v>
      </c>
      <c r="K12" s="90" t="n">
        <v>2490</v>
      </c>
      <c r="L12" s="90" t="n">
        <v>8252</v>
      </c>
      <c r="M12" s="168" t="n">
        <v>0</v>
      </c>
      <c r="N12" s="90" t="n">
        <v>4472</v>
      </c>
      <c r="O12" s="90" t="n">
        <v>20772</v>
      </c>
      <c r="P12" s="90" t="n">
        <v>63440</v>
      </c>
      <c r="Q12" s="90" t="n">
        <v>10099</v>
      </c>
      <c r="R12" s="90" t="n">
        <v>2901</v>
      </c>
      <c r="S12" s="90" t="n">
        <v>10374</v>
      </c>
      <c r="T12" s="90" t="n">
        <v>6388</v>
      </c>
      <c r="U12" s="90" t="n">
        <v>7063</v>
      </c>
      <c r="V12" s="90" t="n">
        <v>6336</v>
      </c>
      <c r="W12" s="91" t="n">
        <v>1</v>
      </c>
      <c r="X12" s="69"/>
      <c r="Y12" s="185"/>
      <c r="Z12" s="185"/>
    </row>
    <row r="13" customFormat="false" ht="18" hidden="false" customHeight="true" outlineLevel="0" collapsed="false">
      <c r="A13" s="100"/>
      <c r="B13" s="186" t="s">
        <v>369</v>
      </c>
      <c r="C13" s="187"/>
      <c r="D13" s="92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  <c r="Y13" s="178"/>
      <c r="Z13" s="178"/>
    </row>
    <row r="14" customFormat="false" ht="12.75" hidden="false" customHeight="false" outlineLevel="0" collapsed="false">
      <c r="A14" s="100" t="n">
        <v>2</v>
      </c>
      <c r="B14" s="189" t="s">
        <v>370</v>
      </c>
      <c r="C14" s="189"/>
      <c r="D14" s="95" t="n">
        <v>230060</v>
      </c>
      <c r="E14" s="95" t="n">
        <v>196100</v>
      </c>
      <c r="F14" s="95" t="n">
        <v>33960</v>
      </c>
      <c r="G14" s="95" t="n">
        <v>34676</v>
      </c>
      <c r="H14" s="95" t="n">
        <v>37550</v>
      </c>
      <c r="I14" s="95" t="n">
        <v>10086</v>
      </c>
      <c r="J14" s="95" t="n">
        <v>6418</v>
      </c>
      <c r="K14" s="95" t="n">
        <v>2487</v>
      </c>
      <c r="L14" s="95" t="n">
        <v>8231</v>
      </c>
      <c r="M14" s="169" t="n">
        <v>0</v>
      </c>
      <c r="N14" s="95" t="n">
        <v>4466</v>
      </c>
      <c r="O14" s="95" t="n">
        <v>20723</v>
      </c>
      <c r="P14" s="95" t="n">
        <v>62327</v>
      </c>
      <c r="Q14" s="95" t="n">
        <v>10095</v>
      </c>
      <c r="R14" s="95" t="n">
        <v>2900</v>
      </c>
      <c r="S14" s="95" t="n">
        <v>10361</v>
      </c>
      <c r="T14" s="95" t="n">
        <v>6386</v>
      </c>
      <c r="U14" s="95" t="n">
        <v>7025</v>
      </c>
      <c r="V14" s="95" t="n">
        <v>6329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00" t="n">
        <v>3</v>
      </c>
      <c r="B15" s="189" t="s">
        <v>371</v>
      </c>
      <c r="C15" s="189"/>
      <c r="D15" s="95" t="n">
        <v>210</v>
      </c>
      <c r="E15" s="95" t="n">
        <v>173</v>
      </c>
      <c r="F15" s="95" t="n">
        <v>37</v>
      </c>
      <c r="G15" s="95" t="n">
        <v>48</v>
      </c>
      <c r="H15" s="95" t="n">
        <v>29</v>
      </c>
      <c r="I15" s="95" t="n">
        <v>7</v>
      </c>
      <c r="J15" s="95" t="n">
        <v>18</v>
      </c>
      <c r="K15" s="95" t="n">
        <v>2</v>
      </c>
      <c r="L15" s="95" t="n">
        <v>21</v>
      </c>
      <c r="M15" s="169" t="n">
        <v>0</v>
      </c>
      <c r="N15" s="95" t="n">
        <v>5</v>
      </c>
      <c r="O15" s="95" t="n">
        <v>12</v>
      </c>
      <c r="P15" s="95" t="n">
        <v>38</v>
      </c>
      <c r="Q15" s="95" t="n">
        <v>4</v>
      </c>
      <c r="R15" s="95" t="n">
        <v>1</v>
      </c>
      <c r="S15" s="95" t="n">
        <v>13</v>
      </c>
      <c r="T15" s="95" t="n">
        <v>1</v>
      </c>
      <c r="U15" s="95" t="n">
        <v>11</v>
      </c>
      <c r="V15" s="95" t="n">
        <v>0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00" t="n">
        <v>4</v>
      </c>
      <c r="B16" s="189" t="s">
        <v>372</v>
      </c>
      <c r="C16" s="189"/>
      <c r="D16" s="95" t="n">
        <v>1187</v>
      </c>
      <c r="E16" s="95" t="n">
        <v>1175</v>
      </c>
      <c r="F16" s="95" t="n">
        <v>12</v>
      </c>
      <c r="G16" s="95" t="n">
        <v>26</v>
      </c>
      <c r="H16" s="95" t="n">
        <v>2</v>
      </c>
      <c r="I16" s="95" t="n">
        <v>7</v>
      </c>
      <c r="J16" s="95" t="n">
        <v>3</v>
      </c>
      <c r="K16" s="95" t="n">
        <v>1</v>
      </c>
      <c r="L16" s="95" t="n">
        <v>0</v>
      </c>
      <c r="M16" s="169" t="n">
        <v>0</v>
      </c>
      <c r="N16" s="95" t="n">
        <v>1</v>
      </c>
      <c r="O16" s="95" t="n">
        <v>37</v>
      </c>
      <c r="P16" s="95" t="n">
        <v>1075</v>
      </c>
      <c r="Q16" s="95" t="n">
        <v>0</v>
      </c>
      <c r="R16" s="95" t="n">
        <v>0</v>
      </c>
      <c r="S16" s="95" t="n">
        <v>0</v>
      </c>
      <c r="T16" s="95" t="n">
        <v>1</v>
      </c>
      <c r="U16" s="95" t="n">
        <v>27</v>
      </c>
      <c r="V16" s="95" t="n">
        <v>7</v>
      </c>
      <c r="W16" s="96" t="n">
        <v>4</v>
      </c>
      <c r="Y16" s="185"/>
      <c r="Z16" s="185"/>
    </row>
    <row r="17" customFormat="false" ht="18" hidden="false" customHeight="true" outlineLevel="0" collapsed="false">
      <c r="A17" s="100"/>
      <c r="B17" s="186" t="s">
        <v>373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2.75" hidden="false" customHeight="false" outlineLevel="0" collapsed="false">
      <c r="A18" s="100"/>
      <c r="B18" s="172" t="s">
        <v>374</v>
      </c>
      <c r="C18" s="190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2.75" hidden="false" customHeight="false" outlineLevel="0" collapsed="false">
      <c r="A19" s="100" t="n">
        <v>5</v>
      </c>
      <c r="B19" s="189" t="s">
        <v>375</v>
      </c>
      <c r="C19" s="189"/>
      <c r="D19" s="95" t="n">
        <v>230652</v>
      </c>
      <c r="E19" s="95" t="n">
        <v>196705</v>
      </c>
      <c r="F19" s="95" t="n">
        <v>33947</v>
      </c>
      <c r="G19" s="95" t="n">
        <v>34730</v>
      </c>
      <c r="H19" s="95" t="n">
        <v>37486</v>
      </c>
      <c r="I19" s="95" t="n">
        <v>10094</v>
      </c>
      <c r="J19" s="95" t="n">
        <v>6433</v>
      </c>
      <c r="K19" s="95" t="n">
        <v>2482</v>
      </c>
      <c r="L19" s="95" t="n">
        <v>8213</v>
      </c>
      <c r="M19" s="169" t="n">
        <v>0</v>
      </c>
      <c r="N19" s="95" t="n">
        <v>4465</v>
      </c>
      <c r="O19" s="95" t="n">
        <v>20662</v>
      </c>
      <c r="P19" s="95" t="n">
        <v>62994</v>
      </c>
      <c r="Q19" s="95" t="n">
        <v>10094</v>
      </c>
      <c r="R19" s="95" t="n">
        <v>2893</v>
      </c>
      <c r="S19" s="95" t="n">
        <v>10360</v>
      </c>
      <c r="T19" s="95" t="n">
        <v>6359</v>
      </c>
      <c r="U19" s="95" t="n">
        <v>7057</v>
      </c>
      <c r="V19" s="95" t="n">
        <v>6330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00" t="n">
        <v>6</v>
      </c>
      <c r="B20" s="189" t="s">
        <v>376</v>
      </c>
      <c r="C20" s="189"/>
      <c r="D20" s="95" t="n">
        <v>757</v>
      </c>
      <c r="E20" s="95" t="n">
        <v>695</v>
      </c>
      <c r="F20" s="95" t="n">
        <v>62</v>
      </c>
      <c r="G20" s="95" t="n">
        <v>20</v>
      </c>
      <c r="H20" s="95" t="n">
        <v>55</v>
      </c>
      <c r="I20" s="95" t="n">
        <v>6</v>
      </c>
      <c r="J20" s="95" t="n">
        <v>6</v>
      </c>
      <c r="K20" s="95" t="n">
        <v>8</v>
      </c>
      <c r="L20" s="95" t="n">
        <v>39</v>
      </c>
      <c r="M20" s="169" t="n">
        <v>0</v>
      </c>
      <c r="N20" s="95" t="n">
        <v>7</v>
      </c>
      <c r="O20" s="95" t="n">
        <v>108</v>
      </c>
      <c r="P20" s="95" t="n">
        <v>441</v>
      </c>
      <c r="Q20" s="95" t="n">
        <v>4</v>
      </c>
      <c r="R20" s="95" t="n">
        <v>8</v>
      </c>
      <c r="S20" s="95" t="n">
        <v>14</v>
      </c>
      <c r="T20" s="95" t="n">
        <v>29</v>
      </c>
      <c r="U20" s="95" t="n">
        <v>6</v>
      </c>
      <c r="V20" s="95" t="n">
        <v>6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00" t="n">
        <v>7</v>
      </c>
      <c r="B21" s="189" t="s">
        <v>377</v>
      </c>
      <c r="C21" s="189"/>
      <c r="D21" s="95" t="n">
        <v>45</v>
      </c>
      <c r="E21" s="95" t="n">
        <v>45</v>
      </c>
      <c r="F21" s="95" t="n">
        <v>0</v>
      </c>
      <c r="G21" s="95" t="n">
        <v>0</v>
      </c>
      <c r="H21" s="95" t="n">
        <v>40</v>
      </c>
      <c r="I21" s="95" t="n">
        <v>0</v>
      </c>
      <c r="J21" s="95" t="n">
        <v>0</v>
      </c>
      <c r="K21" s="95" t="n">
        <v>0</v>
      </c>
      <c r="L21" s="95" t="n">
        <v>0</v>
      </c>
      <c r="M21" s="169" t="n">
        <v>0</v>
      </c>
      <c r="N21" s="95" t="n">
        <v>0</v>
      </c>
      <c r="O21" s="95" t="n">
        <v>2</v>
      </c>
      <c r="P21" s="95" t="n">
        <v>2</v>
      </c>
      <c r="Q21" s="95" t="n">
        <v>1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00" t="n">
        <v>8</v>
      </c>
      <c r="B22" s="189" t="s">
        <v>378</v>
      </c>
      <c r="C22" s="189"/>
      <c r="D22" s="95" t="n">
        <v>3</v>
      </c>
      <c r="E22" s="95" t="n">
        <v>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169" t="n">
        <v>0</v>
      </c>
      <c r="N22" s="95" t="n">
        <v>0</v>
      </c>
      <c r="O22" s="95" t="n">
        <v>0</v>
      </c>
      <c r="P22" s="95" t="n">
        <v>3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6" t="n">
        <v>8</v>
      </c>
      <c r="Y22" s="185"/>
      <c r="Z22" s="185"/>
    </row>
    <row r="23" customFormat="false" ht="18" hidden="false" customHeight="true" outlineLevel="0" collapsed="false">
      <c r="A23" s="100"/>
      <c r="B23" s="186" t="s">
        <v>379</v>
      </c>
      <c r="C23" s="187"/>
      <c r="D23" s="95"/>
      <c r="E23" s="92"/>
      <c r="F23" s="92"/>
      <c r="G23" s="92"/>
      <c r="H23" s="95"/>
      <c r="I23" s="95"/>
      <c r="J23" s="9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6"/>
    </row>
    <row r="24" customFormat="false" ht="15.95" hidden="false" customHeight="true" outlineLevel="0" collapsed="false">
      <c r="A24" s="100" t="n">
        <v>9</v>
      </c>
      <c r="B24" s="189" t="s">
        <v>380</v>
      </c>
      <c r="C24" s="189"/>
      <c r="D24" s="95" t="n">
        <v>173076</v>
      </c>
      <c r="E24" s="95" t="n">
        <v>148181</v>
      </c>
      <c r="F24" s="95" t="n">
        <v>24895</v>
      </c>
      <c r="G24" s="95" t="n">
        <v>27025</v>
      </c>
      <c r="H24" s="95" t="n">
        <v>30150</v>
      </c>
      <c r="I24" s="95" t="n">
        <v>6215</v>
      </c>
      <c r="J24" s="95" t="n">
        <v>4420</v>
      </c>
      <c r="K24" s="95" t="n">
        <v>2074</v>
      </c>
      <c r="L24" s="95" t="n">
        <v>3604</v>
      </c>
      <c r="M24" s="169" t="n">
        <v>0</v>
      </c>
      <c r="N24" s="95" t="n">
        <v>3010</v>
      </c>
      <c r="O24" s="95" t="n">
        <v>16157</v>
      </c>
      <c r="P24" s="95" t="n">
        <v>47855</v>
      </c>
      <c r="Q24" s="95" t="n">
        <v>7568</v>
      </c>
      <c r="R24" s="95" t="n">
        <v>2071</v>
      </c>
      <c r="S24" s="95" t="n">
        <v>8163</v>
      </c>
      <c r="T24" s="95" t="n">
        <v>4885</v>
      </c>
      <c r="U24" s="95" t="n">
        <v>5462</v>
      </c>
      <c r="V24" s="95" t="n">
        <v>4417</v>
      </c>
      <c r="W24" s="96" t="n">
        <v>9</v>
      </c>
      <c r="Y24" s="185"/>
      <c r="Z24" s="185"/>
    </row>
    <row r="25" customFormat="false" ht="12.75" hidden="false" customHeight="false" outlineLevel="0" collapsed="false">
      <c r="A25" s="100" t="n">
        <v>10</v>
      </c>
      <c r="B25" s="189" t="s">
        <v>381</v>
      </c>
      <c r="C25" s="189"/>
      <c r="D25" s="95" t="n">
        <v>173076</v>
      </c>
      <c r="E25" s="95" t="n">
        <v>148181</v>
      </c>
      <c r="F25" s="95" t="n">
        <v>24895</v>
      </c>
      <c r="G25" s="95" t="n">
        <v>27025</v>
      </c>
      <c r="H25" s="95" t="n">
        <v>30150</v>
      </c>
      <c r="I25" s="95" t="n">
        <v>6215</v>
      </c>
      <c r="J25" s="95" t="n">
        <v>4420</v>
      </c>
      <c r="K25" s="95" t="n">
        <v>2074</v>
      </c>
      <c r="L25" s="95" t="n">
        <v>3604</v>
      </c>
      <c r="M25" s="169" t="n">
        <v>0</v>
      </c>
      <c r="N25" s="95" t="n">
        <v>3010</v>
      </c>
      <c r="O25" s="95" t="n">
        <v>16157</v>
      </c>
      <c r="P25" s="95" t="n">
        <v>47855</v>
      </c>
      <c r="Q25" s="95" t="n">
        <v>7568</v>
      </c>
      <c r="R25" s="95" t="n">
        <v>2071</v>
      </c>
      <c r="S25" s="95" t="n">
        <v>8163</v>
      </c>
      <c r="T25" s="95" t="n">
        <v>4885</v>
      </c>
      <c r="U25" s="95" t="n">
        <v>5462</v>
      </c>
      <c r="V25" s="95" t="n">
        <v>4417</v>
      </c>
      <c r="W25" s="96" t="n">
        <v>10</v>
      </c>
      <c r="Y25" s="185"/>
      <c r="Z25" s="185"/>
    </row>
    <row r="26" customFormat="false" ht="12.75" hidden="false" customHeight="false" outlineLevel="0" collapsed="false">
      <c r="A26" s="100" t="n">
        <v>11</v>
      </c>
      <c r="B26" s="189" t="s">
        <v>382</v>
      </c>
      <c r="C26" s="189"/>
      <c r="D26" s="95" t="n">
        <v>173076</v>
      </c>
      <c r="E26" s="95" t="n">
        <v>148181</v>
      </c>
      <c r="F26" s="95" t="n">
        <v>24895</v>
      </c>
      <c r="G26" s="95" t="n">
        <v>27025</v>
      </c>
      <c r="H26" s="95" t="n">
        <v>30150</v>
      </c>
      <c r="I26" s="95" t="n">
        <v>6215</v>
      </c>
      <c r="J26" s="95" t="n">
        <v>4420</v>
      </c>
      <c r="K26" s="95" t="n">
        <v>2074</v>
      </c>
      <c r="L26" s="95" t="n">
        <v>3604</v>
      </c>
      <c r="M26" s="169" t="n">
        <v>0</v>
      </c>
      <c r="N26" s="95" t="n">
        <v>3010</v>
      </c>
      <c r="O26" s="95" t="n">
        <v>16157</v>
      </c>
      <c r="P26" s="95" t="n">
        <v>47855</v>
      </c>
      <c r="Q26" s="95" t="n">
        <v>7568</v>
      </c>
      <c r="R26" s="95" t="n">
        <v>2071</v>
      </c>
      <c r="S26" s="95" t="n">
        <v>8163</v>
      </c>
      <c r="T26" s="95" t="n">
        <v>4885</v>
      </c>
      <c r="U26" s="95" t="n">
        <v>5462</v>
      </c>
      <c r="V26" s="95" t="n">
        <v>4417</v>
      </c>
      <c r="W26" s="96" t="n">
        <v>11</v>
      </c>
      <c r="Y26" s="185"/>
      <c r="Z26" s="185"/>
    </row>
    <row r="27" customFormat="false" ht="12.75" hidden="false" customHeight="false" outlineLevel="0" collapsed="false">
      <c r="A27" s="100" t="n">
        <v>12</v>
      </c>
      <c r="B27" s="189" t="s">
        <v>383</v>
      </c>
      <c r="C27" s="189"/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169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6" t="n">
        <v>12</v>
      </c>
      <c r="Y27" s="185"/>
      <c r="Z27" s="185"/>
    </row>
    <row r="28" customFormat="false" ht="12.75" hidden="false" customHeight="false" outlineLevel="0" collapsed="false">
      <c r="A28" s="100" t="n">
        <v>13</v>
      </c>
      <c r="B28" s="189" t="s">
        <v>384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169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6" t="n">
        <v>13</v>
      </c>
      <c r="Y28" s="185"/>
      <c r="Z28" s="185"/>
    </row>
    <row r="29" customFormat="false" ht="12.75" hidden="false" customHeight="false" outlineLevel="0" collapsed="false">
      <c r="A29" s="100" t="n">
        <v>14</v>
      </c>
      <c r="B29" s="189" t="s">
        <v>385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169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6" t="n">
        <v>14</v>
      </c>
      <c r="Y29" s="185"/>
      <c r="Z29" s="185"/>
    </row>
    <row r="30" customFormat="false" ht="15.95" hidden="false" customHeight="true" outlineLevel="0" collapsed="false">
      <c r="A30" s="100" t="n">
        <v>15</v>
      </c>
      <c r="B30" s="189" t="s">
        <v>386</v>
      </c>
      <c r="C30" s="189"/>
      <c r="D30" s="95" t="n">
        <v>58381</v>
      </c>
      <c r="E30" s="95" t="n">
        <v>49267</v>
      </c>
      <c r="F30" s="95" t="n">
        <v>9114</v>
      </c>
      <c r="G30" s="95" t="n">
        <v>7725</v>
      </c>
      <c r="H30" s="95" t="n">
        <v>7431</v>
      </c>
      <c r="I30" s="95" t="n">
        <v>3885</v>
      </c>
      <c r="J30" s="95" t="n">
        <v>2019</v>
      </c>
      <c r="K30" s="95" t="n">
        <v>416</v>
      </c>
      <c r="L30" s="95" t="n">
        <v>4648</v>
      </c>
      <c r="M30" s="169" t="n">
        <v>0</v>
      </c>
      <c r="N30" s="95" t="n">
        <v>1462</v>
      </c>
      <c r="O30" s="95" t="n">
        <v>4615</v>
      </c>
      <c r="P30" s="95" t="n">
        <v>15585</v>
      </c>
      <c r="Q30" s="95" t="n">
        <v>2531</v>
      </c>
      <c r="R30" s="95" t="n">
        <v>830</v>
      </c>
      <c r="S30" s="95" t="n">
        <v>2211</v>
      </c>
      <c r="T30" s="95" t="n">
        <v>1503</v>
      </c>
      <c r="U30" s="95" t="n">
        <v>1601</v>
      </c>
      <c r="V30" s="95" t="n">
        <v>1919</v>
      </c>
      <c r="W30" s="96" t="n">
        <v>15</v>
      </c>
      <c r="Y30" s="185"/>
      <c r="Z30" s="185"/>
    </row>
    <row r="31" customFormat="false" ht="12.75" hidden="false" customHeight="false" outlineLevel="0" collapsed="false">
      <c r="A31" s="100" t="n">
        <v>16</v>
      </c>
      <c r="B31" s="189" t="s">
        <v>387</v>
      </c>
      <c r="C31" s="189"/>
      <c r="D31" s="95" t="n">
        <v>21005</v>
      </c>
      <c r="E31" s="95" t="n">
        <v>17685</v>
      </c>
      <c r="F31" s="95" t="n">
        <v>3320</v>
      </c>
      <c r="G31" s="95" t="n">
        <v>3279</v>
      </c>
      <c r="H31" s="95" t="n">
        <v>2949</v>
      </c>
      <c r="I31" s="95" t="n">
        <v>718</v>
      </c>
      <c r="J31" s="95" t="n">
        <v>757</v>
      </c>
      <c r="K31" s="95" t="n">
        <v>203</v>
      </c>
      <c r="L31" s="95" t="n">
        <v>553</v>
      </c>
      <c r="M31" s="169" t="n">
        <v>0</v>
      </c>
      <c r="N31" s="95" t="n">
        <v>461</v>
      </c>
      <c r="O31" s="95" t="n">
        <v>2309</v>
      </c>
      <c r="P31" s="95" t="n">
        <v>5642</v>
      </c>
      <c r="Q31" s="95" t="n">
        <v>1012</v>
      </c>
      <c r="R31" s="95" t="n">
        <v>327</v>
      </c>
      <c r="S31" s="95" t="n">
        <v>873</v>
      </c>
      <c r="T31" s="95" t="n">
        <v>721</v>
      </c>
      <c r="U31" s="95" t="n">
        <v>693</v>
      </c>
      <c r="V31" s="95" t="n">
        <v>508</v>
      </c>
      <c r="W31" s="96" t="n">
        <v>16</v>
      </c>
      <c r="Y31" s="185"/>
      <c r="Z31" s="185"/>
    </row>
    <row r="32" customFormat="false" ht="12.75" hidden="false" customHeight="false" outlineLevel="0" collapsed="false">
      <c r="A32" s="100" t="n">
        <v>17</v>
      </c>
      <c r="B32" s="189" t="s">
        <v>388</v>
      </c>
      <c r="C32" s="189"/>
      <c r="D32" s="95" t="n">
        <v>26150</v>
      </c>
      <c r="E32" s="95" t="n">
        <v>22243</v>
      </c>
      <c r="F32" s="95" t="n">
        <v>3907</v>
      </c>
      <c r="G32" s="95" t="n">
        <v>2806</v>
      </c>
      <c r="H32" s="95" t="n">
        <v>3174</v>
      </c>
      <c r="I32" s="95" t="n">
        <v>2511</v>
      </c>
      <c r="J32" s="95" t="n">
        <v>799</v>
      </c>
      <c r="K32" s="95" t="n">
        <v>127</v>
      </c>
      <c r="L32" s="95" t="n">
        <v>3496</v>
      </c>
      <c r="M32" s="169" t="n">
        <v>0</v>
      </c>
      <c r="N32" s="95" t="n">
        <v>650</v>
      </c>
      <c r="O32" s="95" t="n">
        <v>1409</v>
      </c>
      <c r="P32" s="95" t="n">
        <v>6863</v>
      </c>
      <c r="Q32" s="95" t="n">
        <v>954</v>
      </c>
      <c r="R32" s="95" t="n">
        <v>300</v>
      </c>
      <c r="S32" s="95" t="n">
        <v>906</v>
      </c>
      <c r="T32" s="95" t="n">
        <v>433</v>
      </c>
      <c r="U32" s="95" t="n">
        <v>603</v>
      </c>
      <c r="V32" s="95" t="n">
        <v>1119</v>
      </c>
      <c r="W32" s="96" t="n">
        <v>17</v>
      </c>
      <c r="Y32" s="185"/>
      <c r="Z32" s="185"/>
    </row>
    <row r="33" customFormat="false" ht="12.75" hidden="false" customHeight="false" outlineLevel="0" collapsed="false">
      <c r="A33" s="100" t="n">
        <v>18</v>
      </c>
      <c r="B33" s="189" t="s">
        <v>389</v>
      </c>
      <c r="C33" s="189"/>
      <c r="D33" s="95" t="n">
        <v>11133</v>
      </c>
      <c r="E33" s="95" t="n">
        <v>9273</v>
      </c>
      <c r="F33" s="95" t="n">
        <v>1860</v>
      </c>
      <c r="G33" s="95" t="n">
        <v>1636</v>
      </c>
      <c r="H33" s="95" t="n">
        <v>1301</v>
      </c>
      <c r="I33" s="95" t="n">
        <v>653</v>
      </c>
      <c r="J33" s="95" t="n">
        <v>459</v>
      </c>
      <c r="K33" s="95" t="n">
        <v>86</v>
      </c>
      <c r="L33" s="95" t="n">
        <v>598</v>
      </c>
      <c r="M33" s="169" t="n">
        <v>0</v>
      </c>
      <c r="N33" s="95" t="n">
        <v>345</v>
      </c>
      <c r="O33" s="95" t="n">
        <v>893</v>
      </c>
      <c r="P33" s="95" t="n">
        <v>3038</v>
      </c>
      <c r="Q33" s="95" t="n">
        <v>563</v>
      </c>
      <c r="R33" s="95" t="n">
        <v>202</v>
      </c>
      <c r="S33" s="95" t="n">
        <v>419</v>
      </c>
      <c r="T33" s="95" t="n">
        <v>347</v>
      </c>
      <c r="U33" s="95" t="n">
        <v>303</v>
      </c>
      <c r="V33" s="95" t="n">
        <v>290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00" t="n">
        <v>19</v>
      </c>
      <c r="B34" s="189" t="s">
        <v>390</v>
      </c>
      <c r="C34" s="189"/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169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00" t="n">
        <v>20</v>
      </c>
      <c r="B35" s="189" t="s">
        <v>391</v>
      </c>
      <c r="C35" s="189"/>
      <c r="D35" s="95" t="n">
        <v>93</v>
      </c>
      <c r="E35" s="95" t="n">
        <v>66</v>
      </c>
      <c r="F35" s="95" t="n">
        <v>27</v>
      </c>
      <c r="G35" s="95" t="n">
        <v>4</v>
      </c>
      <c r="H35" s="95" t="n">
        <v>7</v>
      </c>
      <c r="I35" s="95" t="n">
        <v>3</v>
      </c>
      <c r="J35" s="95" t="n">
        <v>4</v>
      </c>
      <c r="K35" s="95" t="n">
        <v>0</v>
      </c>
      <c r="L35" s="95" t="n">
        <v>1</v>
      </c>
      <c r="M35" s="169" t="n">
        <v>0</v>
      </c>
      <c r="N35" s="95" t="n">
        <v>6</v>
      </c>
      <c r="O35" s="95" t="n">
        <v>4</v>
      </c>
      <c r="P35" s="95" t="n">
        <v>42</v>
      </c>
      <c r="Q35" s="95" t="n">
        <v>2</v>
      </c>
      <c r="R35" s="95" t="n">
        <v>1</v>
      </c>
      <c r="S35" s="95" t="n">
        <v>13</v>
      </c>
      <c r="T35" s="95" t="n">
        <v>2</v>
      </c>
      <c r="U35" s="95" t="n">
        <v>2</v>
      </c>
      <c r="V35" s="95" t="n">
        <v>2</v>
      </c>
      <c r="W35" s="96" t="n">
        <v>20</v>
      </c>
      <c r="Y35" s="185"/>
      <c r="Z35" s="185"/>
    </row>
    <row r="36" customFormat="false" ht="18" hidden="false" customHeight="true" outlineLevel="0" collapsed="false">
      <c r="A36" s="100" t="n">
        <v>21</v>
      </c>
      <c r="B36" s="189" t="s">
        <v>392</v>
      </c>
      <c r="C36" s="189"/>
      <c r="D36" s="95" t="n">
        <v>301031</v>
      </c>
      <c r="E36" s="95" t="n">
        <v>256033</v>
      </c>
      <c r="F36" s="95" t="n">
        <v>44998</v>
      </c>
      <c r="G36" s="95" t="n">
        <v>44114</v>
      </c>
      <c r="H36" s="95" t="n">
        <v>46315</v>
      </c>
      <c r="I36" s="95" t="n">
        <v>14640</v>
      </c>
      <c r="J36" s="95" t="n">
        <v>8918</v>
      </c>
      <c r="K36" s="95" t="n">
        <v>2992</v>
      </c>
      <c r="L36" s="95" t="n">
        <v>13498</v>
      </c>
      <c r="M36" s="169" t="n">
        <v>0</v>
      </c>
      <c r="N36" s="95" t="n">
        <v>6284</v>
      </c>
      <c r="O36" s="95" t="n">
        <v>26282</v>
      </c>
      <c r="P36" s="95" t="n">
        <v>82093</v>
      </c>
      <c r="Q36" s="95" t="n">
        <v>13197</v>
      </c>
      <c r="R36" s="95" t="n">
        <v>3934</v>
      </c>
      <c r="S36" s="95" t="n">
        <v>13009</v>
      </c>
      <c r="T36" s="95" t="n">
        <v>8241</v>
      </c>
      <c r="U36" s="95" t="n">
        <v>8968</v>
      </c>
      <c r="V36" s="95" t="n">
        <v>8546</v>
      </c>
      <c r="W36" s="96" t="n">
        <v>21</v>
      </c>
      <c r="Y36" s="185"/>
      <c r="Z36" s="185"/>
    </row>
    <row r="37" customFormat="false" ht="18" hidden="false" customHeight="true" outlineLevel="0" collapsed="false">
      <c r="A37" s="100"/>
      <c r="B37" s="186" t="s">
        <v>393</v>
      </c>
      <c r="C37" s="187"/>
      <c r="D37" s="95"/>
      <c r="E37" s="92"/>
      <c r="F37" s="92"/>
      <c r="G37" s="92"/>
      <c r="H37" s="95"/>
      <c r="I37" s="95"/>
      <c r="J37" s="9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6"/>
    </row>
    <row r="38" customFormat="false" ht="12.75" hidden="false" customHeight="false" outlineLevel="0" collapsed="false">
      <c r="A38" s="100"/>
      <c r="B38" s="172" t="s">
        <v>394</v>
      </c>
      <c r="C38" s="190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</row>
    <row r="39" customFormat="false" ht="12.75" hidden="false" customHeight="false" outlineLevel="0" collapsed="false">
      <c r="A39" s="100" t="n">
        <v>22</v>
      </c>
      <c r="B39" s="189" t="s">
        <v>395</v>
      </c>
      <c r="C39" s="189"/>
      <c r="D39" s="95" t="n">
        <v>12065</v>
      </c>
      <c r="E39" s="95" t="n">
        <v>10043</v>
      </c>
      <c r="F39" s="95" t="n">
        <v>2022</v>
      </c>
      <c r="G39" s="95" t="n">
        <v>1503</v>
      </c>
      <c r="H39" s="95" t="n">
        <v>1334</v>
      </c>
      <c r="I39" s="95" t="n">
        <v>816</v>
      </c>
      <c r="J39" s="95" t="n">
        <v>456</v>
      </c>
      <c r="K39" s="95" t="n">
        <v>124</v>
      </c>
      <c r="L39" s="95" t="n">
        <v>521</v>
      </c>
      <c r="M39" s="169" t="n">
        <v>0</v>
      </c>
      <c r="N39" s="95" t="n">
        <v>312</v>
      </c>
      <c r="O39" s="95" t="n">
        <v>1255</v>
      </c>
      <c r="P39" s="95" t="n">
        <v>3432</v>
      </c>
      <c r="Q39" s="95" t="n">
        <v>577</v>
      </c>
      <c r="R39" s="95" t="n">
        <v>76</v>
      </c>
      <c r="S39" s="95" t="n">
        <v>509</v>
      </c>
      <c r="T39" s="95" t="n">
        <v>391</v>
      </c>
      <c r="U39" s="95" t="n">
        <v>405</v>
      </c>
      <c r="V39" s="95" t="n">
        <v>354</v>
      </c>
      <c r="W39" s="96" t="n">
        <v>22</v>
      </c>
      <c r="Y39" s="185"/>
      <c r="Z39" s="185"/>
    </row>
    <row r="40" customFormat="false" ht="12.75" hidden="false" customHeight="false" outlineLevel="0" collapsed="false">
      <c r="A40" s="100" t="n">
        <v>23</v>
      </c>
      <c r="B40" s="189" t="s">
        <v>396</v>
      </c>
      <c r="C40" s="189"/>
      <c r="D40" s="95" t="n">
        <v>173997</v>
      </c>
      <c r="E40" s="95" t="n">
        <v>149881</v>
      </c>
      <c r="F40" s="95" t="n">
        <v>24116</v>
      </c>
      <c r="G40" s="95" t="n">
        <v>27918</v>
      </c>
      <c r="H40" s="95" t="n">
        <v>28916</v>
      </c>
      <c r="I40" s="95" t="n">
        <v>6834</v>
      </c>
      <c r="J40" s="95" t="n">
        <v>4564</v>
      </c>
      <c r="K40" s="95" t="n">
        <v>1848</v>
      </c>
      <c r="L40" s="95" t="n">
        <v>5955</v>
      </c>
      <c r="M40" s="169" t="n">
        <v>0</v>
      </c>
      <c r="N40" s="95" t="n">
        <v>3236</v>
      </c>
      <c r="O40" s="95" t="n">
        <v>15059</v>
      </c>
      <c r="P40" s="95" t="n">
        <v>48396</v>
      </c>
      <c r="Q40" s="95" t="n">
        <v>7471</v>
      </c>
      <c r="R40" s="95" t="n">
        <v>2338</v>
      </c>
      <c r="S40" s="95" t="n">
        <v>7392</v>
      </c>
      <c r="T40" s="95" t="n">
        <v>4280</v>
      </c>
      <c r="U40" s="95" t="n">
        <v>5146</v>
      </c>
      <c r="V40" s="95" t="n">
        <v>4644</v>
      </c>
      <c r="W40" s="96" t="n">
        <v>23</v>
      </c>
      <c r="Y40" s="185"/>
      <c r="Z40" s="185"/>
    </row>
    <row r="41" customFormat="false" ht="12.75" hidden="false" customHeight="false" outlineLevel="0" collapsed="false">
      <c r="A41" s="100" t="n">
        <v>24</v>
      </c>
      <c r="B41" s="189" t="s">
        <v>397</v>
      </c>
      <c r="C41" s="189"/>
      <c r="D41" s="95" t="n">
        <v>5666</v>
      </c>
      <c r="E41" s="95" t="n">
        <v>4564</v>
      </c>
      <c r="F41" s="95" t="n">
        <v>1102</v>
      </c>
      <c r="G41" s="95" t="n">
        <v>491</v>
      </c>
      <c r="H41" s="95" t="n">
        <v>745</v>
      </c>
      <c r="I41" s="95" t="n">
        <v>385</v>
      </c>
      <c r="J41" s="95" t="n">
        <v>243</v>
      </c>
      <c r="K41" s="95" t="n">
        <v>71</v>
      </c>
      <c r="L41" s="95" t="n">
        <v>205</v>
      </c>
      <c r="M41" s="169" t="n">
        <v>0</v>
      </c>
      <c r="N41" s="95" t="n">
        <v>126</v>
      </c>
      <c r="O41" s="95" t="n">
        <v>431</v>
      </c>
      <c r="P41" s="95" t="n">
        <v>1809</v>
      </c>
      <c r="Q41" s="95" t="n">
        <v>221</v>
      </c>
      <c r="R41" s="95" t="n">
        <v>47</v>
      </c>
      <c r="S41" s="95" t="n">
        <v>339</v>
      </c>
      <c r="T41" s="95" t="n">
        <v>216</v>
      </c>
      <c r="U41" s="95" t="n">
        <v>159</v>
      </c>
      <c r="V41" s="95" t="n">
        <v>178</v>
      </c>
      <c r="W41" s="96" t="n">
        <v>24</v>
      </c>
      <c r="Y41" s="185"/>
      <c r="Z41" s="185"/>
    </row>
    <row r="42" customFormat="false" ht="12.75" hidden="false" customHeight="false" outlineLevel="0" collapsed="false">
      <c r="A42" s="100" t="n">
        <v>25</v>
      </c>
      <c r="B42" s="189" t="s">
        <v>398</v>
      </c>
      <c r="C42" s="189"/>
      <c r="D42" s="95" t="n">
        <v>14</v>
      </c>
      <c r="E42" s="95" t="n">
        <v>13</v>
      </c>
      <c r="F42" s="95" t="n">
        <v>1</v>
      </c>
      <c r="G42" s="95" t="n">
        <v>5</v>
      </c>
      <c r="H42" s="95" t="n">
        <v>5</v>
      </c>
      <c r="I42" s="95" t="n">
        <v>3</v>
      </c>
      <c r="J42" s="95" t="n">
        <v>1</v>
      </c>
      <c r="K42" s="95" t="n">
        <v>0</v>
      </c>
      <c r="L42" s="95" t="n">
        <v>0</v>
      </c>
      <c r="M42" s="169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6" t="n">
        <v>25</v>
      </c>
      <c r="Y42" s="185"/>
      <c r="Z42" s="185"/>
    </row>
    <row r="43" customFormat="false" ht="12.75" hidden="false" customHeight="false" outlineLevel="0" collapsed="false">
      <c r="A43" s="100" t="n">
        <v>26</v>
      </c>
      <c r="B43" s="189" t="s">
        <v>399</v>
      </c>
      <c r="C43" s="189"/>
      <c r="D43" s="95" t="n">
        <v>194</v>
      </c>
      <c r="E43" s="95" t="n">
        <v>144</v>
      </c>
      <c r="F43" s="95" t="n">
        <v>50</v>
      </c>
      <c r="G43" s="95" t="n">
        <v>28</v>
      </c>
      <c r="H43" s="95" t="n">
        <v>2</v>
      </c>
      <c r="I43" s="95" t="n">
        <v>91</v>
      </c>
      <c r="J43" s="95" t="n">
        <v>3</v>
      </c>
      <c r="K43" s="95" t="n">
        <v>0</v>
      </c>
      <c r="L43" s="95" t="n">
        <v>1</v>
      </c>
      <c r="M43" s="169" t="n">
        <v>0</v>
      </c>
      <c r="N43" s="95" t="n">
        <v>14</v>
      </c>
      <c r="O43" s="95" t="n">
        <v>0</v>
      </c>
      <c r="P43" s="95" t="n">
        <v>0</v>
      </c>
      <c r="Q43" s="95" t="n">
        <v>3</v>
      </c>
      <c r="R43" s="95" t="n">
        <v>0</v>
      </c>
      <c r="S43" s="95" t="n">
        <v>0</v>
      </c>
      <c r="T43" s="95" t="n">
        <v>0</v>
      </c>
      <c r="U43" s="95" t="n">
        <v>19</v>
      </c>
      <c r="V43" s="95" t="n">
        <v>33</v>
      </c>
      <c r="W43" s="96" t="n">
        <v>26</v>
      </c>
      <c r="Y43" s="185"/>
      <c r="Z43" s="185"/>
    </row>
    <row r="44" customFormat="false" ht="12.75" hidden="false" customHeight="false" outlineLevel="0" collapsed="false">
      <c r="A44" s="100" t="n">
        <v>27</v>
      </c>
      <c r="B44" s="189" t="s">
        <v>400</v>
      </c>
      <c r="C44" s="189"/>
      <c r="D44" s="95" t="n">
        <v>25633</v>
      </c>
      <c r="E44" s="95" t="n">
        <v>21378</v>
      </c>
      <c r="F44" s="95" t="n">
        <v>4255</v>
      </c>
      <c r="G44" s="95" t="n">
        <v>3823</v>
      </c>
      <c r="H44" s="95" t="n">
        <v>3984</v>
      </c>
      <c r="I44" s="95" t="n">
        <v>1318</v>
      </c>
      <c r="J44" s="95" t="n">
        <v>694</v>
      </c>
      <c r="K44" s="95" t="n">
        <v>338</v>
      </c>
      <c r="L44" s="95" t="n">
        <v>1056</v>
      </c>
      <c r="M44" s="169" t="n">
        <v>0</v>
      </c>
      <c r="N44" s="95" t="n">
        <v>465</v>
      </c>
      <c r="O44" s="95" t="n">
        <v>2602</v>
      </c>
      <c r="P44" s="95" t="n">
        <v>6028</v>
      </c>
      <c r="Q44" s="95" t="n">
        <v>1232</v>
      </c>
      <c r="R44" s="95" t="n">
        <v>282</v>
      </c>
      <c r="S44" s="95" t="n">
        <v>1388</v>
      </c>
      <c r="T44" s="95" t="n">
        <v>905</v>
      </c>
      <c r="U44" s="95" t="n">
        <v>715</v>
      </c>
      <c r="V44" s="95" t="n">
        <v>803</v>
      </c>
      <c r="W44" s="96" t="n">
        <v>27</v>
      </c>
      <c r="Y44" s="185"/>
      <c r="Z44" s="185"/>
    </row>
    <row r="45" customFormat="false" ht="12.75" hidden="false" customHeight="false" outlineLevel="0" collapsed="false">
      <c r="A45" s="100" t="n">
        <v>28</v>
      </c>
      <c r="B45" s="189" t="s">
        <v>401</v>
      </c>
      <c r="C45" s="189"/>
      <c r="D45" s="95" t="n">
        <v>13888</v>
      </c>
      <c r="E45" s="95" t="n">
        <v>11425</v>
      </c>
      <c r="F45" s="95" t="n">
        <v>2463</v>
      </c>
      <c r="G45" s="95" t="n">
        <v>982</v>
      </c>
      <c r="H45" s="95" t="n">
        <v>2595</v>
      </c>
      <c r="I45" s="95" t="n">
        <v>653</v>
      </c>
      <c r="J45" s="95" t="n">
        <v>478</v>
      </c>
      <c r="K45" s="95" t="n">
        <v>109</v>
      </c>
      <c r="L45" s="95" t="n">
        <v>514</v>
      </c>
      <c r="M45" s="169" t="n">
        <v>0</v>
      </c>
      <c r="N45" s="95" t="n">
        <v>319</v>
      </c>
      <c r="O45" s="95" t="n">
        <v>1425</v>
      </c>
      <c r="P45" s="95" t="n">
        <v>3775</v>
      </c>
      <c r="Q45" s="95" t="n">
        <v>595</v>
      </c>
      <c r="R45" s="95" t="n">
        <v>158</v>
      </c>
      <c r="S45" s="95" t="n">
        <v>746</v>
      </c>
      <c r="T45" s="95" t="n">
        <v>596</v>
      </c>
      <c r="U45" s="95" t="n">
        <v>619</v>
      </c>
      <c r="V45" s="95" t="n">
        <v>324</v>
      </c>
      <c r="W45" s="96" t="n">
        <v>28</v>
      </c>
      <c r="Y45" s="185"/>
      <c r="Z45" s="185"/>
    </row>
    <row r="46" customFormat="false" ht="12.75" hidden="false" customHeight="false" outlineLevel="0" collapsed="false">
      <c r="A46" s="100"/>
      <c r="D46" s="33"/>
      <c r="V46" s="33"/>
      <c r="W46" s="92"/>
    </row>
    <row r="47" customFormat="false" ht="12.75" hidden="false" customHeight="true" outlineLevel="0" collapsed="false">
      <c r="A47" s="100"/>
      <c r="B47" s="33"/>
      <c r="C47" s="172"/>
      <c r="D47" s="177" t="s">
        <v>402</v>
      </c>
      <c r="E47" s="33"/>
      <c r="F47" s="33"/>
      <c r="G47" s="33"/>
      <c r="H47" s="33"/>
      <c r="I47" s="33"/>
      <c r="J47" s="33"/>
      <c r="K47" s="177" t="s">
        <v>402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2"/>
      <c r="Y47" s="178"/>
      <c r="Z47" s="178"/>
    </row>
    <row r="48" customFormat="false" ht="12.75" hidden="false" customHeight="false" outlineLevel="0" collapsed="false">
      <c r="A48" s="100"/>
      <c r="B48" s="33"/>
      <c r="C48" s="104" t="s">
        <v>403</v>
      </c>
      <c r="D48" s="33"/>
      <c r="E48" s="33"/>
      <c r="F48" s="33"/>
      <c r="G48" s="33"/>
      <c r="H48" s="33"/>
      <c r="I48" s="33"/>
      <c r="J48" s="33"/>
      <c r="K48" s="177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2"/>
      <c r="Y48" s="178"/>
      <c r="Z48" s="178"/>
    </row>
    <row r="49" customFormat="false" ht="15" hidden="false" customHeight="true" outlineLevel="0" collapsed="false">
      <c r="A49" s="100"/>
      <c r="B49" s="186" t="s">
        <v>369</v>
      </c>
      <c r="C49" s="186"/>
      <c r="D49" s="104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Y49" s="178"/>
      <c r="Z49" s="178"/>
    </row>
    <row r="50" customFormat="false" ht="12.75" hidden="false" customHeight="false" outlineLevel="0" collapsed="false">
      <c r="A50" s="100" t="n">
        <v>29</v>
      </c>
      <c r="B50" s="191" t="s">
        <v>370</v>
      </c>
      <c r="C50" s="192" t="s">
        <v>404</v>
      </c>
      <c r="D50" s="193" t="n">
        <v>99.396432166666</v>
      </c>
      <c r="E50" s="193" t="n">
        <v>99.3172886025688</v>
      </c>
      <c r="F50" s="193" t="n">
        <v>99.8559204916346</v>
      </c>
      <c r="G50" s="193" t="n">
        <v>99.7870503597122</v>
      </c>
      <c r="H50" s="193" t="n">
        <v>99.917511508475</v>
      </c>
      <c r="I50" s="193" t="n">
        <v>99.8613861386139</v>
      </c>
      <c r="J50" s="193" t="n">
        <v>99.6738624009939</v>
      </c>
      <c r="K50" s="193" t="n">
        <v>99.8795180722892</v>
      </c>
      <c r="L50" s="193" t="n">
        <v>99.7455162384876</v>
      </c>
      <c r="M50" s="169" t="n">
        <v>0</v>
      </c>
      <c r="N50" s="193" t="n">
        <v>99.865831842576</v>
      </c>
      <c r="O50" s="193" t="n">
        <v>99.7641055266705</v>
      </c>
      <c r="P50" s="193" t="n">
        <v>98.2455863808323</v>
      </c>
      <c r="Q50" s="193" t="n">
        <v>99.9603921180315</v>
      </c>
      <c r="R50" s="193" t="n">
        <v>99.9655291278869</v>
      </c>
      <c r="S50" s="193" t="n">
        <v>99.874686716792</v>
      </c>
      <c r="T50" s="193" t="n">
        <v>99.9686912961803</v>
      </c>
      <c r="U50" s="193" t="n">
        <v>99.4619849922129</v>
      </c>
      <c r="V50" s="193" t="n">
        <v>99.8895202020202</v>
      </c>
      <c r="W50" s="96" t="n">
        <v>29</v>
      </c>
      <c r="Y50" s="185"/>
      <c r="Z50" s="185"/>
    </row>
    <row r="51" customFormat="false" ht="12.75" hidden="false" customHeight="false" outlineLevel="0" collapsed="false">
      <c r="A51" s="100" t="n">
        <v>30</v>
      </c>
      <c r="B51" s="191" t="s">
        <v>371</v>
      </c>
      <c r="C51" s="192" t="s">
        <v>404</v>
      </c>
      <c r="D51" s="193" t="n">
        <v>0.0907295955620266</v>
      </c>
      <c r="E51" s="193" t="n">
        <v>0.0876180057534136</v>
      </c>
      <c r="F51" s="193" t="n">
        <v>0.108794730806551</v>
      </c>
      <c r="G51" s="193" t="n">
        <v>0.138129496402878</v>
      </c>
      <c r="H51" s="193" t="n">
        <v>0.0771666533620713</v>
      </c>
      <c r="I51" s="193" t="n">
        <v>0.0693069306930693</v>
      </c>
      <c r="J51" s="193" t="n">
        <v>0.279546513433763</v>
      </c>
      <c r="K51" s="193" t="n">
        <v>0.0803212851405623</v>
      </c>
      <c r="L51" s="193" t="n">
        <v>0.254483761512361</v>
      </c>
      <c r="M51" s="169" t="n">
        <v>0</v>
      </c>
      <c r="N51" s="193" t="n">
        <v>0.111806797853309</v>
      </c>
      <c r="O51" s="193" t="n">
        <v>0.0577700751010976</v>
      </c>
      <c r="P51" s="193" t="n">
        <v>0.0598991172761665</v>
      </c>
      <c r="Q51" s="193" t="n">
        <v>0.0396078819685117</v>
      </c>
      <c r="R51" s="193" t="n">
        <v>0.0344708721130645</v>
      </c>
      <c r="S51" s="193" t="n">
        <v>0.12531328320802</v>
      </c>
      <c r="T51" s="193" t="n">
        <v>0.0156543519098309</v>
      </c>
      <c r="U51" s="193" t="n">
        <v>0.155741186464675</v>
      </c>
      <c r="V51" s="193" t="n">
        <v>0</v>
      </c>
      <c r="W51" s="96" t="n">
        <v>30</v>
      </c>
    </row>
    <row r="52" customFormat="false" ht="12.75" hidden="false" customHeight="false" outlineLevel="0" collapsed="false">
      <c r="A52" s="100" t="n">
        <v>31</v>
      </c>
      <c r="B52" s="191" t="s">
        <v>372</v>
      </c>
      <c r="C52" s="192" t="s">
        <v>404</v>
      </c>
      <c r="D52" s="193" t="n">
        <v>0.512838237772027</v>
      </c>
      <c r="E52" s="193" t="n">
        <v>0.595093391677809</v>
      </c>
      <c r="F52" s="193" t="n">
        <v>0.0352847775588815</v>
      </c>
      <c r="G52" s="193" t="n">
        <v>0.0748201438848921</v>
      </c>
      <c r="H52" s="193" t="n">
        <v>0.00532183816290147</v>
      </c>
      <c r="I52" s="193" t="n">
        <v>0.0693069306930693</v>
      </c>
      <c r="J52" s="193" t="n">
        <v>0.0465910855722938</v>
      </c>
      <c r="K52" s="193" t="n">
        <v>0.0401606425702811</v>
      </c>
      <c r="L52" s="193" t="n">
        <v>0</v>
      </c>
      <c r="M52" s="169" t="n">
        <v>0</v>
      </c>
      <c r="N52" s="193" t="n">
        <v>0.0223613595706619</v>
      </c>
      <c r="O52" s="193" t="n">
        <v>0.178124398228384</v>
      </c>
      <c r="P52" s="193" t="n">
        <v>1.69451450189155</v>
      </c>
      <c r="Q52" s="193" t="n">
        <v>0</v>
      </c>
      <c r="R52" s="193" t="n">
        <v>0</v>
      </c>
      <c r="S52" s="193" t="n">
        <v>0</v>
      </c>
      <c r="T52" s="193" t="n">
        <v>0.0156543519098309</v>
      </c>
      <c r="U52" s="193" t="n">
        <v>0.382273821322384</v>
      </c>
      <c r="V52" s="193" t="n">
        <v>0.110479797979798</v>
      </c>
      <c r="W52" s="96" t="n">
        <v>31</v>
      </c>
    </row>
    <row r="53" customFormat="false" ht="18" hidden="false" customHeight="true" outlineLevel="0" collapsed="false">
      <c r="A53" s="100"/>
      <c r="B53" s="186" t="s">
        <v>373</v>
      </c>
      <c r="C53" s="194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96"/>
    </row>
    <row r="54" customFormat="false" ht="12.75" hidden="false" customHeight="false" outlineLevel="0" collapsed="false">
      <c r="A54" s="100"/>
      <c r="B54" s="172" t="s">
        <v>374</v>
      </c>
      <c r="C54" s="195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96"/>
    </row>
    <row r="55" customFormat="false" ht="12.75" hidden="false" customHeight="false" outlineLevel="0" collapsed="false">
      <c r="A55" s="100" t="n">
        <v>32</v>
      </c>
      <c r="B55" s="191" t="s">
        <v>375</v>
      </c>
      <c r="C55" s="192" t="s">
        <v>404</v>
      </c>
      <c r="D55" s="193" t="n">
        <v>99.6522032170122</v>
      </c>
      <c r="E55" s="193" t="n">
        <v>99.6236983914752</v>
      </c>
      <c r="F55" s="193" t="n">
        <v>99.8176953159458</v>
      </c>
      <c r="G55" s="193" t="n">
        <v>99.9424460431655</v>
      </c>
      <c r="H55" s="193" t="n">
        <v>99.7472126872622</v>
      </c>
      <c r="I55" s="193" t="n">
        <v>99.9405940594059</v>
      </c>
      <c r="J55" s="193" t="n">
        <v>99.9068178288554</v>
      </c>
      <c r="K55" s="193" t="n">
        <v>99.6787148594378</v>
      </c>
      <c r="L55" s="193" t="n">
        <v>99.5273873000485</v>
      </c>
      <c r="M55" s="169" t="n">
        <v>0</v>
      </c>
      <c r="N55" s="193" t="n">
        <v>99.8434704830054</v>
      </c>
      <c r="O55" s="193" t="n">
        <v>99.4704409782399</v>
      </c>
      <c r="P55" s="193" t="n">
        <v>99.296973518285</v>
      </c>
      <c r="Q55" s="193" t="n">
        <v>99.9504901475394</v>
      </c>
      <c r="R55" s="193" t="n">
        <v>99.7242330230955</v>
      </c>
      <c r="S55" s="193" t="n">
        <v>99.8650472334683</v>
      </c>
      <c r="T55" s="193" t="n">
        <v>99.5460237946149</v>
      </c>
      <c r="U55" s="193" t="n">
        <v>99.9150502619284</v>
      </c>
      <c r="V55" s="193" t="n">
        <v>99.905303030303</v>
      </c>
      <c r="W55" s="96" t="n">
        <v>32</v>
      </c>
    </row>
    <row r="56" customFormat="false" ht="12.75" hidden="false" customHeight="false" outlineLevel="0" collapsed="false">
      <c r="A56" s="100" t="n">
        <v>33</v>
      </c>
      <c r="B56" s="191" t="s">
        <v>376</v>
      </c>
      <c r="C56" s="192" t="s">
        <v>404</v>
      </c>
      <c r="D56" s="193" t="n">
        <v>0.327058589716448</v>
      </c>
      <c r="E56" s="193" t="n">
        <v>0.351991410396661</v>
      </c>
      <c r="F56" s="193" t="n">
        <v>0.182304684054221</v>
      </c>
      <c r="G56" s="193" t="n">
        <v>0.0575539568345324</v>
      </c>
      <c r="H56" s="193" t="n">
        <v>0.14635054947979</v>
      </c>
      <c r="I56" s="193" t="n">
        <v>0.0594059405940594</v>
      </c>
      <c r="J56" s="193" t="n">
        <v>0.0931821711445877</v>
      </c>
      <c r="K56" s="193" t="n">
        <v>0.321285140562249</v>
      </c>
      <c r="L56" s="193" t="n">
        <v>0.472612699951527</v>
      </c>
      <c r="M56" s="169" t="n">
        <v>0</v>
      </c>
      <c r="N56" s="193" t="n">
        <v>0.156529516994633</v>
      </c>
      <c r="O56" s="193" t="n">
        <v>0.519930675909879</v>
      </c>
      <c r="P56" s="193" t="n">
        <v>0.695145018915511</v>
      </c>
      <c r="Q56" s="193" t="n">
        <v>0.0396078819685117</v>
      </c>
      <c r="R56" s="193" t="n">
        <v>0.275766976904516</v>
      </c>
      <c r="S56" s="193" t="n">
        <v>0.134952766531714</v>
      </c>
      <c r="T56" s="193" t="n">
        <v>0.453976205385097</v>
      </c>
      <c r="U56" s="193" t="n">
        <v>0.0849497380716409</v>
      </c>
      <c r="V56" s="193" t="n">
        <v>0.0946969696969697</v>
      </c>
      <c r="W56" s="96" t="n">
        <v>33</v>
      </c>
    </row>
    <row r="57" customFormat="false" ht="12.75" hidden="false" customHeight="false" outlineLevel="0" collapsed="false">
      <c r="A57" s="100" t="n">
        <v>34</v>
      </c>
      <c r="B57" s="191" t="s">
        <v>377</v>
      </c>
      <c r="C57" s="192" t="s">
        <v>404</v>
      </c>
      <c r="D57" s="193" t="n">
        <v>0.0194420561918629</v>
      </c>
      <c r="E57" s="193" t="n">
        <v>0.0227908107451076</v>
      </c>
      <c r="F57" s="193" t="n">
        <v>0</v>
      </c>
      <c r="G57" s="193" t="n">
        <v>0</v>
      </c>
      <c r="H57" s="193" t="n">
        <v>0.106436763258029</v>
      </c>
      <c r="I57" s="193" t="n">
        <v>0</v>
      </c>
      <c r="J57" s="193" t="n">
        <v>0</v>
      </c>
      <c r="K57" s="193" t="n">
        <v>0</v>
      </c>
      <c r="L57" s="193" t="n">
        <v>0</v>
      </c>
      <c r="M57" s="169" t="n">
        <v>0</v>
      </c>
      <c r="N57" s="193" t="n">
        <v>0</v>
      </c>
      <c r="O57" s="193" t="n">
        <v>0.00962834585018294</v>
      </c>
      <c r="P57" s="193" t="n">
        <v>0.00315258511979823</v>
      </c>
      <c r="Q57" s="193" t="n">
        <v>0.00990197049212793</v>
      </c>
      <c r="R57" s="193" t="n">
        <v>0</v>
      </c>
      <c r="S57" s="193" t="n">
        <v>0</v>
      </c>
      <c r="T57" s="193" t="n">
        <v>0</v>
      </c>
      <c r="U57" s="193" t="n">
        <v>0</v>
      </c>
      <c r="V57" s="193" t="n">
        <v>0</v>
      </c>
      <c r="W57" s="96" t="n">
        <v>34</v>
      </c>
    </row>
    <row r="58" customFormat="false" ht="12.75" hidden="false" customHeight="false" outlineLevel="0" collapsed="false">
      <c r="A58" s="100" t="n">
        <v>35</v>
      </c>
      <c r="B58" s="191" t="s">
        <v>378</v>
      </c>
      <c r="C58" s="192" t="s">
        <v>404</v>
      </c>
      <c r="D58" s="193" t="n">
        <v>0.00129613707945752</v>
      </c>
      <c r="E58" s="193" t="n">
        <v>0.00151938738300717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93" t="n">
        <v>0</v>
      </c>
      <c r="M58" s="169" t="n">
        <v>0</v>
      </c>
      <c r="N58" s="193" t="n">
        <v>0</v>
      </c>
      <c r="O58" s="193" t="n">
        <v>0</v>
      </c>
      <c r="P58" s="193" t="n">
        <v>0.00472887767969735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193" t="n">
        <v>0</v>
      </c>
      <c r="W58" s="96" t="n">
        <v>35</v>
      </c>
    </row>
    <row r="59" customFormat="false" ht="18" hidden="false" customHeight="true" outlineLevel="0" collapsed="false">
      <c r="A59" s="100"/>
      <c r="B59" s="186" t="s">
        <v>379</v>
      </c>
      <c r="C59" s="187"/>
      <c r="D59" s="92"/>
      <c r="E59" s="92"/>
      <c r="F59" s="92"/>
      <c r="G59" s="92"/>
      <c r="H59" s="193"/>
      <c r="I59" s="193"/>
      <c r="J59" s="193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6"/>
    </row>
    <row r="60" customFormat="false" ht="15.95" hidden="false" customHeight="true" outlineLevel="0" collapsed="false">
      <c r="A60" s="100" t="n">
        <v>36</v>
      </c>
      <c r="B60" s="191" t="s">
        <v>380</v>
      </c>
      <c r="C60" s="192" t="s">
        <v>404</v>
      </c>
      <c r="D60" s="193" t="n">
        <v>74.7767403880634</v>
      </c>
      <c r="E60" s="193" t="n">
        <v>75.0481139337952</v>
      </c>
      <c r="F60" s="193" t="n">
        <v>73.2012114440295</v>
      </c>
      <c r="G60" s="193" t="n">
        <v>77.7697841726619</v>
      </c>
      <c r="H60" s="193" t="n">
        <v>80.2267103057396</v>
      </c>
      <c r="I60" s="193" t="n">
        <v>61.5346534653465</v>
      </c>
      <c r="J60" s="193" t="n">
        <v>68.6441994098463</v>
      </c>
      <c r="K60" s="193" t="n">
        <v>83.2931726907631</v>
      </c>
      <c r="L60" s="193" t="n">
        <v>43.6742607852642</v>
      </c>
      <c r="M60" s="169" t="n">
        <v>0</v>
      </c>
      <c r="N60" s="193" t="n">
        <v>67.3076923076923</v>
      </c>
      <c r="O60" s="193" t="n">
        <v>77.7825919507029</v>
      </c>
      <c r="P60" s="193" t="n">
        <v>75.4334804539723</v>
      </c>
      <c r="Q60" s="193" t="n">
        <v>74.9381126844242</v>
      </c>
      <c r="R60" s="193" t="n">
        <v>71.3891761461565</v>
      </c>
      <c r="S60" s="193" t="n">
        <v>78.6871023713129</v>
      </c>
      <c r="T60" s="193" t="n">
        <v>76.4715090795241</v>
      </c>
      <c r="U60" s="193" t="n">
        <v>77.3325782245505</v>
      </c>
      <c r="V60" s="193" t="n">
        <v>69.7127525252525</v>
      </c>
      <c r="W60" s="96" t="n">
        <v>36</v>
      </c>
    </row>
    <row r="61" customFormat="false" ht="12.75" hidden="false" customHeight="false" outlineLevel="0" collapsed="false">
      <c r="A61" s="100" t="n">
        <v>37</v>
      </c>
      <c r="B61" s="191" t="s">
        <v>381</v>
      </c>
      <c r="C61" s="192" t="s">
        <v>404</v>
      </c>
      <c r="D61" s="193" t="n">
        <v>74.7767403880634</v>
      </c>
      <c r="E61" s="193" t="n">
        <v>75.0481139337952</v>
      </c>
      <c r="F61" s="193" t="n">
        <v>73.2012114440295</v>
      </c>
      <c r="G61" s="193" t="n">
        <v>77.7697841726619</v>
      </c>
      <c r="H61" s="193" t="n">
        <v>80.2267103057396</v>
      </c>
      <c r="I61" s="193" t="n">
        <v>61.5346534653465</v>
      </c>
      <c r="J61" s="193" t="n">
        <v>68.6441994098463</v>
      </c>
      <c r="K61" s="193" t="n">
        <v>83.2931726907631</v>
      </c>
      <c r="L61" s="193" t="n">
        <v>43.6742607852642</v>
      </c>
      <c r="M61" s="169" t="n">
        <v>0</v>
      </c>
      <c r="N61" s="193" t="n">
        <v>67.3076923076923</v>
      </c>
      <c r="O61" s="193" t="n">
        <v>77.7825919507029</v>
      </c>
      <c r="P61" s="193" t="n">
        <v>75.4334804539723</v>
      </c>
      <c r="Q61" s="193" t="n">
        <v>74.9381126844242</v>
      </c>
      <c r="R61" s="193" t="n">
        <v>71.3891761461565</v>
      </c>
      <c r="S61" s="193" t="n">
        <v>78.6871023713129</v>
      </c>
      <c r="T61" s="193" t="n">
        <v>76.4715090795241</v>
      </c>
      <c r="U61" s="193" t="n">
        <v>77.3325782245505</v>
      </c>
      <c r="V61" s="193" t="n">
        <v>69.7127525252525</v>
      </c>
      <c r="W61" s="96" t="n">
        <v>37</v>
      </c>
      <c r="Y61" s="185"/>
      <c r="Z61" s="185"/>
    </row>
    <row r="62" customFormat="false" ht="12.75" hidden="false" customHeight="false" outlineLevel="0" collapsed="false">
      <c r="A62" s="100" t="n">
        <v>38</v>
      </c>
      <c r="B62" s="191" t="s">
        <v>382</v>
      </c>
      <c r="C62" s="192" t="s">
        <v>404</v>
      </c>
      <c r="D62" s="193" t="n">
        <v>74.7767403880634</v>
      </c>
      <c r="E62" s="193" t="n">
        <v>75.0481139337952</v>
      </c>
      <c r="F62" s="193" t="n">
        <v>73.2012114440295</v>
      </c>
      <c r="G62" s="193" t="n">
        <v>77.7697841726619</v>
      </c>
      <c r="H62" s="193" t="n">
        <v>80.2267103057396</v>
      </c>
      <c r="I62" s="193" t="n">
        <v>61.5346534653465</v>
      </c>
      <c r="J62" s="193" t="n">
        <v>68.6441994098463</v>
      </c>
      <c r="K62" s="193" t="n">
        <v>83.2931726907631</v>
      </c>
      <c r="L62" s="193" t="n">
        <v>43.6742607852642</v>
      </c>
      <c r="M62" s="169" t="n">
        <v>0</v>
      </c>
      <c r="N62" s="193" t="n">
        <v>67.3076923076923</v>
      </c>
      <c r="O62" s="193" t="n">
        <v>77.7825919507029</v>
      </c>
      <c r="P62" s="193" t="n">
        <v>75.4334804539723</v>
      </c>
      <c r="Q62" s="193" t="n">
        <v>74.9381126844242</v>
      </c>
      <c r="R62" s="193" t="n">
        <v>71.3891761461565</v>
      </c>
      <c r="S62" s="193" t="n">
        <v>78.6871023713129</v>
      </c>
      <c r="T62" s="193" t="n">
        <v>76.4715090795241</v>
      </c>
      <c r="U62" s="193" t="n">
        <v>77.3325782245505</v>
      </c>
      <c r="V62" s="193" t="n">
        <v>69.7127525252525</v>
      </c>
      <c r="W62" s="96" t="n">
        <v>38</v>
      </c>
      <c r="Y62" s="185"/>
      <c r="Z62" s="185"/>
    </row>
    <row r="63" customFormat="false" ht="12.75" hidden="false" customHeight="false" outlineLevel="0" collapsed="false">
      <c r="A63" s="100" t="n">
        <v>39</v>
      </c>
      <c r="B63" s="191" t="s">
        <v>383</v>
      </c>
      <c r="C63" s="192" t="s">
        <v>404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69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96" t="n">
        <v>39</v>
      </c>
      <c r="Y63" s="185"/>
      <c r="Z63" s="185"/>
    </row>
    <row r="64" customFormat="false" ht="12.75" hidden="false" customHeight="false" outlineLevel="0" collapsed="false">
      <c r="A64" s="100" t="n">
        <v>40</v>
      </c>
      <c r="B64" s="191" t="s">
        <v>384</v>
      </c>
      <c r="C64" s="192" t="s">
        <v>404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  <c r="L64" s="193" t="n">
        <v>0</v>
      </c>
      <c r="M64" s="169" t="n">
        <v>0</v>
      </c>
      <c r="N64" s="193" t="n">
        <v>0</v>
      </c>
      <c r="O64" s="193" t="n">
        <v>0</v>
      </c>
      <c r="P64" s="193" t="n">
        <v>0</v>
      </c>
      <c r="Q64" s="193" t="n">
        <v>0</v>
      </c>
      <c r="R64" s="193" t="n">
        <v>0</v>
      </c>
      <c r="S64" s="193" t="n">
        <v>0</v>
      </c>
      <c r="T64" s="193" t="n">
        <v>0</v>
      </c>
      <c r="U64" s="193" t="n">
        <v>0</v>
      </c>
      <c r="V64" s="193" t="n">
        <v>0</v>
      </c>
      <c r="W64" s="96" t="n">
        <v>40</v>
      </c>
      <c r="Y64" s="185"/>
      <c r="Z64" s="185"/>
    </row>
    <row r="65" customFormat="false" ht="12.75" hidden="false" customHeight="false" outlineLevel="0" collapsed="false">
      <c r="A65" s="100" t="n">
        <v>41</v>
      </c>
      <c r="B65" s="191" t="s">
        <v>385</v>
      </c>
      <c r="C65" s="192" t="s">
        <v>404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  <c r="I65" s="193" t="n">
        <v>0</v>
      </c>
      <c r="J65" s="193" t="n">
        <v>0</v>
      </c>
      <c r="K65" s="193" t="n">
        <v>0</v>
      </c>
      <c r="L65" s="193" t="n">
        <v>0</v>
      </c>
      <c r="M65" s="169" t="n">
        <v>0</v>
      </c>
      <c r="N65" s="193" t="n">
        <v>0</v>
      </c>
      <c r="O65" s="193" t="n">
        <v>0</v>
      </c>
      <c r="P65" s="193" t="n">
        <v>0</v>
      </c>
      <c r="Q65" s="193" t="n">
        <v>0</v>
      </c>
      <c r="R65" s="193" t="n">
        <v>0</v>
      </c>
      <c r="S65" s="193" t="n">
        <v>0</v>
      </c>
      <c r="T65" s="193" t="n">
        <v>0</v>
      </c>
      <c r="U65" s="193" t="n">
        <v>0</v>
      </c>
      <c r="V65" s="193" t="n">
        <v>0</v>
      </c>
      <c r="W65" s="96" t="n">
        <v>41</v>
      </c>
      <c r="Y65" s="185"/>
      <c r="Z65" s="185"/>
    </row>
    <row r="66" customFormat="false" ht="15.95" hidden="false" customHeight="true" outlineLevel="0" collapsed="false">
      <c r="A66" s="100" t="n">
        <v>42</v>
      </c>
      <c r="B66" s="191" t="s">
        <v>405</v>
      </c>
      <c r="C66" s="192" t="s">
        <v>404</v>
      </c>
      <c r="D66" s="193" t="n">
        <v>25.2232596119366</v>
      </c>
      <c r="E66" s="193" t="n">
        <v>24.9518860662048</v>
      </c>
      <c r="F66" s="193" t="n">
        <v>26.7987885559705</v>
      </c>
      <c r="G66" s="193" t="n">
        <v>22.2302158273381</v>
      </c>
      <c r="H66" s="193" t="n">
        <v>19.7732896942604</v>
      </c>
      <c r="I66" s="193" t="n">
        <v>38.4653465346535</v>
      </c>
      <c r="J66" s="193" t="n">
        <v>31.3558005901538</v>
      </c>
      <c r="K66" s="193" t="n">
        <v>16.706827309237</v>
      </c>
      <c r="L66" s="193" t="n">
        <v>56.3257392147358</v>
      </c>
      <c r="M66" s="169" t="n">
        <v>0</v>
      </c>
      <c r="N66" s="193" t="n">
        <v>32.6923076923077</v>
      </c>
      <c r="O66" s="193" t="n">
        <v>22.2174080492971</v>
      </c>
      <c r="P66" s="193" t="n">
        <v>24.5665195460277</v>
      </c>
      <c r="Q66" s="193" t="n">
        <v>25.0618873155758</v>
      </c>
      <c r="R66" s="193" t="n">
        <v>28.6108238538435</v>
      </c>
      <c r="S66" s="193" t="n">
        <v>21.3128976286871</v>
      </c>
      <c r="T66" s="193" t="n">
        <v>23.5284909204759</v>
      </c>
      <c r="U66" s="193" t="n">
        <v>22.6674217754495</v>
      </c>
      <c r="V66" s="193" t="n">
        <v>30.2872474747475</v>
      </c>
      <c r="W66" s="96" t="n">
        <v>42</v>
      </c>
      <c r="Y66" s="185"/>
      <c r="Z66" s="185"/>
    </row>
    <row r="67" customFormat="false" ht="12.75" hidden="false" customHeight="false" outlineLevel="0" collapsed="false">
      <c r="A67" s="100" t="n">
        <v>43</v>
      </c>
      <c r="B67" s="191" t="s">
        <v>387</v>
      </c>
      <c r="C67" s="192" t="s">
        <v>404</v>
      </c>
      <c r="D67" s="193" t="n">
        <v>9.07511978466843</v>
      </c>
      <c r="E67" s="193" t="n">
        <v>8.95678862282728</v>
      </c>
      <c r="F67" s="193" t="n">
        <v>9.76212179129054</v>
      </c>
      <c r="G67" s="193" t="n">
        <v>9.43597122302158</v>
      </c>
      <c r="H67" s="193" t="n">
        <v>7.84705037119821</v>
      </c>
      <c r="I67" s="193" t="n">
        <v>7.10891089108911</v>
      </c>
      <c r="J67" s="193" t="n">
        <v>11.7564839260755</v>
      </c>
      <c r="K67" s="193" t="n">
        <v>8.15261044176707</v>
      </c>
      <c r="L67" s="193" t="n">
        <v>6.7014057198255</v>
      </c>
      <c r="M67" s="169" t="n">
        <v>0</v>
      </c>
      <c r="N67" s="193" t="n">
        <v>10.3085867620751</v>
      </c>
      <c r="O67" s="193" t="n">
        <v>11.1159252840362</v>
      </c>
      <c r="P67" s="193" t="n">
        <v>8.89344262295082</v>
      </c>
      <c r="Q67" s="193" t="n">
        <v>10.0207941380335</v>
      </c>
      <c r="R67" s="193" t="n">
        <v>11.2719751809721</v>
      </c>
      <c r="S67" s="193" t="n">
        <v>8.41526894158473</v>
      </c>
      <c r="T67" s="193" t="n">
        <v>11.2867877269881</v>
      </c>
      <c r="U67" s="193" t="n">
        <v>9.81169474727453</v>
      </c>
      <c r="V67" s="193" t="n">
        <v>8.01767676767677</v>
      </c>
      <c r="W67" s="96" t="n">
        <v>43</v>
      </c>
      <c r="Y67" s="185"/>
      <c r="Z67" s="185"/>
    </row>
    <row r="68" customFormat="false" ht="12.75" hidden="false" customHeight="false" outlineLevel="0" collapsed="false">
      <c r="A68" s="100" t="n">
        <v>44</v>
      </c>
      <c r="B68" s="191" t="s">
        <v>388</v>
      </c>
      <c r="C68" s="192" t="s">
        <v>404</v>
      </c>
      <c r="D68" s="193" t="n">
        <v>11.2979948759381</v>
      </c>
      <c r="E68" s="193" t="n">
        <v>11.2652445200762</v>
      </c>
      <c r="F68" s="193" t="n">
        <v>11.4881354935458</v>
      </c>
      <c r="G68" s="193" t="n">
        <v>8.07482014388489</v>
      </c>
      <c r="H68" s="193" t="n">
        <v>8.44575716452463</v>
      </c>
      <c r="I68" s="193" t="n">
        <v>24.8613861386139</v>
      </c>
      <c r="J68" s="193" t="n">
        <v>12.4087591240876</v>
      </c>
      <c r="K68" s="193" t="n">
        <v>5.1004016064257</v>
      </c>
      <c r="L68" s="193" t="n">
        <v>42.3654871546292</v>
      </c>
      <c r="M68" s="169" t="n">
        <v>0</v>
      </c>
      <c r="N68" s="193" t="n">
        <v>14.5348837209302</v>
      </c>
      <c r="O68" s="193" t="n">
        <v>6.78316965145388</v>
      </c>
      <c r="P68" s="193" t="n">
        <v>10.8180958385876</v>
      </c>
      <c r="Q68" s="193" t="n">
        <v>9.44647984949005</v>
      </c>
      <c r="R68" s="193" t="n">
        <v>10.3412616339193</v>
      </c>
      <c r="S68" s="193" t="n">
        <v>8.73337189126663</v>
      </c>
      <c r="T68" s="193" t="n">
        <v>6.77833437695679</v>
      </c>
      <c r="U68" s="193" t="n">
        <v>8.53744867619992</v>
      </c>
      <c r="V68" s="193" t="n">
        <v>17.6609848484848</v>
      </c>
      <c r="W68" s="96" t="n">
        <v>44</v>
      </c>
      <c r="Y68" s="185"/>
      <c r="Z68" s="185"/>
    </row>
    <row r="69" customFormat="false" ht="12.75" hidden="false" customHeight="false" outlineLevel="0" collapsed="false">
      <c r="A69" s="100" t="n">
        <v>45</v>
      </c>
      <c r="B69" s="191" t="s">
        <v>389</v>
      </c>
      <c r="C69" s="192" t="s">
        <v>404</v>
      </c>
      <c r="D69" s="193" t="n">
        <v>4.80996470186687</v>
      </c>
      <c r="E69" s="193" t="n">
        <v>4.69642640087517</v>
      </c>
      <c r="F69" s="193" t="n">
        <v>5.46914052162663</v>
      </c>
      <c r="G69" s="193" t="n">
        <v>4.70791366906475</v>
      </c>
      <c r="H69" s="193" t="n">
        <v>3.4618557249674</v>
      </c>
      <c r="I69" s="193" t="n">
        <v>6.46534653465347</v>
      </c>
      <c r="J69" s="193" t="n">
        <v>7.12843609256096</v>
      </c>
      <c r="K69" s="193" t="n">
        <v>3.45381526104418</v>
      </c>
      <c r="L69" s="193" t="n">
        <v>7.24672806592341</v>
      </c>
      <c r="M69" s="169" t="n">
        <v>0</v>
      </c>
      <c r="N69" s="193" t="n">
        <v>7.71466905187836</v>
      </c>
      <c r="O69" s="193" t="n">
        <v>4.29905642210668</v>
      </c>
      <c r="P69" s="193" t="n">
        <v>4.78877679697352</v>
      </c>
      <c r="Q69" s="193" t="n">
        <v>5.57480938706803</v>
      </c>
      <c r="R69" s="193" t="n">
        <v>6.96311616683902</v>
      </c>
      <c r="S69" s="193" t="n">
        <v>4.03894351262772</v>
      </c>
      <c r="T69" s="193" t="n">
        <v>5.43206011271133</v>
      </c>
      <c r="U69" s="193" t="n">
        <v>4.28996177261787</v>
      </c>
      <c r="V69" s="193" t="n">
        <v>4.5770202020202</v>
      </c>
      <c r="W69" s="96" t="n">
        <v>45</v>
      </c>
      <c r="Y69" s="185"/>
      <c r="Z69" s="185"/>
    </row>
    <row r="70" customFormat="false" ht="12.75" hidden="false" customHeight="false" outlineLevel="0" collapsed="false">
      <c r="A70" s="100" t="n">
        <v>46</v>
      </c>
      <c r="B70" s="191" t="s">
        <v>390</v>
      </c>
      <c r="C70" s="192" t="s">
        <v>404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169" t="n">
        <v>0</v>
      </c>
      <c r="N70" s="193" t="n">
        <v>0</v>
      </c>
      <c r="O70" s="193" t="n">
        <v>0</v>
      </c>
      <c r="P70" s="193" t="n">
        <v>0</v>
      </c>
      <c r="Q70" s="193" t="n">
        <v>0</v>
      </c>
      <c r="R70" s="193" t="n">
        <v>0</v>
      </c>
      <c r="S70" s="193" t="n">
        <v>0</v>
      </c>
      <c r="T70" s="193" t="n">
        <v>0</v>
      </c>
      <c r="U70" s="193" t="n">
        <v>0</v>
      </c>
      <c r="V70" s="193" t="n">
        <v>0</v>
      </c>
      <c r="W70" s="96" t="n">
        <v>46</v>
      </c>
      <c r="Y70" s="185"/>
      <c r="Z70" s="185"/>
    </row>
    <row r="71" customFormat="false" ht="12.75" hidden="false" customHeight="false" outlineLevel="0" collapsed="false">
      <c r="A71" s="100" t="n">
        <v>47</v>
      </c>
      <c r="B71" s="191" t="s">
        <v>391</v>
      </c>
      <c r="C71" s="192" t="s">
        <v>404</v>
      </c>
      <c r="D71" s="193" t="n">
        <v>0.0401802494631832</v>
      </c>
      <c r="E71" s="193" t="n">
        <v>0.0334265224261578</v>
      </c>
      <c r="F71" s="193" t="n">
        <v>0.0793907495074833</v>
      </c>
      <c r="G71" s="193" t="n">
        <v>0.0115107913669065</v>
      </c>
      <c r="H71" s="193" t="n">
        <v>0.0186264335701551</v>
      </c>
      <c r="I71" s="193" t="n">
        <v>0.0297029702970297</v>
      </c>
      <c r="J71" s="193" t="n">
        <v>0.0621214474297251</v>
      </c>
      <c r="K71" s="193" t="n">
        <v>0</v>
      </c>
      <c r="L71" s="193" t="n">
        <v>0.0121182743577315</v>
      </c>
      <c r="M71" s="169" t="n">
        <v>0</v>
      </c>
      <c r="N71" s="193" t="n">
        <v>0.134168157423971</v>
      </c>
      <c r="O71" s="193" t="n">
        <v>0.0192566917003659</v>
      </c>
      <c r="P71" s="193" t="n">
        <v>0.0662042875157629</v>
      </c>
      <c r="Q71" s="193" t="n">
        <v>0.0198039409842559</v>
      </c>
      <c r="R71" s="193" t="n">
        <v>0.0344708721130645</v>
      </c>
      <c r="S71" s="193" t="n">
        <v>0.12531328320802</v>
      </c>
      <c r="T71" s="193" t="n">
        <v>0.0313087038196619</v>
      </c>
      <c r="U71" s="193" t="n">
        <v>0.0283165793572137</v>
      </c>
      <c r="V71" s="193" t="n">
        <v>0.0315656565656566</v>
      </c>
      <c r="W71" s="96" t="n">
        <v>47</v>
      </c>
      <c r="Y71" s="185"/>
      <c r="Z71" s="185"/>
    </row>
    <row r="72" customFormat="false" ht="18" hidden="false" customHeight="true" outlineLevel="0" collapsed="false">
      <c r="A72" s="100"/>
      <c r="B72" s="186" t="s">
        <v>393</v>
      </c>
      <c r="C72" s="194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96"/>
    </row>
    <row r="73" customFormat="false" ht="12.75" hidden="false" customHeight="false" outlineLevel="0" collapsed="false">
      <c r="A73" s="100"/>
      <c r="B73" s="172" t="s">
        <v>394</v>
      </c>
      <c r="C73" s="195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96"/>
    </row>
    <row r="74" customFormat="false" ht="12.75" hidden="false" customHeight="false" outlineLevel="0" collapsed="false">
      <c r="A74" s="100" t="n">
        <v>48</v>
      </c>
      <c r="B74" s="191" t="s">
        <v>395</v>
      </c>
      <c r="C74" s="192" t="s">
        <v>404</v>
      </c>
      <c r="D74" s="193" t="n">
        <v>5.21263128788501</v>
      </c>
      <c r="E74" s="193" t="n">
        <v>5.08640249584701</v>
      </c>
      <c r="F74" s="193" t="n">
        <v>5.94548501867153</v>
      </c>
      <c r="G74" s="193" t="n">
        <v>4.32517985611511</v>
      </c>
      <c r="H74" s="193" t="n">
        <v>3.54966605465528</v>
      </c>
      <c r="I74" s="193" t="n">
        <v>8.07920792079208</v>
      </c>
      <c r="J74" s="193" t="n">
        <v>7.08184500698866</v>
      </c>
      <c r="K74" s="193" t="n">
        <v>4.97991967871486</v>
      </c>
      <c r="L74" s="193" t="n">
        <v>6.31362094037809</v>
      </c>
      <c r="M74" s="169" t="n">
        <v>0</v>
      </c>
      <c r="N74" s="193" t="n">
        <v>6.97674418604651</v>
      </c>
      <c r="O74" s="193" t="n">
        <v>6.04178702098979</v>
      </c>
      <c r="P74" s="193" t="n">
        <v>5.40983606557377</v>
      </c>
      <c r="Q74" s="193" t="n">
        <v>5.71343697395782</v>
      </c>
      <c r="R74" s="193" t="n">
        <v>2.6197862805929</v>
      </c>
      <c r="S74" s="193" t="n">
        <v>4.90649701176017</v>
      </c>
      <c r="T74" s="193" t="n">
        <v>6.12085159674389</v>
      </c>
      <c r="U74" s="193" t="n">
        <v>5.73410731983576</v>
      </c>
      <c r="V74" s="193" t="n">
        <v>5.58712121212121</v>
      </c>
      <c r="W74" s="96" t="n">
        <v>48</v>
      </c>
    </row>
    <row r="75" customFormat="false" ht="12.75" hidden="false" customHeight="false" outlineLevel="0" collapsed="false">
      <c r="A75" s="100" t="n">
        <v>49</v>
      </c>
      <c r="B75" s="191" t="s">
        <v>396</v>
      </c>
      <c r="C75" s="192" t="s">
        <v>404</v>
      </c>
      <c r="D75" s="193" t="n">
        <v>75.1746544714569</v>
      </c>
      <c r="E75" s="193" t="n">
        <v>75.9091001174993</v>
      </c>
      <c r="F75" s="193" t="n">
        <v>70.9106413008321</v>
      </c>
      <c r="G75" s="193" t="n">
        <v>80.3395683453237</v>
      </c>
      <c r="H75" s="193" t="n">
        <v>76.9431361592294</v>
      </c>
      <c r="I75" s="193" t="n">
        <v>67.6633663366337</v>
      </c>
      <c r="J75" s="193" t="n">
        <v>70.8805715173164</v>
      </c>
      <c r="K75" s="193" t="n">
        <v>74.2168674698795</v>
      </c>
      <c r="L75" s="193" t="n">
        <v>72.1643238002908</v>
      </c>
      <c r="M75" s="169" t="n">
        <v>0</v>
      </c>
      <c r="N75" s="193" t="n">
        <v>72.3613595706619</v>
      </c>
      <c r="O75" s="193" t="n">
        <v>72.4966300789524</v>
      </c>
      <c r="P75" s="193" t="n">
        <v>76.2862547288777</v>
      </c>
      <c r="Q75" s="193" t="n">
        <v>73.9776215466878</v>
      </c>
      <c r="R75" s="193" t="n">
        <v>80.5928990003447</v>
      </c>
      <c r="S75" s="193" t="n">
        <v>71.2550607287449</v>
      </c>
      <c r="T75" s="193" t="n">
        <v>67.0006261740764</v>
      </c>
      <c r="U75" s="193" t="n">
        <v>72.8585586861107</v>
      </c>
      <c r="V75" s="193" t="n">
        <v>73.2954545454546</v>
      </c>
      <c r="W75" s="96" t="n">
        <v>49</v>
      </c>
    </row>
    <row r="76" customFormat="false" ht="12.75" hidden="false" customHeight="false" outlineLevel="0" collapsed="false">
      <c r="A76" s="100" t="n">
        <v>50</v>
      </c>
      <c r="B76" s="191" t="s">
        <v>397</v>
      </c>
      <c r="C76" s="192" t="s">
        <v>404</v>
      </c>
      <c r="D76" s="193" t="n">
        <v>2.44797089740211</v>
      </c>
      <c r="E76" s="193" t="n">
        <v>2.31149467201491</v>
      </c>
      <c r="F76" s="193" t="n">
        <v>3.24031873915728</v>
      </c>
      <c r="G76" s="193" t="n">
        <v>1.41294964028777</v>
      </c>
      <c r="H76" s="193" t="n">
        <v>1.9823847156808</v>
      </c>
      <c r="I76" s="193" t="n">
        <v>3.81188118811881</v>
      </c>
      <c r="J76" s="193" t="n">
        <v>3.7738779313558</v>
      </c>
      <c r="K76" s="193" t="n">
        <v>2.85140562248996</v>
      </c>
      <c r="L76" s="193" t="n">
        <v>2.48424624333495</v>
      </c>
      <c r="M76" s="169" t="n">
        <v>0</v>
      </c>
      <c r="N76" s="193" t="n">
        <v>2.8175313059034</v>
      </c>
      <c r="O76" s="193" t="n">
        <v>2.07490853071442</v>
      </c>
      <c r="P76" s="193" t="n">
        <v>2.8515132408575</v>
      </c>
      <c r="Q76" s="193" t="n">
        <v>2.18833547876027</v>
      </c>
      <c r="R76" s="193" t="n">
        <v>1.62013098931403</v>
      </c>
      <c r="S76" s="193" t="n">
        <v>3.26778484673222</v>
      </c>
      <c r="T76" s="193" t="n">
        <v>3.38134001252348</v>
      </c>
      <c r="U76" s="193" t="n">
        <v>2.25116805889849</v>
      </c>
      <c r="V76" s="193" t="n">
        <v>2.80934343434343</v>
      </c>
      <c r="W76" s="96" t="n">
        <v>50</v>
      </c>
    </row>
    <row r="77" customFormat="false" ht="12.75" hidden="false" customHeight="false" outlineLevel="0" collapsed="false">
      <c r="A77" s="100" t="n">
        <v>51</v>
      </c>
      <c r="B77" s="191" t="s">
        <v>398</v>
      </c>
      <c r="C77" s="192" t="s">
        <v>404</v>
      </c>
      <c r="D77" s="193" t="n">
        <v>0.00604863970413511</v>
      </c>
      <c r="E77" s="193" t="n">
        <v>0.00658401199303108</v>
      </c>
      <c r="F77" s="193" t="n">
        <v>0.00294039812990679</v>
      </c>
      <c r="G77" s="193" t="n">
        <v>0.0143884892086331</v>
      </c>
      <c r="H77" s="193" t="n">
        <v>0.0133045954072537</v>
      </c>
      <c r="I77" s="193" t="n">
        <v>0.0297029702970297</v>
      </c>
      <c r="J77" s="193" t="n">
        <v>0.0155303618574313</v>
      </c>
      <c r="K77" s="193" t="n">
        <v>0</v>
      </c>
      <c r="L77" s="193" t="n">
        <v>0</v>
      </c>
      <c r="M77" s="169" t="n">
        <v>0</v>
      </c>
      <c r="N77" s="193" t="n">
        <v>0</v>
      </c>
      <c r="O77" s="193" t="n">
        <v>0</v>
      </c>
      <c r="P77" s="193" t="n">
        <v>0</v>
      </c>
      <c r="Q77" s="193" t="n">
        <v>0</v>
      </c>
      <c r="R77" s="193" t="n">
        <v>0</v>
      </c>
      <c r="S77" s="193" t="n">
        <v>0</v>
      </c>
      <c r="T77" s="193" t="n">
        <v>0</v>
      </c>
      <c r="U77" s="193" t="n">
        <v>0</v>
      </c>
      <c r="V77" s="193" t="n">
        <v>0</v>
      </c>
      <c r="W77" s="96" t="n">
        <v>51</v>
      </c>
    </row>
    <row r="78" customFormat="false" ht="12.75" hidden="false" customHeight="false" outlineLevel="0" collapsed="false">
      <c r="A78" s="100" t="n">
        <v>52</v>
      </c>
      <c r="B78" s="191" t="s">
        <v>399</v>
      </c>
      <c r="C78" s="192" t="s">
        <v>404</v>
      </c>
      <c r="D78" s="193" t="n">
        <v>0.0838168644715865</v>
      </c>
      <c r="E78" s="193" t="n">
        <v>0.0729305943843442</v>
      </c>
      <c r="F78" s="193" t="n">
        <v>0.147019906495339</v>
      </c>
      <c r="G78" s="193" t="n">
        <v>0.0805755395683453</v>
      </c>
      <c r="H78" s="193" t="n">
        <v>0.00532183816290147</v>
      </c>
      <c r="I78" s="193" t="n">
        <v>0.900990099009901</v>
      </c>
      <c r="J78" s="193" t="n">
        <v>0.0465910855722938</v>
      </c>
      <c r="K78" s="193" t="n">
        <v>0</v>
      </c>
      <c r="L78" s="193" t="n">
        <v>0.0121182743577315</v>
      </c>
      <c r="M78" s="169" t="n">
        <v>0</v>
      </c>
      <c r="N78" s="193" t="n">
        <v>0.313059033989267</v>
      </c>
      <c r="O78" s="193" t="n">
        <v>0</v>
      </c>
      <c r="P78" s="193" t="n">
        <v>0</v>
      </c>
      <c r="Q78" s="193" t="n">
        <v>0.0297059114763838</v>
      </c>
      <c r="R78" s="193" t="n">
        <v>0</v>
      </c>
      <c r="S78" s="193" t="n">
        <v>0</v>
      </c>
      <c r="T78" s="193" t="n">
        <v>0</v>
      </c>
      <c r="U78" s="193" t="n">
        <v>0.26900750389353</v>
      </c>
      <c r="V78" s="193" t="n">
        <v>0.520833333333333</v>
      </c>
      <c r="W78" s="96" t="n">
        <v>52</v>
      </c>
    </row>
    <row r="79" customFormat="false" ht="12.75" hidden="false" customHeight="false" outlineLevel="0" collapsed="false">
      <c r="A79" s="100" t="n">
        <v>53</v>
      </c>
      <c r="B79" s="191" t="s">
        <v>400</v>
      </c>
      <c r="C79" s="192" t="s">
        <v>404</v>
      </c>
      <c r="D79" s="193" t="n">
        <v>11.0746272525782</v>
      </c>
      <c r="E79" s="193" t="n">
        <v>10.8271544913091</v>
      </c>
      <c r="F79" s="193" t="n">
        <v>12.5113940427534</v>
      </c>
      <c r="G79" s="193" t="n">
        <v>11.0014388489209</v>
      </c>
      <c r="H79" s="193" t="n">
        <v>10.6011016204997</v>
      </c>
      <c r="I79" s="193" t="n">
        <v>13.0495049504951</v>
      </c>
      <c r="J79" s="193" t="n">
        <v>10.7780711290573</v>
      </c>
      <c r="K79" s="193" t="n">
        <v>13.574297188755</v>
      </c>
      <c r="L79" s="193" t="n">
        <v>12.7968977217644</v>
      </c>
      <c r="M79" s="169" t="n">
        <v>0</v>
      </c>
      <c r="N79" s="193" t="n">
        <v>10.3980322003578</v>
      </c>
      <c r="O79" s="193" t="n">
        <v>12.526477951088</v>
      </c>
      <c r="P79" s="193" t="n">
        <v>9.50189155107188</v>
      </c>
      <c r="Q79" s="193" t="n">
        <v>12.1992276463016</v>
      </c>
      <c r="R79" s="193" t="n">
        <v>9.72078593588418</v>
      </c>
      <c r="S79" s="193" t="n">
        <v>13.3796028532871</v>
      </c>
      <c r="T79" s="193" t="n">
        <v>14.167188478397</v>
      </c>
      <c r="U79" s="193" t="n">
        <v>10.1231771202039</v>
      </c>
      <c r="V79" s="193" t="n">
        <v>12.6736111111111</v>
      </c>
      <c r="W79" s="96" t="n">
        <v>53</v>
      </c>
    </row>
    <row r="80" customFormat="false" ht="12.75" hidden="false" customHeight="false" outlineLevel="0" collapsed="false">
      <c r="A80" s="100" t="n">
        <v>54</v>
      </c>
      <c r="B80" s="191" t="s">
        <v>401</v>
      </c>
      <c r="C80" s="192" t="s">
        <v>404</v>
      </c>
      <c r="D80" s="193" t="n">
        <v>6.00025058650203</v>
      </c>
      <c r="E80" s="193" t="n">
        <v>5.78633361695231</v>
      </c>
      <c r="F80" s="193" t="n">
        <v>7.24220059396042</v>
      </c>
      <c r="G80" s="193" t="n">
        <v>2.82589928057554</v>
      </c>
      <c r="H80" s="193" t="n">
        <v>6.90508501636465</v>
      </c>
      <c r="I80" s="193" t="n">
        <v>6.46534653465347</v>
      </c>
      <c r="J80" s="193" t="n">
        <v>7.42351296785215</v>
      </c>
      <c r="K80" s="193" t="n">
        <v>4.37751004016064</v>
      </c>
      <c r="L80" s="193" t="n">
        <v>6.22879301987397</v>
      </c>
      <c r="M80" s="169" t="n">
        <v>0</v>
      </c>
      <c r="N80" s="193" t="n">
        <v>7.13327370304114</v>
      </c>
      <c r="O80" s="193" t="n">
        <v>6.86019641825534</v>
      </c>
      <c r="P80" s="193" t="n">
        <v>5.95050441361917</v>
      </c>
      <c r="Q80" s="193" t="n">
        <v>5.89167244281612</v>
      </c>
      <c r="R80" s="193" t="n">
        <v>5.44639779386419</v>
      </c>
      <c r="S80" s="193" t="n">
        <v>7.19105455947561</v>
      </c>
      <c r="T80" s="193" t="n">
        <v>9.32999373825924</v>
      </c>
      <c r="U80" s="193" t="n">
        <v>8.76398131105762</v>
      </c>
      <c r="V80" s="193" t="n">
        <v>5.11363636363636</v>
      </c>
      <c r="W80" s="96" t="n">
        <v>54</v>
      </c>
    </row>
    <row r="81" customFormat="false" ht="12.75" hidden="false" customHeight="false" outlineLevel="0" collapsed="false">
      <c r="A81" s="69" t="s">
        <v>251</v>
      </c>
      <c r="C81" s="196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04"/>
    </row>
    <row r="82" customFormat="false" ht="12.75" hidden="false" customHeight="false" outlineLevel="0" collapsed="false">
      <c r="A82" s="88" t="s">
        <v>200</v>
      </c>
      <c r="D82" s="69" t="s">
        <v>406</v>
      </c>
    </row>
    <row r="83" customFormat="false" ht="15" hidden="false" customHeight="true" outlineLevel="0" collapsed="false">
      <c r="A83" s="69" t="s">
        <v>407</v>
      </c>
      <c r="D83" s="69" t="s">
        <v>408</v>
      </c>
    </row>
    <row r="84" customFormat="false" ht="12.75" hidden="false" customHeight="false" outlineLevel="0" collapsed="false">
      <c r="H84" s="193"/>
      <c r="I84" s="193"/>
      <c r="J84" s="193"/>
    </row>
    <row r="85" s="199" customFormat="true" ht="20.1" hidden="false" customHeight="true" outlineLevel="0" collapsed="false">
      <c r="A85" s="108" t="n">
        <v>24</v>
      </c>
      <c r="G85" s="107"/>
      <c r="H85" s="200"/>
      <c r="I85" s="200"/>
      <c r="J85" s="200" t="s">
        <v>64</v>
      </c>
      <c r="K85" s="108" t="s">
        <v>64</v>
      </c>
      <c r="L85" s="107"/>
      <c r="M85" s="107"/>
      <c r="N85" s="107"/>
      <c r="O85" s="107"/>
      <c r="W85" s="109" t="n">
        <v>25</v>
      </c>
    </row>
    <row r="86" s="178" customFormat="true" ht="12.75" hidden="false" customHeight="false" outlineLevel="0" collapsed="false"/>
    <row r="87" s="178" customFormat="true" ht="12.75" hidden="false" customHeight="false" outlineLevel="0" collapsed="false"/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/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197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B96" s="197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197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197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>
      <c r="D99" s="185"/>
    </row>
    <row r="100" s="178" customFormat="true" ht="12.75" hidden="false" customHeight="false" outlineLevel="0" collapsed="false"/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363</v>
      </c>
      <c r="K2" s="76" t="s">
        <v>363</v>
      </c>
      <c r="Y2" s="179"/>
    </row>
    <row r="3" customFormat="false" ht="15" hidden="false" customHeight="false" outlineLevel="0" collapsed="false">
      <c r="A3" s="180" t="s">
        <v>411</v>
      </c>
      <c r="K3" s="180" t="s">
        <v>411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365</v>
      </c>
      <c r="C5" s="84"/>
      <c r="D5" s="84" t="s">
        <v>159</v>
      </c>
      <c r="E5" s="84" t="s">
        <v>160</v>
      </c>
      <c r="F5" s="84" t="s">
        <v>216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98" t="n">
        <v>1</v>
      </c>
      <c r="B12" s="184" t="s">
        <v>368</v>
      </c>
      <c r="C12" s="184"/>
      <c r="D12" s="90" t="n">
        <v>22490</v>
      </c>
      <c r="E12" s="90" t="n">
        <v>18997</v>
      </c>
      <c r="F12" s="90" t="n">
        <v>3493</v>
      </c>
      <c r="G12" s="90" t="n">
        <v>3370</v>
      </c>
      <c r="H12" s="90" t="n">
        <v>3151</v>
      </c>
      <c r="I12" s="90" t="n">
        <v>775</v>
      </c>
      <c r="J12" s="90" t="n">
        <v>788</v>
      </c>
      <c r="K12" s="90" t="n">
        <v>241</v>
      </c>
      <c r="L12" s="90" t="n">
        <v>681</v>
      </c>
      <c r="M12" s="168" t="n">
        <v>0</v>
      </c>
      <c r="N12" s="90" t="n">
        <v>493</v>
      </c>
      <c r="O12" s="90" t="n">
        <v>2499</v>
      </c>
      <c r="P12" s="90" t="n">
        <v>6063</v>
      </c>
      <c r="Q12" s="90" t="n">
        <v>1124</v>
      </c>
      <c r="R12" s="90" t="n">
        <v>360</v>
      </c>
      <c r="S12" s="90" t="n">
        <v>917</v>
      </c>
      <c r="T12" s="90" t="n">
        <v>752</v>
      </c>
      <c r="U12" s="90" t="n">
        <v>733</v>
      </c>
      <c r="V12" s="90" t="n">
        <v>543</v>
      </c>
      <c r="W12" s="91" t="n">
        <v>1</v>
      </c>
      <c r="X12" s="69"/>
      <c r="Y12" s="185"/>
      <c r="Z12" s="185"/>
    </row>
    <row r="13" customFormat="false" ht="18" hidden="false" customHeight="true" outlineLevel="0" collapsed="false">
      <c r="A13" s="100"/>
      <c r="B13" s="186" t="s">
        <v>369</v>
      </c>
      <c r="C13" s="187"/>
      <c r="D13" s="90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  <c r="Y13" s="178"/>
      <c r="Z13" s="178"/>
    </row>
    <row r="14" customFormat="false" ht="12.75" hidden="false" customHeight="false" outlineLevel="0" collapsed="false">
      <c r="A14" s="100" t="n">
        <v>2</v>
      </c>
      <c r="B14" s="189" t="s">
        <v>370</v>
      </c>
      <c r="C14" s="189"/>
      <c r="D14" s="95" t="n">
        <v>22297</v>
      </c>
      <c r="E14" s="95" t="n">
        <v>18806</v>
      </c>
      <c r="F14" s="95" t="n">
        <v>3491</v>
      </c>
      <c r="G14" s="95" t="n">
        <v>3364</v>
      </c>
      <c r="H14" s="95" t="n">
        <v>3146</v>
      </c>
      <c r="I14" s="95" t="n">
        <v>774</v>
      </c>
      <c r="J14" s="95" t="n">
        <v>787</v>
      </c>
      <c r="K14" s="95" t="n">
        <v>240</v>
      </c>
      <c r="L14" s="95" t="n">
        <v>680</v>
      </c>
      <c r="M14" s="169" t="n">
        <v>0</v>
      </c>
      <c r="N14" s="95" t="n">
        <v>493</v>
      </c>
      <c r="O14" s="95" t="n">
        <v>2492</v>
      </c>
      <c r="P14" s="95" t="n">
        <v>5903</v>
      </c>
      <c r="Q14" s="95" t="n">
        <v>1123</v>
      </c>
      <c r="R14" s="95" t="n">
        <v>359</v>
      </c>
      <c r="S14" s="95" t="n">
        <v>917</v>
      </c>
      <c r="T14" s="95" t="n">
        <v>752</v>
      </c>
      <c r="U14" s="95" t="n">
        <v>725</v>
      </c>
      <c r="V14" s="95" t="n">
        <v>542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00" t="n">
        <v>3</v>
      </c>
      <c r="B15" s="189" t="s">
        <v>371</v>
      </c>
      <c r="C15" s="189"/>
      <c r="D15" s="95" t="n">
        <v>13</v>
      </c>
      <c r="E15" s="95" t="n">
        <v>13</v>
      </c>
      <c r="F15" s="95" t="n">
        <v>0</v>
      </c>
      <c r="G15" s="95" t="n">
        <v>0</v>
      </c>
      <c r="H15" s="95" t="n">
        <v>5</v>
      </c>
      <c r="I15" s="95" t="n">
        <v>1</v>
      </c>
      <c r="J15" s="95" t="n">
        <v>0</v>
      </c>
      <c r="K15" s="95" t="n">
        <v>1</v>
      </c>
      <c r="L15" s="95" t="n">
        <v>1</v>
      </c>
      <c r="M15" s="169" t="n">
        <v>0</v>
      </c>
      <c r="N15" s="95" t="n">
        <v>0</v>
      </c>
      <c r="O15" s="95" t="n">
        <v>1</v>
      </c>
      <c r="P15" s="95" t="n">
        <v>2</v>
      </c>
      <c r="Q15" s="95" t="n">
        <v>1</v>
      </c>
      <c r="R15" s="95" t="n">
        <v>1</v>
      </c>
      <c r="S15" s="95" t="n">
        <v>0</v>
      </c>
      <c r="T15" s="95" t="n">
        <v>0</v>
      </c>
      <c r="U15" s="95" t="n">
        <v>0</v>
      </c>
      <c r="V15" s="95" t="n">
        <v>0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00" t="n">
        <v>4</v>
      </c>
      <c r="B16" s="189" t="s">
        <v>372</v>
      </c>
      <c r="C16" s="189"/>
      <c r="D16" s="95" t="n">
        <v>180</v>
      </c>
      <c r="E16" s="95" t="n">
        <v>178</v>
      </c>
      <c r="F16" s="95" t="n">
        <v>2</v>
      </c>
      <c r="G16" s="95" t="n">
        <v>6</v>
      </c>
      <c r="H16" s="95" t="n">
        <v>0</v>
      </c>
      <c r="I16" s="95" t="n">
        <v>0</v>
      </c>
      <c r="J16" s="95" t="n">
        <v>1</v>
      </c>
      <c r="K16" s="95" t="n">
        <v>0</v>
      </c>
      <c r="L16" s="95" t="n">
        <v>0</v>
      </c>
      <c r="M16" s="169" t="n">
        <v>0</v>
      </c>
      <c r="N16" s="95" t="n">
        <v>0</v>
      </c>
      <c r="O16" s="95" t="n">
        <v>6</v>
      </c>
      <c r="P16" s="95" t="n">
        <v>158</v>
      </c>
      <c r="Q16" s="95" t="n">
        <v>0</v>
      </c>
      <c r="R16" s="95" t="n">
        <v>0</v>
      </c>
      <c r="S16" s="95" t="n">
        <v>0</v>
      </c>
      <c r="T16" s="95" t="n">
        <v>0</v>
      </c>
      <c r="U16" s="95" t="n">
        <v>8</v>
      </c>
      <c r="V16" s="95" t="n">
        <v>1</v>
      </c>
      <c r="W16" s="96" t="n">
        <v>4</v>
      </c>
      <c r="Y16" s="185"/>
      <c r="Z16" s="185"/>
    </row>
    <row r="17" customFormat="false" ht="18" hidden="false" customHeight="true" outlineLevel="0" collapsed="false">
      <c r="A17" s="100"/>
      <c r="B17" s="186" t="s">
        <v>373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2.75" hidden="false" customHeight="false" outlineLevel="0" collapsed="false">
      <c r="A18" s="100"/>
      <c r="B18" s="172" t="s">
        <v>374</v>
      </c>
      <c r="C18" s="190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2.75" hidden="false" customHeight="false" outlineLevel="0" collapsed="false">
      <c r="A19" s="100" t="n">
        <v>5</v>
      </c>
      <c r="B19" s="189" t="s">
        <v>375</v>
      </c>
      <c r="C19" s="189"/>
      <c r="D19" s="95" t="n">
        <v>22406</v>
      </c>
      <c r="E19" s="95" t="n">
        <v>18921</v>
      </c>
      <c r="F19" s="95" t="n">
        <v>3485</v>
      </c>
      <c r="G19" s="95" t="n">
        <v>3369</v>
      </c>
      <c r="H19" s="95" t="n">
        <v>3137</v>
      </c>
      <c r="I19" s="95" t="n">
        <v>775</v>
      </c>
      <c r="J19" s="95" t="n">
        <v>788</v>
      </c>
      <c r="K19" s="95" t="n">
        <v>240</v>
      </c>
      <c r="L19" s="95" t="n">
        <v>677</v>
      </c>
      <c r="M19" s="169" t="n">
        <v>0</v>
      </c>
      <c r="N19" s="95" t="n">
        <v>493</v>
      </c>
      <c r="O19" s="95" t="n">
        <v>2484</v>
      </c>
      <c r="P19" s="95" t="n">
        <v>6023</v>
      </c>
      <c r="Q19" s="95" t="n">
        <v>1123</v>
      </c>
      <c r="R19" s="95" t="n">
        <v>360</v>
      </c>
      <c r="S19" s="95" t="n">
        <v>916</v>
      </c>
      <c r="T19" s="95" t="n">
        <v>748</v>
      </c>
      <c r="U19" s="95" t="n">
        <v>733</v>
      </c>
      <c r="V19" s="95" t="n">
        <v>540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00" t="n">
        <v>6</v>
      </c>
      <c r="B20" s="189" t="s">
        <v>376</v>
      </c>
      <c r="C20" s="189"/>
      <c r="D20" s="95" t="n">
        <v>76</v>
      </c>
      <c r="E20" s="95" t="n">
        <v>68</v>
      </c>
      <c r="F20" s="95" t="n">
        <v>8</v>
      </c>
      <c r="G20" s="95" t="n">
        <v>1</v>
      </c>
      <c r="H20" s="95" t="n">
        <v>6</v>
      </c>
      <c r="I20" s="95" t="n">
        <v>0</v>
      </c>
      <c r="J20" s="95" t="n">
        <v>0</v>
      </c>
      <c r="K20" s="95" t="n">
        <v>1</v>
      </c>
      <c r="L20" s="95" t="n">
        <v>4</v>
      </c>
      <c r="M20" s="169" t="n">
        <v>0</v>
      </c>
      <c r="N20" s="95" t="n">
        <v>0</v>
      </c>
      <c r="O20" s="95" t="n">
        <v>15</v>
      </c>
      <c r="P20" s="95" t="n">
        <v>40</v>
      </c>
      <c r="Q20" s="95" t="n">
        <v>1</v>
      </c>
      <c r="R20" s="95" t="n">
        <v>0</v>
      </c>
      <c r="S20" s="95" t="n">
        <v>1</v>
      </c>
      <c r="T20" s="95" t="n">
        <v>4</v>
      </c>
      <c r="U20" s="95" t="n">
        <v>0</v>
      </c>
      <c r="V20" s="95" t="n">
        <v>3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00" t="n">
        <v>7</v>
      </c>
      <c r="B21" s="189" t="s">
        <v>377</v>
      </c>
      <c r="C21" s="189"/>
      <c r="D21" s="95" t="n">
        <v>8</v>
      </c>
      <c r="E21" s="95" t="n">
        <v>8</v>
      </c>
      <c r="F21" s="95" t="n">
        <v>0</v>
      </c>
      <c r="G21" s="95" t="n">
        <v>0</v>
      </c>
      <c r="H21" s="95" t="n">
        <v>8</v>
      </c>
      <c r="I21" s="95" t="n">
        <v>0</v>
      </c>
      <c r="J21" s="95" t="n">
        <v>0</v>
      </c>
      <c r="K21" s="95" t="n">
        <v>0</v>
      </c>
      <c r="L21" s="95" t="n">
        <v>0</v>
      </c>
      <c r="M21" s="169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00" t="n">
        <v>8</v>
      </c>
      <c r="B22" s="189" t="s">
        <v>378</v>
      </c>
      <c r="C22" s="189"/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169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6" t="n">
        <v>8</v>
      </c>
      <c r="Y22" s="185"/>
      <c r="Z22" s="185"/>
    </row>
    <row r="23" customFormat="false" ht="18" hidden="false" customHeight="true" outlineLevel="0" collapsed="false">
      <c r="A23" s="100"/>
      <c r="B23" s="186" t="s">
        <v>379</v>
      </c>
      <c r="C23" s="187"/>
      <c r="D23" s="95" t="n">
        <v>0</v>
      </c>
      <c r="E23" s="92"/>
      <c r="F23" s="92"/>
      <c r="G23" s="92"/>
      <c r="H23" s="95"/>
      <c r="I23" s="95"/>
      <c r="J23" s="9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6"/>
    </row>
    <row r="24" customFormat="false" ht="15.95" hidden="false" customHeight="true" outlineLevel="0" collapsed="false">
      <c r="A24" s="100" t="n">
        <v>9</v>
      </c>
      <c r="B24" s="189" t="s">
        <v>380</v>
      </c>
      <c r="C24" s="189"/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169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6" t="n">
        <v>9</v>
      </c>
      <c r="Y24" s="185"/>
      <c r="Z24" s="185"/>
    </row>
    <row r="25" customFormat="false" ht="12.75" hidden="false" customHeight="false" outlineLevel="0" collapsed="false">
      <c r="A25" s="100" t="n">
        <v>10</v>
      </c>
      <c r="B25" s="189" t="s">
        <v>381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169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6" t="n">
        <v>10</v>
      </c>
      <c r="Y25" s="185"/>
      <c r="Z25" s="185"/>
    </row>
    <row r="26" customFormat="false" ht="12.75" hidden="false" customHeight="false" outlineLevel="0" collapsed="false">
      <c r="A26" s="100" t="n">
        <v>11</v>
      </c>
      <c r="B26" s="189" t="s">
        <v>382</v>
      </c>
      <c r="C26" s="189"/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169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6" t="n">
        <v>11</v>
      </c>
      <c r="Y26" s="185"/>
      <c r="Z26" s="185"/>
    </row>
    <row r="27" customFormat="false" ht="12.75" hidden="false" customHeight="false" outlineLevel="0" collapsed="false">
      <c r="A27" s="100" t="n">
        <v>12</v>
      </c>
      <c r="B27" s="189" t="s">
        <v>383</v>
      </c>
      <c r="C27" s="189"/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169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6" t="n">
        <v>12</v>
      </c>
      <c r="Y27" s="185"/>
      <c r="Z27" s="185"/>
    </row>
    <row r="28" customFormat="false" ht="12.75" hidden="false" customHeight="false" outlineLevel="0" collapsed="false">
      <c r="A28" s="100" t="n">
        <v>13</v>
      </c>
      <c r="B28" s="189" t="s">
        <v>384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169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6" t="n">
        <v>13</v>
      </c>
      <c r="Y28" s="185"/>
      <c r="Z28" s="185"/>
    </row>
    <row r="29" customFormat="false" ht="12.75" hidden="false" customHeight="false" outlineLevel="0" collapsed="false">
      <c r="A29" s="100" t="n">
        <v>14</v>
      </c>
      <c r="B29" s="189" t="s">
        <v>385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169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6" t="n">
        <v>14</v>
      </c>
      <c r="Y29" s="185"/>
      <c r="Z29" s="185"/>
    </row>
    <row r="30" customFormat="false" ht="15.95" hidden="false" customHeight="true" outlineLevel="0" collapsed="false">
      <c r="A30" s="100" t="n">
        <v>15</v>
      </c>
      <c r="B30" s="189" t="s">
        <v>386</v>
      </c>
      <c r="C30" s="189"/>
      <c r="D30" s="95" t="n">
        <v>22490</v>
      </c>
      <c r="E30" s="95" t="n">
        <v>18997</v>
      </c>
      <c r="F30" s="95" t="n">
        <v>3493</v>
      </c>
      <c r="G30" s="95" t="n">
        <v>3370</v>
      </c>
      <c r="H30" s="95" t="n">
        <v>3151</v>
      </c>
      <c r="I30" s="95" t="n">
        <v>775</v>
      </c>
      <c r="J30" s="95" t="n">
        <v>788</v>
      </c>
      <c r="K30" s="95" t="n">
        <v>241</v>
      </c>
      <c r="L30" s="95" t="n">
        <v>681</v>
      </c>
      <c r="M30" s="169" t="n">
        <v>0</v>
      </c>
      <c r="N30" s="95" t="n">
        <v>493</v>
      </c>
      <c r="O30" s="95" t="n">
        <v>2499</v>
      </c>
      <c r="P30" s="95" t="n">
        <v>6063</v>
      </c>
      <c r="Q30" s="95" t="n">
        <v>1124</v>
      </c>
      <c r="R30" s="95" t="n">
        <v>360</v>
      </c>
      <c r="S30" s="95" t="n">
        <v>917</v>
      </c>
      <c r="T30" s="95" t="n">
        <v>752</v>
      </c>
      <c r="U30" s="95" t="n">
        <v>733</v>
      </c>
      <c r="V30" s="95" t="n">
        <v>543</v>
      </c>
      <c r="W30" s="96" t="n">
        <v>15</v>
      </c>
      <c r="Y30" s="185"/>
      <c r="Z30" s="185"/>
    </row>
    <row r="31" customFormat="false" ht="12.75" hidden="false" customHeight="false" outlineLevel="0" collapsed="false">
      <c r="A31" s="100" t="n">
        <v>16</v>
      </c>
      <c r="B31" s="189" t="s">
        <v>387</v>
      </c>
      <c r="C31" s="189"/>
      <c r="D31" s="95" t="n">
        <v>22490</v>
      </c>
      <c r="E31" s="95" t="n">
        <v>18997</v>
      </c>
      <c r="F31" s="95" t="n">
        <v>3493</v>
      </c>
      <c r="G31" s="95" t="n">
        <v>3370</v>
      </c>
      <c r="H31" s="95" t="n">
        <v>3151</v>
      </c>
      <c r="I31" s="95" t="n">
        <v>775</v>
      </c>
      <c r="J31" s="95" t="n">
        <v>788</v>
      </c>
      <c r="K31" s="95" t="n">
        <v>241</v>
      </c>
      <c r="L31" s="95" t="n">
        <v>681</v>
      </c>
      <c r="M31" s="169" t="n">
        <v>0</v>
      </c>
      <c r="N31" s="95" t="n">
        <v>493</v>
      </c>
      <c r="O31" s="95" t="n">
        <v>2499</v>
      </c>
      <c r="P31" s="95" t="n">
        <v>6063</v>
      </c>
      <c r="Q31" s="95" t="n">
        <v>1124</v>
      </c>
      <c r="R31" s="95" t="n">
        <v>360</v>
      </c>
      <c r="S31" s="95" t="n">
        <v>917</v>
      </c>
      <c r="T31" s="95" t="n">
        <v>752</v>
      </c>
      <c r="U31" s="95" t="n">
        <v>733</v>
      </c>
      <c r="V31" s="95" t="n">
        <v>543</v>
      </c>
      <c r="W31" s="96" t="n">
        <v>16</v>
      </c>
      <c r="Y31" s="185"/>
      <c r="Z31" s="185"/>
    </row>
    <row r="32" customFormat="false" ht="12.75" hidden="false" customHeight="false" outlineLevel="0" collapsed="false">
      <c r="A32" s="100" t="n">
        <v>17</v>
      </c>
      <c r="B32" s="189" t="s">
        <v>388</v>
      </c>
      <c r="C32" s="189"/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169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6" t="n">
        <v>17</v>
      </c>
      <c r="Y32" s="185"/>
      <c r="Z32" s="185"/>
    </row>
    <row r="33" customFormat="false" ht="12.75" hidden="false" customHeight="false" outlineLevel="0" collapsed="false">
      <c r="A33" s="100" t="n">
        <v>18</v>
      </c>
      <c r="B33" s="189" t="s">
        <v>389</v>
      </c>
      <c r="C33" s="189"/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169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00" t="n">
        <v>19</v>
      </c>
      <c r="B34" s="189" t="s">
        <v>390</v>
      </c>
      <c r="C34" s="189"/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169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00" t="n">
        <v>20</v>
      </c>
      <c r="B35" s="189" t="s">
        <v>391</v>
      </c>
      <c r="C35" s="189"/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169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6" t="n">
        <v>20</v>
      </c>
      <c r="Y35" s="185"/>
      <c r="Z35" s="185"/>
    </row>
    <row r="36" customFormat="false" ht="18" hidden="false" customHeight="true" outlineLevel="0" collapsed="false">
      <c r="A36" s="100" t="n">
        <v>21</v>
      </c>
      <c r="B36" s="189" t="s">
        <v>392</v>
      </c>
      <c r="C36" s="189"/>
      <c r="D36" s="95" t="n">
        <v>44980</v>
      </c>
      <c r="E36" s="95" t="n">
        <v>37994</v>
      </c>
      <c r="F36" s="95" t="n">
        <v>6986</v>
      </c>
      <c r="G36" s="95" t="n">
        <v>6740</v>
      </c>
      <c r="H36" s="95" t="n">
        <v>6302</v>
      </c>
      <c r="I36" s="95" t="n">
        <v>1550</v>
      </c>
      <c r="J36" s="95" t="n">
        <v>1576</v>
      </c>
      <c r="K36" s="95" t="n">
        <v>482</v>
      </c>
      <c r="L36" s="95" t="n">
        <v>1362</v>
      </c>
      <c r="M36" s="169" t="n">
        <v>0</v>
      </c>
      <c r="N36" s="95" t="n">
        <v>986</v>
      </c>
      <c r="O36" s="95" t="n">
        <v>4998</v>
      </c>
      <c r="P36" s="95" t="n">
        <v>12126</v>
      </c>
      <c r="Q36" s="95" t="n">
        <v>2248</v>
      </c>
      <c r="R36" s="95" t="n">
        <v>720</v>
      </c>
      <c r="S36" s="95" t="n">
        <v>1834</v>
      </c>
      <c r="T36" s="95" t="n">
        <v>1504</v>
      </c>
      <c r="U36" s="95" t="n">
        <v>1466</v>
      </c>
      <c r="V36" s="95" t="n">
        <v>1086</v>
      </c>
      <c r="W36" s="96" t="n">
        <v>21</v>
      </c>
      <c r="Y36" s="185"/>
      <c r="Z36" s="185"/>
    </row>
    <row r="37" customFormat="false" ht="18" hidden="false" customHeight="true" outlineLevel="0" collapsed="false">
      <c r="A37" s="100"/>
      <c r="B37" s="186" t="s">
        <v>393</v>
      </c>
      <c r="C37" s="187"/>
      <c r="D37" s="95"/>
      <c r="E37" s="92"/>
      <c r="F37" s="92"/>
      <c r="G37" s="92"/>
      <c r="H37" s="95"/>
      <c r="I37" s="95"/>
      <c r="J37" s="9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6"/>
    </row>
    <row r="38" customFormat="false" ht="12.75" hidden="false" customHeight="false" outlineLevel="0" collapsed="false">
      <c r="A38" s="100"/>
      <c r="B38" s="172" t="s">
        <v>394</v>
      </c>
      <c r="C38" s="190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</row>
    <row r="39" customFormat="false" ht="12.75" hidden="false" customHeight="false" outlineLevel="0" collapsed="false">
      <c r="A39" s="100" t="n">
        <v>22</v>
      </c>
      <c r="B39" s="189" t="s">
        <v>395</v>
      </c>
      <c r="C39" s="189"/>
      <c r="D39" s="95" t="n">
        <v>1590</v>
      </c>
      <c r="E39" s="95" t="n">
        <v>1343</v>
      </c>
      <c r="F39" s="95" t="n">
        <v>247</v>
      </c>
      <c r="G39" s="95" t="n">
        <v>222</v>
      </c>
      <c r="H39" s="95" t="n">
        <v>177</v>
      </c>
      <c r="I39" s="95" t="n">
        <v>62</v>
      </c>
      <c r="J39" s="95" t="n">
        <v>63</v>
      </c>
      <c r="K39" s="95" t="n">
        <v>13</v>
      </c>
      <c r="L39" s="95" t="n">
        <v>73</v>
      </c>
      <c r="M39" s="169" t="n">
        <v>0</v>
      </c>
      <c r="N39" s="95" t="n">
        <v>25</v>
      </c>
      <c r="O39" s="95" t="n">
        <v>211</v>
      </c>
      <c r="P39" s="95" t="n">
        <v>430</v>
      </c>
      <c r="Q39" s="95" t="n">
        <v>79</v>
      </c>
      <c r="R39" s="95" t="n">
        <v>17</v>
      </c>
      <c r="S39" s="95" t="n">
        <v>57</v>
      </c>
      <c r="T39" s="95" t="n">
        <v>62</v>
      </c>
      <c r="U39" s="95" t="n">
        <v>59</v>
      </c>
      <c r="V39" s="95" t="n">
        <v>40</v>
      </c>
      <c r="W39" s="96" t="n">
        <v>22</v>
      </c>
      <c r="Y39" s="185"/>
      <c r="Z39" s="185"/>
    </row>
    <row r="40" customFormat="false" ht="12.75" hidden="false" customHeight="false" outlineLevel="0" collapsed="false">
      <c r="A40" s="100" t="n">
        <v>23</v>
      </c>
      <c r="B40" s="189" t="s">
        <v>396</v>
      </c>
      <c r="C40" s="189"/>
      <c r="D40" s="95" t="n">
        <v>16136</v>
      </c>
      <c r="E40" s="95" t="n">
        <v>13772</v>
      </c>
      <c r="F40" s="95" t="n">
        <v>2364</v>
      </c>
      <c r="G40" s="95" t="n">
        <v>2619</v>
      </c>
      <c r="H40" s="95" t="n">
        <v>2404</v>
      </c>
      <c r="I40" s="95" t="n">
        <v>462</v>
      </c>
      <c r="J40" s="95" t="n">
        <v>525</v>
      </c>
      <c r="K40" s="95" t="n">
        <v>180</v>
      </c>
      <c r="L40" s="95" t="n">
        <v>391</v>
      </c>
      <c r="M40" s="169" t="n">
        <v>0</v>
      </c>
      <c r="N40" s="95" t="n">
        <v>344</v>
      </c>
      <c r="O40" s="95" t="n">
        <v>1763</v>
      </c>
      <c r="P40" s="95" t="n">
        <v>4348</v>
      </c>
      <c r="Q40" s="95" t="n">
        <v>805</v>
      </c>
      <c r="R40" s="95" t="n">
        <v>264</v>
      </c>
      <c r="S40" s="95" t="n">
        <v>634</v>
      </c>
      <c r="T40" s="95" t="n">
        <v>492</v>
      </c>
      <c r="U40" s="95" t="n">
        <v>536</v>
      </c>
      <c r="V40" s="95" t="n">
        <v>369</v>
      </c>
      <c r="W40" s="96" t="n">
        <v>23</v>
      </c>
      <c r="Y40" s="185"/>
      <c r="Z40" s="185"/>
    </row>
    <row r="41" customFormat="false" ht="12.75" hidden="false" customHeight="false" outlineLevel="0" collapsed="false">
      <c r="A41" s="100" t="n">
        <v>24</v>
      </c>
      <c r="B41" s="189" t="s">
        <v>397</v>
      </c>
      <c r="C41" s="189"/>
      <c r="D41" s="95" t="n">
        <v>1593</v>
      </c>
      <c r="E41" s="95" t="n">
        <v>1288</v>
      </c>
      <c r="F41" s="95" t="n">
        <v>305</v>
      </c>
      <c r="G41" s="95" t="n">
        <v>162</v>
      </c>
      <c r="H41" s="95" t="n">
        <v>160</v>
      </c>
      <c r="I41" s="95" t="n">
        <v>104</v>
      </c>
      <c r="J41" s="95" t="n">
        <v>74</v>
      </c>
      <c r="K41" s="95" t="n">
        <v>16</v>
      </c>
      <c r="L41" s="95" t="n">
        <v>69</v>
      </c>
      <c r="M41" s="169" t="n">
        <v>0</v>
      </c>
      <c r="N41" s="95" t="n">
        <v>40</v>
      </c>
      <c r="O41" s="95" t="n">
        <v>164</v>
      </c>
      <c r="P41" s="95" t="n">
        <v>474</v>
      </c>
      <c r="Q41" s="95" t="n">
        <v>73</v>
      </c>
      <c r="R41" s="95" t="n">
        <v>24</v>
      </c>
      <c r="S41" s="95" t="n">
        <v>85</v>
      </c>
      <c r="T41" s="95" t="n">
        <v>62</v>
      </c>
      <c r="U41" s="95" t="n">
        <v>42</v>
      </c>
      <c r="V41" s="95" t="n">
        <v>44</v>
      </c>
      <c r="W41" s="96" t="n">
        <v>24</v>
      </c>
      <c r="Y41" s="185"/>
      <c r="Z41" s="185"/>
    </row>
    <row r="42" customFormat="false" ht="12.75" hidden="false" customHeight="false" outlineLevel="0" collapsed="false">
      <c r="A42" s="100" t="n">
        <v>25</v>
      </c>
      <c r="B42" s="189" t="s">
        <v>398</v>
      </c>
      <c r="C42" s="189"/>
      <c r="D42" s="95" t="n">
        <v>2</v>
      </c>
      <c r="E42" s="95" t="n">
        <v>2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169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6" t="n">
        <v>25</v>
      </c>
      <c r="Y42" s="185"/>
      <c r="Z42" s="185"/>
    </row>
    <row r="43" customFormat="false" ht="12.75" hidden="false" customHeight="false" outlineLevel="0" collapsed="false">
      <c r="A43" s="100" t="n">
        <v>26</v>
      </c>
      <c r="B43" s="189" t="s">
        <v>399</v>
      </c>
      <c r="C43" s="189"/>
      <c r="D43" s="95" t="n">
        <v>12</v>
      </c>
      <c r="E43" s="95" t="n">
        <v>11</v>
      </c>
      <c r="F43" s="95" t="n">
        <v>1</v>
      </c>
      <c r="G43" s="95" t="n">
        <v>3</v>
      </c>
      <c r="H43" s="95" t="n">
        <v>0</v>
      </c>
      <c r="I43" s="95" t="n">
        <v>6</v>
      </c>
      <c r="J43" s="95" t="n">
        <v>0</v>
      </c>
      <c r="K43" s="95" t="n">
        <v>0</v>
      </c>
      <c r="L43" s="95" t="n">
        <v>0</v>
      </c>
      <c r="M43" s="169" t="n">
        <v>0</v>
      </c>
      <c r="N43" s="95" t="n">
        <v>0</v>
      </c>
      <c r="O43" s="95" t="n">
        <v>0</v>
      </c>
      <c r="P43" s="95" t="n">
        <v>1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1</v>
      </c>
      <c r="V43" s="95" t="n">
        <v>1</v>
      </c>
      <c r="W43" s="96" t="n">
        <v>26</v>
      </c>
      <c r="Y43" s="185"/>
      <c r="Z43" s="185"/>
    </row>
    <row r="44" customFormat="false" ht="12.75" hidden="false" customHeight="false" outlineLevel="0" collapsed="false">
      <c r="A44" s="100" t="n">
        <v>27</v>
      </c>
      <c r="B44" s="189" t="s">
        <v>400</v>
      </c>
      <c r="C44" s="189"/>
      <c r="D44" s="95" t="n">
        <v>1506</v>
      </c>
      <c r="E44" s="95" t="n">
        <v>1265</v>
      </c>
      <c r="F44" s="95" t="n">
        <v>241</v>
      </c>
      <c r="G44" s="95" t="n">
        <v>218</v>
      </c>
      <c r="H44" s="95" t="n">
        <v>192</v>
      </c>
      <c r="I44" s="95" t="n">
        <v>79</v>
      </c>
      <c r="J44" s="95" t="n">
        <v>45</v>
      </c>
      <c r="K44" s="95" t="n">
        <v>11</v>
      </c>
      <c r="L44" s="95" t="n">
        <v>84</v>
      </c>
      <c r="M44" s="169" t="n">
        <v>0</v>
      </c>
      <c r="N44" s="95" t="n">
        <v>28</v>
      </c>
      <c r="O44" s="95" t="n">
        <v>177</v>
      </c>
      <c r="P44" s="95" t="n">
        <v>360</v>
      </c>
      <c r="Q44" s="95" t="n">
        <v>82</v>
      </c>
      <c r="R44" s="95" t="n">
        <v>29</v>
      </c>
      <c r="S44" s="95" t="n">
        <v>64</v>
      </c>
      <c r="T44" s="95" t="n">
        <v>58</v>
      </c>
      <c r="U44" s="95" t="n">
        <v>33</v>
      </c>
      <c r="V44" s="95" t="n">
        <v>46</v>
      </c>
      <c r="W44" s="96" t="n">
        <v>27</v>
      </c>
      <c r="Y44" s="185"/>
      <c r="Z44" s="185"/>
    </row>
    <row r="45" customFormat="false" ht="12.75" hidden="false" customHeight="false" outlineLevel="0" collapsed="false">
      <c r="A45" s="100" t="n">
        <v>28</v>
      </c>
      <c r="B45" s="189" t="s">
        <v>401</v>
      </c>
      <c r="C45" s="189"/>
      <c r="D45" s="95" t="n">
        <v>1651</v>
      </c>
      <c r="E45" s="95" t="n">
        <v>1316</v>
      </c>
      <c r="F45" s="95" t="n">
        <v>335</v>
      </c>
      <c r="G45" s="95" t="n">
        <v>146</v>
      </c>
      <c r="H45" s="95" t="n">
        <v>216</v>
      </c>
      <c r="I45" s="95" t="n">
        <v>62</v>
      </c>
      <c r="J45" s="95" t="n">
        <v>81</v>
      </c>
      <c r="K45" s="95" t="n">
        <v>21</v>
      </c>
      <c r="L45" s="95" t="n">
        <v>64</v>
      </c>
      <c r="M45" s="169" t="n">
        <v>0</v>
      </c>
      <c r="N45" s="95" t="n">
        <v>56</v>
      </c>
      <c r="O45" s="95" t="n">
        <v>184</v>
      </c>
      <c r="P45" s="95" t="n">
        <v>450</v>
      </c>
      <c r="Q45" s="95" t="n">
        <v>85</v>
      </c>
      <c r="R45" s="95" t="n">
        <v>26</v>
      </c>
      <c r="S45" s="95" t="n">
        <v>77</v>
      </c>
      <c r="T45" s="95" t="n">
        <v>78</v>
      </c>
      <c r="U45" s="95" t="n">
        <v>62</v>
      </c>
      <c r="V45" s="95" t="n">
        <v>43</v>
      </c>
      <c r="W45" s="96" t="n">
        <v>28</v>
      </c>
      <c r="Y45" s="185"/>
      <c r="Z45" s="185"/>
    </row>
    <row r="46" customFormat="false" ht="12.75" hidden="false" customHeight="false" outlineLevel="0" collapsed="false">
      <c r="A46" s="100"/>
      <c r="D46" s="33"/>
      <c r="V46" s="33"/>
      <c r="W46" s="92"/>
    </row>
    <row r="47" customFormat="false" ht="12.75" hidden="false" customHeight="true" outlineLevel="0" collapsed="false">
      <c r="A47" s="100"/>
      <c r="B47" s="33"/>
      <c r="C47" s="172"/>
      <c r="D47" s="177" t="s">
        <v>402</v>
      </c>
      <c r="E47" s="33"/>
      <c r="F47" s="33"/>
      <c r="G47" s="33"/>
      <c r="H47" s="33"/>
      <c r="I47" s="33"/>
      <c r="J47" s="33"/>
      <c r="K47" s="177" t="s">
        <v>402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2"/>
      <c r="Y47" s="178"/>
      <c r="Z47" s="178"/>
    </row>
    <row r="48" customFormat="false" ht="12.75" hidden="false" customHeight="false" outlineLevel="0" collapsed="false">
      <c r="A48" s="100"/>
      <c r="B48" s="33"/>
      <c r="C48" s="104" t="s">
        <v>403</v>
      </c>
      <c r="D48" s="33"/>
      <c r="E48" s="33"/>
      <c r="F48" s="33"/>
      <c r="G48" s="33"/>
      <c r="H48" s="33"/>
      <c r="I48" s="33"/>
      <c r="J48" s="33"/>
      <c r="K48" s="177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2"/>
      <c r="Y48" s="178"/>
      <c r="Z48" s="178"/>
    </row>
    <row r="49" customFormat="false" ht="15" hidden="false" customHeight="true" outlineLevel="0" collapsed="false">
      <c r="A49" s="100"/>
      <c r="B49" s="186" t="s">
        <v>369</v>
      </c>
      <c r="C49" s="186"/>
      <c r="D49" s="104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Y49" s="178"/>
      <c r="Z49" s="178"/>
    </row>
    <row r="50" customFormat="false" ht="12.75" hidden="false" customHeight="false" outlineLevel="0" collapsed="false">
      <c r="A50" s="100" t="n">
        <v>29</v>
      </c>
      <c r="B50" s="191" t="s">
        <v>370</v>
      </c>
      <c r="C50" s="192" t="s">
        <v>404</v>
      </c>
      <c r="D50" s="193" t="n">
        <v>99.1418408181414</v>
      </c>
      <c r="E50" s="193" t="n">
        <v>98.9945780912776</v>
      </c>
      <c r="F50" s="193" t="n">
        <v>99.9427426281134</v>
      </c>
      <c r="G50" s="193" t="n">
        <v>99.8219584569733</v>
      </c>
      <c r="H50" s="193" t="n">
        <v>99.8413202158045</v>
      </c>
      <c r="I50" s="193" t="n">
        <v>99.8709677419355</v>
      </c>
      <c r="J50" s="193" t="n">
        <v>99.8730964467005</v>
      </c>
      <c r="K50" s="193" t="n">
        <v>99.5850622406639</v>
      </c>
      <c r="L50" s="193" t="n">
        <v>99.8531571218796</v>
      </c>
      <c r="M50" s="169" t="n">
        <v>0</v>
      </c>
      <c r="N50" s="193" t="n">
        <v>100</v>
      </c>
      <c r="O50" s="193" t="n">
        <v>99.7198879551821</v>
      </c>
      <c r="P50" s="193" t="n">
        <v>97.3610423882566</v>
      </c>
      <c r="Q50" s="193" t="n">
        <v>99.9110320284698</v>
      </c>
      <c r="R50" s="193" t="n">
        <v>99.7222222222222</v>
      </c>
      <c r="S50" s="193" t="n">
        <v>100</v>
      </c>
      <c r="T50" s="193" t="n">
        <v>100</v>
      </c>
      <c r="U50" s="193" t="n">
        <v>98.9085948158254</v>
      </c>
      <c r="V50" s="193" t="n">
        <v>99.8158379373849</v>
      </c>
      <c r="W50" s="96" t="n">
        <v>29</v>
      </c>
      <c r="Y50" s="185"/>
      <c r="Z50" s="185"/>
    </row>
    <row r="51" customFormat="false" ht="12.75" hidden="false" customHeight="false" outlineLevel="0" collapsed="false">
      <c r="A51" s="100" t="n">
        <v>30</v>
      </c>
      <c r="B51" s="191" t="s">
        <v>371</v>
      </c>
      <c r="C51" s="192" t="s">
        <v>404</v>
      </c>
      <c r="D51" s="193" t="n">
        <v>0.0578034682080925</v>
      </c>
      <c r="E51" s="193" t="n">
        <v>0.0684318576617361</v>
      </c>
      <c r="F51" s="193" t="n">
        <v>0</v>
      </c>
      <c r="G51" s="193" t="n">
        <v>0</v>
      </c>
      <c r="H51" s="193" t="n">
        <v>0.158679784195493</v>
      </c>
      <c r="I51" s="193" t="n">
        <v>0.129032258064516</v>
      </c>
      <c r="J51" s="193" t="n">
        <v>0</v>
      </c>
      <c r="K51" s="193" t="n">
        <v>0.4149377593361</v>
      </c>
      <c r="L51" s="193" t="n">
        <v>0.146842878120411</v>
      </c>
      <c r="M51" s="169" t="n">
        <v>0</v>
      </c>
      <c r="N51" s="193" t="n">
        <v>0</v>
      </c>
      <c r="O51" s="193" t="n">
        <v>0.040016006402561</v>
      </c>
      <c r="P51" s="193" t="n">
        <v>0.032986970146792</v>
      </c>
      <c r="Q51" s="193" t="n">
        <v>0.0889679715302491</v>
      </c>
      <c r="R51" s="193" t="n">
        <v>0.277777777777778</v>
      </c>
      <c r="S51" s="193" t="n">
        <v>0</v>
      </c>
      <c r="T51" s="193" t="n">
        <v>0</v>
      </c>
      <c r="U51" s="193" t="n">
        <v>0</v>
      </c>
      <c r="V51" s="193" t="n">
        <v>0</v>
      </c>
      <c r="W51" s="96" t="n">
        <v>30</v>
      </c>
    </row>
    <row r="52" customFormat="false" ht="12.75" hidden="false" customHeight="false" outlineLevel="0" collapsed="false">
      <c r="A52" s="100" t="n">
        <v>31</v>
      </c>
      <c r="B52" s="191" t="s">
        <v>372</v>
      </c>
      <c r="C52" s="192" t="s">
        <v>404</v>
      </c>
      <c r="D52" s="193" t="n">
        <v>0.800355713650511</v>
      </c>
      <c r="E52" s="193" t="n">
        <v>0.936990051060694</v>
      </c>
      <c r="F52" s="193" t="n">
        <v>0.0572573718866304</v>
      </c>
      <c r="G52" s="193" t="n">
        <v>0.178041543026706</v>
      </c>
      <c r="H52" s="193" t="n">
        <v>0</v>
      </c>
      <c r="I52" s="193" t="n">
        <v>0</v>
      </c>
      <c r="J52" s="193" t="n">
        <v>0.126903553299492</v>
      </c>
      <c r="K52" s="193" t="n">
        <v>0</v>
      </c>
      <c r="L52" s="193" t="n">
        <v>0</v>
      </c>
      <c r="M52" s="169" t="n">
        <v>0</v>
      </c>
      <c r="N52" s="193" t="n">
        <v>0</v>
      </c>
      <c r="O52" s="193" t="n">
        <v>0.240096038415366</v>
      </c>
      <c r="P52" s="193" t="n">
        <v>2.60597064159657</v>
      </c>
      <c r="Q52" s="193" t="n">
        <v>0</v>
      </c>
      <c r="R52" s="193" t="n">
        <v>0</v>
      </c>
      <c r="S52" s="193" t="n">
        <v>0</v>
      </c>
      <c r="T52" s="193" t="n">
        <v>0</v>
      </c>
      <c r="U52" s="193" t="n">
        <v>1.09140518417462</v>
      </c>
      <c r="V52" s="193" t="n">
        <v>0.184162062615101</v>
      </c>
      <c r="W52" s="96" t="n">
        <v>31</v>
      </c>
    </row>
    <row r="53" customFormat="false" ht="18" hidden="false" customHeight="true" outlineLevel="0" collapsed="false">
      <c r="A53" s="100"/>
      <c r="B53" s="186" t="s">
        <v>373</v>
      </c>
      <c r="C53" s="194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96"/>
    </row>
    <row r="54" customFormat="false" ht="12.75" hidden="false" customHeight="false" outlineLevel="0" collapsed="false">
      <c r="A54" s="100"/>
      <c r="B54" s="172" t="s">
        <v>374</v>
      </c>
      <c r="C54" s="195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96"/>
    </row>
    <row r="55" customFormat="false" ht="12.75" hidden="false" customHeight="false" outlineLevel="0" collapsed="false">
      <c r="A55" s="100" t="n">
        <v>32</v>
      </c>
      <c r="B55" s="191" t="s">
        <v>375</v>
      </c>
      <c r="C55" s="192" t="s">
        <v>404</v>
      </c>
      <c r="D55" s="193" t="n">
        <v>99.6265006669631</v>
      </c>
      <c r="E55" s="193" t="n">
        <v>99.5999368321314</v>
      </c>
      <c r="F55" s="193" t="n">
        <v>99.7709705124535</v>
      </c>
      <c r="G55" s="193" t="n">
        <v>99.9703264094955</v>
      </c>
      <c r="H55" s="193" t="n">
        <v>99.5556966042526</v>
      </c>
      <c r="I55" s="193" t="n">
        <v>100</v>
      </c>
      <c r="J55" s="193" t="n">
        <v>100</v>
      </c>
      <c r="K55" s="193" t="n">
        <v>99.5850622406639</v>
      </c>
      <c r="L55" s="193" t="n">
        <v>99.4126284875184</v>
      </c>
      <c r="M55" s="169" t="n">
        <v>0</v>
      </c>
      <c r="N55" s="193" t="n">
        <v>100</v>
      </c>
      <c r="O55" s="193" t="n">
        <v>99.3997599039616</v>
      </c>
      <c r="P55" s="193" t="n">
        <v>99.3402605970642</v>
      </c>
      <c r="Q55" s="193" t="n">
        <v>99.9110320284698</v>
      </c>
      <c r="R55" s="193" t="n">
        <v>100</v>
      </c>
      <c r="S55" s="193" t="n">
        <v>99.8909487459106</v>
      </c>
      <c r="T55" s="193" t="n">
        <v>99.468085106383</v>
      </c>
      <c r="U55" s="193" t="n">
        <v>100</v>
      </c>
      <c r="V55" s="193" t="n">
        <v>99.4475138121547</v>
      </c>
      <c r="W55" s="96" t="n">
        <v>32</v>
      </c>
    </row>
    <row r="56" customFormat="false" ht="12.75" hidden="false" customHeight="false" outlineLevel="0" collapsed="false">
      <c r="A56" s="100" t="n">
        <v>33</v>
      </c>
      <c r="B56" s="191" t="s">
        <v>376</v>
      </c>
      <c r="C56" s="192" t="s">
        <v>404</v>
      </c>
      <c r="D56" s="193" t="n">
        <v>0.337927967985771</v>
      </c>
      <c r="E56" s="193" t="n">
        <v>0.357951255461389</v>
      </c>
      <c r="F56" s="193" t="n">
        <v>0.229029487546522</v>
      </c>
      <c r="G56" s="193" t="n">
        <v>0.029673590504451</v>
      </c>
      <c r="H56" s="193" t="n">
        <v>0.190415741034592</v>
      </c>
      <c r="I56" s="193" t="n">
        <v>0</v>
      </c>
      <c r="J56" s="193" t="n">
        <v>0</v>
      </c>
      <c r="K56" s="193" t="n">
        <v>0.4149377593361</v>
      </c>
      <c r="L56" s="193" t="n">
        <v>0.587371512481645</v>
      </c>
      <c r="M56" s="169" t="n">
        <v>0</v>
      </c>
      <c r="N56" s="193" t="n">
        <v>0</v>
      </c>
      <c r="O56" s="193" t="n">
        <v>0.600240096038415</v>
      </c>
      <c r="P56" s="193" t="n">
        <v>0.65973940293584</v>
      </c>
      <c r="Q56" s="193" t="n">
        <v>0.0889679715302491</v>
      </c>
      <c r="R56" s="193" t="n">
        <v>0</v>
      </c>
      <c r="S56" s="193" t="n">
        <v>0.109051254089422</v>
      </c>
      <c r="T56" s="193" t="n">
        <v>0.531914893617021</v>
      </c>
      <c r="U56" s="193" t="n">
        <v>0</v>
      </c>
      <c r="V56" s="193" t="n">
        <v>0.552486187845304</v>
      </c>
      <c r="W56" s="96" t="n">
        <v>33</v>
      </c>
    </row>
    <row r="57" customFormat="false" ht="12.75" hidden="false" customHeight="false" outlineLevel="0" collapsed="false">
      <c r="A57" s="100" t="n">
        <v>34</v>
      </c>
      <c r="B57" s="191" t="s">
        <v>377</v>
      </c>
      <c r="C57" s="192" t="s">
        <v>404</v>
      </c>
      <c r="D57" s="193" t="n">
        <v>0.0355713650511338</v>
      </c>
      <c r="E57" s="193" t="n">
        <v>0.0421119124072222</v>
      </c>
      <c r="F57" s="193" t="n">
        <v>0</v>
      </c>
      <c r="G57" s="193" t="n">
        <v>0</v>
      </c>
      <c r="H57" s="193" t="n">
        <v>0.25388765471279</v>
      </c>
      <c r="I57" s="193" t="n">
        <v>0</v>
      </c>
      <c r="J57" s="193" t="n">
        <v>0</v>
      </c>
      <c r="K57" s="193" t="n">
        <v>0</v>
      </c>
      <c r="L57" s="193" t="n">
        <v>0</v>
      </c>
      <c r="M57" s="169" t="n">
        <v>0</v>
      </c>
      <c r="N57" s="193" t="n">
        <v>0</v>
      </c>
      <c r="O57" s="193" t="n">
        <v>0</v>
      </c>
      <c r="P57" s="193" t="n">
        <v>0</v>
      </c>
      <c r="Q57" s="193" t="n">
        <v>0</v>
      </c>
      <c r="R57" s="193" t="n">
        <v>0</v>
      </c>
      <c r="S57" s="193" t="n">
        <v>0</v>
      </c>
      <c r="T57" s="193" t="n">
        <v>0</v>
      </c>
      <c r="U57" s="193" t="n">
        <v>0</v>
      </c>
      <c r="V57" s="193" t="n">
        <v>0</v>
      </c>
      <c r="W57" s="96" t="n">
        <v>34</v>
      </c>
    </row>
    <row r="58" customFormat="false" ht="12.75" hidden="false" customHeight="false" outlineLevel="0" collapsed="false">
      <c r="A58" s="100" t="n">
        <v>35</v>
      </c>
      <c r="B58" s="191" t="s">
        <v>378</v>
      </c>
      <c r="C58" s="192" t="s">
        <v>404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93" t="n">
        <v>0</v>
      </c>
      <c r="M58" s="169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193" t="n">
        <v>0</v>
      </c>
      <c r="W58" s="96" t="n">
        <v>35</v>
      </c>
    </row>
    <row r="59" customFormat="false" ht="18" hidden="false" customHeight="true" outlineLevel="0" collapsed="false">
      <c r="A59" s="100"/>
      <c r="B59" s="186" t="s">
        <v>379</v>
      </c>
      <c r="C59" s="187"/>
      <c r="D59" s="92"/>
      <c r="E59" s="92"/>
      <c r="F59" s="92"/>
      <c r="G59" s="92"/>
      <c r="H59" s="193"/>
      <c r="I59" s="193"/>
      <c r="J59" s="193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6"/>
    </row>
    <row r="60" customFormat="false" ht="15.95" hidden="false" customHeight="true" outlineLevel="0" collapsed="false">
      <c r="A60" s="100" t="n">
        <v>36</v>
      </c>
      <c r="B60" s="191" t="s">
        <v>380</v>
      </c>
      <c r="C60" s="192" t="s">
        <v>404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v>0</v>
      </c>
      <c r="I60" s="193" t="n">
        <v>0</v>
      </c>
      <c r="J60" s="193" t="n">
        <v>0</v>
      </c>
      <c r="K60" s="193" t="n">
        <v>0</v>
      </c>
      <c r="L60" s="193" t="n">
        <v>0</v>
      </c>
      <c r="M60" s="169" t="n">
        <v>0</v>
      </c>
      <c r="N60" s="193" t="n">
        <v>0</v>
      </c>
      <c r="O60" s="193" t="n">
        <v>0</v>
      </c>
      <c r="P60" s="193" t="n">
        <v>0</v>
      </c>
      <c r="Q60" s="193" t="n">
        <v>0</v>
      </c>
      <c r="R60" s="193" t="n">
        <v>0</v>
      </c>
      <c r="S60" s="193" t="n">
        <v>0</v>
      </c>
      <c r="T60" s="193" t="n">
        <v>0</v>
      </c>
      <c r="U60" s="193" t="n">
        <v>0</v>
      </c>
      <c r="V60" s="193" t="n">
        <v>0</v>
      </c>
      <c r="W60" s="96" t="n">
        <v>36</v>
      </c>
    </row>
    <row r="61" customFormat="false" ht="12.75" hidden="false" customHeight="false" outlineLevel="0" collapsed="false">
      <c r="A61" s="100" t="n">
        <v>37</v>
      </c>
      <c r="B61" s="191" t="s">
        <v>381</v>
      </c>
      <c r="C61" s="192" t="s">
        <v>404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93" t="n">
        <v>0</v>
      </c>
      <c r="M61" s="169" t="n">
        <v>0</v>
      </c>
      <c r="N61" s="193" t="n">
        <v>0</v>
      </c>
      <c r="O61" s="193" t="n">
        <v>0</v>
      </c>
      <c r="P61" s="193" t="n">
        <v>0</v>
      </c>
      <c r="Q61" s="193" t="n">
        <v>0</v>
      </c>
      <c r="R61" s="193" t="n">
        <v>0</v>
      </c>
      <c r="S61" s="193" t="n">
        <v>0</v>
      </c>
      <c r="T61" s="193" t="n">
        <v>0</v>
      </c>
      <c r="U61" s="193" t="n">
        <v>0</v>
      </c>
      <c r="V61" s="193" t="n">
        <v>0</v>
      </c>
      <c r="W61" s="96" t="n">
        <v>37</v>
      </c>
      <c r="Y61" s="185"/>
      <c r="Z61" s="185"/>
    </row>
    <row r="62" customFormat="false" ht="12.75" hidden="false" customHeight="false" outlineLevel="0" collapsed="false">
      <c r="A62" s="100" t="n">
        <v>38</v>
      </c>
      <c r="B62" s="191" t="s">
        <v>382</v>
      </c>
      <c r="C62" s="192" t="s">
        <v>404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93" t="n">
        <v>0</v>
      </c>
      <c r="M62" s="169" t="n">
        <v>0</v>
      </c>
      <c r="N62" s="193" t="n">
        <v>0</v>
      </c>
      <c r="O62" s="193" t="n">
        <v>0</v>
      </c>
      <c r="P62" s="193" t="n">
        <v>0</v>
      </c>
      <c r="Q62" s="193" t="n">
        <v>0</v>
      </c>
      <c r="R62" s="193" t="n">
        <v>0</v>
      </c>
      <c r="S62" s="193" t="n">
        <v>0</v>
      </c>
      <c r="T62" s="193" t="n">
        <v>0</v>
      </c>
      <c r="U62" s="193" t="n">
        <v>0</v>
      </c>
      <c r="V62" s="193" t="n">
        <v>0</v>
      </c>
      <c r="W62" s="96" t="n">
        <v>38</v>
      </c>
      <c r="Y62" s="185"/>
      <c r="Z62" s="185"/>
    </row>
    <row r="63" customFormat="false" ht="12.75" hidden="false" customHeight="false" outlineLevel="0" collapsed="false">
      <c r="A63" s="100" t="n">
        <v>39</v>
      </c>
      <c r="B63" s="191" t="s">
        <v>383</v>
      </c>
      <c r="C63" s="192" t="s">
        <v>404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69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96" t="n">
        <v>39</v>
      </c>
      <c r="Y63" s="185"/>
      <c r="Z63" s="185"/>
    </row>
    <row r="64" customFormat="false" ht="12.75" hidden="false" customHeight="false" outlineLevel="0" collapsed="false">
      <c r="A64" s="100" t="n">
        <v>40</v>
      </c>
      <c r="B64" s="191" t="s">
        <v>384</v>
      </c>
      <c r="C64" s="192" t="s">
        <v>404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  <c r="L64" s="193" t="n">
        <v>0</v>
      </c>
      <c r="M64" s="169" t="n">
        <v>0</v>
      </c>
      <c r="N64" s="193" t="n">
        <v>0</v>
      </c>
      <c r="O64" s="193" t="n">
        <v>0</v>
      </c>
      <c r="P64" s="193" t="n">
        <v>0</v>
      </c>
      <c r="Q64" s="193" t="n">
        <v>0</v>
      </c>
      <c r="R64" s="193" t="n">
        <v>0</v>
      </c>
      <c r="S64" s="193" t="n">
        <v>0</v>
      </c>
      <c r="T64" s="193" t="n">
        <v>0</v>
      </c>
      <c r="U64" s="193" t="n">
        <v>0</v>
      </c>
      <c r="V64" s="193" t="n">
        <v>0</v>
      </c>
      <c r="W64" s="96" t="n">
        <v>40</v>
      </c>
      <c r="Y64" s="185"/>
      <c r="Z64" s="185"/>
    </row>
    <row r="65" customFormat="false" ht="12.75" hidden="false" customHeight="false" outlineLevel="0" collapsed="false">
      <c r="A65" s="100" t="n">
        <v>41</v>
      </c>
      <c r="B65" s="191" t="s">
        <v>385</v>
      </c>
      <c r="C65" s="192" t="s">
        <v>404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  <c r="I65" s="193" t="n">
        <v>0</v>
      </c>
      <c r="J65" s="193" t="n">
        <v>0</v>
      </c>
      <c r="K65" s="193" t="n">
        <v>0</v>
      </c>
      <c r="L65" s="193" t="n">
        <v>0</v>
      </c>
      <c r="M65" s="169" t="n">
        <v>0</v>
      </c>
      <c r="N65" s="193" t="n">
        <v>0</v>
      </c>
      <c r="O65" s="193" t="n">
        <v>0</v>
      </c>
      <c r="P65" s="193" t="n">
        <v>0</v>
      </c>
      <c r="Q65" s="193" t="n">
        <v>0</v>
      </c>
      <c r="R65" s="193" t="n">
        <v>0</v>
      </c>
      <c r="S65" s="193" t="n">
        <v>0</v>
      </c>
      <c r="T65" s="193" t="n">
        <v>0</v>
      </c>
      <c r="U65" s="193" t="n">
        <v>0</v>
      </c>
      <c r="V65" s="193" t="n">
        <v>0</v>
      </c>
      <c r="W65" s="96" t="n">
        <v>41</v>
      </c>
      <c r="Y65" s="185"/>
      <c r="Z65" s="185"/>
    </row>
    <row r="66" customFormat="false" ht="15.95" hidden="false" customHeight="true" outlineLevel="0" collapsed="false">
      <c r="A66" s="100" t="n">
        <v>42</v>
      </c>
      <c r="B66" s="191" t="s">
        <v>405</v>
      </c>
      <c r="C66" s="192" t="s">
        <v>404</v>
      </c>
      <c r="D66" s="193" t="n">
        <v>100</v>
      </c>
      <c r="E66" s="193" t="n">
        <v>100</v>
      </c>
      <c r="F66" s="193" t="n">
        <v>100</v>
      </c>
      <c r="G66" s="193" t="n">
        <v>100</v>
      </c>
      <c r="H66" s="193" t="n">
        <v>100</v>
      </c>
      <c r="I66" s="193" t="n">
        <v>100</v>
      </c>
      <c r="J66" s="193" t="n">
        <v>100</v>
      </c>
      <c r="K66" s="193" t="n">
        <v>100</v>
      </c>
      <c r="L66" s="193" t="n">
        <v>100</v>
      </c>
      <c r="M66" s="169" t="n">
        <v>0</v>
      </c>
      <c r="N66" s="193" t="n">
        <v>100</v>
      </c>
      <c r="O66" s="193" t="n">
        <v>100</v>
      </c>
      <c r="P66" s="193" t="n">
        <v>100</v>
      </c>
      <c r="Q66" s="193" t="n">
        <v>100</v>
      </c>
      <c r="R66" s="193" t="n">
        <v>100</v>
      </c>
      <c r="S66" s="193" t="n">
        <v>100</v>
      </c>
      <c r="T66" s="193" t="n">
        <v>100</v>
      </c>
      <c r="U66" s="193" t="n">
        <v>100</v>
      </c>
      <c r="V66" s="193" t="n">
        <v>100</v>
      </c>
      <c r="W66" s="96" t="n">
        <v>42</v>
      </c>
      <c r="Y66" s="185"/>
      <c r="Z66" s="185"/>
    </row>
    <row r="67" customFormat="false" ht="12.75" hidden="false" customHeight="false" outlineLevel="0" collapsed="false">
      <c r="A67" s="100" t="n">
        <v>43</v>
      </c>
      <c r="B67" s="191" t="s">
        <v>387</v>
      </c>
      <c r="C67" s="192" t="s">
        <v>404</v>
      </c>
      <c r="D67" s="193" t="n">
        <v>100</v>
      </c>
      <c r="E67" s="193" t="n">
        <v>100</v>
      </c>
      <c r="F67" s="193" t="n">
        <v>100</v>
      </c>
      <c r="G67" s="193" t="n">
        <v>100</v>
      </c>
      <c r="H67" s="193" t="n">
        <v>100</v>
      </c>
      <c r="I67" s="193" t="n">
        <v>100</v>
      </c>
      <c r="J67" s="193" t="n">
        <v>100</v>
      </c>
      <c r="K67" s="193" t="n">
        <v>100</v>
      </c>
      <c r="L67" s="193" t="n">
        <v>100</v>
      </c>
      <c r="M67" s="169" t="n">
        <v>0</v>
      </c>
      <c r="N67" s="193" t="n">
        <v>100</v>
      </c>
      <c r="O67" s="193" t="n">
        <v>100</v>
      </c>
      <c r="P67" s="193" t="n">
        <v>100</v>
      </c>
      <c r="Q67" s="193" t="n">
        <v>100</v>
      </c>
      <c r="R67" s="193" t="n">
        <v>100</v>
      </c>
      <c r="S67" s="193" t="n">
        <v>100</v>
      </c>
      <c r="T67" s="193" t="n">
        <v>100</v>
      </c>
      <c r="U67" s="193" t="n">
        <v>100</v>
      </c>
      <c r="V67" s="193" t="n">
        <v>100</v>
      </c>
      <c r="W67" s="96" t="n">
        <v>43</v>
      </c>
      <c r="Y67" s="185"/>
      <c r="Z67" s="185"/>
    </row>
    <row r="68" customFormat="false" ht="12.75" hidden="false" customHeight="false" outlineLevel="0" collapsed="false">
      <c r="A68" s="100" t="n">
        <v>44</v>
      </c>
      <c r="B68" s="191" t="s">
        <v>388</v>
      </c>
      <c r="C68" s="192" t="s">
        <v>404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  <c r="I68" s="193" t="n">
        <v>0</v>
      </c>
      <c r="J68" s="193" t="n">
        <v>0</v>
      </c>
      <c r="K68" s="193" t="n">
        <v>0</v>
      </c>
      <c r="L68" s="193" t="n">
        <v>0</v>
      </c>
      <c r="M68" s="169" t="n">
        <v>0</v>
      </c>
      <c r="N68" s="193" t="n">
        <v>0</v>
      </c>
      <c r="O68" s="193" t="n">
        <v>0</v>
      </c>
      <c r="P68" s="193" t="n">
        <v>0</v>
      </c>
      <c r="Q68" s="193" t="n">
        <v>0</v>
      </c>
      <c r="R68" s="193" t="n">
        <v>0</v>
      </c>
      <c r="S68" s="193" t="n">
        <v>0</v>
      </c>
      <c r="T68" s="193" t="n">
        <v>0</v>
      </c>
      <c r="U68" s="193" t="n">
        <v>0</v>
      </c>
      <c r="V68" s="193" t="n">
        <v>0</v>
      </c>
      <c r="W68" s="96" t="n">
        <v>44</v>
      </c>
      <c r="Y68" s="185"/>
      <c r="Z68" s="185"/>
    </row>
    <row r="69" customFormat="false" ht="12.75" hidden="false" customHeight="false" outlineLevel="0" collapsed="false">
      <c r="A69" s="100" t="n">
        <v>45</v>
      </c>
      <c r="B69" s="191" t="s">
        <v>389</v>
      </c>
      <c r="C69" s="192" t="s">
        <v>404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  <c r="I69" s="193" t="n">
        <v>0</v>
      </c>
      <c r="J69" s="193" t="n">
        <v>0</v>
      </c>
      <c r="K69" s="193" t="n">
        <v>0</v>
      </c>
      <c r="L69" s="193" t="n">
        <v>0</v>
      </c>
      <c r="M69" s="169" t="n">
        <v>0</v>
      </c>
      <c r="N69" s="193" t="n">
        <v>0</v>
      </c>
      <c r="O69" s="193" t="n">
        <v>0</v>
      </c>
      <c r="P69" s="193" t="n">
        <v>0</v>
      </c>
      <c r="Q69" s="193" t="n">
        <v>0</v>
      </c>
      <c r="R69" s="193" t="n">
        <v>0</v>
      </c>
      <c r="S69" s="193" t="n">
        <v>0</v>
      </c>
      <c r="T69" s="193" t="n">
        <v>0</v>
      </c>
      <c r="U69" s="193" t="n">
        <v>0</v>
      </c>
      <c r="V69" s="193" t="n">
        <v>0</v>
      </c>
      <c r="W69" s="96" t="n">
        <v>45</v>
      </c>
      <c r="Y69" s="185"/>
      <c r="Z69" s="185"/>
    </row>
    <row r="70" customFormat="false" ht="12.75" hidden="false" customHeight="false" outlineLevel="0" collapsed="false">
      <c r="A70" s="100" t="n">
        <v>46</v>
      </c>
      <c r="B70" s="191" t="s">
        <v>390</v>
      </c>
      <c r="C70" s="192" t="s">
        <v>404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169" t="n">
        <v>0</v>
      </c>
      <c r="N70" s="193" t="n">
        <v>0</v>
      </c>
      <c r="O70" s="193" t="n">
        <v>0</v>
      </c>
      <c r="P70" s="193" t="n">
        <v>0</v>
      </c>
      <c r="Q70" s="193" t="n">
        <v>0</v>
      </c>
      <c r="R70" s="193" t="n">
        <v>0</v>
      </c>
      <c r="S70" s="193" t="n">
        <v>0</v>
      </c>
      <c r="T70" s="193" t="n">
        <v>0</v>
      </c>
      <c r="U70" s="193" t="n">
        <v>0</v>
      </c>
      <c r="V70" s="193" t="n">
        <v>0</v>
      </c>
      <c r="W70" s="96" t="n">
        <v>46</v>
      </c>
      <c r="Y70" s="185"/>
      <c r="Z70" s="185"/>
    </row>
    <row r="71" customFormat="false" ht="12.75" hidden="false" customHeight="false" outlineLevel="0" collapsed="false">
      <c r="A71" s="100" t="n">
        <v>47</v>
      </c>
      <c r="B71" s="191" t="s">
        <v>391</v>
      </c>
      <c r="C71" s="192" t="s">
        <v>404</v>
      </c>
      <c r="D71" s="193" t="n">
        <v>0</v>
      </c>
      <c r="E71" s="193" t="n">
        <v>0</v>
      </c>
      <c r="F71" s="193" t="n">
        <v>0</v>
      </c>
      <c r="G71" s="193" t="n">
        <v>0</v>
      </c>
      <c r="H71" s="193" t="n">
        <v>0</v>
      </c>
      <c r="I71" s="193" t="n">
        <v>0</v>
      </c>
      <c r="J71" s="193" t="n">
        <v>0</v>
      </c>
      <c r="K71" s="193" t="n">
        <v>0</v>
      </c>
      <c r="L71" s="193" t="n">
        <v>0</v>
      </c>
      <c r="M71" s="169" t="n">
        <v>0</v>
      </c>
      <c r="N71" s="193" t="n">
        <v>0</v>
      </c>
      <c r="O71" s="193" t="n">
        <v>0</v>
      </c>
      <c r="P71" s="193" t="n">
        <v>0</v>
      </c>
      <c r="Q71" s="193" t="n">
        <v>0</v>
      </c>
      <c r="R71" s="193" t="n">
        <v>0</v>
      </c>
      <c r="S71" s="193" t="n">
        <v>0</v>
      </c>
      <c r="T71" s="193" t="n">
        <v>0</v>
      </c>
      <c r="U71" s="193" t="n">
        <v>0</v>
      </c>
      <c r="V71" s="193" t="n">
        <v>0</v>
      </c>
      <c r="W71" s="96" t="n">
        <v>47</v>
      </c>
      <c r="Y71" s="185"/>
      <c r="Z71" s="185"/>
    </row>
    <row r="72" customFormat="false" ht="18" hidden="false" customHeight="true" outlineLevel="0" collapsed="false">
      <c r="A72" s="100"/>
      <c r="B72" s="186" t="s">
        <v>393</v>
      </c>
      <c r="C72" s="194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96"/>
    </row>
    <row r="73" customFormat="false" ht="12.75" hidden="false" customHeight="false" outlineLevel="0" collapsed="false">
      <c r="A73" s="100"/>
      <c r="B73" s="172" t="s">
        <v>394</v>
      </c>
      <c r="C73" s="195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96"/>
    </row>
    <row r="74" customFormat="false" ht="12.75" hidden="false" customHeight="false" outlineLevel="0" collapsed="false">
      <c r="A74" s="100" t="n">
        <v>48</v>
      </c>
      <c r="B74" s="191" t="s">
        <v>395</v>
      </c>
      <c r="C74" s="192" t="s">
        <v>404</v>
      </c>
      <c r="D74" s="193" t="n">
        <v>7.06980880391285</v>
      </c>
      <c r="E74" s="193" t="n">
        <v>7.06953729536243</v>
      </c>
      <c r="F74" s="193" t="n">
        <v>7.07128542799886</v>
      </c>
      <c r="G74" s="193" t="n">
        <v>6.58753709198813</v>
      </c>
      <c r="H74" s="193" t="n">
        <v>5.61726436052047</v>
      </c>
      <c r="I74" s="193" t="n">
        <v>8</v>
      </c>
      <c r="J74" s="193" t="n">
        <v>7.99492385786802</v>
      </c>
      <c r="K74" s="193" t="n">
        <v>5.3941908713693</v>
      </c>
      <c r="L74" s="193" t="n">
        <v>10.71953010279</v>
      </c>
      <c r="M74" s="169" t="n">
        <v>0</v>
      </c>
      <c r="N74" s="193" t="n">
        <v>5.0709939148073</v>
      </c>
      <c r="O74" s="193" t="n">
        <v>8.44337735094038</v>
      </c>
      <c r="P74" s="193" t="n">
        <v>7.09219858156028</v>
      </c>
      <c r="Q74" s="193" t="n">
        <v>7.02846975088968</v>
      </c>
      <c r="R74" s="193" t="n">
        <v>4.72222222222222</v>
      </c>
      <c r="S74" s="193" t="n">
        <v>6.21592148309706</v>
      </c>
      <c r="T74" s="193" t="n">
        <v>8.24468085106383</v>
      </c>
      <c r="U74" s="193" t="n">
        <v>8.04911323328786</v>
      </c>
      <c r="V74" s="193" t="n">
        <v>7.36648250460405</v>
      </c>
      <c r="W74" s="96" t="n">
        <v>48</v>
      </c>
    </row>
    <row r="75" customFormat="false" ht="12.75" hidden="false" customHeight="false" outlineLevel="0" collapsed="false">
      <c r="A75" s="100" t="n">
        <v>49</v>
      </c>
      <c r="B75" s="191" t="s">
        <v>396</v>
      </c>
      <c r="C75" s="192" t="s">
        <v>404</v>
      </c>
      <c r="D75" s="193" t="n">
        <v>71.747443308137</v>
      </c>
      <c r="E75" s="193" t="n">
        <v>72.495657209033</v>
      </c>
      <c r="F75" s="193" t="n">
        <v>67.6782135699971</v>
      </c>
      <c r="G75" s="193" t="n">
        <v>77.7151335311573</v>
      </c>
      <c r="H75" s="193" t="n">
        <v>76.2932402411933</v>
      </c>
      <c r="I75" s="193" t="n">
        <v>59.6129032258065</v>
      </c>
      <c r="J75" s="193" t="n">
        <v>66.6243654822335</v>
      </c>
      <c r="K75" s="193" t="n">
        <v>74.6887966804979</v>
      </c>
      <c r="L75" s="193" t="n">
        <v>57.4155653450808</v>
      </c>
      <c r="M75" s="169" t="n">
        <v>0</v>
      </c>
      <c r="N75" s="193" t="n">
        <v>69.7768762677485</v>
      </c>
      <c r="O75" s="193" t="n">
        <v>70.5482192877151</v>
      </c>
      <c r="P75" s="193" t="n">
        <v>71.7136730991258</v>
      </c>
      <c r="Q75" s="193" t="n">
        <v>71.6192170818505</v>
      </c>
      <c r="R75" s="193" t="n">
        <v>73.3333333333333</v>
      </c>
      <c r="S75" s="193" t="n">
        <v>69.1384950926936</v>
      </c>
      <c r="T75" s="193" t="n">
        <v>65.4255319148936</v>
      </c>
      <c r="U75" s="193" t="n">
        <v>73.1241473396999</v>
      </c>
      <c r="V75" s="193" t="n">
        <v>67.9558011049724</v>
      </c>
      <c r="W75" s="96" t="n">
        <v>49</v>
      </c>
    </row>
    <row r="76" customFormat="false" ht="12.75" hidden="false" customHeight="false" outlineLevel="0" collapsed="false">
      <c r="A76" s="100" t="n">
        <v>50</v>
      </c>
      <c r="B76" s="191" t="s">
        <v>397</v>
      </c>
      <c r="C76" s="192" t="s">
        <v>404</v>
      </c>
      <c r="D76" s="193" t="n">
        <v>7.08314806580703</v>
      </c>
      <c r="E76" s="193" t="n">
        <v>6.78001789756277</v>
      </c>
      <c r="F76" s="193" t="n">
        <v>8.73174921271114</v>
      </c>
      <c r="G76" s="193" t="n">
        <v>4.80712166172107</v>
      </c>
      <c r="H76" s="193" t="n">
        <v>5.07775309425579</v>
      </c>
      <c r="I76" s="193" t="n">
        <v>13.4193548387097</v>
      </c>
      <c r="J76" s="193" t="n">
        <v>9.39086294416244</v>
      </c>
      <c r="K76" s="193" t="n">
        <v>6.63900414937759</v>
      </c>
      <c r="L76" s="193" t="n">
        <v>10.1321585903084</v>
      </c>
      <c r="M76" s="169" t="n">
        <v>0</v>
      </c>
      <c r="N76" s="193" t="n">
        <v>8.11359026369168</v>
      </c>
      <c r="O76" s="193" t="n">
        <v>6.56262505002001</v>
      </c>
      <c r="P76" s="193" t="n">
        <v>7.81791192478971</v>
      </c>
      <c r="Q76" s="193" t="n">
        <v>6.49466192170819</v>
      </c>
      <c r="R76" s="193" t="n">
        <v>6.66666666666667</v>
      </c>
      <c r="S76" s="193" t="n">
        <v>9.26935659760087</v>
      </c>
      <c r="T76" s="193" t="n">
        <v>8.24468085106383</v>
      </c>
      <c r="U76" s="193" t="n">
        <v>5.72987721691678</v>
      </c>
      <c r="V76" s="193" t="n">
        <v>8.10313075506446</v>
      </c>
      <c r="W76" s="96" t="n">
        <v>50</v>
      </c>
    </row>
    <row r="77" customFormat="false" ht="12.75" hidden="false" customHeight="false" outlineLevel="0" collapsed="false">
      <c r="A77" s="100" t="n">
        <v>51</v>
      </c>
      <c r="B77" s="191" t="s">
        <v>398</v>
      </c>
      <c r="C77" s="192" t="s">
        <v>404</v>
      </c>
      <c r="D77" s="193" t="n">
        <v>0.00889284126278346</v>
      </c>
      <c r="E77" s="193" t="n">
        <v>0.0105279781018055</v>
      </c>
      <c r="F77" s="193" t="n">
        <v>0</v>
      </c>
      <c r="G77" s="193" t="n">
        <v>0</v>
      </c>
      <c r="H77" s="193" t="n">
        <v>0.0634719136781974</v>
      </c>
      <c r="I77" s="193" t="n">
        <v>0</v>
      </c>
      <c r="J77" s="193" t="n">
        <v>0</v>
      </c>
      <c r="K77" s="193" t="n">
        <v>0</v>
      </c>
      <c r="L77" s="193" t="n">
        <v>0</v>
      </c>
      <c r="M77" s="169" t="n">
        <v>0</v>
      </c>
      <c r="N77" s="193" t="n">
        <v>0</v>
      </c>
      <c r="O77" s="193" t="n">
        <v>0</v>
      </c>
      <c r="P77" s="193" t="n">
        <v>0</v>
      </c>
      <c r="Q77" s="193" t="n">
        <v>0</v>
      </c>
      <c r="R77" s="193" t="n">
        <v>0</v>
      </c>
      <c r="S77" s="193" t="n">
        <v>0</v>
      </c>
      <c r="T77" s="193" t="n">
        <v>0</v>
      </c>
      <c r="U77" s="193" t="n">
        <v>0</v>
      </c>
      <c r="V77" s="193" t="n">
        <v>0</v>
      </c>
      <c r="W77" s="96" t="n">
        <v>51</v>
      </c>
    </row>
    <row r="78" customFormat="false" ht="12.75" hidden="false" customHeight="false" outlineLevel="0" collapsed="false">
      <c r="A78" s="100" t="n">
        <v>52</v>
      </c>
      <c r="B78" s="191" t="s">
        <v>399</v>
      </c>
      <c r="C78" s="192" t="s">
        <v>404</v>
      </c>
      <c r="D78" s="193" t="n">
        <v>0.0533570475767008</v>
      </c>
      <c r="E78" s="193" t="n">
        <v>0.0579038795599305</v>
      </c>
      <c r="F78" s="193" t="n">
        <v>0.0286286859433152</v>
      </c>
      <c r="G78" s="193" t="n">
        <v>0.0890207715133531</v>
      </c>
      <c r="H78" s="193" t="n">
        <v>0</v>
      </c>
      <c r="I78" s="193" t="n">
        <v>0.774193548387097</v>
      </c>
      <c r="J78" s="193" t="n">
        <v>0</v>
      </c>
      <c r="K78" s="193" t="n">
        <v>0</v>
      </c>
      <c r="L78" s="193" t="n">
        <v>0</v>
      </c>
      <c r="M78" s="169" t="n">
        <v>0</v>
      </c>
      <c r="N78" s="193" t="n">
        <v>0</v>
      </c>
      <c r="O78" s="193" t="n">
        <v>0</v>
      </c>
      <c r="P78" s="193" t="n">
        <v>0.016493485073396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0.136425648021828</v>
      </c>
      <c r="V78" s="193" t="n">
        <v>0.184162062615101</v>
      </c>
      <c r="W78" s="96" t="n">
        <v>52</v>
      </c>
    </row>
    <row r="79" customFormat="false" ht="12.75" hidden="false" customHeight="false" outlineLevel="0" collapsed="false">
      <c r="A79" s="100" t="n">
        <v>53</v>
      </c>
      <c r="B79" s="191" t="s">
        <v>400</v>
      </c>
      <c r="C79" s="192" t="s">
        <v>404</v>
      </c>
      <c r="D79" s="193" t="n">
        <v>6.69630947087595</v>
      </c>
      <c r="E79" s="193" t="n">
        <v>6.65894614939201</v>
      </c>
      <c r="F79" s="193" t="n">
        <v>6.89951331233896</v>
      </c>
      <c r="G79" s="193" t="n">
        <v>6.46884272997033</v>
      </c>
      <c r="H79" s="193" t="n">
        <v>6.09330371310695</v>
      </c>
      <c r="I79" s="193" t="n">
        <v>10.1935483870968</v>
      </c>
      <c r="J79" s="193" t="n">
        <v>5.71065989847716</v>
      </c>
      <c r="K79" s="193" t="n">
        <v>4.5643153526971</v>
      </c>
      <c r="L79" s="193" t="n">
        <v>12.3348017621145</v>
      </c>
      <c r="M79" s="169" t="n">
        <v>0</v>
      </c>
      <c r="N79" s="193" t="n">
        <v>5.67951318458418</v>
      </c>
      <c r="O79" s="193" t="n">
        <v>7.0828331332533</v>
      </c>
      <c r="P79" s="193" t="n">
        <v>5.93765462642256</v>
      </c>
      <c r="Q79" s="193" t="n">
        <v>7.29537366548043</v>
      </c>
      <c r="R79" s="193" t="n">
        <v>8.05555555555556</v>
      </c>
      <c r="S79" s="193" t="n">
        <v>6.97928026172301</v>
      </c>
      <c r="T79" s="193" t="n">
        <v>7.71276595744681</v>
      </c>
      <c r="U79" s="193" t="n">
        <v>4.50204638472033</v>
      </c>
      <c r="V79" s="193" t="n">
        <v>8.47145488029466</v>
      </c>
      <c r="W79" s="96" t="n">
        <v>53</v>
      </c>
    </row>
    <row r="80" customFormat="false" ht="12.75" hidden="false" customHeight="false" outlineLevel="0" collapsed="false">
      <c r="A80" s="100" t="n">
        <v>54</v>
      </c>
      <c r="B80" s="191" t="s">
        <v>401</v>
      </c>
      <c r="C80" s="192" t="s">
        <v>404</v>
      </c>
      <c r="D80" s="193" t="n">
        <v>7.34104046242775</v>
      </c>
      <c r="E80" s="193" t="n">
        <v>6.92740959098805</v>
      </c>
      <c r="F80" s="193" t="n">
        <v>9.59060979101059</v>
      </c>
      <c r="G80" s="193" t="n">
        <v>4.33234421364985</v>
      </c>
      <c r="H80" s="193" t="n">
        <v>6.85496667724532</v>
      </c>
      <c r="I80" s="193" t="n">
        <v>8</v>
      </c>
      <c r="J80" s="193" t="n">
        <v>10.2791878172589</v>
      </c>
      <c r="K80" s="193" t="n">
        <v>8.71369294605809</v>
      </c>
      <c r="L80" s="193" t="n">
        <v>9.39794419970631</v>
      </c>
      <c r="M80" s="169" t="n">
        <v>0</v>
      </c>
      <c r="N80" s="193" t="n">
        <v>11.3590263691684</v>
      </c>
      <c r="O80" s="193" t="n">
        <v>7.36294517807123</v>
      </c>
      <c r="P80" s="193" t="n">
        <v>7.4220682830282</v>
      </c>
      <c r="Q80" s="193" t="n">
        <v>7.56227758007118</v>
      </c>
      <c r="R80" s="193" t="n">
        <v>7.22222222222222</v>
      </c>
      <c r="S80" s="193" t="n">
        <v>8.3969465648855</v>
      </c>
      <c r="T80" s="193" t="n">
        <v>10.3723404255319</v>
      </c>
      <c r="U80" s="193" t="n">
        <v>8.45839017735334</v>
      </c>
      <c r="V80" s="193" t="n">
        <v>7.91896869244936</v>
      </c>
      <c r="W80" s="96" t="n">
        <v>54</v>
      </c>
    </row>
    <row r="81" customFormat="false" ht="12.75" hidden="false" customHeight="false" outlineLevel="0" collapsed="false">
      <c r="A81" s="69" t="s">
        <v>251</v>
      </c>
      <c r="C81" s="196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04"/>
    </row>
    <row r="82" customFormat="false" ht="12.75" hidden="false" customHeight="false" outlineLevel="0" collapsed="false">
      <c r="A82" s="88" t="s">
        <v>200</v>
      </c>
      <c r="D82" s="69" t="s">
        <v>406</v>
      </c>
    </row>
    <row r="83" customFormat="false" ht="15" hidden="false" customHeight="true" outlineLevel="0" collapsed="false">
      <c r="A83" s="69" t="s">
        <v>407</v>
      </c>
      <c r="D83" s="69" t="s">
        <v>408</v>
      </c>
    </row>
    <row r="85" s="33" customFormat="true" ht="20.1" hidden="false" customHeight="true" outlineLevel="0" collapsed="false">
      <c r="A85" s="108" t="n">
        <v>26</v>
      </c>
      <c r="G85" s="107"/>
      <c r="I85" s="107"/>
      <c r="J85" s="109" t="s">
        <v>64</v>
      </c>
      <c r="K85" s="108" t="s">
        <v>64</v>
      </c>
      <c r="L85" s="107"/>
      <c r="M85" s="107"/>
      <c r="N85" s="107"/>
      <c r="O85" s="107"/>
      <c r="W85" s="109" t="n">
        <v>27</v>
      </c>
    </row>
    <row r="86" s="178" customFormat="true" ht="12.75" hidden="false" customHeight="false" outlineLevel="0" collapsed="false"/>
    <row r="87" s="178" customFormat="true" ht="12.75" hidden="false" customHeight="false" outlineLevel="0" collapsed="false"/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/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197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B96" s="197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197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197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</row>
    <row r="100" s="178" customFormat="true" ht="12.75" hidden="false" customHeight="false" outlineLevel="0" collapsed="false"/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2.75" hidden="false" customHeight="false" outlineLevel="0" collapsed="false">
      <c r="A2" s="72" t="s">
        <v>363</v>
      </c>
      <c r="K2" s="72" t="s">
        <v>363</v>
      </c>
      <c r="Y2" s="179"/>
    </row>
    <row r="3" customFormat="false" ht="15" hidden="false" customHeight="false" outlineLevel="0" collapsed="false">
      <c r="A3" s="180" t="s">
        <v>412</v>
      </c>
      <c r="K3" s="180" t="s">
        <v>412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365</v>
      </c>
      <c r="C5" s="84"/>
      <c r="D5" s="84" t="s">
        <v>159</v>
      </c>
      <c r="E5" s="84" t="s">
        <v>160</v>
      </c>
      <c r="F5" s="84" t="s">
        <v>216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98" t="n">
        <v>1</v>
      </c>
      <c r="B12" s="184" t="s">
        <v>368</v>
      </c>
      <c r="C12" s="184"/>
      <c r="D12" s="90" t="n">
        <v>106191</v>
      </c>
      <c r="E12" s="90" t="n">
        <v>84666</v>
      </c>
      <c r="F12" s="90" t="n">
        <v>21525</v>
      </c>
      <c r="G12" s="90" t="n">
        <v>11394</v>
      </c>
      <c r="H12" s="90" t="n">
        <v>18001</v>
      </c>
      <c r="I12" s="90" t="n">
        <v>4485</v>
      </c>
      <c r="J12" s="90" t="n">
        <v>3512</v>
      </c>
      <c r="K12" s="90" t="n">
        <v>1139</v>
      </c>
      <c r="L12" s="90" t="n">
        <v>2683</v>
      </c>
      <c r="M12" s="168" t="n">
        <v>0</v>
      </c>
      <c r="N12" s="90" t="n">
        <v>2196</v>
      </c>
      <c r="O12" s="90" t="n">
        <v>9592</v>
      </c>
      <c r="P12" s="90" t="n">
        <v>27370</v>
      </c>
      <c r="Q12" s="90" t="n">
        <v>5649</v>
      </c>
      <c r="R12" s="90" t="n">
        <v>1323</v>
      </c>
      <c r="S12" s="90" t="n">
        <v>6847</v>
      </c>
      <c r="T12" s="90" t="n">
        <v>4848</v>
      </c>
      <c r="U12" s="90" t="n">
        <v>3030</v>
      </c>
      <c r="V12" s="90" t="n">
        <v>4122</v>
      </c>
      <c r="W12" s="91" t="n">
        <v>1</v>
      </c>
      <c r="X12" s="69"/>
      <c r="Y12" s="185"/>
      <c r="Z12" s="185"/>
    </row>
    <row r="13" customFormat="false" ht="18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  <c r="Y13" s="178"/>
      <c r="Z13" s="178"/>
    </row>
    <row r="14" customFormat="false" ht="12.75" hidden="false" customHeight="false" outlineLevel="0" collapsed="false">
      <c r="A14" s="100" t="n">
        <v>2</v>
      </c>
      <c r="B14" s="189" t="s">
        <v>370</v>
      </c>
      <c r="C14" s="189"/>
      <c r="D14" s="95" t="n">
        <v>104620</v>
      </c>
      <c r="E14" s="95" t="n">
        <v>83212</v>
      </c>
      <c r="F14" s="95" t="n">
        <v>21408</v>
      </c>
      <c r="G14" s="95" t="n">
        <v>11250</v>
      </c>
      <c r="H14" s="95" t="n">
        <v>17921</v>
      </c>
      <c r="I14" s="95" t="n">
        <v>4453</v>
      </c>
      <c r="J14" s="95" t="n">
        <v>3480</v>
      </c>
      <c r="K14" s="95" t="n">
        <v>1115</v>
      </c>
      <c r="L14" s="95" t="n">
        <v>2647</v>
      </c>
      <c r="M14" s="169" t="n">
        <v>0</v>
      </c>
      <c r="N14" s="95" t="n">
        <v>2187</v>
      </c>
      <c r="O14" s="95" t="n">
        <v>9481</v>
      </c>
      <c r="P14" s="95" t="n">
        <v>26471</v>
      </c>
      <c r="Q14" s="95" t="n">
        <v>5585</v>
      </c>
      <c r="R14" s="95" t="n">
        <v>1301</v>
      </c>
      <c r="S14" s="95" t="n">
        <v>6816</v>
      </c>
      <c r="T14" s="95" t="n">
        <v>4836</v>
      </c>
      <c r="U14" s="95" t="n">
        <v>2988</v>
      </c>
      <c r="V14" s="95" t="n">
        <v>4089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00" t="n">
        <v>3</v>
      </c>
      <c r="B15" s="189" t="s">
        <v>371</v>
      </c>
      <c r="C15" s="189"/>
      <c r="D15" s="95" t="n">
        <v>785</v>
      </c>
      <c r="E15" s="95" t="n">
        <v>722</v>
      </c>
      <c r="F15" s="95" t="n">
        <v>63</v>
      </c>
      <c r="G15" s="95" t="n">
        <v>66</v>
      </c>
      <c r="H15" s="95" t="n">
        <v>78</v>
      </c>
      <c r="I15" s="95" t="n">
        <v>19</v>
      </c>
      <c r="J15" s="95" t="n">
        <v>10</v>
      </c>
      <c r="K15" s="95" t="n">
        <v>24</v>
      </c>
      <c r="L15" s="95" t="n">
        <v>36</v>
      </c>
      <c r="M15" s="169" t="n">
        <v>0</v>
      </c>
      <c r="N15" s="95" t="n">
        <v>6</v>
      </c>
      <c r="O15" s="95" t="n">
        <v>65</v>
      </c>
      <c r="P15" s="95" t="n">
        <v>330</v>
      </c>
      <c r="Q15" s="95" t="n">
        <v>64</v>
      </c>
      <c r="R15" s="95" t="n">
        <v>22</v>
      </c>
      <c r="S15" s="95" t="n">
        <v>28</v>
      </c>
      <c r="T15" s="95" t="n">
        <v>11</v>
      </c>
      <c r="U15" s="95" t="n">
        <v>18</v>
      </c>
      <c r="V15" s="95" t="n">
        <v>8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00" t="n">
        <v>4</v>
      </c>
      <c r="B16" s="189" t="s">
        <v>372</v>
      </c>
      <c r="C16" s="189"/>
      <c r="D16" s="95" t="n">
        <v>786</v>
      </c>
      <c r="E16" s="95" t="n">
        <v>732</v>
      </c>
      <c r="F16" s="95" t="n">
        <v>54</v>
      </c>
      <c r="G16" s="95" t="n">
        <v>78</v>
      </c>
      <c r="H16" s="95" t="n">
        <v>2</v>
      </c>
      <c r="I16" s="95" t="n">
        <v>13</v>
      </c>
      <c r="J16" s="95" t="n">
        <v>22</v>
      </c>
      <c r="K16" s="95" t="n">
        <v>0</v>
      </c>
      <c r="L16" s="95" t="n">
        <v>0</v>
      </c>
      <c r="M16" s="169" t="n">
        <v>0</v>
      </c>
      <c r="N16" s="95" t="n">
        <v>3</v>
      </c>
      <c r="O16" s="95" t="n">
        <v>46</v>
      </c>
      <c r="P16" s="95" t="n">
        <v>569</v>
      </c>
      <c r="Q16" s="95" t="n">
        <v>0</v>
      </c>
      <c r="R16" s="95" t="n">
        <v>0</v>
      </c>
      <c r="S16" s="95" t="n">
        <v>3</v>
      </c>
      <c r="T16" s="95" t="n">
        <v>1</v>
      </c>
      <c r="U16" s="95" t="n">
        <v>24</v>
      </c>
      <c r="V16" s="95" t="n">
        <v>25</v>
      </c>
      <c r="W16" s="96" t="n">
        <v>4</v>
      </c>
      <c r="Y16" s="185"/>
      <c r="Z16" s="185"/>
    </row>
    <row r="17" customFormat="false" ht="18" hidden="false" customHeight="true" outlineLevel="0" collapsed="false">
      <c r="A17" s="100"/>
      <c r="B17" s="186" t="s">
        <v>373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2.75" hidden="false" customHeight="false" outlineLevel="0" collapsed="false">
      <c r="A18" s="100"/>
      <c r="B18" s="172" t="s">
        <v>374</v>
      </c>
      <c r="C18" s="190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2.75" hidden="false" customHeight="false" outlineLevel="0" collapsed="false">
      <c r="A19" s="100" t="n">
        <v>5</v>
      </c>
      <c r="B19" s="189" t="s">
        <v>375</v>
      </c>
      <c r="C19" s="189"/>
      <c r="D19" s="95" t="n">
        <v>103545</v>
      </c>
      <c r="E19" s="95" t="n">
        <v>82350</v>
      </c>
      <c r="F19" s="95" t="n">
        <v>21195</v>
      </c>
      <c r="G19" s="95" t="n">
        <v>10908</v>
      </c>
      <c r="H19" s="95" t="n">
        <v>17879</v>
      </c>
      <c r="I19" s="95" t="n">
        <v>4355</v>
      </c>
      <c r="J19" s="95" t="n">
        <v>3443</v>
      </c>
      <c r="K19" s="95" t="n">
        <v>1127</v>
      </c>
      <c r="L19" s="95" t="n">
        <v>2623</v>
      </c>
      <c r="M19" s="169" t="n">
        <v>0</v>
      </c>
      <c r="N19" s="95" t="n">
        <v>2121</v>
      </c>
      <c r="O19" s="95" t="n">
        <v>9331</v>
      </c>
      <c r="P19" s="95" t="n">
        <v>26380</v>
      </c>
      <c r="Q19" s="95" t="n">
        <v>5511</v>
      </c>
      <c r="R19" s="95" t="n">
        <v>1306</v>
      </c>
      <c r="S19" s="95" t="n">
        <v>6804</v>
      </c>
      <c r="T19" s="95" t="n">
        <v>4782</v>
      </c>
      <c r="U19" s="95" t="n">
        <v>2930</v>
      </c>
      <c r="V19" s="95" t="n">
        <v>4045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00" t="n">
        <v>6</v>
      </c>
      <c r="B20" s="189" t="s">
        <v>376</v>
      </c>
      <c r="C20" s="189"/>
      <c r="D20" s="95" t="n">
        <v>2533</v>
      </c>
      <c r="E20" s="95" t="n">
        <v>2223</v>
      </c>
      <c r="F20" s="95" t="n">
        <v>310</v>
      </c>
      <c r="G20" s="95" t="n">
        <v>482</v>
      </c>
      <c r="H20" s="95" t="n">
        <v>87</v>
      </c>
      <c r="I20" s="95" t="n">
        <v>120</v>
      </c>
      <c r="J20" s="95" t="n">
        <v>69</v>
      </c>
      <c r="K20" s="95" t="n">
        <v>12</v>
      </c>
      <c r="L20" s="95" t="n">
        <v>59</v>
      </c>
      <c r="M20" s="169" t="n">
        <v>0</v>
      </c>
      <c r="N20" s="95" t="n">
        <v>63</v>
      </c>
      <c r="O20" s="95" t="n">
        <v>260</v>
      </c>
      <c r="P20" s="95" t="n">
        <v>952</v>
      </c>
      <c r="Q20" s="95" t="n">
        <v>135</v>
      </c>
      <c r="R20" s="95" t="n">
        <v>17</v>
      </c>
      <c r="S20" s="95" t="n">
        <v>43</v>
      </c>
      <c r="T20" s="95" t="n">
        <v>66</v>
      </c>
      <c r="U20" s="95" t="n">
        <v>99</v>
      </c>
      <c r="V20" s="95" t="n">
        <v>69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00" t="n">
        <v>7</v>
      </c>
      <c r="B21" s="189" t="s">
        <v>377</v>
      </c>
      <c r="C21" s="189"/>
      <c r="D21" s="95" t="n">
        <v>97</v>
      </c>
      <c r="E21" s="95" t="n">
        <v>77</v>
      </c>
      <c r="F21" s="95" t="n">
        <v>20</v>
      </c>
      <c r="G21" s="95" t="n">
        <v>4</v>
      </c>
      <c r="H21" s="95" t="n">
        <v>35</v>
      </c>
      <c r="I21" s="95" t="n">
        <v>0</v>
      </c>
      <c r="J21" s="95" t="n">
        <v>0</v>
      </c>
      <c r="K21" s="95" t="n">
        <v>0</v>
      </c>
      <c r="L21" s="95" t="n">
        <v>1</v>
      </c>
      <c r="M21" s="169" t="n">
        <v>0</v>
      </c>
      <c r="N21" s="95" t="n">
        <v>12</v>
      </c>
      <c r="O21" s="95" t="n">
        <v>1</v>
      </c>
      <c r="P21" s="95" t="n">
        <v>32</v>
      </c>
      <c r="Q21" s="95" t="n">
        <v>3</v>
      </c>
      <c r="R21" s="95" t="n">
        <v>0</v>
      </c>
      <c r="S21" s="95" t="n">
        <v>0</v>
      </c>
      <c r="T21" s="95" t="n">
        <v>0</v>
      </c>
      <c r="U21" s="95" t="n">
        <v>1</v>
      </c>
      <c r="V21" s="95" t="n">
        <v>8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00" t="n">
        <v>8</v>
      </c>
      <c r="B22" s="189" t="s">
        <v>378</v>
      </c>
      <c r="C22" s="189"/>
      <c r="D22" s="95" t="n">
        <v>16</v>
      </c>
      <c r="E22" s="95" t="n">
        <v>16</v>
      </c>
      <c r="F22" s="95" t="n">
        <v>0</v>
      </c>
      <c r="G22" s="95" t="n">
        <v>0</v>
      </c>
      <c r="H22" s="95" t="n">
        <v>0</v>
      </c>
      <c r="I22" s="95" t="n">
        <v>10</v>
      </c>
      <c r="J22" s="95" t="n">
        <v>0</v>
      </c>
      <c r="K22" s="95" t="n">
        <v>0</v>
      </c>
      <c r="L22" s="95" t="n">
        <v>0</v>
      </c>
      <c r="M22" s="169" t="n">
        <v>0</v>
      </c>
      <c r="N22" s="95" t="n">
        <v>0</v>
      </c>
      <c r="O22" s="95" t="n">
        <v>0</v>
      </c>
      <c r="P22" s="95" t="n">
        <v>6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6" t="n">
        <v>8</v>
      </c>
      <c r="Y22" s="185"/>
      <c r="Z22" s="185"/>
    </row>
    <row r="23" customFormat="false" ht="18" hidden="false" customHeight="true" outlineLevel="0" collapsed="false">
      <c r="A23" s="100"/>
      <c r="B23" s="186" t="s">
        <v>379</v>
      </c>
      <c r="C23" s="187"/>
      <c r="D23" s="95"/>
      <c r="E23" s="92"/>
      <c r="F23" s="92"/>
      <c r="G23" s="92"/>
      <c r="H23" s="95"/>
      <c r="I23" s="95"/>
      <c r="J23" s="9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6"/>
    </row>
    <row r="24" customFormat="false" ht="15.95" hidden="false" customHeight="true" outlineLevel="0" collapsed="false">
      <c r="A24" s="100" t="n">
        <v>9</v>
      </c>
      <c r="B24" s="189" t="s">
        <v>380</v>
      </c>
      <c r="C24" s="189"/>
      <c r="D24" s="95" t="n">
        <v>106191</v>
      </c>
      <c r="E24" s="95" t="n">
        <v>84666</v>
      </c>
      <c r="F24" s="95" t="n">
        <v>21525</v>
      </c>
      <c r="G24" s="95" t="n">
        <v>11394</v>
      </c>
      <c r="H24" s="95" t="n">
        <v>18001</v>
      </c>
      <c r="I24" s="95" t="n">
        <v>4485</v>
      </c>
      <c r="J24" s="95" t="n">
        <v>3512</v>
      </c>
      <c r="K24" s="95" t="n">
        <v>1139</v>
      </c>
      <c r="L24" s="95" t="n">
        <v>2683</v>
      </c>
      <c r="M24" s="169" t="n">
        <v>0</v>
      </c>
      <c r="N24" s="95" t="n">
        <v>2196</v>
      </c>
      <c r="O24" s="95" t="n">
        <v>9592</v>
      </c>
      <c r="P24" s="95" t="n">
        <v>27370</v>
      </c>
      <c r="Q24" s="95" t="n">
        <v>5649</v>
      </c>
      <c r="R24" s="95" t="n">
        <v>1323</v>
      </c>
      <c r="S24" s="95" t="n">
        <v>6847</v>
      </c>
      <c r="T24" s="95" t="n">
        <v>4848</v>
      </c>
      <c r="U24" s="95" t="n">
        <v>3030</v>
      </c>
      <c r="V24" s="95" t="n">
        <v>4122</v>
      </c>
      <c r="W24" s="96" t="n">
        <v>9</v>
      </c>
      <c r="Y24" s="185"/>
      <c r="Z24" s="185"/>
    </row>
    <row r="25" customFormat="false" ht="12.75" hidden="false" customHeight="false" outlineLevel="0" collapsed="false">
      <c r="A25" s="100" t="n">
        <v>10</v>
      </c>
      <c r="B25" s="189" t="s">
        <v>381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169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6" t="n">
        <v>10</v>
      </c>
      <c r="Y25" s="185"/>
      <c r="Z25" s="185"/>
    </row>
    <row r="26" customFormat="false" ht="12.75" hidden="false" customHeight="false" outlineLevel="0" collapsed="false">
      <c r="A26" s="100" t="n">
        <v>11</v>
      </c>
      <c r="B26" s="189" t="s">
        <v>382</v>
      </c>
      <c r="C26" s="189"/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169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6" t="n">
        <v>11</v>
      </c>
      <c r="Y26" s="185"/>
      <c r="Z26" s="185"/>
    </row>
    <row r="27" customFormat="false" ht="12.75" hidden="false" customHeight="false" outlineLevel="0" collapsed="false">
      <c r="A27" s="100" t="n">
        <v>12</v>
      </c>
      <c r="B27" s="189" t="s">
        <v>383</v>
      </c>
      <c r="C27" s="189"/>
      <c r="D27" s="95" t="n">
        <v>106191</v>
      </c>
      <c r="E27" s="95" t="n">
        <v>84666</v>
      </c>
      <c r="F27" s="95" t="n">
        <v>21525</v>
      </c>
      <c r="G27" s="95" t="n">
        <v>11394</v>
      </c>
      <c r="H27" s="95" t="n">
        <v>18001</v>
      </c>
      <c r="I27" s="95" t="n">
        <v>4485</v>
      </c>
      <c r="J27" s="95" t="n">
        <v>3512</v>
      </c>
      <c r="K27" s="95" t="n">
        <v>1139</v>
      </c>
      <c r="L27" s="95" t="n">
        <v>2683</v>
      </c>
      <c r="M27" s="169" t="n">
        <v>0</v>
      </c>
      <c r="N27" s="95" t="n">
        <v>2196</v>
      </c>
      <c r="O27" s="95" t="n">
        <v>9592</v>
      </c>
      <c r="P27" s="95" t="n">
        <v>27370</v>
      </c>
      <c r="Q27" s="95" t="n">
        <v>5649</v>
      </c>
      <c r="R27" s="95" t="n">
        <v>1323</v>
      </c>
      <c r="S27" s="95" t="n">
        <v>6847</v>
      </c>
      <c r="T27" s="95" t="n">
        <v>4848</v>
      </c>
      <c r="U27" s="95" t="n">
        <v>3030</v>
      </c>
      <c r="V27" s="95" t="n">
        <v>4122</v>
      </c>
      <c r="W27" s="96" t="n">
        <v>12</v>
      </c>
      <c r="Y27" s="185"/>
      <c r="Z27" s="185"/>
    </row>
    <row r="28" customFormat="false" ht="12.75" hidden="false" customHeight="false" outlineLevel="0" collapsed="false">
      <c r="A28" s="100" t="n">
        <v>13</v>
      </c>
      <c r="B28" s="189" t="s">
        <v>384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169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6" t="n">
        <v>13</v>
      </c>
      <c r="Y28" s="185"/>
      <c r="Z28" s="185"/>
    </row>
    <row r="29" customFormat="false" ht="12.75" hidden="false" customHeight="false" outlineLevel="0" collapsed="false">
      <c r="A29" s="100" t="n">
        <v>14</v>
      </c>
      <c r="B29" s="189" t="s">
        <v>385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169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6" t="n">
        <v>14</v>
      </c>
      <c r="Y29" s="185"/>
      <c r="Z29" s="185"/>
    </row>
    <row r="30" customFormat="false" ht="15.95" hidden="false" customHeight="true" outlineLevel="0" collapsed="false">
      <c r="A30" s="100" t="n">
        <v>15</v>
      </c>
      <c r="B30" s="189" t="s">
        <v>386</v>
      </c>
      <c r="C30" s="189"/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169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6" t="n">
        <v>15</v>
      </c>
      <c r="Y30" s="185"/>
      <c r="Z30" s="185"/>
    </row>
    <row r="31" customFormat="false" ht="12.75" hidden="false" customHeight="false" outlineLevel="0" collapsed="false">
      <c r="A31" s="100" t="n">
        <v>16</v>
      </c>
      <c r="B31" s="189" t="s">
        <v>387</v>
      </c>
      <c r="C31" s="189"/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169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6" t="n">
        <v>16</v>
      </c>
      <c r="Y31" s="185"/>
      <c r="Z31" s="185"/>
    </row>
    <row r="32" customFormat="false" ht="12.75" hidden="false" customHeight="false" outlineLevel="0" collapsed="false">
      <c r="A32" s="100" t="n">
        <v>17</v>
      </c>
      <c r="B32" s="189" t="s">
        <v>388</v>
      </c>
      <c r="C32" s="189"/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169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6" t="n">
        <v>17</v>
      </c>
      <c r="Y32" s="185"/>
      <c r="Z32" s="185"/>
    </row>
    <row r="33" customFormat="false" ht="12.75" hidden="false" customHeight="false" outlineLevel="0" collapsed="false">
      <c r="A33" s="100" t="n">
        <v>18</v>
      </c>
      <c r="B33" s="189" t="s">
        <v>389</v>
      </c>
      <c r="C33" s="189"/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169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00" t="n">
        <v>19</v>
      </c>
      <c r="B34" s="189" t="s">
        <v>390</v>
      </c>
      <c r="C34" s="189"/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169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00" t="n">
        <v>20</v>
      </c>
      <c r="B35" s="189" t="s">
        <v>391</v>
      </c>
      <c r="C35" s="189"/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169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6" t="n">
        <v>20</v>
      </c>
      <c r="Y35" s="185"/>
      <c r="Z35" s="185"/>
    </row>
    <row r="36" customFormat="false" ht="18" hidden="false" customHeight="true" outlineLevel="0" collapsed="false">
      <c r="A36" s="100" t="n">
        <v>21</v>
      </c>
      <c r="B36" s="189" t="s">
        <v>392</v>
      </c>
      <c r="C36" s="189"/>
      <c r="D36" s="95" t="n">
        <v>106191</v>
      </c>
      <c r="E36" s="95" t="n">
        <v>84666</v>
      </c>
      <c r="F36" s="95" t="n">
        <v>21525</v>
      </c>
      <c r="G36" s="95" t="n">
        <v>11394</v>
      </c>
      <c r="H36" s="95" t="n">
        <v>18001</v>
      </c>
      <c r="I36" s="95" t="n">
        <v>4485</v>
      </c>
      <c r="J36" s="95" t="n">
        <v>3512</v>
      </c>
      <c r="K36" s="95" t="n">
        <v>1139</v>
      </c>
      <c r="L36" s="95" t="n">
        <v>2683</v>
      </c>
      <c r="M36" s="169" t="n">
        <v>0</v>
      </c>
      <c r="N36" s="95" t="n">
        <v>2196</v>
      </c>
      <c r="O36" s="95" t="n">
        <v>9592</v>
      </c>
      <c r="P36" s="95" t="n">
        <v>27370</v>
      </c>
      <c r="Q36" s="95" t="n">
        <v>5649</v>
      </c>
      <c r="R36" s="95" t="n">
        <v>1323</v>
      </c>
      <c r="S36" s="95" t="n">
        <v>6847</v>
      </c>
      <c r="T36" s="95" t="n">
        <v>4848</v>
      </c>
      <c r="U36" s="95" t="n">
        <v>3030</v>
      </c>
      <c r="V36" s="95" t="n">
        <v>4122</v>
      </c>
      <c r="W36" s="96" t="n">
        <v>21</v>
      </c>
      <c r="Y36" s="185"/>
      <c r="Z36" s="185"/>
    </row>
    <row r="37" customFormat="false" ht="18" hidden="false" customHeight="true" outlineLevel="0" collapsed="false">
      <c r="A37" s="100"/>
      <c r="B37" s="186" t="s">
        <v>393</v>
      </c>
      <c r="C37" s="187"/>
      <c r="D37" s="95"/>
      <c r="E37" s="92"/>
      <c r="F37" s="92"/>
      <c r="G37" s="92"/>
      <c r="H37" s="95"/>
      <c r="I37" s="95"/>
      <c r="J37" s="9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6"/>
    </row>
    <row r="38" customFormat="false" ht="12.75" hidden="false" customHeight="false" outlineLevel="0" collapsed="false">
      <c r="A38" s="100"/>
      <c r="B38" s="172" t="s">
        <v>394</v>
      </c>
      <c r="C38" s="190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</row>
    <row r="39" customFormat="false" ht="12.75" hidden="false" customHeight="false" outlineLevel="0" collapsed="false">
      <c r="A39" s="100" t="n">
        <v>22</v>
      </c>
      <c r="B39" s="189" t="s">
        <v>395</v>
      </c>
      <c r="C39" s="189"/>
      <c r="D39" s="95" t="n">
        <v>8249</v>
      </c>
      <c r="E39" s="95" t="n">
        <v>6870</v>
      </c>
      <c r="F39" s="95" t="n">
        <v>1379</v>
      </c>
      <c r="G39" s="95" t="n">
        <v>830</v>
      </c>
      <c r="H39" s="95" t="n">
        <v>1058</v>
      </c>
      <c r="I39" s="95" t="n">
        <v>463</v>
      </c>
      <c r="J39" s="95" t="n">
        <v>273</v>
      </c>
      <c r="K39" s="95" t="n">
        <v>106</v>
      </c>
      <c r="L39" s="95" t="n">
        <v>315</v>
      </c>
      <c r="M39" s="169" t="n">
        <v>0</v>
      </c>
      <c r="N39" s="95" t="n">
        <v>157</v>
      </c>
      <c r="O39" s="95" t="n">
        <v>1064</v>
      </c>
      <c r="P39" s="95" t="n">
        <v>2260</v>
      </c>
      <c r="Q39" s="95" t="n">
        <v>468</v>
      </c>
      <c r="R39" s="95" t="n">
        <v>63</v>
      </c>
      <c r="S39" s="95" t="n">
        <v>392</v>
      </c>
      <c r="T39" s="95" t="n">
        <v>272</v>
      </c>
      <c r="U39" s="95" t="n">
        <v>243</v>
      </c>
      <c r="V39" s="95" t="n">
        <v>285</v>
      </c>
      <c r="W39" s="96" t="n">
        <v>22</v>
      </c>
      <c r="Y39" s="185"/>
      <c r="Z39" s="185"/>
    </row>
    <row r="40" customFormat="false" ht="12.75" hidden="false" customHeight="false" outlineLevel="0" collapsed="false">
      <c r="A40" s="100" t="n">
        <v>23</v>
      </c>
      <c r="B40" s="189" t="s">
        <v>396</v>
      </c>
      <c r="C40" s="189"/>
      <c r="D40" s="95" t="n">
        <v>42043</v>
      </c>
      <c r="E40" s="95" t="n">
        <v>34455</v>
      </c>
      <c r="F40" s="95" t="n">
        <v>7588</v>
      </c>
      <c r="G40" s="95" t="n">
        <v>5296</v>
      </c>
      <c r="H40" s="95" t="n">
        <v>7594</v>
      </c>
      <c r="I40" s="95" t="n">
        <v>1344</v>
      </c>
      <c r="J40" s="95" t="n">
        <v>1239</v>
      </c>
      <c r="K40" s="95" t="n">
        <v>507</v>
      </c>
      <c r="L40" s="95" t="n">
        <v>1035</v>
      </c>
      <c r="M40" s="169" t="n">
        <v>0</v>
      </c>
      <c r="N40" s="95" t="n">
        <v>844</v>
      </c>
      <c r="O40" s="95" t="n">
        <v>3972</v>
      </c>
      <c r="P40" s="95" t="n">
        <v>10807</v>
      </c>
      <c r="Q40" s="95" t="n">
        <v>2160</v>
      </c>
      <c r="R40" s="95" t="n">
        <v>649</v>
      </c>
      <c r="S40" s="95" t="n">
        <v>2329</v>
      </c>
      <c r="T40" s="95" t="n">
        <v>1529</v>
      </c>
      <c r="U40" s="95" t="n">
        <v>1091</v>
      </c>
      <c r="V40" s="95" t="n">
        <v>1647</v>
      </c>
      <c r="W40" s="96" t="n">
        <v>23</v>
      </c>
      <c r="Y40" s="185"/>
      <c r="Z40" s="185"/>
    </row>
    <row r="41" customFormat="false" ht="12.75" hidden="false" customHeight="false" outlineLevel="0" collapsed="false">
      <c r="A41" s="100" t="n">
        <v>24</v>
      </c>
      <c r="B41" s="189" t="s">
        <v>397</v>
      </c>
      <c r="C41" s="189"/>
      <c r="D41" s="95" t="n">
        <v>18421</v>
      </c>
      <c r="E41" s="95" t="n">
        <v>13860</v>
      </c>
      <c r="F41" s="95" t="n">
        <v>4561</v>
      </c>
      <c r="G41" s="95" t="n">
        <v>1551</v>
      </c>
      <c r="H41" s="95" t="n">
        <v>2679</v>
      </c>
      <c r="I41" s="95" t="n">
        <v>1137</v>
      </c>
      <c r="J41" s="95" t="n">
        <v>838</v>
      </c>
      <c r="K41" s="95" t="n">
        <v>175</v>
      </c>
      <c r="L41" s="95" t="n">
        <v>417</v>
      </c>
      <c r="M41" s="169" t="n">
        <v>0</v>
      </c>
      <c r="N41" s="95" t="n">
        <v>443</v>
      </c>
      <c r="O41" s="95" t="n">
        <v>1465</v>
      </c>
      <c r="P41" s="95" t="n">
        <v>4792</v>
      </c>
      <c r="Q41" s="95" t="n">
        <v>1058</v>
      </c>
      <c r="R41" s="95" t="n">
        <v>135</v>
      </c>
      <c r="S41" s="95" t="n">
        <v>1403</v>
      </c>
      <c r="T41" s="95" t="n">
        <v>1081</v>
      </c>
      <c r="U41" s="95" t="n">
        <v>451</v>
      </c>
      <c r="V41" s="95" t="n">
        <v>796</v>
      </c>
      <c r="W41" s="96" t="n">
        <v>24</v>
      </c>
      <c r="Y41" s="185"/>
      <c r="Z41" s="185"/>
    </row>
    <row r="42" customFormat="false" ht="12.75" hidden="false" customHeight="false" outlineLevel="0" collapsed="false">
      <c r="A42" s="100" t="n">
        <v>25</v>
      </c>
      <c r="B42" s="189" t="s">
        <v>398</v>
      </c>
      <c r="C42" s="189"/>
      <c r="D42" s="95" t="n">
        <v>76</v>
      </c>
      <c r="E42" s="95" t="n">
        <v>71</v>
      </c>
      <c r="F42" s="95" t="n">
        <v>5</v>
      </c>
      <c r="G42" s="95" t="n">
        <v>8</v>
      </c>
      <c r="H42" s="95" t="n">
        <v>9</v>
      </c>
      <c r="I42" s="95" t="n">
        <v>4</v>
      </c>
      <c r="J42" s="95" t="n">
        <v>1</v>
      </c>
      <c r="K42" s="95" t="n">
        <v>12</v>
      </c>
      <c r="L42" s="95" t="n">
        <v>8</v>
      </c>
      <c r="M42" s="169" t="n">
        <v>0</v>
      </c>
      <c r="N42" s="95" t="n">
        <v>1</v>
      </c>
      <c r="O42" s="95" t="n">
        <v>10</v>
      </c>
      <c r="P42" s="95" t="n">
        <v>1</v>
      </c>
      <c r="Q42" s="95" t="n">
        <v>14</v>
      </c>
      <c r="R42" s="95" t="n">
        <v>2</v>
      </c>
      <c r="S42" s="95" t="n">
        <v>3</v>
      </c>
      <c r="T42" s="95" t="n">
        <v>0</v>
      </c>
      <c r="U42" s="95" t="n">
        <v>3</v>
      </c>
      <c r="V42" s="95" t="n">
        <v>0</v>
      </c>
      <c r="W42" s="96" t="n">
        <v>25</v>
      </c>
      <c r="Y42" s="185"/>
      <c r="Z42" s="185"/>
    </row>
    <row r="43" customFormat="false" ht="12.75" hidden="false" customHeight="false" outlineLevel="0" collapsed="false">
      <c r="A43" s="100" t="n">
        <v>26</v>
      </c>
      <c r="B43" s="189" t="s">
        <v>399</v>
      </c>
      <c r="C43" s="189"/>
      <c r="D43" s="95" t="n">
        <v>201</v>
      </c>
      <c r="E43" s="95" t="n">
        <v>123</v>
      </c>
      <c r="F43" s="95" t="n">
        <v>78</v>
      </c>
      <c r="G43" s="95" t="n">
        <v>35</v>
      </c>
      <c r="H43" s="95" t="n">
        <v>3</v>
      </c>
      <c r="I43" s="95" t="n">
        <v>59</v>
      </c>
      <c r="J43" s="95" t="n">
        <v>6</v>
      </c>
      <c r="K43" s="95" t="n">
        <v>0</v>
      </c>
      <c r="L43" s="95" t="n">
        <v>0</v>
      </c>
      <c r="M43" s="169" t="n">
        <v>0</v>
      </c>
      <c r="N43" s="95" t="n">
        <v>17</v>
      </c>
      <c r="O43" s="95" t="n">
        <v>5</v>
      </c>
      <c r="P43" s="95" t="n">
        <v>0</v>
      </c>
      <c r="Q43" s="95" t="n">
        <v>1</v>
      </c>
      <c r="R43" s="95" t="n">
        <v>0</v>
      </c>
      <c r="S43" s="95" t="n">
        <v>4</v>
      </c>
      <c r="T43" s="95" t="n">
        <v>2</v>
      </c>
      <c r="U43" s="95" t="n">
        <v>20</v>
      </c>
      <c r="V43" s="95" t="n">
        <v>49</v>
      </c>
      <c r="W43" s="96" t="n">
        <v>26</v>
      </c>
      <c r="Y43" s="185"/>
      <c r="Z43" s="185"/>
    </row>
    <row r="44" customFormat="false" ht="12.75" hidden="false" customHeight="false" outlineLevel="0" collapsed="false">
      <c r="A44" s="100" t="n">
        <v>27</v>
      </c>
      <c r="B44" s="189" t="s">
        <v>400</v>
      </c>
      <c r="C44" s="189"/>
      <c r="D44" s="95" t="n">
        <v>20921</v>
      </c>
      <c r="E44" s="95" t="n">
        <v>16677</v>
      </c>
      <c r="F44" s="95" t="n">
        <v>4244</v>
      </c>
      <c r="G44" s="95" t="n">
        <v>2306</v>
      </c>
      <c r="H44" s="95" t="n">
        <v>3838</v>
      </c>
      <c r="I44" s="95" t="n">
        <v>879</v>
      </c>
      <c r="J44" s="95" t="n">
        <v>528</v>
      </c>
      <c r="K44" s="95" t="n">
        <v>207</v>
      </c>
      <c r="L44" s="95" t="n">
        <v>558</v>
      </c>
      <c r="M44" s="169" t="n">
        <v>0</v>
      </c>
      <c r="N44" s="95" t="n">
        <v>420</v>
      </c>
      <c r="O44" s="95" t="n">
        <v>1781</v>
      </c>
      <c r="P44" s="95" t="n">
        <v>5288</v>
      </c>
      <c r="Q44" s="95" t="n">
        <v>1156</v>
      </c>
      <c r="R44" s="95" t="n">
        <v>229</v>
      </c>
      <c r="S44" s="95" t="n">
        <v>1537</v>
      </c>
      <c r="T44" s="95" t="n">
        <v>1048</v>
      </c>
      <c r="U44" s="95" t="n">
        <v>435</v>
      </c>
      <c r="V44" s="95" t="n">
        <v>711</v>
      </c>
      <c r="W44" s="96" t="n">
        <v>27</v>
      </c>
      <c r="Y44" s="185"/>
      <c r="Z44" s="185"/>
    </row>
    <row r="45" customFormat="false" ht="12.75" hidden="false" customHeight="false" outlineLevel="0" collapsed="false">
      <c r="A45" s="100" t="n">
        <v>28</v>
      </c>
      <c r="B45" s="189" t="s">
        <v>401</v>
      </c>
      <c r="C45" s="189"/>
      <c r="D45" s="95" t="n">
        <v>16280</v>
      </c>
      <c r="E45" s="95" t="n">
        <v>12610</v>
      </c>
      <c r="F45" s="95" t="n">
        <v>3670</v>
      </c>
      <c r="G45" s="95" t="n">
        <v>1368</v>
      </c>
      <c r="H45" s="95" t="n">
        <v>2820</v>
      </c>
      <c r="I45" s="95" t="n">
        <v>599</v>
      </c>
      <c r="J45" s="95" t="n">
        <v>627</v>
      </c>
      <c r="K45" s="95" t="n">
        <v>132</v>
      </c>
      <c r="L45" s="95" t="n">
        <v>350</v>
      </c>
      <c r="M45" s="169" t="n">
        <v>0</v>
      </c>
      <c r="N45" s="95" t="n">
        <v>314</v>
      </c>
      <c r="O45" s="95" t="n">
        <v>1295</v>
      </c>
      <c r="P45" s="95" t="n">
        <v>4222</v>
      </c>
      <c r="Q45" s="95" t="n">
        <v>792</v>
      </c>
      <c r="R45" s="95" t="n">
        <v>245</v>
      </c>
      <c r="S45" s="95" t="n">
        <v>1179</v>
      </c>
      <c r="T45" s="95" t="n">
        <v>916</v>
      </c>
      <c r="U45" s="95" t="n">
        <v>787</v>
      </c>
      <c r="V45" s="95" t="n">
        <v>634</v>
      </c>
      <c r="W45" s="96" t="n">
        <v>28</v>
      </c>
      <c r="Y45" s="185"/>
      <c r="Z45" s="185"/>
    </row>
    <row r="46" customFormat="false" ht="12.75" hidden="false" customHeight="false" outlineLevel="0" collapsed="false">
      <c r="A46" s="100"/>
      <c r="D46" s="33"/>
      <c r="V46" s="33"/>
      <c r="W46" s="92"/>
    </row>
    <row r="47" customFormat="false" ht="12.75" hidden="false" customHeight="true" outlineLevel="0" collapsed="false">
      <c r="A47" s="100"/>
      <c r="B47" s="33"/>
      <c r="C47" s="172"/>
      <c r="D47" s="177" t="s">
        <v>402</v>
      </c>
      <c r="E47" s="33"/>
      <c r="F47" s="33"/>
      <c r="G47" s="33"/>
      <c r="H47" s="33"/>
      <c r="I47" s="33"/>
      <c r="J47" s="33"/>
      <c r="K47" s="177" t="s">
        <v>402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2"/>
      <c r="Y47" s="178"/>
      <c r="Z47" s="178"/>
    </row>
    <row r="48" customFormat="false" ht="12.75" hidden="false" customHeight="false" outlineLevel="0" collapsed="false">
      <c r="A48" s="100"/>
      <c r="B48" s="33"/>
      <c r="C48" s="104" t="s">
        <v>403</v>
      </c>
      <c r="D48" s="33"/>
      <c r="E48" s="33"/>
      <c r="F48" s="33"/>
      <c r="G48" s="33"/>
      <c r="H48" s="33"/>
      <c r="I48" s="33"/>
      <c r="J48" s="33"/>
      <c r="K48" s="177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2"/>
      <c r="Y48" s="178"/>
      <c r="Z48" s="178"/>
    </row>
    <row r="49" customFormat="false" ht="15" hidden="false" customHeight="true" outlineLevel="0" collapsed="false">
      <c r="A49" s="100"/>
      <c r="B49" s="186" t="s">
        <v>369</v>
      </c>
      <c r="C49" s="186"/>
      <c r="D49" s="104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Y49" s="178"/>
      <c r="Z49" s="178"/>
    </row>
    <row r="50" customFormat="false" ht="12.75" hidden="false" customHeight="false" outlineLevel="0" collapsed="false">
      <c r="A50" s="100" t="n">
        <v>29</v>
      </c>
      <c r="B50" s="191" t="s">
        <v>370</v>
      </c>
      <c r="C50" s="192" t="s">
        <v>404</v>
      </c>
      <c r="D50" s="193" t="n">
        <v>98.5205902571781</v>
      </c>
      <c r="E50" s="193" t="n">
        <v>98.2826636430208</v>
      </c>
      <c r="F50" s="193" t="n">
        <v>99.4564459930314</v>
      </c>
      <c r="G50" s="193" t="n">
        <v>98.7361769352291</v>
      </c>
      <c r="H50" s="193" t="n">
        <v>99.5555802455419</v>
      </c>
      <c r="I50" s="193" t="n">
        <v>99.2865105908584</v>
      </c>
      <c r="J50" s="193" t="n">
        <v>99.0888382687927</v>
      </c>
      <c r="K50" s="193" t="n">
        <v>97.8928884986831</v>
      </c>
      <c r="L50" s="193" t="n">
        <v>98.6582184122251</v>
      </c>
      <c r="M50" s="169" t="n">
        <v>0</v>
      </c>
      <c r="N50" s="193" t="n">
        <v>99.5901639344262</v>
      </c>
      <c r="O50" s="193" t="n">
        <v>98.8427856547123</v>
      </c>
      <c r="P50" s="193" t="n">
        <v>96.7153818048959</v>
      </c>
      <c r="Q50" s="193" t="n">
        <v>98.8670561161268</v>
      </c>
      <c r="R50" s="193" t="n">
        <v>98.3371126228269</v>
      </c>
      <c r="S50" s="193" t="n">
        <v>99.5472469694757</v>
      </c>
      <c r="T50" s="193" t="n">
        <v>99.7524752475248</v>
      </c>
      <c r="U50" s="193" t="n">
        <v>98.6138613861386</v>
      </c>
      <c r="V50" s="193" t="n">
        <v>99.1994177583697</v>
      </c>
      <c r="W50" s="96" t="n">
        <v>29</v>
      </c>
      <c r="Y50" s="185"/>
      <c r="Z50" s="185"/>
    </row>
    <row r="51" customFormat="false" ht="12.75" hidden="false" customHeight="false" outlineLevel="0" collapsed="false">
      <c r="A51" s="100" t="n">
        <v>30</v>
      </c>
      <c r="B51" s="191" t="s">
        <v>371</v>
      </c>
      <c r="C51" s="192" t="s">
        <v>404</v>
      </c>
      <c r="D51" s="193" t="n">
        <v>0.739234021715588</v>
      </c>
      <c r="E51" s="193" t="n">
        <v>0.852762620178112</v>
      </c>
      <c r="F51" s="193" t="n">
        <v>0.292682926829268</v>
      </c>
      <c r="G51" s="193" t="n">
        <v>0.579252238020011</v>
      </c>
      <c r="H51" s="193" t="n">
        <v>0.433309260596634</v>
      </c>
      <c r="I51" s="193" t="n">
        <v>0.423634336677815</v>
      </c>
      <c r="J51" s="193" t="n">
        <v>0.284738041002278</v>
      </c>
      <c r="K51" s="193" t="n">
        <v>2.10711150131694</v>
      </c>
      <c r="L51" s="193" t="n">
        <v>1.34178158777488</v>
      </c>
      <c r="M51" s="169" t="n">
        <v>0</v>
      </c>
      <c r="N51" s="193" t="n">
        <v>0.273224043715847</v>
      </c>
      <c r="O51" s="193" t="n">
        <v>0.677648040033361</v>
      </c>
      <c r="P51" s="193" t="n">
        <v>1.20569967117282</v>
      </c>
      <c r="Q51" s="193" t="n">
        <v>1.13294388387325</v>
      </c>
      <c r="R51" s="193" t="n">
        <v>1.66288737717309</v>
      </c>
      <c r="S51" s="193" t="n">
        <v>0.408938221118738</v>
      </c>
      <c r="T51" s="193" t="n">
        <v>0.226897689768977</v>
      </c>
      <c r="U51" s="193" t="n">
        <v>0.594059405940594</v>
      </c>
      <c r="V51" s="193" t="n">
        <v>0.194080543425522</v>
      </c>
      <c r="W51" s="96" t="n">
        <v>30</v>
      </c>
    </row>
    <row r="52" customFormat="false" ht="12.75" hidden="false" customHeight="false" outlineLevel="0" collapsed="false">
      <c r="A52" s="100" t="n">
        <v>31</v>
      </c>
      <c r="B52" s="191" t="s">
        <v>372</v>
      </c>
      <c r="C52" s="192" t="s">
        <v>404</v>
      </c>
      <c r="D52" s="193" t="n">
        <v>0.740175721106309</v>
      </c>
      <c r="E52" s="193" t="n">
        <v>0.864573736801077</v>
      </c>
      <c r="F52" s="193" t="n">
        <v>0.250871080139373</v>
      </c>
      <c r="G52" s="193" t="n">
        <v>0.684570826750922</v>
      </c>
      <c r="H52" s="193" t="n">
        <v>0.0111104938614521</v>
      </c>
      <c r="I52" s="193" t="n">
        <v>0.289855072463768</v>
      </c>
      <c r="J52" s="193" t="n">
        <v>0.626423690205011</v>
      </c>
      <c r="K52" s="193" t="n">
        <v>0</v>
      </c>
      <c r="L52" s="193" t="n">
        <v>0</v>
      </c>
      <c r="M52" s="169" t="n">
        <v>0</v>
      </c>
      <c r="N52" s="193" t="n">
        <v>0.136612021857924</v>
      </c>
      <c r="O52" s="193" t="n">
        <v>0.479566305254379</v>
      </c>
      <c r="P52" s="193" t="n">
        <v>2.07891852393131</v>
      </c>
      <c r="Q52" s="193" t="n">
        <v>0</v>
      </c>
      <c r="R52" s="193" t="n">
        <v>0</v>
      </c>
      <c r="S52" s="193" t="n">
        <v>0.0438148094055791</v>
      </c>
      <c r="T52" s="193" t="n">
        <v>0.0206270627062706</v>
      </c>
      <c r="U52" s="193" t="n">
        <v>0.792079207920792</v>
      </c>
      <c r="V52" s="193" t="n">
        <v>0.606501698204755</v>
      </c>
      <c r="W52" s="96" t="n">
        <v>31</v>
      </c>
    </row>
    <row r="53" customFormat="false" ht="18" hidden="false" customHeight="true" outlineLevel="0" collapsed="false">
      <c r="A53" s="100"/>
      <c r="B53" s="186" t="s">
        <v>373</v>
      </c>
      <c r="C53" s="194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96"/>
    </row>
    <row r="54" customFormat="false" ht="12.75" hidden="false" customHeight="false" outlineLevel="0" collapsed="false">
      <c r="A54" s="100"/>
      <c r="B54" s="172" t="s">
        <v>374</v>
      </c>
      <c r="C54" s="195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96"/>
    </row>
    <row r="55" customFormat="false" ht="12.75" hidden="false" customHeight="false" outlineLevel="0" collapsed="false">
      <c r="A55" s="100" t="n">
        <v>32</v>
      </c>
      <c r="B55" s="191" t="s">
        <v>375</v>
      </c>
      <c r="C55" s="192" t="s">
        <v>404</v>
      </c>
      <c r="D55" s="193" t="n">
        <v>97.5082634121536</v>
      </c>
      <c r="E55" s="193" t="n">
        <v>97.2645453901212</v>
      </c>
      <c r="F55" s="193" t="n">
        <v>98.4668989547038</v>
      </c>
      <c r="G55" s="193" t="n">
        <v>95.7345971563981</v>
      </c>
      <c r="H55" s="193" t="n">
        <v>99.3222598744514</v>
      </c>
      <c r="I55" s="193" t="n">
        <v>97.1014492753623</v>
      </c>
      <c r="J55" s="193" t="n">
        <v>98.0353075170843</v>
      </c>
      <c r="K55" s="193" t="n">
        <v>98.9464442493415</v>
      </c>
      <c r="L55" s="193" t="n">
        <v>97.7636973537085</v>
      </c>
      <c r="M55" s="169" t="n">
        <v>0</v>
      </c>
      <c r="N55" s="193" t="n">
        <v>96.5846994535519</v>
      </c>
      <c r="O55" s="193" t="n">
        <v>97.2789824854045</v>
      </c>
      <c r="P55" s="193" t="n">
        <v>96.3829009864815</v>
      </c>
      <c r="Q55" s="193" t="n">
        <v>97.5570897503983</v>
      </c>
      <c r="R55" s="193" t="n">
        <v>98.7150415721844</v>
      </c>
      <c r="S55" s="193" t="n">
        <v>99.3719877318534</v>
      </c>
      <c r="T55" s="193" t="n">
        <v>98.6386138613861</v>
      </c>
      <c r="U55" s="193" t="n">
        <v>96.6996699669967</v>
      </c>
      <c r="V55" s="193" t="n">
        <v>98.1319747695294</v>
      </c>
      <c r="W55" s="96" t="n">
        <v>32</v>
      </c>
    </row>
    <row r="56" customFormat="false" ht="12.75" hidden="false" customHeight="false" outlineLevel="0" collapsed="false">
      <c r="A56" s="100" t="n">
        <v>33</v>
      </c>
      <c r="B56" s="191" t="s">
        <v>376</v>
      </c>
      <c r="C56" s="192" t="s">
        <v>404</v>
      </c>
      <c r="D56" s="193" t="n">
        <v>2.38532455669501</v>
      </c>
      <c r="E56" s="193" t="n">
        <v>2.62561122528524</v>
      </c>
      <c r="F56" s="193" t="n">
        <v>1.44018583042973</v>
      </c>
      <c r="G56" s="193" t="n">
        <v>4.23029664735826</v>
      </c>
      <c r="H56" s="193" t="n">
        <v>0.483306482973168</v>
      </c>
      <c r="I56" s="193" t="n">
        <v>2.67558528428094</v>
      </c>
      <c r="J56" s="193" t="n">
        <v>1.96469248291572</v>
      </c>
      <c r="K56" s="193" t="n">
        <v>1.05355575065847</v>
      </c>
      <c r="L56" s="193" t="n">
        <v>2.19903093551994</v>
      </c>
      <c r="M56" s="169" t="n">
        <v>0</v>
      </c>
      <c r="N56" s="193" t="n">
        <v>2.86885245901639</v>
      </c>
      <c r="O56" s="193" t="n">
        <v>2.71059216013344</v>
      </c>
      <c r="P56" s="193" t="n">
        <v>3.47826086956522</v>
      </c>
      <c r="Q56" s="193" t="n">
        <v>2.38980350504514</v>
      </c>
      <c r="R56" s="193" t="n">
        <v>1.28495842781557</v>
      </c>
      <c r="S56" s="193" t="n">
        <v>0.628012268146634</v>
      </c>
      <c r="T56" s="193" t="n">
        <v>1.36138613861386</v>
      </c>
      <c r="U56" s="193" t="n">
        <v>3.26732673267327</v>
      </c>
      <c r="V56" s="193" t="n">
        <v>1.67394468704512</v>
      </c>
      <c r="W56" s="96" t="n">
        <v>33</v>
      </c>
    </row>
    <row r="57" customFormat="false" ht="12.75" hidden="false" customHeight="false" outlineLevel="0" collapsed="false">
      <c r="A57" s="100" t="n">
        <v>34</v>
      </c>
      <c r="B57" s="191" t="s">
        <v>377</v>
      </c>
      <c r="C57" s="192" t="s">
        <v>404</v>
      </c>
      <c r="D57" s="193" t="n">
        <v>0.0913448408998879</v>
      </c>
      <c r="E57" s="193" t="n">
        <v>0.0909455979968346</v>
      </c>
      <c r="F57" s="193" t="n">
        <v>0.0929152148664344</v>
      </c>
      <c r="G57" s="193" t="n">
        <v>0.035106196243637</v>
      </c>
      <c r="H57" s="193" t="n">
        <v>0.194433642575412</v>
      </c>
      <c r="I57" s="193" t="n">
        <v>0</v>
      </c>
      <c r="J57" s="193" t="n">
        <v>0</v>
      </c>
      <c r="K57" s="193" t="n">
        <v>0</v>
      </c>
      <c r="L57" s="193" t="n">
        <v>0.0372717107715244</v>
      </c>
      <c r="M57" s="169" t="n">
        <v>0</v>
      </c>
      <c r="N57" s="193" t="n">
        <v>0.546448087431694</v>
      </c>
      <c r="O57" s="193" t="n">
        <v>0.0104253544620517</v>
      </c>
      <c r="P57" s="193" t="n">
        <v>0.116916331750091</v>
      </c>
      <c r="Q57" s="193" t="n">
        <v>0.0531067445565587</v>
      </c>
      <c r="R57" s="193" t="n">
        <v>0</v>
      </c>
      <c r="S57" s="193" t="n">
        <v>0</v>
      </c>
      <c r="T57" s="193" t="n">
        <v>0</v>
      </c>
      <c r="U57" s="193" t="n">
        <v>0.033003300330033</v>
      </c>
      <c r="V57" s="193" t="n">
        <v>0.194080543425522</v>
      </c>
      <c r="W57" s="96" t="n">
        <v>34</v>
      </c>
    </row>
    <row r="58" customFormat="false" ht="12.75" hidden="false" customHeight="false" outlineLevel="0" collapsed="false">
      <c r="A58" s="100" t="n">
        <v>35</v>
      </c>
      <c r="B58" s="191" t="s">
        <v>378</v>
      </c>
      <c r="C58" s="192" t="s">
        <v>404</v>
      </c>
      <c r="D58" s="193" t="n">
        <v>0.0150671902515279</v>
      </c>
      <c r="E58" s="193" t="n">
        <v>0.0188977865967449</v>
      </c>
      <c r="F58" s="193" t="n">
        <v>0</v>
      </c>
      <c r="G58" s="193" t="n">
        <v>0</v>
      </c>
      <c r="H58" s="193" t="n">
        <v>0</v>
      </c>
      <c r="I58" s="193" t="n">
        <v>0.222965440356745</v>
      </c>
      <c r="J58" s="193" t="n">
        <v>0</v>
      </c>
      <c r="K58" s="193" t="n">
        <v>0</v>
      </c>
      <c r="L58" s="193" t="n">
        <v>0</v>
      </c>
      <c r="M58" s="169" t="n">
        <v>0</v>
      </c>
      <c r="N58" s="193" t="n">
        <v>0</v>
      </c>
      <c r="O58" s="193" t="n">
        <v>0</v>
      </c>
      <c r="P58" s="193" t="n">
        <v>0.0219218122031421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193" t="n">
        <v>0</v>
      </c>
      <c r="W58" s="96" t="n">
        <v>35</v>
      </c>
    </row>
    <row r="59" customFormat="false" ht="18" hidden="false" customHeight="true" outlineLevel="0" collapsed="false">
      <c r="A59" s="100"/>
      <c r="B59" s="186" t="s">
        <v>379</v>
      </c>
      <c r="C59" s="187"/>
      <c r="D59" s="92"/>
      <c r="E59" s="92"/>
      <c r="F59" s="92"/>
      <c r="G59" s="92"/>
      <c r="H59" s="193"/>
      <c r="I59" s="193"/>
      <c r="J59" s="193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6"/>
    </row>
    <row r="60" customFormat="false" ht="15.95" hidden="false" customHeight="true" outlineLevel="0" collapsed="false">
      <c r="A60" s="100" t="n">
        <v>36</v>
      </c>
      <c r="B60" s="191" t="s">
        <v>380</v>
      </c>
      <c r="C60" s="192" t="s">
        <v>404</v>
      </c>
      <c r="D60" s="193" t="n">
        <v>100</v>
      </c>
      <c r="E60" s="193" t="n">
        <v>100</v>
      </c>
      <c r="F60" s="193" t="n">
        <v>100</v>
      </c>
      <c r="G60" s="193" t="n">
        <v>100</v>
      </c>
      <c r="H60" s="193" t="n">
        <v>100</v>
      </c>
      <c r="I60" s="193" t="n">
        <v>100</v>
      </c>
      <c r="J60" s="193" t="n">
        <v>100</v>
      </c>
      <c r="K60" s="193" t="n">
        <v>100</v>
      </c>
      <c r="L60" s="193" t="n">
        <v>100</v>
      </c>
      <c r="M60" s="169" t="n">
        <v>0</v>
      </c>
      <c r="N60" s="193" t="n">
        <v>100</v>
      </c>
      <c r="O60" s="193" t="n">
        <v>100</v>
      </c>
      <c r="P60" s="193" t="n">
        <v>100</v>
      </c>
      <c r="Q60" s="193" t="n">
        <v>100</v>
      </c>
      <c r="R60" s="193" t="n">
        <v>100</v>
      </c>
      <c r="S60" s="193" t="n">
        <v>100</v>
      </c>
      <c r="T60" s="193" t="n">
        <v>100</v>
      </c>
      <c r="U60" s="193" t="n">
        <v>100</v>
      </c>
      <c r="V60" s="193" t="n">
        <v>100</v>
      </c>
      <c r="W60" s="96" t="n">
        <v>36</v>
      </c>
    </row>
    <row r="61" customFormat="false" ht="12.75" hidden="false" customHeight="false" outlineLevel="0" collapsed="false">
      <c r="A61" s="100" t="n">
        <v>37</v>
      </c>
      <c r="B61" s="191" t="s">
        <v>381</v>
      </c>
      <c r="C61" s="192" t="s">
        <v>404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93" t="n">
        <v>0</v>
      </c>
      <c r="M61" s="169" t="n">
        <v>0</v>
      </c>
      <c r="N61" s="193" t="n">
        <v>0</v>
      </c>
      <c r="O61" s="193" t="n">
        <v>0</v>
      </c>
      <c r="P61" s="193" t="n">
        <v>0</v>
      </c>
      <c r="Q61" s="193" t="n">
        <v>0</v>
      </c>
      <c r="R61" s="193" t="n">
        <v>0</v>
      </c>
      <c r="S61" s="193" t="n">
        <v>0</v>
      </c>
      <c r="T61" s="193" t="n">
        <v>0</v>
      </c>
      <c r="U61" s="193" t="n">
        <v>0</v>
      </c>
      <c r="V61" s="193" t="n">
        <v>0</v>
      </c>
      <c r="W61" s="96" t="n">
        <v>37</v>
      </c>
      <c r="Y61" s="185"/>
      <c r="Z61" s="185"/>
    </row>
    <row r="62" customFormat="false" ht="12.75" hidden="false" customHeight="false" outlineLevel="0" collapsed="false">
      <c r="A62" s="100" t="n">
        <v>38</v>
      </c>
      <c r="B62" s="191" t="s">
        <v>382</v>
      </c>
      <c r="C62" s="192" t="s">
        <v>404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93" t="n">
        <v>0</v>
      </c>
      <c r="M62" s="169" t="n">
        <v>0</v>
      </c>
      <c r="N62" s="193" t="n">
        <v>0</v>
      </c>
      <c r="O62" s="193" t="n">
        <v>0</v>
      </c>
      <c r="P62" s="193" t="n">
        <v>0</v>
      </c>
      <c r="Q62" s="193" t="n">
        <v>0</v>
      </c>
      <c r="R62" s="193" t="n">
        <v>0</v>
      </c>
      <c r="S62" s="193" t="n">
        <v>0</v>
      </c>
      <c r="T62" s="193" t="n">
        <v>0</v>
      </c>
      <c r="U62" s="193" t="n">
        <v>0</v>
      </c>
      <c r="V62" s="193" t="n">
        <v>0</v>
      </c>
      <c r="W62" s="96" t="n">
        <v>38</v>
      </c>
      <c r="Y62" s="185"/>
      <c r="Z62" s="185"/>
    </row>
    <row r="63" customFormat="false" ht="12.75" hidden="false" customHeight="false" outlineLevel="0" collapsed="false">
      <c r="A63" s="100" t="n">
        <v>39</v>
      </c>
      <c r="B63" s="191" t="s">
        <v>383</v>
      </c>
      <c r="C63" s="192" t="s">
        <v>404</v>
      </c>
      <c r="D63" s="193" t="n">
        <v>100</v>
      </c>
      <c r="E63" s="193" t="n">
        <v>100</v>
      </c>
      <c r="F63" s="193" t="n">
        <v>100</v>
      </c>
      <c r="G63" s="193" t="n">
        <v>100</v>
      </c>
      <c r="H63" s="193" t="n">
        <v>100</v>
      </c>
      <c r="I63" s="193" t="n">
        <v>100</v>
      </c>
      <c r="J63" s="193" t="n">
        <v>100</v>
      </c>
      <c r="K63" s="193" t="n">
        <v>100</v>
      </c>
      <c r="L63" s="193" t="n">
        <v>100</v>
      </c>
      <c r="M63" s="169" t="n">
        <v>0</v>
      </c>
      <c r="N63" s="193" t="n">
        <v>100</v>
      </c>
      <c r="O63" s="193" t="n">
        <v>100</v>
      </c>
      <c r="P63" s="193" t="n">
        <v>100</v>
      </c>
      <c r="Q63" s="193" t="n">
        <v>100</v>
      </c>
      <c r="R63" s="193" t="n">
        <v>100</v>
      </c>
      <c r="S63" s="193" t="n">
        <v>100</v>
      </c>
      <c r="T63" s="193" t="n">
        <v>100</v>
      </c>
      <c r="U63" s="193" t="n">
        <v>100</v>
      </c>
      <c r="V63" s="193" t="n">
        <v>100</v>
      </c>
      <c r="W63" s="96" t="n">
        <v>39</v>
      </c>
      <c r="Y63" s="185"/>
      <c r="Z63" s="185"/>
    </row>
    <row r="64" customFormat="false" ht="12.75" hidden="false" customHeight="false" outlineLevel="0" collapsed="false">
      <c r="A64" s="100" t="n">
        <v>40</v>
      </c>
      <c r="B64" s="191" t="s">
        <v>384</v>
      </c>
      <c r="C64" s="192" t="s">
        <v>404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  <c r="L64" s="193" t="n">
        <v>0</v>
      </c>
      <c r="M64" s="169" t="n">
        <v>0</v>
      </c>
      <c r="N64" s="193" t="n">
        <v>0</v>
      </c>
      <c r="O64" s="193" t="n">
        <v>0</v>
      </c>
      <c r="P64" s="193" t="n">
        <v>0</v>
      </c>
      <c r="Q64" s="193" t="n">
        <v>0</v>
      </c>
      <c r="R64" s="193" t="n">
        <v>0</v>
      </c>
      <c r="S64" s="193" t="n">
        <v>0</v>
      </c>
      <c r="T64" s="193" t="n">
        <v>0</v>
      </c>
      <c r="U64" s="193" t="n">
        <v>0</v>
      </c>
      <c r="V64" s="193" t="n">
        <v>0</v>
      </c>
      <c r="W64" s="96" t="n">
        <v>40</v>
      </c>
      <c r="Y64" s="185"/>
      <c r="Z64" s="185"/>
    </row>
    <row r="65" customFormat="false" ht="12.75" hidden="false" customHeight="false" outlineLevel="0" collapsed="false">
      <c r="A65" s="100" t="n">
        <v>41</v>
      </c>
      <c r="B65" s="191" t="s">
        <v>385</v>
      </c>
      <c r="C65" s="192" t="s">
        <v>404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  <c r="I65" s="193" t="n">
        <v>0</v>
      </c>
      <c r="J65" s="193" t="n">
        <v>0</v>
      </c>
      <c r="K65" s="193" t="n">
        <v>0</v>
      </c>
      <c r="L65" s="193" t="n">
        <v>0</v>
      </c>
      <c r="M65" s="169" t="n">
        <v>0</v>
      </c>
      <c r="N65" s="193" t="n">
        <v>0</v>
      </c>
      <c r="O65" s="193" t="n">
        <v>0</v>
      </c>
      <c r="P65" s="193" t="n">
        <v>0</v>
      </c>
      <c r="Q65" s="193" t="n">
        <v>0</v>
      </c>
      <c r="R65" s="193" t="n">
        <v>0</v>
      </c>
      <c r="S65" s="193" t="n">
        <v>0</v>
      </c>
      <c r="T65" s="193" t="n">
        <v>0</v>
      </c>
      <c r="U65" s="193" t="n">
        <v>0</v>
      </c>
      <c r="V65" s="193" t="n">
        <v>0</v>
      </c>
      <c r="W65" s="96" t="n">
        <v>41</v>
      </c>
      <c r="Y65" s="185"/>
      <c r="Z65" s="185"/>
    </row>
    <row r="66" customFormat="false" ht="15.95" hidden="false" customHeight="true" outlineLevel="0" collapsed="false">
      <c r="A66" s="100" t="n">
        <v>42</v>
      </c>
      <c r="B66" s="191" t="s">
        <v>405</v>
      </c>
      <c r="C66" s="192" t="s">
        <v>404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  <c r="I66" s="193" t="n">
        <v>0</v>
      </c>
      <c r="J66" s="193" t="n">
        <v>0</v>
      </c>
      <c r="K66" s="193" t="n">
        <v>0</v>
      </c>
      <c r="L66" s="193" t="n">
        <v>0</v>
      </c>
      <c r="M66" s="169" t="n">
        <v>0</v>
      </c>
      <c r="N66" s="193" t="n">
        <v>0</v>
      </c>
      <c r="O66" s="193" t="n">
        <v>0</v>
      </c>
      <c r="P66" s="193" t="n">
        <v>0</v>
      </c>
      <c r="Q66" s="193" t="n">
        <v>0</v>
      </c>
      <c r="R66" s="193" t="n">
        <v>0</v>
      </c>
      <c r="S66" s="193" t="n">
        <v>0</v>
      </c>
      <c r="T66" s="193" t="n">
        <v>0</v>
      </c>
      <c r="U66" s="193" t="n">
        <v>0</v>
      </c>
      <c r="V66" s="193" t="n">
        <v>0</v>
      </c>
      <c r="W66" s="96" t="n">
        <v>42</v>
      </c>
      <c r="Y66" s="185"/>
      <c r="Z66" s="185"/>
    </row>
    <row r="67" customFormat="false" ht="12.75" hidden="false" customHeight="false" outlineLevel="0" collapsed="false">
      <c r="A67" s="100" t="n">
        <v>43</v>
      </c>
      <c r="B67" s="191" t="s">
        <v>387</v>
      </c>
      <c r="C67" s="192" t="s">
        <v>404</v>
      </c>
      <c r="D67" s="193" t="n">
        <v>0</v>
      </c>
      <c r="E67" s="193" t="n">
        <v>0</v>
      </c>
      <c r="F67" s="193" t="n">
        <v>0</v>
      </c>
      <c r="G67" s="193" t="n">
        <v>0</v>
      </c>
      <c r="H67" s="193" t="n">
        <v>0</v>
      </c>
      <c r="I67" s="193" t="n">
        <v>0</v>
      </c>
      <c r="J67" s="193" t="n">
        <v>0</v>
      </c>
      <c r="K67" s="193" t="n">
        <v>0</v>
      </c>
      <c r="L67" s="193" t="n">
        <v>0</v>
      </c>
      <c r="M67" s="169" t="n">
        <v>0</v>
      </c>
      <c r="N67" s="193" t="n">
        <v>0</v>
      </c>
      <c r="O67" s="193" t="n">
        <v>0</v>
      </c>
      <c r="P67" s="193" t="n">
        <v>0</v>
      </c>
      <c r="Q67" s="193" t="n">
        <v>0</v>
      </c>
      <c r="R67" s="193" t="n">
        <v>0</v>
      </c>
      <c r="S67" s="193" t="n">
        <v>0</v>
      </c>
      <c r="T67" s="193" t="n">
        <v>0</v>
      </c>
      <c r="U67" s="193" t="n">
        <v>0</v>
      </c>
      <c r="V67" s="193" t="n">
        <v>0</v>
      </c>
      <c r="W67" s="96" t="n">
        <v>43</v>
      </c>
      <c r="Y67" s="185"/>
      <c r="Z67" s="185"/>
    </row>
    <row r="68" customFormat="false" ht="12.75" hidden="false" customHeight="false" outlineLevel="0" collapsed="false">
      <c r="A68" s="100" t="n">
        <v>44</v>
      </c>
      <c r="B68" s="191" t="s">
        <v>388</v>
      </c>
      <c r="C68" s="192" t="s">
        <v>404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  <c r="I68" s="193" t="n">
        <v>0</v>
      </c>
      <c r="J68" s="193" t="n">
        <v>0</v>
      </c>
      <c r="K68" s="193" t="n">
        <v>0</v>
      </c>
      <c r="L68" s="193" t="n">
        <v>0</v>
      </c>
      <c r="M68" s="169" t="n">
        <v>0</v>
      </c>
      <c r="N68" s="193" t="n">
        <v>0</v>
      </c>
      <c r="O68" s="193" t="n">
        <v>0</v>
      </c>
      <c r="P68" s="193" t="n">
        <v>0</v>
      </c>
      <c r="Q68" s="193" t="n">
        <v>0</v>
      </c>
      <c r="R68" s="193" t="n">
        <v>0</v>
      </c>
      <c r="S68" s="193" t="n">
        <v>0</v>
      </c>
      <c r="T68" s="193" t="n">
        <v>0</v>
      </c>
      <c r="U68" s="193" t="n">
        <v>0</v>
      </c>
      <c r="V68" s="193" t="n">
        <v>0</v>
      </c>
      <c r="W68" s="96" t="n">
        <v>44</v>
      </c>
      <c r="Y68" s="185"/>
      <c r="Z68" s="185"/>
    </row>
    <row r="69" customFormat="false" ht="12.75" hidden="false" customHeight="false" outlineLevel="0" collapsed="false">
      <c r="A69" s="100" t="n">
        <v>45</v>
      </c>
      <c r="B69" s="191" t="s">
        <v>389</v>
      </c>
      <c r="C69" s="192" t="s">
        <v>404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  <c r="I69" s="193" t="n">
        <v>0</v>
      </c>
      <c r="J69" s="193" t="n">
        <v>0</v>
      </c>
      <c r="K69" s="193" t="n">
        <v>0</v>
      </c>
      <c r="L69" s="193" t="n">
        <v>0</v>
      </c>
      <c r="M69" s="169" t="n">
        <v>0</v>
      </c>
      <c r="N69" s="193" t="n">
        <v>0</v>
      </c>
      <c r="O69" s="193" t="n">
        <v>0</v>
      </c>
      <c r="P69" s="193" t="n">
        <v>0</v>
      </c>
      <c r="Q69" s="193" t="n">
        <v>0</v>
      </c>
      <c r="R69" s="193" t="n">
        <v>0</v>
      </c>
      <c r="S69" s="193" t="n">
        <v>0</v>
      </c>
      <c r="T69" s="193" t="n">
        <v>0</v>
      </c>
      <c r="U69" s="193" t="n">
        <v>0</v>
      </c>
      <c r="V69" s="193" t="n">
        <v>0</v>
      </c>
      <c r="W69" s="96" t="n">
        <v>45</v>
      </c>
      <c r="Y69" s="185"/>
      <c r="Z69" s="185"/>
    </row>
    <row r="70" customFormat="false" ht="12.75" hidden="false" customHeight="false" outlineLevel="0" collapsed="false">
      <c r="A70" s="100" t="n">
        <v>46</v>
      </c>
      <c r="B70" s="191" t="s">
        <v>390</v>
      </c>
      <c r="C70" s="192" t="s">
        <v>404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169" t="n">
        <v>0</v>
      </c>
      <c r="N70" s="193" t="n">
        <v>0</v>
      </c>
      <c r="O70" s="193" t="n">
        <v>0</v>
      </c>
      <c r="P70" s="193" t="n">
        <v>0</v>
      </c>
      <c r="Q70" s="193" t="n">
        <v>0</v>
      </c>
      <c r="R70" s="193" t="n">
        <v>0</v>
      </c>
      <c r="S70" s="193" t="n">
        <v>0</v>
      </c>
      <c r="T70" s="193" t="n">
        <v>0</v>
      </c>
      <c r="U70" s="193" t="n">
        <v>0</v>
      </c>
      <c r="V70" s="193" t="n">
        <v>0</v>
      </c>
      <c r="W70" s="96" t="n">
        <v>46</v>
      </c>
      <c r="Y70" s="185"/>
      <c r="Z70" s="185"/>
    </row>
    <row r="71" customFormat="false" ht="12.75" hidden="false" customHeight="false" outlineLevel="0" collapsed="false">
      <c r="A71" s="100" t="n">
        <v>47</v>
      </c>
      <c r="B71" s="191" t="s">
        <v>391</v>
      </c>
      <c r="C71" s="192" t="s">
        <v>404</v>
      </c>
      <c r="D71" s="193" t="n">
        <v>0</v>
      </c>
      <c r="E71" s="193" t="n">
        <v>0</v>
      </c>
      <c r="F71" s="193" t="n">
        <v>0</v>
      </c>
      <c r="G71" s="193" t="n">
        <v>0</v>
      </c>
      <c r="H71" s="193" t="n">
        <v>0</v>
      </c>
      <c r="I71" s="193" t="n">
        <v>0</v>
      </c>
      <c r="J71" s="193" t="n">
        <v>0</v>
      </c>
      <c r="K71" s="193" t="n">
        <v>0</v>
      </c>
      <c r="L71" s="193" t="n">
        <v>0</v>
      </c>
      <c r="M71" s="169" t="n">
        <v>0</v>
      </c>
      <c r="N71" s="193" t="n">
        <v>0</v>
      </c>
      <c r="O71" s="193" t="n">
        <v>0</v>
      </c>
      <c r="P71" s="193" t="n">
        <v>0</v>
      </c>
      <c r="Q71" s="193" t="n">
        <v>0</v>
      </c>
      <c r="R71" s="193" t="n">
        <v>0</v>
      </c>
      <c r="S71" s="193" t="n">
        <v>0</v>
      </c>
      <c r="T71" s="193" t="n">
        <v>0</v>
      </c>
      <c r="U71" s="193" t="n">
        <v>0</v>
      </c>
      <c r="V71" s="193" t="n">
        <v>0</v>
      </c>
      <c r="W71" s="96" t="n">
        <v>47</v>
      </c>
      <c r="Y71" s="185"/>
      <c r="Z71" s="185"/>
    </row>
    <row r="72" customFormat="false" ht="18" hidden="false" customHeight="true" outlineLevel="0" collapsed="false">
      <c r="A72" s="100"/>
      <c r="B72" s="186" t="s">
        <v>393</v>
      </c>
      <c r="C72" s="194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96"/>
    </row>
    <row r="73" customFormat="false" ht="12.75" hidden="false" customHeight="false" outlineLevel="0" collapsed="false">
      <c r="A73" s="100"/>
      <c r="B73" s="172" t="s">
        <v>394</v>
      </c>
      <c r="C73" s="195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96"/>
    </row>
    <row r="74" customFormat="false" ht="12.75" hidden="false" customHeight="false" outlineLevel="0" collapsed="false">
      <c r="A74" s="100" t="n">
        <v>48</v>
      </c>
      <c r="B74" s="191" t="s">
        <v>395</v>
      </c>
      <c r="C74" s="192" t="s">
        <v>404</v>
      </c>
      <c r="D74" s="193" t="n">
        <v>7.76807827405336</v>
      </c>
      <c r="E74" s="193" t="n">
        <v>8.11423711997732</v>
      </c>
      <c r="F74" s="193" t="n">
        <v>6.40650406504065</v>
      </c>
      <c r="G74" s="193" t="n">
        <v>7.28453572055468</v>
      </c>
      <c r="H74" s="193" t="n">
        <v>5.87745125270818</v>
      </c>
      <c r="I74" s="193" t="n">
        <v>10.3232998885173</v>
      </c>
      <c r="J74" s="193" t="n">
        <v>7.77334851936219</v>
      </c>
      <c r="K74" s="193" t="n">
        <v>9.30640913081651</v>
      </c>
      <c r="L74" s="193" t="n">
        <v>11.7405888930302</v>
      </c>
      <c r="M74" s="169" t="n">
        <v>0</v>
      </c>
      <c r="N74" s="193" t="n">
        <v>7.14936247723133</v>
      </c>
      <c r="O74" s="193" t="n">
        <v>11.092577147623</v>
      </c>
      <c r="P74" s="193" t="n">
        <v>8.2572159298502</v>
      </c>
      <c r="Q74" s="193" t="n">
        <v>8.28465215082315</v>
      </c>
      <c r="R74" s="193" t="n">
        <v>4.76190476190476</v>
      </c>
      <c r="S74" s="193" t="n">
        <v>5.72513509566233</v>
      </c>
      <c r="T74" s="193" t="n">
        <v>5.61056105610561</v>
      </c>
      <c r="U74" s="193" t="n">
        <v>8.01980198019802</v>
      </c>
      <c r="V74" s="193" t="n">
        <v>6.91411935953421</v>
      </c>
      <c r="W74" s="96" t="n">
        <v>48</v>
      </c>
    </row>
    <row r="75" customFormat="false" ht="12.75" hidden="false" customHeight="false" outlineLevel="0" collapsed="false">
      <c r="A75" s="100" t="n">
        <v>49</v>
      </c>
      <c r="B75" s="191" t="s">
        <v>396</v>
      </c>
      <c r="C75" s="192" t="s">
        <v>404</v>
      </c>
      <c r="D75" s="193" t="n">
        <v>39.5918674840617</v>
      </c>
      <c r="E75" s="193" t="n">
        <v>40.6952023244278</v>
      </c>
      <c r="F75" s="193" t="n">
        <v>35.2520325203252</v>
      </c>
      <c r="G75" s="193" t="n">
        <v>46.4806038265754</v>
      </c>
      <c r="H75" s="193" t="n">
        <v>42.1865451919338</v>
      </c>
      <c r="I75" s="193" t="n">
        <v>29.9665551839465</v>
      </c>
      <c r="J75" s="193" t="n">
        <v>35.2790432801822</v>
      </c>
      <c r="K75" s="193" t="n">
        <v>44.5127304653205</v>
      </c>
      <c r="L75" s="193" t="n">
        <v>38.5762206485278</v>
      </c>
      <c r="M75" s="169" t="n">
        <v>0</v>
      </c>
      <c r="N75" s="193" t="n">
        <v>38.4335154826958</v>
      </c>
      <c r="O75" s="193" t="n">
        <v>41.4095079232694</v>
      </c>
      <c r="P75" s="193" t="n">
        <v>39.4848374132262</v>
      </c>
      <c r="Q75" s="193" t="n">
        <v>38.2368560807223</v>
      </c>
      <c r="R75" s="193" t="n">
        <v>49.0551776266062</v>
      </c>
      <c r="S75" s="193" t="n">
        <v>34.0148970351979</v>
      </c>
      <c r="T75" s="193" t="n">
        <v>31.5387788778878</v>
      </c>
      <c r="U75" s="193" t="n">
        <v>36.006600660066</v>
      </c>
      <c r="V75" s="193" t="n">
        <v>39.9563318777293</v>
      </c>
      <c r="W75" s="96" t="n">
        <v>49</v>
      </c>
    </row>
    <row r="76" customFormat="false" ht="12.75" hidden="false" customHeight="false" outlineLevel="0" collapsed="false">
      <c r="A76" s="100" t="n">
        <v>50</v>
      </c>
      <c r="B76" s="191" t="s">
        <v>397</v>
      </c>
      <c r="C76" s="192" t="s">
        <v>404</v>
      </c>
      <c r="D76" s="193" t="n">
        <v>17.3470444764622</v>
      </c>
      <c r="E76" s="193" t="n">
        <v>16.3702076394302</v>
      </c>
      <c r="F76" s="193" t="n">
        <v>21.1893147502904</v>
      </c>
      <c r="G76" s="193" t="n">
        <v>13.6124275934702</v>
      </c>
      <c r="H76" s="193" t="n">
        <v>14.8825065274151</v>
      </c>
      <c r="I76" s="193" t="n">
        <v>25.3511705685619</v>
      </c>
      <c r="J76" s="193" t="n">
        <v>23.8610478359909</v>
      </c>
      <c r="K76" s="193" t="n">
        <v>15.3643546971027</v>
      </c>
      <c r="L76" s="193" t="n">
        <v>15.5423033917257</v>
      </c>
      <c r="M76" s="169" t="n">
        <v>0</v>
      </c>
      <c r="N76" s="193" t="n">
        <v>20.1730418943534</v>
      </c>
      <c r="O76" s="193" t="n">
        <v>15.2731442869058</v>
      </c>
      <c r="P76" s="193" t="n">
        <v>17.5082206795762</v>
      </c>
      <c r="Q76" s="193" t="n">
        <v>18.7289785802797</v>
      </c>
      <c r="R76" s="193" t="n">
        <v>10.2040816326531</v>
      </c>
      <c r="S76" s="193" t="n">
        <v>20.4907258653425</v>
      </c>
      <c r="T76" s="193" t="n">
        <v>22.2978547854786</v>
      </c>
      <c r="U76" s="193" t="n">
        <v>14.8844884488449</v>
      </c>
      <c r="V76" s="193" t="n">
        <v>19.3110140708394</v>
      </c>
      <c r="W76" s="96" t="n">
        <v>50</v>
      </c>
    </row>
    <row r="77" customFormat="false" ht="12.75" hidden="false" customHeight="false" outlineLevel="0" collapsed="false">
      <c r="A77" s="100" t="n">
        <v>51</v>
      </c>
      <c r="B77" s="191" t="s">
        <v>398</v>
      </c>
      <c r="C77" s="192" t="s">
        <v>404</v>
      </c>
      <c r="D77" s="193" t="n">
        <v>0.0715691536947576</v>
      </c>
      <c r="E77" s="193" t="n">
        <v>0.0838589280230553</v>
      </c>
      <c r="F77" s="193" t="n">
        <v>0.0232288037166086</v>
      </c>
      <c r="G77" s="193" t="n">
        <v>0.070212392487274</v>
      </c>
      <c r="H77" s="193" t="n">
        <v>0.0499972223765346</v>
      </c>
      <c r="I77" s="193" t="n">
        <v>0.0891861761426979</v>
      </c>
      <c r="J77" s="193" t="n">
        <v>0.0284738041002278</v>
      </c>
      <c r="K77" s="193" t="n">
        <v>1.05355575065847</v>
      </c>
      <c r="L77" s="193" t="n">
        <v>0.298173686172195</v>
      </c>
      <c r="M77" s="169" t="n">
        <v>0</v>
      </c>
      <c r="N77" s="193" t="n">
        <v>0.0455373406193078</v>
      </c>
      <c r="O77" s="193" t="n">
        <v>0.104253544620517</v>
      </c>
      <c r="P77" s="193" t="n">
        <v>0.00365363536719035</v>
      </c>
      <c r="Q77" s="193" t="n">
        <v>0.247831474597274</v>
      </c>
      <c r="R77" s="193" t="n">
        <v>0.151171579743008</v>
      </c>
      <c r="S77" s="193" t="n">
        <v>0.0438148094055791</v>
      </c>
      <c r="T77" s="193" t="n">
        <v>0</v>
      </c>
      <c r="U77" s="193" t="n">
        <v>0.099009900990099</v>
      </c>
      <c r="V77" s="193" t="n">
        <v>0</v>
      </c>
      <c r="W77" s="96" t="n">
        <v>51</v>
      </c>
    </row>
    <row r="78" customFormat="false" ht="12.75" hidden="false" customHeight="false" outlineLevel="0" collapsed="false">
      <c r="A78" s="100" t="n">
        <v>52</v>
      </c>
      <c r="B78" s="191" t="s">
        <v>399</v>
      </c>
      <c r="C78" s="192" t="s">
        <v>404</v>
      </c>
      <c r="D78" s="193" t="n">
        <v>0.189281577534819</v>
      </c>
      <c r="E78" s="193" t="n">
        <v>0.145276734462476</v>
      </c>
      <c r="F78" s="193" t="n">
        <v>0.362369337979094</v>
      </c>
      <c r="G78" s="193" t="n">
        <v>0.307179217131824</v>
      </c>
      <c r="H78" s="193" t="n">
        <v>0.0166657407921782</v>
      </c>
      <c r="I78" s="193" t="n">
        <v>1.31549609810479</v>
      </c>
      <c r="J78" s="193" t="n">
        <v>0.170842824601367</v>
      </c>
      <c r="K78" s="193" t="n">
        <v>0</v>
      </c>
      <c r="L78" s="193" t="n">
        <v>0</v>
      </c>
      <c r="M78" s="169" t="n">
        <v>0</v>
      </c>
      <c r="N78" s="193" t="n">
        <v>0.774134790528233</v>
      </c>
      <c r="O78" s="193" t="n">
        <v>0.0521267723102586</v>
      </c>
      <c r="P78" s="193" t="n">
        <v>0</v>
      </c>
      <c r="Q78" s="193" t="n">
        <v>0.0177022481855196</v>
      </c>
      <c r="R78" s="193" t="n">
        <v>0</v>
      </c>
      <c r="S78" s="193" t="n">
        <v>0.0584197458741054</v>
      </c>
      <c r="T78" s="193" t="n">
        <v>0.0412541254125413</v>
      </c>
      <c r="U78" s="193" t="n">
        <v>0.66006600660066</v>
      </c>
      <c r="V78" s="193" t="n">
        <v>1.18874332848132</v>
      </c>
      <c r="W78" s="96" t="n">
        <v>52</v>
      </c>
    </row>
    <row r="79" customFormat="false" ht="12.75" hidden="false" customHeight="false" outlineLevel="0" collapsed="false">
      <c r="A79" s="100" t="n">
        <v>53</v>
      </c>
      <c r="B79" s="191" t="s">
        <v>400</v>
      </c>
      <c r="C79" s="192" t="s">
        <v>404</v>
      </c>
      <c r="D79" s="193" t="n">
        <v>19.7012929532635</v>
      </c>
      <c r="E79" s="193" t="n">
        <v>19.6973991921196</v>
      </c>
      <c r="F79" s="193" t="n">
        <v>19.7166085946574</v>
      </c>
      <c r="G79" s="193" t="n">
        <v>20.2387221344567</v>
      </c>
      <c r="H79" s="193" t="n">
        <v>21.3210377201267</v>
      </c>
      <c r="I79" s="193" t="n">
        <v>19.5986622073579</v>
      </c>
      <c r="J79" s="193" t="n">
        <v>15.0341685649203</v>
      </c>
      <c r="K79" s="193" t="n">
        <v>18.1738366988586</v>
      </c>
      <c r="L79" s="193" t="n">
        <v>20.7976146105106</v>
      </c>
      <c r="M79" s="169" t="n">
        <v>0</v>
      </c>
      <c r="N79" s="193" t="n">
        <v>19.1256830601093</v>
      </c>
      <c r="O79" s="193" t="n">
        <v>18.5675562969141</v>
      </c>
      <c r="P79" s="193" t="n">
        <v>19.3204238217026</v>
      </c>
      <c r="Q79" s="193" t="n">
        <v>20.4637989024606</v>
      </c>
      <c r="R79" s="193" t="n">
        <v>17.3091458805745</v>
      </c>
      <c r="S79" s="193" t="n">
        <v>22.447787352125</v>
      </c>
      <c r="T79" s="193" t="n">
        <v>21.6171617161716</v>
      </c>
      <c r="U79" s="193" t="n">
        <v>14.3564356435644</v>
      </c>
      <c r="V79" s="193" t="n">
        <v>17.2489082969432</v>
      </c>
      <c r="W79" s="96" t="n">
        <v>53</v>
      </c>
    </row>
    <row r="80" customFormat="false" ht="12.75" hidden="false" customHeight="false" outlineLevel="0" collapsed="false">
      <c r="A80" s="100" t="n">
        <v>54</v>
      </c>
      <c r="B80" s="191" t="s">
        <v>401</v>
      </c>
      <c r="C80" s="192" t="s">
        <v>404</v>
      </c>
      <c r="D80" s="193" t="n">
        <v>15.3308660809296</v>
      </c>
      <c r="E80" s="193" t="n">
        <v>14.8938180615595</v>
      </c>
      <c r="F80" s="193" t="n">
        <v>17.0499419279907</v>
      </c>
      <c r="G80" s="193" t="n">
        <v>12.0063191153239</v>
      </c>
      <c r="H80" s="193" t="n">
        <v>15.6657963446475</v>
      </c>
      <c r="I80" s="193" t="n">
        <v>13.355629877369</v>
      </c>
      <c r="J80" s="193" t="n">
        <v>17.8530751708428</v>
      </c>
      <c r="K80" s="193" t="n">
        <v>11.5891132572432</v>
      </c>
      <c r="L80" s="193" t="n">
        <v>13.0450987700335</v>
      </c>
      <c r="M80" s="169" t="n">
        <v>0</v>
      </c>
      <c r="N80" s="193" t="n">
        <v>14.2987249544627</v>
      </c>
      <c r="O80" s="193" t="n">
        <v>13.500834028357</v>
      </c>
      <c r="P80" s="193" t="n">
        <v>15.4256485202777</v>
      </c>
      <c r="Q80" s="193" t="n">
        <v>14.0201805629315</v>
      </c>
      <c r="R80" s="193" t="n">
        <v>18.5185185185185</v>
      </c>
      <c r="S80" s="193" t="n">
        <v>17.2192200963926</v>
      </c>
      <c r="T80" s="193" t="n">
        <v>18.8943894389439</v>
      </c>
      <c r="U80" s="193" t="n">
        <v>25.973597359736</v>
      </c>
      <c r="V80" s="193" t="n">
        <v>15.3808830664726</v>
      </c>
      <c r="W80" s="96" t="n">
        <v>54</v>
      </c>
    </row>
    <row r="81" customFormat="false" ht="12.75" hidden="false" customHeight="false" outlineLevel="0" collapsed="false">
      <c r="A81" s="69" t="s">
        <v>251</v>
      </c>
      <c r="C81" s="196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04"/>
    </row>
    <row r="82" customFormat="false" ht="12.75" hidden="false" customHeight="false" outlineLevel="0" collapsed="false">
      <c r="A82" s="88" t="s">
        <v>200</v>
      </c>
      <c r="D82" s="69" t="s">
        <v>406</v>
      </c>
    </row>
    <row r="83" customFormat="false" ht="15" hidden="false" customHeight="true" outlineLevel="0" collapsed="false">
      <c r="A83" s="69" t="s">
        <v>407</v>
      </c>
      <c r="D83" s="69" t="s">
        <v>408</v>
      </c>
    </row>
    <row r="85" s="33" customFormat="true" ht="20.1" hidden="false" customHeight="true" outlineLevel="0" collapsed="false">
      <c r="A85" s="108" t="n">
        <v>28</v>
      </c>
      <c r="G85" s="107"/>
      <c r="I85" s="107"/>
      <c r="J85" s="109" t="s">
        <v>64</v>
      </c>
      <c r="K85" s="108" t="s">
        <v>64</v>
      </c>
      <c r="L85" s="107"/>
      <c r="M85" s="107"/>
      <c r="N85" s="107"/>
      <c r="O85" s="107"/>
      <c r="W85" s="109" t="n">
        <v>29</v>
      </c>
    </row>
    <row r="86" s="178" customFormat="true" ht="12.75" hidden="false" customHeight="false" outlineLevel="0" collapsed="false"/>
    <row r="87" s="178" customFormat="true" ht="12.75" hidden="false" customHeight="false" outlineLevel="0" collapsed="false"/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/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197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B96" s="197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197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197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</row>
    <row r="100" s="178" customFormat="true" ht="12.75" hidden="false" customHeight="false" outlineLevel="0" collapsed="false"/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363</v>
      </c>
      <c r="K2" s="76" t="s">
        <v>363</v>
      </c>
      <c r="Y2" s="179"/>
    </row>
    <row r="3" customFormat="false" ht="15" hidden="false" customHeight="false" outlineLevel="0" collapsed="false">
      <c r="A3" s="180" t="s">
        <v>413</v>
      </c>
      <c r="K3" s="180" t="s">
        <v>413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365</v>
      </c>
      <c r="C5" s="84"/>
      <c r="D5" s="84" t="s">
        <v>159</v>
      </c>
      <c r="E5" s="84" t="s">
        <v>160</v>
      </c>
      <c r="F5" s="84" t="s">
        <v>216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  <c r="AA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  <c r="AA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  <c r="AA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  <c r="AA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  <c r="AA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  <c r="AA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  <c r="AA11" s="178"/>
    </row>
    <row r="12" s="88" customFormat="true" ht="15.95" hidden="false" customHeight="true" outlineLevel="0" collapsed="false">
      <c r="A12" s="198" t="n">
        <v>1</v>
      </c>
      <c r="B12" s="184" t="s">
        <v>368</v>
      </c>
      <c r="C12" s="184"/>
      <c r="D12" s="90" t="n">
        <v>3060</v>
      </c>
      <c r="E12" s="90" t="n">
        <v>2004</v>
      </c>
      <c r="F12" s="90" t="n">
        <v>1056</v>
      </c>
      <c r="G12" s="90" t="n">
        <v>164</v>
      </c>
      <c r="H12" s="90" t="n">
        <v>319</v>
      </c>
      <c r="I12" s="90" t="n">
        <v>332</v>
      </c>
      <c r="J12" s="90" t="n">
        <v>129</v>
      </c>
      <c r="K12" s="90" t="n">
        <v>21</v>
      </c>
      <c r="L12" s="90" t="n">
        <v>39</v>
      </c>
      <c r="M12" s="168" t="n">
        <v>0</v>
      </c>
      <c r="N12" s="90" t="n">
        <v>198</v>
      </c>
      <c r="O12" s="90" t="n">
        <v>178</v>
      </c>
      <c r="P12" s="90" t="n">
        <v>585</v>
      </c>
      <c r="Q12" s="90" t="n">
        <v>105</v>
      </c>
      <c r="R12" s="90" t="n">
        <v>130</v>
      </c>
      <c r="S12" s="90" t="n">
        <v>411</v>
      </c>
      <c r="T12" s="90" t="n">
        <v>208</v>
      </c>
      <c r="U12" s="90" t="n">
        <v>131</v>
      </c>
      <c r="V12" s="90" t="n">
        <v>110</v>
      </c>
      <c r="W12" s="91" t="n">
        <v>1</v>
      </c>
      <c r="X12" s="69"/>
      <c r="Y12" s="185"/>
      <c r="Z12" s="185"/>
      <c r="AA12" s="185"/>
    </row>
    <row r="13" customFormat="false" ht="18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  <c r="Y13" s="178"/>
      <c r="Z13" s="178"/>
      <c r="AA13" s="178"/>
    </row>
    <row r="14" customFormat="false" ht="12.75" hidden="false" customHeight="false" outlineLevel="0" collapsed="false">
      <c r="A14" s="100" t="n">
        <v>2</v>
      </c>
      <c r="B14" s="189" t="s">
        <v>370</v>
      </c>
      <c r="C14" s="189"/>
      <c r="D14" s="95" t="n">
        <v>3049</v>
      </c>
      <c r="E14" s="95" t="n">
        <v>1995</v>
      </c>
      <c r="F14" s="95" t="n">
        <v>1054</v>
      </c>
      <c r="G14" s="95" t="n">
        <v>164</v>
      </c>
      <c r="H14" s="95" t="n">
        <v>319</v>
      </c>
      <c r="I14" s="95" t="n">
        <v>332</v>
      </c>
      <c r="J14" s="95" t="n">
        <v>128</v>
      </c>
      <c r="K14" s="95" t="n">
        <v>21</v>
      </c>
      <c r="L14" s="95" t="n">
        <v>39</v>
      </c>
      <c r="M14" s="169" t="n">
        <v>0</v>
      </c>
      <c r="N14" s="95" t="n">
        <v>198</v>
      </c>
      <c r="O14" s="95" t="n">
        <v>177</v>
      </c>
      <c r="P14" s="95" t="n">
        <v>579</v>
      </c>
      <c r="Q14" s="95" t="n">
        <v>105</v>
      </c>
      <c r="R14" s="95" t="n">
        <v>130</v>
      </c>
      <c r="S14" s="95" t="n">
        <v>411</v>
      </c>
      <c r="T14" s="95" t="n">
        <v>208</v>
      </c>
      <c r="U14" s="95" t="n">
        <v>129</v>
      </c>
      <c r="V14" s="95" t="n">
        <v>109</v>
      </c>
      <c r="W14" s="96" t="n">
        <v>2</v>
      </c>
      <c r="Y14" s="185"/>
      <c r="Z14" s="185"/>
      <c r="AA14" s="185"/>
    </row>
    <row r="15" customFormat="false" ht="12.75" hidden="false" customHeight="false" outlineLevel="0" collapsed="false">
      <c r="A15" s="100" t="n">
        <v>3</v>
      </c>
      <c r="B15" s="189" t="s">
        <v>371</v>
      </c>
      <c r="C15" s="189"/>
      <c r="D15" s="95" t="n">
        <v>5</v>
      </c>
      <c r="E15" s="95" t="n">
        <v>3</v>
      </c>
      <c r="F15" s="95" t="n">
        <v>2</v>
      </c>
      <c r="G15" s="95" t="n">
        <v>0</v>
      </c>
      <c r="H15" s="95" t="n">
        <v>0</v>
      </c>
      <c r="I15" s="95" t="n">
        <v>0</v>
      </c>
      <c r="J15" s="95" t="n">
        <v>1</v>
      </c>
      <c r="K15" s="95" t="n">
        <v>0</v>
      </c>
      <c r="L15" s="95" t="n">
        <v>0</v>
      </c>
      <c r="M15" s="169" t="n">
        <v>0</v>
      </c>
      <c r="N15" s="95" t="n">
        <v>0</v>
      </c>
      <c r="O15" s="95" t="n">
        <v>1</v>
      </c>
      <c r="P15" s="95" t="n">
        <v>1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1</v>
      </c>
      <c r="V15" s="95" t="n">
        <v>1</v>
      </c>
      <c r="W15" s="96" t="n">
        <v>3</v>
      </c>
      <c r="Y15" s="185"/>
      <c r="Z15" s="185"/>
      <c r="AA15" s="185"/>
    </row>
    <row r="16" customFormat="false" ht="12.75" hidden="false" customHeight="false" outlineLevel="0" collapsed="false">
      <c r="A16" s="100" t="n">
        <v>4</v>
      </c>
      <c r="B16" s="189" t="s">
        <v>372</v>
      </c>
      <c r="C16" s="189"/>
      <c r="D16" s="95" t="n">
        <v>6</v>
      </c>
      <c r="E16" s="95" t="n">
        <v>6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169" t="n">
        <v>0</v>
      </c>
      <c r="N16" s="95" t="n">
        <v>0</v>
      </c>
      <c r="O16" s="95" t="n">
        <v>0</v>
      </c>
      <c r="P16" s="95" t="n">
        <v>5</v>
      </c>
      <c r="Q16" s="95" t="n">
        <v>0</v>
      </c>
      <c r="R16" s="95" t="n">
        <v>0</v>
      </c>
      <c r="S16" s="95" t="n">
        <v>0</v>
      </c>
      <c r="T16" s="95" t="n">
        <v>0</v>
      </c>
      <c r="U16" s="95" t="n">
        <v>1</v>
      </c>
      <c r="V16" s="95" t="n">
        <v>0</v>
      </c>
      <c r="W16" s="96" t="n">
        <v>4</v>
      </c>
      <c r="Y16" s="185"/>
      <c r="Z16" s="185"/>
      <c r="AA16" s="185"/>
    </row>
    <row r="17" customFormat="false" ht="18" hidden="false" customHeight="true" outlineLevel="0" collapsed="false">
      <c r="A17" s="100"/>
      <c r="B17" s="186" t="s">
        <v>373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2.75" hidden="false" customHeight="false" outlineLevel="0" collapsed="false">
      <c r="A18" s="100"/>
      <c r="B18" s="172" t="s">
        <v>374</v>
      </c>
      <c r="C18" s="190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2.75" hidden="false" customHeight="false" outlineLevel="0" collapsed="false">
      <c r="A19" s="100" t="n">
        <v>5</v>
      </c>
      <c r="B19" s="189" t="s">
        <v>375</v>
      </c>
      <c r="C19" s="189"/>
      <c r="D19" s="95" t="n">
        <v>3048</v>
      </c>
      <c r="E19" s="95" t="n">
        <v>1994</v>
      </c>
      <c r="F19" s="95" t="n">
        <v>1054</v>
      </c>
      <c r="G19" s="95" t="n">
        <v>163</v>
      </c>
      <c r="H19" s="95" t="n">
        <v>316</v>
      </c>
      <c r="I19" s="95" t="n">
        <v>332</v>
      </c>
      <c r="J19" s="95" t="n">
        <v>129</v>
      </c>
      <c r="K19" s="95" t="n">
        <v>21</v>
      </c>
      <c r="L19" s="95" t="n">
        <v>39</v>
      </c>
      <c r="M19" s="169" t="n">
        <v>0</v>
      </c>
      <c r="N19" s="95" t="n">
        <v>198</v>
      </c>
      <c r="O19" s="95" t="n">
        <v>176</v>
      </c>
      <c r="P19" s="95" t="n">
        <v>582</v>
      </c>
      <c r="Q19" s="95" t="n">
        <v>105</v>
      </c>
      <c r="R19" s="95" t="n">
        <v>129</v>
      </c>
      <c r="S19" s="95" t="n">
        <v>409</v>
      </c>
      <c r="T19" s="95" t="n">
        <v>208</v>
      </c>
      <c r="U19" s="95" t="n">
        <v>131</v>
      </c>
      <c r="V19" s="95" t="n">
        <v>110</v>
      </c>
      <c r="W19" s="96" t="n">
        <v>5</v>
      </c>
      <c r="Y19" s="185"/>
      <c r="Z19" s="185"/>
      <c r="AA19" s="185"/>
    </row>
    <row r="20" customFormat="false" ht="12.75" hidden="false" customHeight="false" outlineLevel="0" collapsed="false">
      <c r="A20" s="100" t="n">
        <v>6</v>
      </c>
      <c r="B20" s="189" t="s">
        <v>376</v>
      </c>
      <c r="C20" s="189"/>
      <c r="D20" s="95" t="n">
        <v>12</v>
      </c>
      <c r="E20" s="95" t="n">
        <v>10</v>
      </c>
      <c r="F20" s="95" t="n">
        <v>2</v>
      </c>
      <c r="G20" s="95" t="n">
        <v>1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169" t="n">
        <v>0</v>
      </c>
      <c r="N20" s="95" t="n">
        <v>0</v>
      </c>
      <c r="O20" s="95" t="n">
        <v>2</v>
      </c>
      <c r="P20" s="95" t="n">
        <v>3</v>
      </c>
      <c r="Q20" s="95" t="n">
        <v>0</v>
      </c>
      <c r="R20" s="95" t="n">
        <v>1</v>
      </c>
      <c r="S20" s="95" t="n">
        <v>2</v>
      </c>
      <c r="T20" s="95" t="n">
        <v>0</v>
      </c>
      <c r="U20" s="95" t="n">
        <v>0</v>
      </c>
      <c r="V20" s="95" t="n">
        <v>0</v>
      </c>
      <c r="W20" s="96" t="n">
        <v>6</v>
      </c>
      <c r="Y20" s="185"/>
      <c r="Z20" s="185"/>
      <c r="AA20" s="185"/>
    </row>
    <row r="21" customFormat="false" ht="12.75" hidden="false" customHeight="false" outlineLevel="0" collapsed="false">
      <c r="A21" s="100" t="n">
        <v>7</v>
      </c>
      <c r="B21" s="189" t="s">
        <v>377</v>
      </c>
      <c r="C21" s="189"/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169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6" t="n">
        <v>7</v>
      </c>
      <c r="Y21" s="185"/>
      <c r="Z21" s="185"/>
      <c r="AA21" s="185"/>
    </row>
    <row r="22" customFormat="false" ht="12.75" hidden="false" customHeight="false" outlineLevel="0" collapsed="false">
      <c r="A22" s="100" t="n">
        <v>8</v>
      </c>
      <c r="B22" s="189" t="s">
        <v>378</v>
      </c>
      <c r="C22" s="189"/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169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6" t="n">
        <v>8</v>
      </c>
      <c r="Y22" s="185"/>
      <c r="Z22" s="185"/>
      <c r="AA22" s="185"/>
    </row>
    <row r="23" customFormat="false" ht="18" hidden="false" customHeight="true" outlineLevel="0" collapsed="false">
      <c r="A23" s="100"/>
      <c r="B23" s="186" t="s">
        <v>379</v>
      </c>
      <c r="C23" s="187"/>
      <c r="D23" s="95"/>
      <c r="E23" s="92"/>
      <c r="F23" s="92"/>
      <c r="G23" s="92"/>
      <c r="H23" s="95"/>
      <c r="I23" s="95"/>
      <c r="J23" s="95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6"/>
    </row>
    <row r="24" customFormat="false" ht="15.95" hidden="false" customHeight="true" outlineLevel="0" collapsed="false">
      <c r="A24" s="100" t="n">
        <v>9</v>
      </c>
      <c r="B24" s="189" t="s">
        <v>380</v>
      </c>
      <c r="C24" s="189"/>
      <c r="D24" s="95" t="n">
        <v>2220</v>
      </c>
      <c r="E24" s="95" t="n">
        <v>1373</v>
      </c>
      <c r="F24" s="95" t="n">
        <v>847</v>
      </c>
      <c r="G24" s="95" t="n">
        <v>146</v>
      </c>
      <c r="H24" s="95" t="n">
        <v>199</v>
      </c>
      <c r="I24" s="95" t="n">
        <v>311</v>
      </c>
      <c r="J24" s="95" t="n">
        <v>93</v>
      </c>
      <c r="K24" s="95" t="n">
        <v>20</v>
      </c>
      <c r="L24" s="95" t="n">
        <v>22</v>
      </c>
      <c r="M24" s="169" t="n">
        <v>0</v>
      </c>
      <c r="N24" s="95" t="n">
        <v>149</v>
      </c>
      <c r="O24" s="95" t="n">
        <v>120</v>
      </c>
      <c r="P24" s="95" t="n">
        <v>256</v>
      </c>
      <c r="Q24" s="95" t="n">
        <v>76</v>
      </c>
      <c r="R24" s="95" t="n">
        <v>121</v>
      </c>
      <c r="S24" s="95" t="n">
        <v>353</v>
      </c>
      <c r="T24" s="95" t="n">
        <v>197</v>
      </c>
      <c r="U24" s="95" t="n">
        <v>102</v>
      </c>
      <c r="V24" s="95" t="n">
        <v>55</v>
      </c>
      <c r="W24" s="96" t="n">
        <v>9</v>
      </c>
      <c r="Y24" s="185"/>
      <c r="Z24" s="185"/>
      <c r="AA24" s="185"/>
    </row>
    <row r="25" customFormat="false" ht="12.75" hidden="false" customHeight="false" outlineLevel="0" collapsed="false">
      <c r="A25" s="100" t="n">
        <v>10</v>
      </c>
      <c r="B25" s="189" t="s">
        <v>381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169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6" t="n">
        <v>10</v>
      </c>
      <c r="Y25" s="185"/>
      <c r="Z25" s="185"/>
      <c r="AA25" s="185"/>
    </row>
    <row r="26" customFormat="false" ht="12.75" hidden="false" customHeight="false" outlineLevel="0" collapsed="false">
      <c r="A26" s="100" t="n">
        <v>11</v>
      </c>
      <c r="B26" s="189" t="s">
        <v>382</v>
      </c>
      <c r="C26" s="189"/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169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6" t="n">
        <v>11</v>
      </c>
      <c r="Y26" s="185"/>
      <c r="Z26" s="185"/>
      <c r="AA26" s="185"/>
    </row>
    <row r="27" customFormat="false" ht="12.75" hidden="false" customHeight="false" outlineLevel="0" collapsed="false">
      <c r="A27" s="100" t="n">
        <v>12</v>
      </c>
      <c r="B27" s="189" t="s">
        <v>383</v>
      </c>
      <c r="C27" s="189"/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169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6" t="n">
        <v>12</v>
      </c>
      <c r="Y27" s="185"/>
      <c r="Z27" s="185"/>
      <c r="AA27" s="185"/>
    </row>
    <row r="28" customFormat="false" ht="12.75" hidden="false" customHeight="false" outlineLevel="0" collapsed="false">
      <c r="A28" s="100" t="n">
        <v>13</v>
      </c>
      <c r="B28" s="189" t="s">
        <v>384</v>
      </c>
      <c r="C28" s="189"/>
      <c r="D28" s="95" t="n">
        <v>2220</v>
      </c>
      <c r="E28" s="95" t="n">
        <v>1373</v>
      </c>
      <c r="F28" s="95" t="n">
        <v>847</v>
      </c>
      <c r="G28" s="95" t="n">
        <v>146</v>
      </c>
      <c r="H28" s="95" t="n">
        <v>199</v>
      </c>
      <c r="I28" s="95" t="n">
        <v>311</v>
      </c>
      <c r="J28" s="95" t="n">
        <v>93</v>
      </c>
      <c r="K28" s="95" t="n">
        <v>20</v>
      </c>
      <c r="L28" s="95" t="n">
        <v>22</v>
      </c>
      <c r="M28" s="169" t="n">
        <v>0</v>
      </c>
      <c r="N28" s="95" t="n">
        <v>149</v>
      </c>
      <c r="O28" s="95" t="n">
        <v>120</v>
      </c>
      <c r="P28" s="95" t="n">
        <v>256</v>
      </c>
      <c r="Q28" s="95" t="n">
        <v>76</v>
      </c>
      <c r="R28" s="95" t="n">
        <v>121</v>
      </c>
      <c r="S28" s="95" t="n">
        <v>353</v>
      </c>
      <c r="T28" s="95" t="n">
        <v>197</v>
      </c>
      <c r="U28" s="95" t="n">
        <v>102</v>
      </c>
      <c r="V28" s="95" t="n">
        <v>55</v>
      </c>
      <c r="W28" s="96" t="n">
        <v>13</v>
      </c>
      <c r="Y28" s="185"/>
      <c r="Z28" s="185"/>
      <c r="AA28" s="185"/>
    </row>
    <row r="29" customFormat="false" ht="12.75" hidden="false" customHeight="false" outlineLevel="0" collapsed="false">
      <c r="A29" s="100" t="n">
        <v>14</v>
      </c>
      <c r="B29" s="189" t="s">
        <v>385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169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6" t="n">
        <v>14</v>
      </c>
      <c r="Y29" s="185"/>
      <c r="Z29" s="185"/>
      <c r="AA29" s="185"/>
    </row>
    <row r="30" customFormat="false" ht="15.95" hidden="false" customHeight="true" outlineLevel="0" collapsed="false">
      <c r="A30" s="100" t="n">
        <v>15</v>
      </c>
      <c r="B30" s="189" t="s">
        <v>386</v>
      </c>
      <c r="C30" s="189"/>
      <c r="D30" s="95" t="n">
        <v>840</v>
      </c>
      <c r="E30" s="95" t="n">
        <v>631</v>
      </c>
      <c r="F30" s="95" t="n">
        <v>209</v>
      </c>
      <c r="G30" s="95" t="n">
        <v>18</v>
      </c>
      <c r="H30" s="95" t="n">
        <v>120</v>
      </c>
      <c r="I30" s="95" t="n">
        <v>21</v>
      </c>
      <c r="J30" s="95" t="n">
        <v>36</v>
      </c>
      <c r="K30" s="95" t="n">
        <v>1</v>
      </c>
      <c r="L30" s="95" t="n">
        <v>17</v>
      </c>
      <c r="M30" s="169" t="n">
        <v>0</v>
      </c>
      <c r="N30" s="95" t="n">
        <v>49</v>
      </c>
      <c r="O30" s="95" t="n">
        <v>58</v>
      </c>
      <c r="P30" s="95" t="n">
        <v>329</v>
      </c>
      <c r="Q30" s="95" t="n">
        <v>29</v>
      </c>
      <c r="R30" s="95" t="n">
        <v>9</v>
      </c>
      <c r="S30" s="95" t="n">
        <v>58</v>
      </c>
      <c r="T30" s="95" t="n">
        <v>11</v>
      </c>
      <c r="U30" s="95" t="n">
        <v>29</v>
      </c>
      <c r="V30" s="95" t="n">
        <v>55</v>
      </c>
      <c r="W30" s="96" t="n">
        <v>15</v>
      </c>
      <c r="Y30" s="185"/>
      <c r="Z30" s="185"/>
      <c r="AA30" s="185"/>
    </row>
    <row r="31" customFormat="false" ht="12.75" hidden="false" customHeight="false" outlineLevel="0" collapsed="false">
      <c r="A31" s="100" t="n">
        <v>16</v>
      </c>
      <c r="B31" s="189" t="s">
        <v>387</v>
      </c>
      <c r="C31" s="189"/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169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6" t="n">
        <v>16</v>
      </c>
      <c r="Y31" s="185"/>
      <c r="Z31" s="185"/>
      <c r="AA31" s="185"/>
    </row>
    <row r="32" customFormat="false" ht="12.75" hidden="false" customHeight="false" outlineLevel="0" collapsed="false">
      <c r="A32" s="100" t="n">
        <v>17</v>
      </c>
      <c r="B32" s="189" t="s">
        <v>388</v>
      </c>
      <c r="C32" s="189"/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169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6" t="n">
        <v>17</v>
      </c>
      <c r="Y32" s="185"/>
      <c r="Z32" s="185"/>
      <c r="AA32" s="185"/>
    </row>
    <row r="33" customFormat="false" ht="12.75" hidden="false" customHeight="false" outlineLevel="0" collapsed="false">
      <c r="A33" s="100" t="n">
        <v>18</v>
      </c>
      <c r="B33" s="189" t="s">
        <v>389</v>
      </c>
      <c r="C33" s="189"/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169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6" t="n">
        <v>18</v>
      </c>
      <c r="Y33" s="185"/>
      <c r="Z33" s="185"/>
      <c r="AA33" s="185"/>
    </row>
    <row r="34" customFormat="false" ht="12.75" hidden="false" customHeight="false" outlineLevel="0" collapsed="false">
      <c r="A34" s="100" t="n">
        <v>19</v>
      </c>
      <c r="B34" s="189" t="s">
        <v>390</v>
      </c>
      <c r="C34" s="189"/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169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6" t="n">
        <v>19</v>
      </c>
      <c r="Y34" s="185"/>
      <c r="Z34" s="185"/>
      <c r="AA34" s="185"/>
    </row>
    <row r="35" customFormat="false" ht="12.75" hidden="false" customHeight="false" outlineLevel="0" collapsed="false">
      <c r="A35" s="100" t="n">
        <v>20</v>
      </c>
      <c r="B35" s="189" t="s">
        <v>391</v>
      </c>
      <c r="C35" s="189"/>
      <c r="D35" s="95" t="n">
        <v>840</v>
      </c>
      <c r="E35" s="95" t="n">
        <v>631</v>
      </c>
      <c r="F35" s="95" t="n">
        <v>209</v>
      </c>
      <c r="G35" s="95" t="n">
        <v>18</v>
      </c>
      <c r="H35" s="95" t="n">
        <v>120</v>
      </c>
      <c r="I35" s="95" t="n">
        <v>21</v>
      </c>
      <c r="J35" s="95" t="n">
        <v>36</v>
      </c>
      <c r="K35" s="95" t="n">
        <v>1</v>
      </c>
      <c r="L35" s="95" t="n">
        <v>17</v>
      </c>
      <c r="M35" s="169" t="n">
        <v>0</v>
      </c>
      <c r="N35" s="95" t="n">
        <v>49</v>
      </c>
      <c r="O35" s="95" t="n">
        <v>58</v>
      </c>
      <c r="P35" s="95" t="n">
        <v>329</v>
      </c>
      <c r="Q35" s="95" t="n">
        <v>29</v>
      </c>
      <c r="R35" s="95" t="n">
        <v>9</v>
      </c>
      <c r="S35" s="95" t="n">
        <v>58</v>
      </c>
      <c r="T35" s="95" t="n">
        <v>11</v>
      </c>
      <c r="U35" s="95" t="n">
        <v>29</v>
      </c>
      <c r="V35" s="95" t="n">
        <v>55</v>
      </c>
      <c r="W35" s="96" t="n">
        <v>20</v>
      </c>
      <c r="Y35" s="185"/>
      <c r="Z35" s="185"/>
      <c r="AA35" s="185"/>
    </row>
    <row r="36" customFormat="false" ht="18" hidden="false" customHeight="true" outlineLevel="0" collapsed="false">
      <c r="A36" s="100" t="n">
        <v>21</v>
      </c>
      <c r="B36" s="189" t="s">
        <v>392</v>
      </c>
      <c r="C36" s="189"/>
      <c r="D36" s="95" t="n">
        <v>4055</v>
      </c>
      <c r="E36" s="95" t="n">
        <v>2757</v>
      </c>
      <c r="F36" s="95" t="n">
        <v>1298</v>
      </c>
      <c r="G36" s="95" t="n">
        <v>185</v>
      </c>
      <c r="H36" s="95" t="n">
        <v>464</v>
      </c>
      <c r="I36" s="95" t="n">
        <v>358</v>
      </c>
      <c r="J36" s="95" t="n">
        <v>168</v>
      </c>
      <c r="K36" s="95" t="n">
        <v>22</v>
      </c>
      <c r="L36" s="95" t="n">
        <v>57</v>
      </c>
      <c r="M36" s="169" t="n">
        <v>0</v>
      </c>
      <c r="N36" s="95" t="n">
        <v>254</v>
      </c>
      <c r="O36" s="95" t="n">
        <v>241</v>
      </c>
      <c r="P36" s="95" t="n">
        <v>986</v>
      </c>
      <c r="Q36" s="95" t="n">
        <v>141</v>
      </c>
      <c r="R36" s="95" t="n">
        <v>142</v>
      </c>
      <c r="S36" s="95" t="n">
        <v>481</v>
      </c>
      <c r="T36" s="95" t="n">
        <v>222</v>
      </c>
      <c r="U36" s="95" t="n">
        <v>161</v>
      </c>
      <c r="V36" s="95" t="n">
        <v>173</v>
      </c>
      <c r="W36" s="96" t="n">
        <v>21</v>
      </c>
      <c r="Y36" s="185"/>
      <c r="Z36" s="185"/>
      <c r="AA36" s="185"/>
    </row>
    <row r="37" customFormat="false" ht="18" hidden="false" customHeight="true" outlineLevel="0" collapsed="false">
      <c r="A37" s="100"/>
      <c r="B37" s="186" t="s">
        <v>393</v>
      </c>
      <c r="C37" s="187"/>
      <c r="D37" s="95"/>
      <c r="E37" s="92"/>
      <c r="F37" s="92"/>
      <c r="G37" s="92"/>
      <c r="H37" s="95"/>
      <c r="I37" s="95"/>
      <c r="J37" s="95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6"/>
    </row>
    <row r="38" customFormat="false" ht="12.75" hidden="false" customHeight="false" outlineLevel="0" collapsed="false">
      <c r="A38" s="100"/>
      <c r="B38" s="172" t="s">
        <v>394</v>
      </c>
      <c r="C38" s="190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6"/>
    </row>
    <row r="39" customFormat="false" ht="12.75" hidden="false" customHeight="false" outlineLevel="0" collapsed="false">
      <c r="A39" s="100" t="n">
        <v>22</v>
      </c>
      <c r="B39" s="189" t="s">
        <v>395</v>
      </c>
      <c r="C39" s="189"/>
      <c r="D39" s="95" t="n">
        <v>899</v>
      </c>
      <c r="E39" s="95" t="n">
        <v>610</v>
      </c>
      <c r="F39" s="95" t="n">
        <v>289</v>
      </c>
      <c r="G39" s="95" t="n">
        <v>52</v>
      </c>
      <c r="H39" s="95" t="n">
        <v>53</v>
      </c>
      <c r="I39" s="95" t="n">
        <v>84</v>
      </c>
      <c r="J39" s="95" t="n">
        <v>62</v>
      </c>
      <c r="K39" s="95" t="n">
        <v>8</v>
      </c>
      <c r="L39" s="95" t="n">
        <v>26</v>
      </c>
      <c r="M39" s="169" t="n">
        <v>0</v>
      </c>
      <c r="N39" s="95" t="n">
        <v>49</v>
      </c>
      <c r="O39" s="95" t="n">
        <v>80</v>
      </c>
      <c r="P39" s="95" t="n">
        <v>206</v>
      </c>
      <c r="Q39" s="95" t="n">
        <v>49</v>
      </c>
      <c r="R39" s="95" t="n">
        <v>17</v>
      </c>
      <c r="S39" s="95" t="n">
        <v>88</v>
      </c>
      <c r="T39" s="95" t="n">
        <v>60</v>
      </c>
      <c r="U39" s="95" t="n">
        <v>35</v>
      </c>
      <c r="V39" s="95" t="n">
        <v>30</v>
      </c>
      <c r="W39" s="96" t="n">
        <v>22</v>
      </c>
      <c r="Y39" s="185"/>
      <c r="Z39" s="185"/>
      <c r="AA39" s="185"/>
    </row>
    <row r="40" customFormat="false" ht="12.75" hidden="false" customHeight="false" outlineLevel="0" collapsed="false">
      <c r="A40" s="100" t="n">
        <v>23</v>
      </c>
      <c r="B40" s="189" t="s">
        <v>396</v>
      </c>
      <c r="C40" s="189"/>
      <c r="D40" s="95" t="n">
        <v>904</v>
      </c>
      <c r="E40" s="95" t="n">
        <v>571</v>
      </c>
      <c r="F40" s="95" t="n">
        <v>333</v>
      </c>
      <c r="G40" s="95" t="n">
        <v>72</v>
      </c>
      <c r="H40" s="95" t="n">
        <v>82</v>
      </c>
      <c r="I40" s="95" t="n">
        <v>48</v>
      </c>
      <c r="J40" s="95" t="n">
        <v>24</v>
      </c>
      <c r="K40" s="95" t="n">
        <v>6</v>
      </c>
      <c r="L40" s="95" t="n">
        <v>12</v>
      </c>
      <c r="M40" s="169" t="n">
        <v>0</v>
      </c>
      <c r="N40" s="95" t="n">
        <v>120</v>
      </c>
      <c r="O40" s="95" t="n">
        <v>44</v>
      </c>
      <c r="P40" s="95" t="n">
        <v>183</v>
      </c>
      <c r="Q40" s="95" t="n">
        <v>21</v>
      </c>
      <c r="R40" s="95" t="n">
        <v>86</v>
      </c>
      <c r="S40" s="95" t="n">
        <v>115</v>
      </c>
      <c r="T40" s="95" t="n">
        <v>40</v>
      </c>
      <c r="U40" s="95" t="n">
        <v>17</v>
      </c>
      <c r="V40" s="95" t="n">
        <v>34</v>
      </c>
      <c r="W40" s="96" t="n">
        <v>23</v>
      </c>
      <c r="Y40" s="185"/>
      <c r="Z40" s="185"/>
      <c r="AA40" s="185"/>
    </row>
    <row r="41" customFormat="false" ht="12.75" hidden="false" customHeight="false" outlineLevel="0" collapsed="false">
      <c r="A41" s="100" t="n">
        <v>24</v>
      </c>
      <c r="B41" s="189" t="s">
        <v>397</v>
      </c>
      <c r="C41" s="189"/>
      <c r="D41" s="95" t="n">
        <v>42</v>
      </c>
      <c r="E41" s="95" t="n">
        <v>26</v>
      </c>
      <c r="F41" s="95" t="n">
        <v>16</v>
      </c>
      <c r="G41" s="95" t="n">
        <v>2</v>
      </c>
      <c r="H41" s="95" t="n">
        <v>1</v>
      </c>
      <c r="I41" s="95" t="n">
        <v>2</v>
      </c>
      <c r="J41" s="95" t="n">
        <v>0</v>
      </c>
      <c r="K41" s="95" t="n">
        <v>0</v>
      </c>
      <c r="L41" s="95" t="n">
        <v>0</v>
      </c>
      <c r="M41" s="169" t="n">
        <v>0</v>
      </c>
      <c r="N41" s="95" t="n">
        <v>3</v>
      </c>
      <c r="O41" s="95" t="n">
        <v>2</v>
      </c>
      <c r="P41" s="95" t="n">
        <v>16</v>
      </c>
      <c r="Q41" s="95" t="n">
        <v>2</v>
      </c>
      <c r="R41" s="95" t="n">
        <v>0</v>
      </c>
      <c r="S41" s="95" t="n">
        <v>7</v>
      </c>
      <c r="T41" s="95" t="n">
        <v>3</v>
      </c>
      <c r="U41" s="95" t="n">
        <v>1</v>
      </c>
      <c r="V41" s="95" t="n">
        <v>3</v>
      </c>
      <c r="W41" s="96" t="n">
        <v>24</v>
      </c>
      <c r="Y41" s="185"/>
      <c r="Z41" s="185"/>
      <c r="AA41" s="185"/>
    </row>
    <row r="42" customFormat="false" ht="12.75" hidden="false" customHeight="false" outlineLevel="0" collapsed="false">
      <c r="A42" s="100" t="n">
        <v>25</v>
      </c>
      <c r="B42" s="189" t="s">
        <v>398</v>
      </c>
      <c r="C42" s="189"/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169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6" t="n">
        <v>25</v>
      </c>
      <c r="Y42" s="185"/>
      <c r="Z42" s="185"/>
      <c r="AA42" s="185"/>
    </row>
    <row r="43" customFormat="false" ht="12.75" hidden="false" customHeight="false" outlineLevel="0" collapsed="false">
      <c r="A43" s="100" t="n">
        <v>26</v>
      </c>
      <c r="B43" s="189" t="s">
        <v>399</v>
      </c>
      <c r="C43" s="189"/>
      <c r="D43" s="95" t="n">
        <v>3</v>
      </c>
      <c r="E43" s="95" t="n">
        <v>1</v>
      </c>
      <c r="F43" s="95" t="n">
        <v>2</v>
      </c>
      <c r="G43" s="95" t="n">
        <v>0</v>
      </c>
      <c r="H43" s="95" t="n">
        <v>0</v>
      </c>
      <c r="I43" s="95" t="n">
        <v>1</v>
      </c>
      <c r="J43" s="95" t="n">
        <v>0</v>
      </c>
      <c r="K43" s="95" t="n">
        <v>0</v>
      </c>
      <c r="L43" s="95" t="n">
        <v>0</v>
      </c>
      <c r="M43" s="169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2</v>
      </c>
      <c r="W43" s="96" t="n">
        <v>26</v>
      </c>
      <c r="Y43" s="185"/>
      <c r="Z43" s="185"/>
      <c r="AA43" s="185"/>
    </row>
    <row r="44" customFormat="false" ht="12.75" hidden="false" customHeight="false" outlineLevel="0" collapsed="false">
      <c r="A44" s="100" t="n">
        <v>27</v>
      </c>
      <c r="B44" s="189" t="s">
        <v>400</v>
      </c>
      <c r="C44" s="189"/>
      <c r="D44" s="95" t="n">
        <v>466</v>
      </c>
      <c r="E44" s="95" t="n">
        <v>338</v>
      </c>
      <c r="F44" s="95" t="n">
        <v>128</v>
      </c>
      <c r="G44" s="95" t="n">
        <v>14</v>
      </c>
      <c r="H44" s="95" t="n">
        <v>68</v>
      </c>
      <c r="I44" s="95" t="n">
        <v>77</v>
      </c>
      <c r="J44" s="95" t="n">
        <v>15</v>
      </c>
      <c r="K44" s="95" t="n">
        <v>4</v>
      </c>
      <c r="L44" s="95" t="n">
        <v>1</v>
      </c>
      <c r="M44" s="169" t="n">
        <v>0</v>
      </c>
      <c r="N44" s="95" t="n">
        <v>10</v>
      </c>
      <c r="O44" s="95" t="n">
        <v>42</v>
      </c>
      <c r="P44" s="95" t="n">
        <v>87</v>
      </c>
      <c r="Q44" s="95" t="n">
        <v>19</v>
      </c>
      <c r="R44" s="95" t="n">
        <v>15</v>
      </c>
      <c r="S44" s="95" t="n">
        <v>75</v>
      </c>
      <c r="T44" s="95" t="n">
        <v>19</v>
      </c>
      <c r="U44" s="95" t="n">
        <v>11</v>
      </c>
      <c r="V44" s="95" t="n">
        <v>9</v>
      </c>
      <c r="W44" s="96" t="n">
        <v>27</v>
      </c>
      <c r="Y44" s="185"/>
      <c r="Z44" s="185"/>
      <c r="AA44" s="185"/>
    </row>
    <row r="45" customFormat="false" ht="12.75" hidden="false" customHeight="false" outlineLevel="0" collapsed="false">
      <c r="A45" s="100" t="n">
        <v>28</v>
      </c>
      <c r="B45" s="189" t="s">
        <v>401</v>
      </c>
      <c r="C45" s="189"/>
      <c r="D45" s="95" t="n">
        <v>746</v>
      </c>
      <c r="E45" s="95" t="n">
        <v>458</v>
      </c>
      <c r="F45" s="95" t="n">
        <v>288</v>
      </c>
      <c r="G45" s="95" t="n">
        <v>24</v>
      </c>
      <c r="H45" s="95" t="n">
        <v>115</v>
      </c>
      <c r="I45" s="95" t="n">
        <v>120</v>
      </c>
      <c r="J45" s="95" t="n">
        <v>28</v>
      </c>
      <c r="K45" s="95" t="n">
        <v>3</v>
      </c>
      <c r="L45" s="95" t="n">
        <v>0</v>
      </c>
      <c r="M45" s="169" t="n">
        <v>0</v>
      </c>
      <c r="N45" s="95" t="n">
        <v>16</v>
      </c>
      <c r="O45" s="95" t="n">
        <v>10</v>
      </c>
      <c r="P45" s="95" t="n">
        <v>93</v>
      </c>
      <c r="Q45" s="95" t="n">
        <v>14</v>
      </c>
      <c r="R45" s="95" t="n">
        <v>12</v>
      </c>
      <c r="S45" s="95" t="n">
        <v>126</v>
      </c>
      <c r="T45" s="95" t="n">
        <v>86</v>
      </c>
      <c r="U45" s="95" t="n">
        <v>67</v>
      </c>
      <c r="V45" s="95" t="n">
        <v>32</v>
      </c>
      <c r="W45" s="96" t="n">
        <v>28</v>
      </c>
      <c r="Y45" s="185"/>
      <c r="Z45" s="185"/>
      <c r="AA45" s="185"/>
    </row>
    <row r="46" customFormat="false" ht="12.75" hidden="false" customHeight="false" outlineLevel="0" collapsed="false">
      <c r="A46" s="100"/>
      <c r="D46" s="33"/>
      <c r="V46" s="33"/>
      <c r="W46" s="92"/>
    </row>
    <row r="47" customFormat="false" ht="12.75" hidden="false" customHeight="true" outlineLevel="0" collapsed="false">
      <c r="A47" s="100"/>
      <c r="B47" s="33"/>
      <c r="C47" s="172"/>
      <c r="D47" s="177" t="s">
        <v>402</v>
      </c>
      <c r="E47" s="33"/>
      <c r="F47" s="33"/>
      <c r="G47" s="33"/>
      <c r="H47" s="33"/>
      <c r="I47" s="33"/>
      <c r="J47" s="33"/>
      <c r="K47" s="177" t="s">
        <v>402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2"/>
      <c r="Y47" s="178"/>
      <c r="Z47" s="178"/>
      <c r="AA47" s="178"/>
    </row>
    <row r="48" customFormat="false" ht="12.75" hidden="false" customHeight="false" outlineLevel="0" collapsed="false">
      <c r="A48" s="100"/>
      <c r="B48" s="33"/>
      <c r="C48" s="104" t="s">
        <v>403</v>
      </c>
      <c r="D48" s="33"/>
      <c r="E48" s="33"/>
      <c r="F48" s="33"/>
      <c r="G48" s="33"/>
      <c r="H48" s="33"/>
      <c r="I48" s="33"/>
      <c r="J48" s="33"/>
      <c r="K48" s="177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2"/>
      <c r="Y48" s="178"/>
      <c r="Z48" s="178"/>
      <c r="AA48" s="178"/>
    </row>
    <row r="49" customFormat="false" ht="15" hidden="false" customHeight="true" outlineLevel="0" collapsed="false">
      <c r="A49" s="100"/>
      <c r="B49" s="186" t="s">
        <v>369</v>
      </c>
      <c r="C49" s="186"/>
      <c r="D49" s="104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Y49" s="178"/>
      <c r="Z49" s="178"/>
      <c r="AA49" s="178"/>
    </row>
    <row r="50" customFormat="false" ht="12.75" hidden="false" customHeight="false" outlineLevel="0" collapsed="false">
      <c r="A50" s="100" t="n">
        <v>29</v>
      </c>
      <c r="B50" s="191" t="s">
        <v>370</v>
      </c>
      <c r="C50" s="192" t="s">
        <v>404</v>
      </c>
      <c r="D50" s="193" t="n">
        <v>99.640522875817</v>
      </c>
      <c r="E50" s="193" t="n">
        <v>99.5508982035928</v>
      </c>
      <c r="F50" s="193" t="n">
        <v>99.8106060606061</v>
      </c>
      <c r="G50" s="193" t="n">
        <v>100</v>
      </c>
      <c r="H50" s="193" t="n">
        <v>100</v>
      </c>
      <c r="I50" s="193" t="n">
        <v>100</v>
      </c>
      <c r="J50" s="193" t="n">
        <v>99.2248062015504</v>
      </c>
      <c r="K50" s="193" t="n">
        <v>100</v>
      </c>
      <c r="L50" s="193" t="n">
        <v>100</v>
      </c>
      <c r="M50" s="169" t="n">
        <v>0</v>
      </c>
      <c r="N50" s="193" t="n">
        <v>100</v>
      </c>
      <c r="O50" s="193" t="n">
        <v>99.438202247191</v>
      </c>
      <c r="P50" s="193" t="n">
        <v>98.974358974359</v>
      </c>
      <c r="Q50" s="193" t="n">
        <v>100</v>
      </c>
      <c r="R50" s="193" t="n">
        <v>100</v>
      </c>
      <c r="S50" s="193" t="n">
        <v>100</v>
      </c>
      <c r="T50" s="193" t="n">
        <v>100</v>
      </c>
      <c r="U50" s="193" t="n">
        <v>98.4732824427481</v>
      </c>
      <c r="V50" s="193" t="n">
        <v>99.0909090909091</v>
      </c>
      <c r="W50" s="96" t="n">
        <v>29</v>
      </c>
      <c r="Y50" s="185"/>
      <c r="Z50" s="185"/>
      <c r="AA50" s="185"/>
    </row>
    <row r="51" customFormat="false" ht="12.75" hidden="false" customHeight="false" outlineLevel="0" collapsed="false">
      <c r="A51" s="100" t="n">
        <v>30</v>
      </c>
      <c r="B51" s="191" t="s">
        <v>371</v>
      </c>
      <c r="C51" s="192" t="s">
        <v>404</v>
      </c>
      <c r="D51" s="193" t="n">
        <v>0.163398692810458</v>
      </c>
      <c r="E51" s="193" t="n">
        <v>0.149700598802395</v>
      </c>
      <c r="F51" s="193" t="n">
        <v>0.189393939393939</v>
      </c>
      <c r="G51" s="193" t="n">
        <v>0</v>
      </c>
      <c r="H51" s="193" t="n">
        <v>0</v>
      </c>
      <c r="I51" s="193" t="n">
        <v>0</v>
      </c>
      <c r="J51" s="193" t="n">
        <v>0.775193798449612</v>
      </c>
      <c r="K51" s="193" t="n">
        <v>0</v>
      </c>
      <c r="L51" s="193" t="n">
        <v>0</v>
      </c>
      <c r="M51" s="169" t="n">
        <v>0</v>
      </c>
      <c r="N51" s="193" t="n">
        <v>0</v>
      </c>
      <c r="O51" s="193" t="n">
        <v>0.561797752808989</v>
      </c>
      <c r="P51" s="193" t="n">
        <v>0.170940170940171</v>
      </c>
      <c r="Q51" s="193" t="n">
        <v>0</v>
      </c>
      <c r="R51" s="193" t="n">
        <v>0</v>
      </c>
      <c r="S51" s="193" t="n">
        <v>0</v>
      </c>
      <c r="T51" s="193" t="n">
        <v>0</v>
      </c>
      <c r="U51" s="193" t="n">
        <v>0.763358778625954</v>
      </c>
      <c r="V51" s="193" t="n">
        <v>0.909090909090909</v>
      </c>
      <c r="W51" s="96" t="n">
        <v>30</v>
      </c>
    </row>
    <row r="52" customFormat="false" ht="12.75" hidden="false" customHeight="false" outlineLevel="0" collapsed="false">
      <c r="A52" s="100" t="n">
        <v>31</v>
      </c>
      <c r="B52" s="191" t="s">
        <v>372</v>
      </c>
      <c r="C52" s="192" t="s">
        <v>404</v>
      </c>
      <c r="D52" s="193" t="n">
        <v>0.196078431372549</v>
      </c>
      <c r="E52" s="193" t="n">
        <v>0.29940119760479</v>
      </c>
      <c r="F52" s="193" t="n">
        <v>0</v>
      </c>
      <c r="G52" s="193" t="n">
        <v>0</v>
      </c>
      <c r="H52" s="193" t="n">
        <v>0</v>
      </c>
      <c r="I52" s="193" t="n">
        <v>0</v>
      </c>
      <c r="J52" s="193" t="n">
        <v>0</v>
      </c>
      <c r="K52" s="193" t="n">
        <v>0</v>
      </c>
      <c r="L52" s="193" t="n">
        <v>0</v>
      </c>
      <c r="M52" s="169" t="n">
        <v>0</v>
      </c>
      <c r="N52" s="193" t="n">
        <v>0</v>
      </c>
      <c r="O52" s="193" t="n">
        <v>0</v>
      </c>
      <c r="P52" s="193" t="n">
        <v>0.854700854700855</v>
      </c>
      <c r="Q52" s="193" t="n">
        <v>0</v>
      </c>
      <c r="R52" s="193" t="n">
        <v>0</v>
      </c>
      <c r="S52" s="193" t="n">
        <v>0</v>
      </c>
      <c r="T52" s="193" t="n">
        <v>0</v>
      </c>
      <c r="U52" s="193" t="n">
        <v>0.763358778625954</v>
      </c>
      <c r="V52" s="193" t="n">
        <v>0</v>
      </c>
      <c r="W52" s="96" t="n">
        <v>31</v>
      </c>
    </row>
    <row r="53" customFormat="false" ht="18" hidden="false" customHeight="true" outlineLevel="0" collapsed="false">
      <c r="A53" s="100"/>
      <c r="B53" s="186" t="s">
        <v>373</v>
      </c>
      <c r="C53" s="194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96"/>
    </row>
    <row r="54" customFormat="false" ht="12.75" hidden="false" customHeight="false" outlineLevel="0" collapsed="false">
      <c r="A54" s="100"/>
      <c r="B54" s="172" t="s">
        <v>374</v>
      </c>
      <c r="C54" s="195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96"/>
    </row>
    <row r="55" customFormat="false" ht="12.75" hidden="false" customHeight="false" outlineLevel="0" collapsed="false">
      <c r="A55" s="100" t="n">
        <v>32</v>
      </c>
      <c r="B55" s="191" t="s">
        <v>375</v>
      </c>
      <c r="C55" s="192" t="s">
        <v>404</v>
      </c>
      <c r="D55" s="193" t="n">
        <v>99.6078431372549</v>
      </c>
      <c r="E55" s="193" t="n">
        <v>99.500998003992</v>
      </c>
      <c r="F55" s="193" t="n">
        <v>99.8106060606061</v>
      </c>
      <c r="G55" s="193" t="n">
        <v>99.390243902439</v>
      </c>
      <c r="H55" s="193" t="n">
        <v>99.0595611285266</v>
      </c>
      <c r="I55" s="193" t="n">
        <v>100</v>
      </c>
      <c r="J55" s="193" t="n">
        <v>100</v>
      </c>
      <c r="K55" s="193" t="n">
        <v>100</v>
      </c>
      <c r="L55" s="193" t="n">
        <v>100</v>
      </c>
      <c r="M55" s="169" t="n">
        <v>0</v>
      </c>
      <c r="N55" s="193" t="n">
        <v>100</v>
      </c>
      <c r="O55" s="193" t="n">
        <v>98.876404494382</v>
      </c>
      <c r="P55" s="193" t="n">
        <v>99.4871794871795</v>
      </c>
      <c r="Q55" s="193" t="n">
        <v>100</v>
      </c>
      <c r="R55" s="193" t="n">
        <v>99.2307692307692</v>
      </c>
      <c r="S55" s="193" t="n">
        <v>99.5133819951338</v>
      </c>
      <c r="T55" s="193" t="n">
        <v>100</v>
      </c>
      <c r="U55" s="193" t="n">
        <v>100</v>
      </c>
      <c r="V55" s="193" t="n">
        <v>100</v>
      </c>
      <c r="W55" s="96" t="n">
        <v>32</v>
      </c>
    </row>
    <row r="56" customFormat="false" ht="12.75" hidden="false" customHeight="false" outlineLevel="0" collapsed="false">
      <c r="A56" s="100" t="n">
        <v>33</v>
      </c>
      <c r="B56" s="191" t="s">
        <v>376</v>
      </c>
      <c r="C56" s="192" t="s">
        <v>404</v>
      </c>
      <c r="D56" s="193" t="n">
        <v>0.392156862745098</v>
      </c>
      <c r="E56" s="193" t="n">
        <v>0.499001996007984</v>
      </c>
      <c r="F56" s="193" t="n">
        <v>0.189393939393939</v>
      </c>
      <c r="G56" s="193" t="n">
        <v>0.609756097560976</v>
      </c>
      <c r="H56" s="193" t="n">
        <v>0.940438871473354</v>
      </c>
      <c r="I56" s="193" t="n">
        <v>0</v>
      </c>
      <c r="J56" s="193" t="n">
        <v>0</v>
      </c>
      <c r="K56" s="193" t="n">
        <v>0</v>
      </c>
      <c r="L56" s="193" t="n">
        <v>0</v>
      </c>
      <c r="M56" s="169" t="n">
        <v>0</v>
      </c>
      <c r="N56" s="193" t="n">
        <v>0</v>
      </c>
      <c r="O56" s="193" t="n">
        <v>1.12359550561798</v>
      </c>
      <c r="P56" s="193" t="n">
        <v>0.512820512820513</v>
      </c>
      <c r="Q56" s="193" t="n">
        <v>0</v>
      </c>
      <c r="R56" s="193" t="n">
        <v>0.769230769230769</v>
      </c>
      <c r="S56" s="193" t="n">
        <v>0.48661800486618</v>
      </c>
      <c r="T56" s="193" t="n">
        <v>0</v>
      </c>
      <c r="U56" s="193" t="n">
        <v>0</v>
      </c>
      <c r="V56" s="193" t="n">
        <v>0</v>
      </c>
      <c r="W56" s="96" t="n">
        <v>33</v>
      </c>
    </row>
    <row r="57" customFormat="false" ht="12.75" hidden="false" customHeight="false" outlineLevel="0" collapsed="false">
      <c r="A57" s="100" t="n">
        <v>34</v>
      </c>
      <c r="B57" s="191" t="s">
        <v>377</v>
      </c>
      <c r="C57" s="192" t="s">
        <v>404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  <c r="I57" s="193" t="n">
        <v>0</v>
      </c>
      <c r="J57" s="193" t="n">
        <v>0</v>
      </c>
      <c r="K57" s="193" t="n">
        <v>0</v>
      </c>
      <c r="L57" s="193" t="n">
        <v>0</v>
      </c>
      <c r="M57" s="169" t="n">
        <v>0</v>
      </c>
      <c r="N57" s="193" t="n">
        <v>0</v>
      </c>
      <c r="O57" s="193" t="n">
        <v>0</v>
      </c>
      <c r="P57" s="193" t="n">
        <v>0</v>
      </c>
      <c r="Q57" s="193" t="n">
        <v>0</v>
      </c>
      <c r="R57" s="193" t="n">
        <v>0</v>
      </c>
      <c r="S57" s="193" t="n">
        <v>0</v>
      </c>
      <c r="T57" s="193" t="n">
        <v>0</v>
      </c>
      <c r="U57" s="193" t="n">
        <v>0</v>
      </c>
      <c r="V57" s="193" t="n">
        <v>0</v>
      </c>
      <c r="W57" s="96" t="n">
        <v>34</v>
      </c>
    </row>
    <row r="58" customFormat="false" ht="12.75" hidden="false" customHeight="false" outlineLevel="0" collapsed="false">
      <c r="A58" s="100" t="n">
        <v>35</v>
      </c>
      <c r="B58" s="191" t="s">
        <v>378</v>
      </c>
      <c r="C58" s="192" t="s">
        <v>404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93" t="n">
        <v>0</v>
      </c>
      <c r="M58" s="169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193" t="n">
        <v>0</v>
      </c>
      <c r="W58" s="96" t="n">
        <v>35</v>
      </c>
    </row>
    <row r="59" customFormat="false" ht="18" hidden="false" customHeight="true" outlineLevel="0" collapsed="false">
      <c r="A59" s="100"/>
      <c r="B59" s="186" t="s">
        <v>379</v>
      </c>
      <c r="C59" s="187"/>
      <c r="D59" s="92"/>
      <c r="E59" s="92"/>
      <c r="F59" s="92"/>
      <c r="G59" s="92"/>
      <c r="H59" s="193"/>
      <c r="I59" s="193"/>
      <c r="J59" s="193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6"/>
    </row>
    <row r="60" customFormat="false" ht="15.95" hidden="false" customHeight="true" outlineLevel="0" collapsed="false">
      <c r="A60" s="100" t="n">
        <v>36</v>
      </c>
      <c r="B60" s="191" t="s">
        <v>380</v>
      </c>
      <c r="C60" s="192" t="s">
        <v>404</v>
      </c>
      <c r="D60" s="193" t="n">
        <v>72.5490196078431</v>
      </c>
      <c r="E60" s="193" t="n">
        <v>68.5129740518962</v>
      </c>
      <c r="F60" s="193" t="n">
        <v>80.2083333333333</v>
      </c>
      <c r="G60" s="193" t="n">
        <v>89.0243902439025</v>
      </c>
      <c r="H60" s="193" t="n">
        <v>62.3824451410658</v>
      </c>
      <c r="I60" s="193" t="n">
        <v>93.6746987951807</v>
      </c>
      <c r="J60" s="193" t="n">
        <v>72.093023255814</v>
      </c>
      <c r="K60" s="193" t="n">
        <v>95.2380952380952</v>
      </c>
      <c r="L60" s="193" t="n">
        <v>56.4102564102564</v>
      </c>
      <c r="M60" s="169" t="n">
        <v>0</v>
      </c>
      <c r="N60" s="193" t="n">
        <v>75.2525252525253</v>
      </c>
      <c r="O60" s="193" t="n">
        <v>67.4157303370787</v>
      </c>
      <c r="P60" s="193" t="n">
        <v>43.7606837606838</v>
      </c>
      <c r="Q60" s="193" t="n">
        <v>72.3809523809524</v>
      </c>
      <c r="R60" s="193" t="n">
        <v>93.0769230769231</v>
      </c>
      <c r="S60" s="193" t="n">
        <v>85.8880778588808</v>
      </c>
      <c r="T60" s="193" t="n">
        <v>94.7115384615385</v>
      </c>
      <c r="U60" s="193" t="n">
        <v>77.8625954198473</v>
      </c>
      <c r="V60" s="193" t="n">
        <v>50</v>
      </c>
      <c r="W60" s="96" t="n">
        <v>36</v>
      </c>
    </row>
    <row r="61" customFormat="false" ht="12.75" hidden="false" customHeight="false" outlineLevel="0" collapsed="false">
      <c r="A61" s="100" t="n">
        <v>37</v>
      </c>
      <c r="B61" s="191" t="s">
        <v>381</v>
      </c>
      <c r="C61" s="192" t="s">
        <v>404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93" t="n">
        <v>0</v>
      </c>
      <c r="M61" s="169" t="n">
        <v>0</v>
      </c>
      <c r="N61" s="193" t="n">
        <v>0</v>
      </c>
      <c r="O61" s="193" t="n">
        <v>0</v>
      </c>
      <c r="P61" s="193" t="n">
        <v>0</v>
      </c>
      <c r="Q61" s="193" t="n">
        <v>0</v>
      </c>
      <c r="R61" s="193" t="n">
        <v>0</v>
      </c>
      <c r="S61" s="193" t="n">
        <v>0</v>
      </c>
      <c r="T61" s="193" t="n">
        <v>0</v>
      </c>
      <c r="U61" s="193" t="n">
        <v>0</v>
      </c>
      <c r="V61" s="193" t="n">
        <v>0</v>
      </c>
      <c r="W61" s="96" t="n">
        <v>37</v>
      </c>
      <c r="Y61" s="185"/>
      <c r="Z61" s="185"/>
      <c r="AA61" s="185"/>
    </row>
    <row r="62" customFormat="false" ht="12.75" hidden="false" customHeight="false" outlineLevel="0" collapsed="false">
      <c r="A62" s="100" t="n">
        <v>38</v>
      </c>
      <c r="B62" s="191" t="s">
        <v>382</v>
      </c>
      <c r="C62" s="192" t="s">
        <v>404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93" t="n">
        <v>0</v>
      </c>
      <c r="M62" s="169" t="n">
        <v>0</v>
      </c>
      <c r="N62" s="193" t="n">
        <v>0</v>
      </c>
      <c r="O62" s="193" t="n">
        <v>0</v>
      </c>
      <c r="P62" s="193" t="n">
        <v>0</v>
      </c>
      <c r="Q62" s="193" t="n">
        <v>0</v>
      </c>
      <c r="R62" s="193" t="n">
        <v>0</v>
      </c>
      <c r="S62" s="193" t="n">
        <v>0</v>
      </c>
      <c r="T62" s="193" t="n">
        <v>0</v>
      </c>
      <c r="U62" s="193" t="n">
        <v>0</v>
      </c>
      <c r="V62" s="193" t="n">
        <v>0</v>
      </c>
      <c r="W62" s="96" t="n">
        <v>38</v>
      </c>
      <c r="Y62" s="185"/>
      <c r="Z62" s="185"/>
      <c r="AA62" s="185"/>
    </row>
    <row r="63" customFormat="false" ht="12.75" hidden="false" customHeight="false" outlineLevel="0" collapsed="false">
      <c r="A63" s="100" t="n">
        <v>39</v>
      </c>
      <c r="B63" s="191" t="s">
        <v>383</v>
      </c>
      <c r="C63" s="192" t="s">
        <v>404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69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96" t="n">
        <v>39</v>
      </c>
      <c r="Y63" s="185"/>
      <c r="Z63" s="185"/>
      <c r="AA63" s="185"/>
    </row>
    <row r="64" customFormat="false" ht="12.75" hidden="false" customHeight="false" outlineLevel="0" collapsed="false">
      <c r="A64" s="100" t="n">
        <v>40</v>
      </c>
      <c r="B64" s="191" t="s">
        <v>384</v>
      </c>
      <c r="C64" s="192" t="s">
        <v>404</v>
      </c>
      <c r="D64" s="193" t="n">
        <v>72.5490196078431</v>
      </c>
      <c r="E64" s="193" t="n">
        <v>68.5129740518962</v>
      </c>
      <c r="F64" s="193" t="n">
        <v>80.2083333333333</v>
      </c>
      <c r="G64" s="193" t="n">
        <v>89.0243902439025</v>
      </c>
      <c r="H64" s="193" t="n">
        <v>62.3824451410658</v>
      </c>
      <c r="I64" s="193" t="n">
        <v>93.6746987951807</v>
      </c>
      <c r="J64" s="193" t="n">
        <v>72.093023255814</v>
      </c>
      <c r="K64" s="193" t="n">
        <v>95.2380952380952</v>
      </c>
      <c r="L64" s="193" t="n">
        <v>56.4102564102564</v>
      </c>
      <c r="M64" s="169" t="n">
        <v>0</v>
      </c>
      <c r="N64" s="193" t="n">
        <v>75.2525252525253</v>
      </c>
      <c r="O64" s="193" t="n">
        <v>67.4157303370787</v>
      </c>
      <c r="P64" s="193" t="n">
        <v>43.7606837606838</v>
      </c>
      <c r="Q64" s="193" t="n">
        <v>72.3809523809524</v>
      </c>
      <c r="R64" s="193" t="n">
        <v>93.0769230769231</v>
      </c>
      <c r="S64" s="193" t="n">
        <v>85.8880778588808</v>
      </c>
      <c r="T64" s="193" t="n">
        <v>94.7115384615385</v>
      </c>
      <c r="U64" s="193" t="n">
        <v>77.8625954198473</v>
      </c>
      <c r="V64" s="193" t="n">
        <v>50</v>
      </c>
      <c r="W64" s="96" t="n">
        <v>40</v>
      </c>
      <c r="Y64" s="185"/>
      <c r="Z64" s="185"/>
      <c r="AA64" s="185"/>
    </row>
    <row r="65" customFormat="false" ht="12.75" hidden="false" customHeight="false" outlineLevel="0" collapsed="false">
      <c r="A65" s="100" t="n">
        <v>41</v>
      </c>
      <c r="B65" s="191" t="s">
        <v>385</v>
      </c>
      <c r="C65" s="192" t="s">
        <v>404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  <c r="I65" s="193" t="n">
        <v>0</v>
      </c>
      <c r="J65" s="193" t="n">
        <v>0</v>
      </c>
      <c r="K65" s="193" t="n">
        <v>0</v>
      </c>
      <c r="L65" s="193" t="n">
        <v>0</v>
      </c>
      <c r="M65" s="169" t="n">
        <v>0</v>
      </c>
      <c r="N65" s="193" t="n">
        <v>0</v>
      </c>
      <c r="O65" s="193" t="n">
        <v>0</v>
      </c>
      <c r="P65" s="193" t="n">
        <v>0</v>
      </c>
      <c r="Q65" s="193" t="n">
        <v>0</v>
      </c>
      <c r="R65" s="193" t="n">
        <v>0</v>
      </c>
      <c r="S65" s="193" t="n">
        <v>0</v>
      </c>
      <c r="T65" s="193" t="n">
        <v>0</v>
      </c>
      <c r="U65" s="193" t="n">
        <v>0</v>
      </c>
      <c r="V65" s="193" t="n">
        <v>0</v>
      </c>
      <c r="W65" s="96" t="n">
        <v>41</v>
      </c>
      <c r="Y65" s="185"/>
      <c r="Z65" s="185"/>
      <c r="AA65" s="185"/>
    </row>
    <row r="66" customFormat="false" ht="15.95" hidden="false" customHeight="true" outlineLevel="0" collapsed="false">
      <c r="A66" s="100" t="n">
        <v>42</v>
      </c>
      <c r="B66" s="191" t="s">
        <v>405</v>
      </c>
      <c r="C66" s="192" t="s">
        <v>404</v>
      </c>
      <c r="D66" s="193" t="n">
        <v>27.4509803921569</v>
      </c>
      <c r="E66" s="193" t="n">
        <v>31.4870259481038</v>
      </c>
      <c r="F66" s="193" t="n">
        <v>19.7916666666667</v>
      </c>
      <c r="G66" s="193" t="n">
        <v>10.9756097560976</v>
      </c>
      <c r="H66" s="193" t="n">
        <v>37.6175548589342</v>
      </c>
      <c r="I66" s="193" t="n">
        <v>6.32530120481928</v>
      </c>
      <c r="J66" s="193" t="n">
        <v>27.906976744186</v>
      </c>
      <c r="K66" s="193" t="n">
        <v>4.76190476190476</v>
      </c>
      <c r="L66" s="193" t="n">
        <v>43.5897435897436</v>
      </c>
      <c r="M66" s="169" t="n">
        <v>0</v>
      </c>
      <c r="N66" s="193" t="n">
        <v>24.7474747474747</v>
      </c>
      <c r="O66" s="193" t="n">
        <v>32.5842696629214</v>
      </c>
      <c r="P66" s="193" t="n">
        <v>56.2393162393162</v>
      </c>
      <c r="Q66" s="193" t="n">
        <v>27.6190476190476</v>
      </c>
      <c r="R66" s="193" t="n">
        <v>6.92307692307692</v>
      </c>
      <c r="S66" s="193" t="n">
        <v>14.1119221411192</v>
      </c>
      <c r="T66" s="193" t="n">
        <v>5.28846153846154</v>
      </c>
      <c r="U66" s="193" t="n">
        <v>22.1374045801527</v>
      </c>
      <c r="V66" s="193" t="n">
        <v>50</v>
      </c>
      <c r="W66" s="96" t="n">
        <v>42</v>
      </c>
      <c r="Y66" s="185"/>
      <c r="Z66" s="185"/>
      <c r="AA66" s="185"/>
    </row>
    <row r="67" customFormat="false" ht="12.75" hidden="false" customHeight="false" outlineLevel="0" collapsed="false">
      <c r="A67" s="100" t="n">
        <v>43</v>
      </c>
      <c r="B67" s="191" t="s">
        <v>387</v>
      </c>
      <c r="C67" s="192" t="s">
        <v>404</v>
      </c>
      <c r="D67" s="193" t="n">
        <v>0</v>
      </c>
      <c r="E67" s="193" t="n">
        <v>0</v>
      </c>
      <c r="F67" s="193" t="n">
        <v>0</v>
      </c>
      <c r="G67" s="193" t="n">
        <v>0</v>
      </c>
      <c r="H67" s="193" t="n">
        <v>0</v>
      </c>
      <c r="I67" s="193" t="n">
        <v>0</v>
      </c>
      <c r="J67" s="193" t="n">
        <v>0</v>
      </c>
      <c r="K67" s="193" t="n">
        <v>0</v>
      </c>
      <c r="L67" s="193" t="n">
        <v>0</v>
      </c>
      <c r="M67" s="169" t="n">
        <v>0</v>
      </c>
      <c r="N67" s="193" t="n">
        <v>0</v>
      </c>
      <c r="O67" s="193" t="n">
        <v>0</v>
      </c>
      <c r="P67" s="193" t="n">
        <v>0</v>
      </c>
      <c r="Q67" s="193" t="n">
        <v>0</v>
      </c>
      <c r="R67" s="193" t="n">
        <v>0</v>
      </c>
      <c r="S67" s="193" t="n">
        <v>0</v>
      </c>
      <c r="T67" s="193" t="n">
        <v>0</v>
      </c>
      <c r="U67" s="193" t="n">
        <v>0</v>
      </c>
      <c r="V67" s="193" t="n">
        <v>0</v>
      </c>
      <c r="W67" s="96" t="n">
        <v>43</v>
      </c>
      <c r="Y67" s="185"/>
      <c r="Z67" s="185"/>
      <c r="AA67" s="185"/>
    </row>
    <row r="68" customFormat="false" ht="12.75" hidden="false" customHeight="false" outlineLevel="0" collapsed="false">
      <c r="A68" s="100" t="n">
        <v>44</v>
      </c>
      <c r="B68" s="191" t="s">
        <v>388</v>
      </c>
      <c r="C68" s="192" t="s">
        <v>404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  <c r="I68" s="193" t="n">
        <v>0</v>
      </c>
      <c r="J68" s="193" t="n">
        <v>0</v>
      </c>
      <c r="K68" s="193" t="n">
        <v>0</v>
      </c>
      <c r="L68" s="193" t="n">
        <v>0</v>
      </c>
      <c r="M68" s="169" t="n">
        <v>0</v>
      </c>
      <c r="N68" s="193" t="n">
        <v>0</v>
      </c>
      <c r="O68" s="193" t="n">
        <v>0</v>
      </c>
      <c r="P68" s="193" t="n">
        <v>0</v>
      </c>
      <c r="Q68" s="193" t="n">
        <v>0</v>
      </c>
      <c r="R68" s="193" t="n">
        <v>0</v>
      </c>
      <c r="S68" s="193" t="n">
        <v>0</v>
      </c>
      <c r="T68" s="193" t="n">
        <v>0</v>
      </c>
      <c r="U68" s="193" t="n">
        <v>0</v>
      </c>
      <c r="V68" s="193" t="n">
        <v>0</v>
      </c>
      <c r="W68" s="96" t="n">
        <v>44</v>
      </c>
      <c r="Y68" s="185"/>
      <c r="Z68" s="185"/>
      <c r="AA68" s="185"/>
    </row>
    <row r="69" customFormat="false" ht="12.75" hidden="false" customHeight="false" outlineLevel="0" collapsed="false">
      <c r="A69" s="100" t="n">
        <v>45</v>
      </c>
      <c r="B69" s="191" t="s">
        <v>389</v>
      </c>
      <c r="C69" s="192" t="s">
        <v>404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  <c r="I69" s="193" t="n">
        <v>0</v>
      </c>
      <c r="J69" s="193" t="n">
        <v>0</v>
      </c>
      <c r="K69" s="193" t="n">
        <v>0</v>
      </c>
      <c r="L69" s="193" t="n">
        <v>0</v>
      </c>
      <c r="M69" s="169" t="n">
        <v>0</v>
      </c>
      <c r="N69" s="193" t="n">
        <v>0</v>
      </c>
      <c r="O69" s="193" t="n">
        <v>0</v>
      </c>
      <c r="P69" s="193" t="n">
        <v>0</v>
      </c>
      <c r="Q69" s="193" t="n">
        <v>0</v>
      </c>
      <c r="R69" s="193" t="n">
        <v>0</v>
      </c>
      <c r="S69" s="193" t="n">
        <v>0</v>
      </c>
      <c r="T69" s="193" t="n">
        <v>0</v>
      </c>
      <c r="U69" s="193" t="n">
        <v>0</v>
      </c>
      <c r="V69" s="193" t="n">
        <v>0</v>
      </c>
      <c r="W69" s="96" t="n">
        <v>45</v>
      </c>
      <c r="Y69" s="185"/>
      <c r="Z69" s="185"/>
      <c r="AA69" s="185"/>
    </row>
    <row r="70" customFormat="false" ht="12.75" hidden="false" customHeight="false" outlineLevel="0" collapsed="false">
      <c r="A70" s="100" t="n">
        <v>46</v>
      </c>
      <c r="B70" s="191" t="s">
        <v>390</v>
      </c>
      <c r="C70" s="192" t="s">
        <v>404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169" t="n">
        <v>0</v>
      </c>
      <c r="N70" s="193" t="n">
        <v>0</v>
      </c>
      <c r="O70" s="193" t="n">
        <v>0</v>
      </c>
      <c r="P70" s="193" t="n">
        <v>0</v>
      </c>
      <c r="Q70" s="193" t="n">
        <v>0</v>
      </c>
      <c r="R70" s="193" t="n">
        <v>0</v>
      </c>
      <c r="S70" s="193" t="n">
        <v>0</v>
      </c>
      <c r="T70" s="193" t="n">
        <v>0</v>
      </c>
      <c r="U70" s="193" t="n">
        <v>0</v>
      </c>
      <c r="V70" s="193" t="n">
        <v>0</v>
      </c>
      <c r="W70" s="96" t="n">
        <v>46</v>
      </c>
      <c r="Y70" s="185"/>
      <c r="Z70" s="185"/>
      <c r="AA70" s="185"/>
    </row>
    <row r="71" customFormat="false" ht="12.75" hidden="false" customHeight="false" outlineLevel="0" collapsed="false">
      <c r="A71" s="100" t="n">
        <v>47</v>
      </c>
      <c r="B71" s="191" t="s">
        <v>391</v>
      </c>
      <c r="C71" s="192" t="s">
        <v>404</v>
      </c>
      <c r="D71" s="193" t="n">
        <v>27.4509803921569</v>
      </c>
      <c r="E71" s="193" t="n">
        <v>31.4870259481038</v>
      </c>
      <c r="F71" s="193" t="n">
        <v>19.7916666666667</v>
      </c>
      <c r="G71" s="193" t="n">
        <v>10.9756097560976</v>
      </c>
      <c r="H71" s="193" t="n">
        <v>37.6175548589342</v>
      </c>
      <c r="I71" s="193" t="n">
        <v>6.32530120481928</v>
      </c>
      <c r="J71" s="193" t="n">
        <v>27.906976744186</v>
      </c>
      <c r="K71" s="193" t="n">
        <v>4.76190476190476</v>
      </c>
      <c r="L71" s="193" t="n">
        <v>43.5897435897436</v>
      </c>
      <c r="M71" s="169" t="n">
        <v>0</v>
      </c>
      <c r="N71" s="193" t="n">
        <v>24.7474747474747</v>
      </c>
      <c r="O71" s="193" t="n">
        <v>32.5842696629214</v>
      </c>
      <c r="P71" s="193" t="n">
        <v>56.2393162393162</v>
      </c>
      <c r="Q71" s="193" t="n">
        <v>27.6190476190476</v>
      </c>
      <c r="R71" s="193" t="n">
        <v>6.92307692307692</v>
      </c>
      <c r="S71" s="193" t="n">
        <v>14.1119221411192</v>
      </c>
      <c r="T71" s="193" t="n">
        <v>5.28846153846154</v>
      </c>
      <c r="U71" s="193" t="n">
        <v>22.1374045801527</v>
      </c>
      <c r="V71" s="193" t="n">
        <v>50</v>
      </c>
      <c r="W71" s="96" t="n">
        <v>47</v>
      </c>
      <c r="Y71" s="185"/>
      <c r="Z71" s="185"/>
      <c r="AA71" s="185"/>
    </row>
    <row r="72" customFormat="false" ht="18" hidden="false" customHeight="true" outlineLevel="0" collapsed="false">
      <c r="A72" s="100"/>
      <c r="B72" s="186" t="s">
        <v>393</v>
      </c>
      <c r="C72" s="194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96"/>
    </row>
    <row r="73" customFormat="false" ht="12.75" hidden="false" customHeight="false" outlineLevel="0" collapsed="false">
      <c r="A73" s="100"/>
      <c r="B73" s="172" t="s">
        <v>394</v>
      </c>
      <c r="C73" s="195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96"/>
    </row>
    <row r="74" customFormat="false" ht="12.75" hidden="false" customHeight="false" outlineLevel="0" collapsed="false">
      <c r="A74" s="100" t="n">
        <v>48</v>
      </c>
      <c r="B74" s="191" t="s">
        <v>395</v>
      </c>
      <c r="C74" s="192" t="s">
        <v>404</v>
      </c>
      <c r="D74" s="193" t="n">
        <v>29.3790849673203</v>
      </c>
      <c r="E74" s="193" t="n">
        <v>30.439121756487</v>
      </c>
      <c r="F74" s="193" t="n">
        <v>27.3674242424242</v>
      </c>
      <c r="G74" s="193" t="n">
        <v>31.7073170731707</v>
      </c>
      <c r="H74" s="193" t="n">
        <v>16.6144200626959</v>
      </c>
      <c r="I74" s="193" t="n">
        <v>25.3012048192771</v>
      </c>
      <c r="J74" s="193" t="n">
        <v>48.062015503876</v>
      </c>
      <c r="K74" s="193" t="n">
        <v>38.0952380952381</v>
      </c>
      <c r="L74" s="193" t="n">
        <v>66.6666666666667</v>
      </c>
      <c r="M74" s="169" t="n">
        <v>0</v>
      </c>
      <c r="N74" s="193" t="n">
        <v>24.7474747474747</v>
      </c>
      <c r="O74" s="193" t="n">
        <v>44.9438202247191</v>
      </c>
      <c r="P74" s="193" t="n">
        <v>35.2136752136752</v>
      </c>
      <c r="Q74" s="193" t="n">
        <v>46.6666666666667</v>
      </c>
      <c r="R74" s="193" t="n">
        <v>13.0769230769231</v>
      </c>
      <c r="S74" s="193" t="n">
        <v>21.4111922141119</v>
      </c>
      <c r="T74" s="193" t="n">
        <v>28.8461538461538</v>
      </c>
      <c r="U74" s="193" t="n">
        <v>26.7175572519084</v>
      </c>
      <c r="V74" s="193" t="n">
        <v>27.2727272727273</v>
      </c>
      <c r="W74" s="96" t="n">
        <v>48</v>
      </c>
    </row>
    <row r="75" customFormat="false" ht="12.75" hidden="false" customHeight="false" outlineLevel="0" collapsed="false">
      <c r="A75" s="100" t="n">
        <v>49</v>
      </c>
      <c r="B75" s="191" t="s">
        <v>396</v>
      </c>
      <c r="C75" s="192" t="s">
        <v>404</v>
      </c>
      <c r="D75" s="193" t="n">
        <v>29.5424836601307</v>
      </c>
      <c r="E75" s="193" t="n">
        <v>28.4930139720559</v>
      </c>
      <c r="F75" s="193" t="n">
        <v>31.5340909090909</v>
      </c>
      <c r="G75" s="193" t="n">
        <v>43.9024390243903</v>
      </c>
      <c r="H75" s="193" t="n">
        <v>25.705329153605</v>
      </c>
      <c r="I75" s="193" t="n">
        <v>14.4578313253012</v>
      </c>
      <c r="J75" s="193" t="n">
        <v>18.6046511627907</v>
      </c>
      <c r="K75" s="193" t="n">
        <v>28.5714285714286</v>
      </c>
      <c r="L75" s="193" t="n">
        <v>30.7692307692308</v>
      </c>
      <c r="M75" s="169" t="n">
        <v>0</v>
      </c>
      <c r="N75" s="193" t="n">
        <v>60.6060606060606</v>
      </c>
      <c r="O75" s="193" t="n">
        <v>24.7191011235955</v>
      </c>
      <c r="P75" s="193" t="n">
        <v>31.2820512820513</v>
      </c>
      <c r="Q75" s="193" t="n">
        <v>20</v>
      </c>
      <c r="R75" s="193" t="n">
        <v>66.1538461538462</v>
      </c>
      <c r="S75" s="193" t="n">
        <v>27.9805352798054</v>
      </c>
      <c r="T75" s="193" t="n">
        <v>19.2307692307692</v>
      </c>
      <c r="U75" s="193" t="n">
        <v>12.9770992366412</v>
      </c>
      <c r="V75" s="193" t="n">
        <v>30.9090909090909</v>
      </c>
      <c r="W75" s="96" t="n">
        <v>49</v>
      </c>
    </row>
    <row r="76" customFormat="false" ht="12.75" hidden="false" customHeight="false" outlineLevel="0" collapsed="false">
      <c r="A76" s="100" t="n">
        <v>50</v>
      </c>
      <c r="B76" s="191" t="s">
        <v>397</v>
      </c>
      <c r="C76" s="192" t="s">
        <v>404</v>
      </c>
      <c r="D76" s="193" t="n">
        <v>1.37254901960784</v>
      </c>
      <c r="E76" s="193" t="n">
        <v>1.29740518962076</v>
      </c>
      <c r="F76" s="193" t="n">
        <v>1.51515151515152</v>
      </c>
      <c r="G76" s="193" t="n">
        <v>1.21951219512195</v>
      </c>
      <c r="H76" s="193" t="n">
        <v>0.313479623824451</v>
      </c>
      <c r="I76" s="193" t="n">
        <v>0.602409638554217</v>
      </c>
      <c r="J76" s="193" t="n">
        <v>0</v>
      </c>
      <c r="K76" s="193" t="n">
        <v>0</v>
      </c>
      <c r="L76" s="193" t="n">
        <v>0</v>
      </c>
      <c r="M76" s="169" t="n">
        <v>0</v>
      </c>
      <c r="N76" s="193" t="n">
        <v>1.51515151515152</v>
      </c>
      <c r="O76" s="193" t="n">
        <v>1.12359550561798</v>
      </c>
      <c r="P76" s="193" t="n">
        <v>2.73504273504274</v>
      </c>
      <c r="Q76" s="193" t="n">
        <v>1.9047619047619</v>
      </c>
      <c r="R76" s="193" t="n">
        <v>0</v>
      </c>
      <c r="S76" s="193" t="n">
        <v>1.70316301703163</v>
      </c>
      <c r="T76" s="193" t="n">
        <v>1.44230769230769</v>
      </c>
      <c r="U76" s="193" t="n">
        <v>0.763358778625954</v>
      </c>
      <c r="V76" s="193" t="n">
        <v>2.72727272727273</v>
      </c>
      <c r="W76" s="96" t="n">
        <v>50</v>
      </c>
    </row>
    <row r="77" customFormat="false" ht="12.75" hidden="false" customHeight="false" outlineLevel="0" collapsed="false">
      <c r="A77" s="100" t="n">
        <v>51</v>
      </c>
      <c r="B77" s="191" t="s">
        <v>398</v>
      </c>
      <c r="C77" s="192" t="s">
        <v>404</v>
      </c>
      <c r="D77" s="193" t="n">
        <v>0</v>
      </c>
      <c r="E77" s="193" t="n">
        <v>0</v>
      </c>
      <c r="F77" s="193" t="n">
        <v>0</v>
      </c>
      <c r="G77" s="193" t="n">
        <v>0</v>
      </c>
      <c r="H77" s="193" t="n">
        <v>0</v>
      </c>
      <c r="I77" s="193" t="n">
        <v>0</v>
      </c>
      <c r="J77" s="193" t="n">
        <v>0</v>
      </c>
      <c r="K77" s="193" t="n">
        <v>0</v>
      </c>
      <c r="L77" s="193" t="n">
        <v>0</v>
      </c>
      <c r="M77" s="169" t="n">
        <v>0</v>
      </c>
      <c r="N77" s="193" t="n">
        <v>0</v>
      </c>
      <c r="O77" s="193" t="n">
        <v>0</v>
      </c>
      <c r="P77" s="193" t="n">
        <v>0</v>
      </c>
      <c r="Q77" s="193" t="n">
        <v>0</v>
      </c>
      <c r="R77" s="193" t="n">
        <v>0</v>
      </c>
      <c r="S77" s="193" t="n">
        <v>0</v>
      </c>
      <c r="T77" s="193" t="n">
        <v>0</v>
      </c>
      <c r="U77" s="193" t="n">
        <v>0</v>
      </c>
      <c r="V77" s="193" t="n">
        <v>0</v>
      </c>
      <c r="W77" s="96" t="n">
        <v>51</v>
      </c>
    </row>
    <row r="78" customFormat="false" ht="12.75" hidden="false" customHeight="false" outlineLevel="0" collapsed="false">
      <c r="A78" s="100" t="n">
        <v>52</v>
      </c>
      <c r="B78" s="191" t="s">
        <v>399</v>
      </c>
      <c r="C78" s="192" t="s">
        <v>404</v>
      </c>
      <c r="D78" s="193" t="n">
        <v>0.0980392156862745</v>
      </c>
      <c r="E78" s="193" t="n">
        <v>0.0499001996007984</v>
      </c>
      <c r="F78" s="193" t="n">
        <v>0.189393939393939</v>
      </c>
      <c r="G78" s="193" t="n">
        <v>0</v>
      </c>
      <c r="H78" s="193" t="n">
        <v>0</v>
      </c>
      <c r="I78" s="193" t="n">
        <v>0.301204819277108</v>
      </c>
      <c r="J78" s="193" t="n">
        <v>0</v>
      </c>
      <c r="K78" s="193" t="n">
        <v>0</v>
      </c>
      <c r="L78" s="193" t="n">
        <v>0</v>
      </c>
      <c r="M78" s="169" t="n">
        <v>0</v>
      </c>
      <c r="N78" s="193" t="n">
        <v>0</v>
      </c>
      <c r="O78" s="193" t="n">
        <v>0</v>
      </c>
      <c r="P78" s="193" t="n">
        <v>0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0</v>
      </c>
      <c r="V78" s="193" t="n">
        <v>1.81818181818182</v>
      </c>
      <c r="W78" s="96" t="n">
        <v>52</v>
      </c>
    </row>
    <row r="79" customFormat="false" ht="12.75" hidden="false" customHeight="false" outlineLevel="0" collapsed="false">
      <c r="A79" s="100" t="n">
        <v>53</v>
      </c>
      <c r="B79" s="191" t="s">
        <v>400</v>
      </c>
      <c r="C79" s="192" t="s">
        <v>404</v>
      </c>
      <c r="D79" s="193" t="n">
        <v>15.2287581699346</v>
      </c>
      <c r="E79" s="193" t="n">
        <v>16.8662674650699</v>
      </c>
      <c r="F79" s="193" t="n">
        <v>12.1212121212121</v>
      </c>
      <c r="G79" s="193" t="n">
        <v>8.53658536585366</v>
      </c>
      <c r="H79" s="193" t="n">
        <v>21.3166144200627</v>
      </c>
      <c r="I79" s="193" t="n">
        <v>23.1927710843374</v>
      </c>
      <c r="J79" s="193" t="n">
        <v>11.6279069767442</v>
      </c>
      <c r="K79" s="193" t="n">
        <v>19.047619047619</v>
      </c>
      <c r="L79" s="193" t="n">
        <v>2.56410256410256</v>
      </c>
      <c r="M79" s="169" t="n">
        <v>0</v>
      </c>
      <c r="N79" s="193" t="n">
        <v>5.05050505050505</v>
      </c>
      <c r="O79" s="193" t="n">
        <v>23.5955056179775</v>
      </c>
      <c r="P79" s="193" t="n">
        <v>14.8717948717949</v>
      </c>
      <c r="Q79" s="193" t="n">
        <v>18.0952380952381</v>
      </c>
      <c r="R79" s="193" t="n">
        <v>11.5384615384615</v>
      </c>
      <c r="S79" s="193" t="n">
        <v>18.2481751824818</v>
      </c>
      <c r="T79" s="193" t="n">
        <v>9.13461538461538</v>
      </c>
      <c r="U79" s="193" t="n">
        <v>8.3969465648855</v>
      </c>
      <c r="V79" s="193" t="n">
        <v>8.18181818181818</v>
      </c>
      <c r="W79" s="96" t="n">
        <v>53</v>
      </c>
    </row>
    <row r="80" customFormat="false" ht="12.75" hidden="false" customHeight="false" outlineLevel="0" collapsed="false">
      <c r="A80" s="100" t="n">
        <v>54</v>
      </c>
      <c r="B80" s="191" t="s">
        <v>401</v>
      </c>
      <c r="C80" s="192" t="s">
        <v>404</v>
      </c>
      <c r="D80" s="193" t="n">
        <v>24.3790849673203</v>
      </c>
      <c r="E80" s="193" t="n">
        <v>22.8542914171657</v>
      </c>
      <c r="F80" s="193" t="n">
        <v>27.2727272727273</v>
      </c>
      <c r="G80" s="193" t="n">
        <v>14.6341463414634</v>
      </c>
      <c r="H80" s="193" t="n">
        <v>36.0501567398119</v>
      </c>
      <c r="I80" s="193" t="n">
        <v>36.144578313253</v>
      </c>
      <c r="J80" s="193" t="n">
        <v>21.7054263565891</v>
      </c>
      <c r="K80" s="193" t="n">
        <v>14.2857142857143</v>
      </c>
      <c r="L80" s="193" t="n">
        <v>0</v>
      </c>
      <c r="M80" s="169" t="n">
        <v>0</v>
      </c>
      <c r="N80" s="193" t="n">
        <v>8.08080808080808</v>
      </c>
      <c r="O80" s="193" t="n">
        <v>5.61797752808989</v>
      </c>
      <c r="P80" s="193" t="n">
        <v>15.8974358974359</v>
      </c>
      <c r="Q80" s="193" t="n">
        <v>13.3333333333333</v>
      </c>
      <c r="R80" s="193" t="n">
        <v>9.23076923076923</v>
      </c>
      <c r="S80" s="193" t="n">
        <v>30.6569343065693</v>
      </c>
      <c r="T80" s="193" t="n">
        <v>41.3461538461539</v>
      </c>
      <c r="U80" s="193" t="n">
        <v>51.1450381679389</v>
      </c>
      <c r="V80" s="193" t="n">
        <v>29.0909090909091</v>
      </c>
      <c r="W80" s="96" t="n">
        <v>54</v>
      </c>
    </row>
    <row r="81" customFormat="false" ht="12.75" hidden="false" customHeight="false" outlineLevel="0" collapsed="false">
      <c r="A81" s="69" t="s">
        <v>251</v>
      </c>
      <c r="C81" s="196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04"/>
    </row>
    <row r="82" customFormat="false" ht="12.75" hidden="false" customHeight="false" outlineLevel="0" collapsed="false">
      <c r="A82" s="88" t="s">
        <v>200</v>
      </c>
      <c r="D82" s="69" t="s">
        <v>406</v>
      </c>
    </row>
    <row r="83" customFormat="false" ht="15" hidden="false" customHeight="true" outlineLevel="0" collapsed="false">
      <c r="A83" s="69" t="s">
        <v>407</v>
      </c>
      <c r="D83" s="69" t="s">
        <v>408</v>
      </c>
    </row>
    <row r="85" s="33" customFormat="true" ht="20.1" hidden="false" customHeight="true" outlineLevel="0" collapsed="false">
      <c r="A85" s="108" t="n">
        <v>30</v>
      </c>
      <c r="G85" s="107"/>
      <c r="I85" s="107"/>
      <c r="J85" s="109" t="s">
        <v>64</v>
      </c>
      <c r="K85" s="108" t="s">
        <v>64</v>
      </c>
      <c r="L85" s="107"/>
      <c r="M85" s="107"/>
      <c r="N85" s="107"/>
      <c r="O85" s="107"/>
      <c r="W85" s="109" t="n">
        <v>31</v>
      </c>
    </row>
    <row r="86" s="178" customFormat="true" ht="12.75" hidden="false" customHeight="false" outlineLevel="0" collapsed="false"/>
    <row r="87" s="178" customFormat="true" ht="12.75" hidden="false" customHeight="false" outlineLevel="0" collapsed="false"/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/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197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B96" s="197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197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197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</row>
    <row r="100" s="178" customFormat="true" ht="12.75" hidden="false" customHeight="false" outlineLevel="0" collapsed="false"/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414</v>
      </c>
      <c r="K2" s="76" t="s">
        <v>414</v>
      </c>
      <c r="Y2" s="179"/>
    </row>
    <row r="3" customFormat="false" ht="15" hidden="false" customHeight="false" outlineLevel="0" collapsed="false">
      <c r="A3" s="180" t="s">
        <v>42</v>
      </c>
      <c r="K3" s="180" t="s">
        <v>415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416</v>
      </c>
      <c r="C5" s="84"/>
      <c r="D5" s="84" t="s">
        <v>159</v>
      </c>
      <c r="E5" s="84" t="s">
        <v>160</v>
      </c>
      <c r="F5" s="84" t="s">
        <v>161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416242</v>
      </c>
      <c r="E12" s="90" t="n">
        <v>349289</v>
      </c>
      <c r="F12" s="90" t="n">
        <v>66953</v>
      </c>
      <c r="G12" s="90" t="n">
        <v>54466</v>
      </c>
      <c r="H12" s="90" t="n">
        <v>67926</v>
      </c>
      <c r="I12" s="90" t="n">
        <v>24189</v>
      </c>
      <c r="J12" s="90" t="n">
        <v>12390</v>
      </c>
      <c r="K12" s="90" t="n">
        <v>4483</v>
      </c>
      <c r="L12" s="90" t="n">
        <v>13365</v>
      </c>
      <c r="M12" s="168" t="n">
        <v>0</v>
      </c>
      <c r="N12" s="90" t="n">
        <v>8175</v>
      </c>
      <c r="O12" s="90" t="n">
        <v>36806</v>
      </c>
      <c r="P12" s="90" t="n">
        <v>111038</v>
      </c>
      <c r="Q12" s="90" t="n">
        <v>19395</v>
      </c>
      <c r="R12" s="90" t="n">
        <v>5330</v>
      </c>
      <c r="S12" s="90" t="n">
        <v>20554</v>
      </c>
      <c r="T12" s="90" t="n">
        <v>13337</v>
      </c>
      <c r="U12" s="90" t="n">
        <v>12291</v>
      </c>
      <c r="V12" s="90" t="n">
        <v>12497</v>
      </c>
      <c r="W12" s="91" t="n">
        <v>1</v>
      </c>
      <c r="X12" s="69"/>
      <c r="Y12" s="185"/>
      <c r="Z12" s="185"/>
    </row>
    <row r="13" customFormat="false" ht="20.1" hidden="false" customHeight="true" outlineLevel="0" collapsed="false">
      <c r="A13" s="188"/>
      <c r="B13" s="186" t="s">
        <v>417</v>
      </c>
      <c r="C13" s="187"/>
      <c r="D13" s="95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</row>
    <row r="14" customFormat="false" ht="15" hidden="false" customHeight="true" outlineLevel="0" collapsed="false">
      <c r="A14" s="188" t="n">
        <v>2</v>
      </c>
      <c r="B14" s="189" t="s">
        <v>418</v>
      </c>
      <c r="C14" s="189"/>
      <c r="D14" s="95" t="n">
        <v>4463</v>
      </c>
      <c r="E14" s="95" t="n">
        <v>4192</v>
      </c>
      <c r="F14" s="95" t="n">
        <v>271</v>
      </c>
      <c r="G14" s="95" t="n">
        <v>768</v>
      </c>
      <c r="H14" s="95" t="n">
        <v>107</v>
      </c>
      <c r="I14" s="95" t="n">
        <v>958</v>
      </c>
      <c r="J14" s="95" t="n">
        <v>56</v>
      </c>
      <c r="K14" s="95" t="n">
        <v>3</v>
      </c>
      <c r="L14" s="95" t="n">
        <v>68</v>
      </c>
      <c r="M14" s="169" t="n">
        <v>0</v>
      </c>
      <c r="N14" s="95" t="n">
        <v>1</v>
      </c>
      <c r="O14" s="95" t="n">
        <v>254</v>
      </c>
      <c r="P14" s="95" t="n">
        <v>1784</v>
      </c>
      <c r="Q14" s="95" t="n">
        <v>100</v>
      </c>
      <c r="R14" s="95" t="n">
        <v>11</v>
      </c>
      <c r="S14" s="95" t="n">
        <v>33</v>
      </c>
      <c r="T14" s="95" t="n">
        <v>94</v>
      </c>
      <c r="U14" s="95" t="n">
        <v>139</v>
      </c>
      <c r="V14" s="95" t="n">
        <v>87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88" t="n">
        <v>3</v>
      </c>
      <c r="B15" s="189" t="s">
        <v>419</v>
      </c>
      <c r="C15" s="189"/>
      <c r="D15" s="95" t="n">
        <v>3853</v>
      </c>
      <c r="E15" s="95" t="n">
        <v>3622</v>
      </c>
      <c r="F15" s="95" t="n">
        <v>231</v>
      </c>
      <c r="G15" s="95" t="n">
        <v>633</v>
      </c>
      <c r="H15" s="95" t="n">
        <v>82</v>
      </c>
      <c r="I15" s="95" t="n">
        <v>829</v>
      </c>
      <c r="J15" s="95" t="n">
        <v>48</v>
      </c>
      <c r="K15" s="95" t="n">
        <v>3</v>
      </c>
      <c r="L15" s="95" t="n">
        <v>64</v>
      </c>
      <c r="M15" s="169" t="n">
        <v>0</v>
      </c>
      <c r="N15" s="95" t="n">
        <v>1</v>
      </c>
      <c r="O15" s="95" t="n">
        <v>216</v>
      </c>
      <c r="P15" s="95" t="n">
        <v>1579</v>
      </c>
      <c r="Q15" s="95" t="n">
        <v>85</v>
      </c>
      <c r="R15" s="95" t="n">
        <v>8</v>
      </c>
      <c r="S15" s="95" t="n">
        <v>30</v>
      </c>
      <c r="T15" s="95" t="n">
        <v>74</v>
      </c>
      <c r="U15" s="95" t="n">
        <v>123</v>
      </c>
      <c r="V15" s="95" t="n">
        <v>78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88" t="n">
        <v>4</v>
      </c>
      <c r="B16" s="189" t="s">
        <v>420</v>
      </c>
      <c r="C16" s="189"/>
      <c r="D16" s="95" t="n">
        <v>610</v>
      </c>
      <c r="E16" s="95" t="n">
        <v>570</v>
      </c>
      <c r="F16" s="95" t="n">
        <v>40</v>
      </c>
      <c r="G16" s="95" t="n">
        <v>135</v>
      </c>
      <c r="H16" s="95" t="n">
        <v>25</v>
      </c>
      <c r="I16" s="95" t="n">
        <v>129</v>
      </c>
      <c r="J16" s="95" t="n">
        <v>8</v>
      </c>
      <c r="K16" s="95" t="n">
        <v>0</v>
      </c>
      <c r="L16" s="95" t="n">
        <v>4</v>
      </c>
      <c r="M16" s="169" t="n">
        <v>0</v>
      </c>
      <c r="N16" s="95" t="n">
        <v>0</v>
      </c>
      <c r="O16" s="95" t="n">
        <v>38</v>
      </c>
      <c r="P16" s="95" t="n">
        <v>205</v>
      </c>
      <c r="Q16" s="95" t="n">
        <v>15</v>
      </c>
      <c r="R16" s="95" t="n">
        <v>3</v>
      </c>
      <c r="S16" s="95" t="n">
        <v>3</v>
      </c>
      <c r="T16" s="95" t="n">
        <v>20</v>
      </c>
      <c r="U16" s="95" t="n">
        <v>16</v>
      </c>
      <c r="V16" s="95" t="n">
        <v>9</v>
      </c>
      <c r="W16" s="96" t="n">
        <v>4</v>
      </c>
      <c r="Y16" s="185"/>
      <c r="Z16" s="185"/>
    </row>
    <row r="17" customFormat="false" ht="20.1" hidden="false" customHeight="true" outlineLevel="0" collapsed="false">
      <c r="A17" s="188"/>
      <c r="B17" s="186" t="s">
        <v>421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5" hidden="false" customHeight="true" outlineLevel="0" collapsed="false">
      <c r="A18" s="188"/>
      <c r="B18" s="172" t="s">
        <v>422</v>
      </c>
      <c r="C18" s="189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5" hidden="false" customHeight="true" outlineLevel="0" collapsed="false">
      <c r="A19" s="188" t="n">
        <v>5</v>
      </c>
      <c r="B19" s="189" t="s">
        <v>423</v>
      </c>
      <c r="C19" s="189"/>
      <c r="D19" s="95" t="n">
        <v>126338</v>
      </c>
      <c r="E19" s="95" t="n">
        <v>103702</v>
      </c>
      <c r="F19" s="95" t="n">
        <v>22636</v>
      </c>
      <c r="G19" s="95" t="n">
        <v>14546</v>
      </c>
      <c r="H19" s="95" t="n">
        <v>19315</v>
      </c>
      <c r="I19" s="95" t="n">
        <v>6708</v>
      </c>
      <c r="J19" s="95" t="n">
        <v>4147</v>
      </c>
      <c r="K19" s="95" t="n">
        <v>1250</v>
      </c>
      <c r="L19" s="95" t="n">
        <v>4326</v>
      </c>
      <c r="M19" s="169" t="n">
        <v>0</v>
      </c>
      <c r="N19" s="95" t="n">
        <v>2632</v>
      </c>
      <c r="O19" s="95" t="n">
        <v>11694</v>
      </c>
      <c r="P19" s="95" t="n">
        <v>34673</v>
      </c>
      <c r="Q19" s="95" t="n">
        <v>5866</v>
      </c>
      <c r="R19" s="95" t="n">
        <v>1496</v>
      </c>
      <c r="S19" s="95" t="n">
        <v>7256</v>
      </c>
      <c r="T19" s="95" t="n">
        <v>4585</v>
      </c>
      <c r="U19" s="95" t="n">
        <v>3828</v>
      </c>
      <c r="V19" s="95" t="n">
        <v>4016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88" t="n">
        <v>6</v>
      </c>
      <c r="B20" s="189" t="s">
        <v>424</v>
      </c>
      <c r="C20" s="189"/>
      <c r="D20" s="95" t="n">
        <v>22032</v>
      </c>
      <c r="E20" s="95" t="n">
        <v>18620</v>
      </c>
      <c r="F20" s="95" t="n">
        <v>3412</v>
      </c>
      <c r="G20" s="95" t="n">
        <v>2804</v>
      </c>
      <c r="H20" s="95" t="n">
        <v>5525</v>
      </c>
      <c r="I20" s="95" t="n">
        <v>1644</v>
      </c>
      <c r="J20" s="95" t="n">
        <v>492</v>
      </c>
      <c r="K20" s="95" t="n">
        <v>370</v>
      </c>
      <c r="L20" s="95" t="n">
        <v>876</v>
      </c>
      <c r="M20" s="169" t="n">
        <v>0</v>
      </c>
      <c r="N20" s="95" t="n">
        <v>238</v>
      </c>
      <c r="O20" s="95" t="n">
        <v>1462</v>
      </c>
      <c r="P20" s="95" t="n">
        <v>3846</v>
      </c>
      <c r="Q20" s="95" t="n">
        <v>1020</v>
      </c>
      <c r="R20" s="95" t="n">
        <v>672</v>
      </c>
      <c r="S20" s="95" t="n">
        <v>1256</v>
      </c>
      <c r="T20" s="95" t="n">
        <v>819</v>
      </c>
      <c r="U20" s="95" t="n">
        <v>401</v>
      </c>
      <c r="V20" s="95" t="n">
        <v>607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88" t="n">
        <v>7</v>
      </c>
      <c r="B21" s="189" t="s">
        <v>425</v>
      </c>
      <c r="C21" s="189"/>
      <c r="D21" s="95" t="n">
        <v>223650</v>
      </c>
      <c r="E21" s="95" t="n">
        <v>192164</v>
      </c>
      <c r="F21" s="95" t="n">
        <v>31486</v>
      </c>
      <c r="G21" s="95" t="n">
        <v>33079</v>
      </c>
      <c r="H21" s="95" t="n">
        <v>33057</v>
      </c>
      <c r="I21" s="95" t="n">
        <v>9856</v>
      </c>
      <c r="J21" s="95" t="n">
        <v>6394</v>
      </c>
      <c r="K21" s="95" t="n">
        <v>2284</v>
      </c>
      <c r="L21" s="95" t="n">
        <v>6632</v>
      </c>
      <c r="M21" s="169" t="n">
        <v>0</v>
      </c>
      <c r="N21" s="95" t="n">
        <v>4696</v>
      </c>
      <c r="O21" s="95" t="n">
        <v>21809</v>
      </c>
      <c r="P21" s="95" t="n">
        <v>65770</v>
      </c>
      <c r="Q21" s="95" t="n">
        <v>10485</v>
      </c>
      <c r="R21" s="95" t="n">
        <v>1924</v>
      </c>
      <c r="S21" s="95" t="n">
        <v>8684</v>
      </c>
      <c r="T21" s="95" t="n">
        <v>5556</v>
      </c>
      <c r="U21" s="95" t="n">
        <v>7268</v>
      </c>
      <c r="V21" s="95" t="n">
        <v>6156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88" t="n">
        <v>8</v>
      </c>
      <c r="B22" s="189" t="s">
        <v>426</v>
      </c>
      <c r="C22" s="189"/>
      <c r="D22" s="95" t="n">
        <v>44222</v>
      </c>
      <c r="E22" s="95" t="n">
        <v>34803</v>
      </c>
      <c r="F22" s="95" t="n">
        <v>9419</v>
      </c>
      <c r="G22" s="95" t="n">
        <v>4037</v>
      </c>
      <c r="H22" s="95" t="n">
        <v>10029</v>
      </c>
      <c r="I22" s="95" t="n">
        <v>5981</v>
      </c>
      <c r="J22" s="95" t="n">
        <v>1357</v>
      </c>
      <c r="K22" s="95" t="n">
        <v>579</v>
      </c>
      <c r="L22" s="95" t="n">
        <v>1531</v>
      </c>
      <c r="M22" s="169" t="n">
        <v>0</v>
      </c>
      <c r="N22" s="95" t="n">
        <v>609</v>
      </c>
      <c r="O22" s="95" t="n">
        <v>1841</v>
      </c>
      <c r="P22" s="95" t="n">
        <v>6749</v>
      </c>
      <c r="Q22" s="95" t="n">
        <v>2024</v>
      </c>
      <c r="R22" s="95" t="n">
        <v>1238</v>
      </c>
      <c r="S22" s="95" t="n">
        <v>3358</v>
      </c>
      <c r="T22" s="95" t="n">
        <v>2377</v>
      </c>
      <c r="U22" s="95" t="n">
        <v>794</v>
      </c>
      <c r="V22" s="95" t="n">
        <v>1718</v>
      </c>
      <c r="W22" s="96" t="n">
        <v>8</v>
      </c>
      <c r="Y22" s="185"/>
      <c r="Z22" s="185"/>
    </row>
    <row r="23" customFormat="false" ht="20.1" hidden="false" customHeight="true" outlineLevel="0" collapsed="false">
      <c r="A23" s="188" t="n">
        <v>9</v>
      </c>
      <c r="B23" s="189" t="s">
        <v>427</v>
      </c>
      <c r="C23" s="189"/>
      <c r="D23" s="95" t="n">
        <v>596090</v>
      </c>
      <c r="E23" s="95" t="n">
        <v>506814</v>
      </c>
      <c r="F23" s="95" t="n">
        <v>89276</v>
      </c>
      <c r="G23" s="95" t="n">
        <v>83566</v>
      </c>
      <c r="H23" s="95" t="n">
        <v>90954</v>
      </c>
      <c r="I23" s="95" t="n">
        <v>28162</v>
      </c>
      <c r="J23" s="95" t="n">
        <v>17529</v>
      </c>
      <c r="K23" s="95" t="n">
        <v>6188</v>
      </c>
      <c r="L23" s="95" t="n">
        <v>18466</v>
      </c>
      <c r="M23" s="169" t="n">
        <v>0</v>
      </c>
      <c r="N23" s="95" t="n">
        <v>12390</v>
      </c>
      <c r="O23" s="95" t="n">
        <v>56774</v>
      </c>
      <c r="P23" s="95" t="n">
        <v>170059</v>
      </c>
      <c r="Q23" s="95" t="n">
        <v>27856</v>
      </c>
      <c r="R23" s="95" t="n">
        <v>6016</v>
      </c>
      <c r="S23" s="95" t="n">
        <v>25880</v>
      </c>
      <c r="T23" s="95" t="n">
        <v>16516</v>
      </c>
      <c r="U23" s="95" t="n">
        <v>18773</v>
      </c>
      <c r="V23" s="95" t="n">
        <v>16961</v>
      </c>
      <c r="W23" s="96" t="n">
        <v>9</v>
      </c>
      <c r="Y23" s="185"/>
      <c r="Z23" s="185"/>
    </row>
    <row r="24" customFormat="false" ht="15" hidden="false" customHeight="true" outlineLevel="0" collapsed="false">
      <c r="A24" s="188" t="n">
        <v>10</v>
      </c>
      <c r="B24" s="189" t="s">
        <v>428</v>
      </c>
      <c r="C24" s="189"/>
      <c r="D24" s="95" t="n">
        <v>507134</v>
      </c>
      <c r="E24" s="95" t="n">
        <v>429104</v>
      </c>
      <c r="F24" s="95" t="n">
        <v>78030</v>
      </c>
      <c r="G24" s="95" t="n">
        <v>71214</v>
      </c>
      <c r="H24" s="95" t="n">
        <v>80466</v>
      </c>
      <c r="I24" s="95" t="n">
        <v>25272</v>
      </c>
      <c r="J24" s="95" t="n">
        <v>15535</v>
      </c>
      <c r="K24" s="95" t="n">
        <v>5165</v>
      </c>
      <c r="L24" s="95" t="n">
        <v>16739</v>
      </c>
      <c r="M24" s="169" t="n">
        <v>0</v>
      </c>
      <c r="N24" s="95" t="n">
        <v>10831</v>
      </c>
      <c r="O24" s="95" t="n">
        <v>44482</v>
      </c>
      <c r="P24" s="95" t="n">
        <v>141185</v>
      </c>
      <c r="Q24" s="95" t="n">
        <v>23719</v>
      </c>
      <c r="R24" s="95" t="n">
        <v>5983</v>
      </c>
      <c r="S24" s="95" t="n">
        <v>22565</v>
      </c>
      <c r="T24" s="95" t="n">
        <v>14482</v>
      </c>
      <c r="U24" s="95" t="n">
        <v>14879</v>
      </c>
      <c r="V24" s="95" t="n">
        <v>14617</v>
      </c>
      <c r="W24" s="96" t="n">
        <v>10</v>
      </c>
      <c r="Y24" s="185"/>
      <c r="Z24" s="185"/>
    </row>
    <row r="25" customFormat="false" ht="12.75" hidden="false" customHeight="false" outlineLevel="0" collapsed="false">
      <c r="A25" s="188" t="n">
        <v>11</v>
      </c>
      <c r="B25" s="189" t="s">
        <v>429</v>
      </c>
      <c r="C25" s="189"/>
      <c r="D25" s="95" t="n">
        <v>298548</v>
      </c>
      <c r="E25" s="95" t="n">
        <v>252738</v>
      </c>
      <c r="F25" s="95" t="n">
        <v>45810</v>
      </c>
      <c r="G25" s="95" t="n">
        <v>41120</v>
      </c>
      <c r="H25" s="95" t="n">
        <v>45158</v>
      </c>
      <c r="I25" s="95" t="n">
        <v>14699</v>
      </c>
      <c r="J25" s="95" t="n">
        <v>9504</v>
      </c>
      <c r="K25" s="95" t="n">
        <v>3051</v>
      </c>
      <c r="L25" s="95" t="n">
        <v>9986</v>
      </c>
      <c r="M25" s="169" t="n">
        <v>0</v>
      </c>
      <c r="N25" s="95" t="n">
        <v>6364</v>
      </c>
      <c r="O25" s="95" t="n">
        <v>27265</v>
      </c>
      <c r="P25" s="95" t="n">
        <v>85105</v>
      </c>
      <c r="Q25" s="95" t="n">
        <v>13814</v>
      </c>
      <c r="R25" s="95" t="n">
        <v>3414</v>
      </c>
      <c r="S25" s="95" t="n">
        <v>13044</v>
      </c>
      <c r="T25" s="95" t="n">
        <v>8433</v>
      </c>
      <c r="U25" s="95" t="n">
        <v>9126</v>
      </c>
      <c r="V25" s="95" t="n">
        <v>8465</v>
      </c>
      <c r="W25" s="96" t="n">
        <v>11</v>
      </c>
      <c r="Y25" s="185"/>
      <c r="Z25" s="185"/>
    </row>
    <row r="26" customFormat="false" ht="12.75" hidden="false" customHeight="false" outlineLevel="0" collapsed="false">
      <c r="A26" s="188" t="n">
        <v>12</v>
      </c>
      <c r="B26" s="189" t="s">
        <v>430</v>
      </c>
      <c r="C26" s="189"/>
      <c r="D26" s="95" t="n">
        <v>208586</v>
      </c>
      <c r="E26" s="95" t="n">
        <v>176366</v>
      </c>
      <c r="F26" s="95" t="n">
        <v>32220</v>
      </c>
      <c r="G26" s="95" t="n">
        <v>30094</v>
      </c>
      <c r="H26" s="95" t="n">
        <v>35308</v>
      </c>
      <c r="I26" s="95" t="n">
        <v>10573</v>
      </c>
      <c r="J26" s="95" t="n">
        <v>6031</v>
      </c>
      <c r="K26" s="95" t="n">
        <v>2114</v>
      </c>
      <c r="L26" s="95" t="n">
        <v>6753</v>
      </c>
      <c r="M26" s="169" t="n">
        <v>0</v>
      </c>
      <c r="N26" s="95" t="n">
        <v>4467</v>
      </c>
      <c r="O26" s="95" t="n">
        <v>17217</v>
      </c>
      <c r="P26" s="95" t="n">
        <v>56080</v>
      </c>
      <c r="Q26" s="95" t="n">
        <v>9905</v>
      </c>
      <c r="R26" s="95" t="n">
        <v>2569</v>
      </c>
      <c r="S26" s="95" t="n">
        <v>9521</v>
      </c>
      <c r="T26" s="95" t="n">
        <v>6049</v>
      </c>
      <c r="U26" s="95" t="n">
        <v>5753</v>
      </c>
      <c r="V26" s="95" t="n">
        <v>6152</v>
      </c>
      <c r="W26" s="96" t="n">
        <v>12</v>
      </c>
      <c r="Y26" s="185"/>
      <c r="Z26" s="185"/>
    </row>
    <row r="27" customFormat="false" ht="15" hidden="false" customHeight="true" outlineLevel="0" collapsed="false">
      <c r="A27" s="188" t="n">
        <v>13</v>
      </c>
      <c r="B27" s="189" t="s">
        <v>431</v>
      </c>
      <c r="C27" s="189"/>
      <c r="D27" s="95" t="n">
        <v>88956</v>
      </c>
      <c r="E27" s="95" t="n">
        <v>77710</v>
      </c>
      <c r="F27" s="95" t="n">
        <v>11246</v>
      </c>
      <c r="G27" s="95" t="n">
        <v>12352</v>
      </c>
      <c r="H27" s="95" t="n">
        <v>10488</v>
      </c>
      <c r="I27" s="95" t="n">
        <v>2890</v>
      </c>
      <c r="J27" s="95" t="n">
        <v>1994</v>
      </c>
      <c r="K27" s="95" t="n">
        <v>1023</v>
      </c>
      <c r="L27" s="95" t="n">
        <v>1727</v>
      </c>
      <c r="M27" s="169" t="n">
        <v>0</v>
      </c>
      <c r="N27" s="95" t="n">
        <v>1559</v>
      </c>
      <c r="O27" s="95" t="n">
        <v>12292</v>
      </c>
      <c r="P27" s="95" t="n">
        <v>28874</v>
      </c>
      <c r="Q27" s="95" t="n">
        <v>4137</v>
      </c>
      <c r="R27" s="95" t="n">
        <v>33</v>
      </c>
      <c r="S27" s="95" t="n">
        <v>3315</v>
      </c>
      <c r="T27" s="95" t="n">
        <v>2034</v>
      </c>
      <c r="U27" s="95" t="n">
        <v>3894</v>
      </c>
      <c r="V27" s="95" t="n">
        <v>2344</v>
      </c>
      <c r="W27" s="96" t="n">
        <v>13</v>
      </c>
      <c r="Y27" s="185"/>
      <c r="Z27" s="185"/>
    </row>
    <row r="28" customFormat="false" ht="12.75" hidden="false" customHeight="false" outlineLevel="0" collapsed="false">
      <c r="A28" s="188" t="n">
        <v>14</v>
      </c>
      <c r="B28" s="189" t="s">
        <v>429</v>
      </c>
      <c r="C28" s="189"/>
      <c r="D28" s="95" t="n">
        <v>51625</v>
      </c>
      <c r="E28" s="95" t="n">
        <v>43172</v>
      </c>
      <c r="F28" s="95" t="n">
        <v>8453</v>
      </c>
      <c r="G28" s="95" t="n">
        <v>6512</v>
      </c>
      <c r="H28" s="95" t="n">
        <v>7214</v>
      </c>
      <c r="I28" s="95" t="n">
        <v>1900</v>
      </c>
      <c r="J28" s="95" t="n">
        <v>1108</v>
      </c>
      <c r="K28" s="95" t="n">
        <v>483</v>
      </c>
      <c r="L28" s="95" t="n">
        <v>972</v>
      </c>
      <c r="M28" s="169" t="n">
        <v>0</v>
      </c>
      <c r="N28" s="95" t="n">
        <v>1026</v>
      </c>
      <c r="O28" s="95" t="n">
        <v>6238</v>
      </c>
      <c r="P28" s="95" t="n">
        <v>15338</v>
      </c>
      <c r="Q28" s="95" t="n">
        <v>2537</v>
      </c>
      <c r="R28" s="95" t="n">
        <v>6</v>
      </c>
      <c r="S28" s="95" t="n">
        <v>2896</v>
      </c>
      <c r="T28" s="95" t="n">
        <v>1708</v>
      </c>
      <c r="U28" s="95" t="n">
        <v>1972</v>
      </c>
      <c r="V28" s="95" t="n">
        <v>1715</v>
      </c>
      <c r="W28" s="96" t="n">
        <v>14</v>
      </c>
      <c r="Y28" s="185"/>
      <c r="Z28" s="185"/>
    </row>
    <row r="29" customFormat="false" ht="12.75" hidden="false" customHeight="false" outlineLevel="0" collapsed="false">
      <c r="A29" s="188" t="n">
        <v>15</v>
      </c>
      <c r="B29" s="189" t="s">
        <v>430</v>
      </c>
      <c r="C29" s="189"/>
      <c r="D29" s="95" t="n">
        <v>37331</v>
      </c>
      <c r="E29" s="95" t="n">
        <v>34538</v>
      </c>
      <c r="F29" s="95" t="n">
        <v>2793</v>
      </c>
      <c r="G29" s="95" t="n">
        <v>5840</v>
      </c>
      <c r="H29" s="95" t="n">
        <v>3274</v>
      </c>
      <c r="I29" s="95" t="n">
        <v>990</v>
      </c>
      <c r="J29" s="95" t="n">
        <v>886</v>
      </c>
      <c r="K29" s="95" t="n">
        <v>540</v>
      </c>
      <c r="L29" s="95" t="n">
        <v>755</v>
      </c>
      <c r="M29" s="169" t="n">
        <v>0</v>
      </c>
      <c r="N29" s="95" t="n">
        <v>533</v>
      </c>
      <c r="O29" s="95" t="n">
        <v>6054</v>
      </c>
      <c r="P29" s="95" t="n">
        <v>13536</v>
      </c>
      <c r="Q29" s="95" t="n">
        <v>1600</v>
      </c>
      <c r="R29" s="95" t="n">
        <v>27</v>
      </c>
      <c r="S29" s="95" t="n">
        <v>419</v>
      </c>
      <c r="T29" s="95" t="n">
        <v>326</v>
      </c>
      <c r="U29" s="95" t="n">
        <v>1922</v>
      </c>
      <c r="V29" s="95" t="n">
        <v>629</v>
      </c>
      <c r="W29" s="96" t="n">
        <v>15</v>
      </c>
      <c r="Y29" s="185"/>
      <c r="Z29" s="185"/>
    </row>
    <row r="30" customFormat="false" ht="20.1" hidden="false" customHeight="true" outlineLevel="0" collapsed="false">
      <c r="A30" s="188" t="n">
        <v>16</v>
      </c>
      <c r="B30" s="189" t="s">
        <v>432</v>
      </c>
      <c r="C30" s="189"/>
      <c r="D30" s="95" t="n">
        <v>4258</v>
      </c>
      <c r="E30" s="95" t="n">
        <v>3295</v>
      </c>
      <c r="F30" s="95" t="n">
        <v>963</v>
      </c>
      <c r="G30" s="95" t="n">
        <v>865</v>
      </c>
      <c r="H30" s="95" t="n">
        <v>102</v>
      </c>
      <c r="I30" s="95" t="n">
        <v>783</v>
      </c>
      <c r="J30" s="95" t="n">
        <v>177</v>
      </c>
      <c r="K30" s="95" t="n">
        <v>2</v>
      </c>
      <c r="L30" s="95" t="n">
        <v>47</v>
      </c>
      <c r="M30" s="169" t="n">
        <v>0</v>
      </c>
      <c r="N30" s="95" t="n">
        <v>255</v>
      </c>
      <c r="O30" s="95" t="n">
        <v>251</v>
      </c>
      <c r="P30" s="95" t="n">
        <v>565</v>
      </c>
      <c r="Q30" s="95" t="n">
        <v>109</v>
      </c>
      <c r="R30" s="95" t="n">
        <v>0</v>
      </c>
      <c r="S30" s="95" t="n">
        <v>142</v>
      </c>
      <c r="T30" s="95" t="n">
        <v>213</v>
      </c>
      <c r="U30" s="95" t="n">
        <v>571</v>
      </c>
      <c r="V30" s="95" t="n">
        <v>176</v>
      </c>
      <c r="W30" s="96" t="n">
        <v>16</v>
      </c>
      <c r="Y30" s="185"/>
      <c r="Z30" s="185"/>
    </row>
    <row r="31" customFormat="false" ht="20.1" hidden="false" customHeight="true" outlineLevel="0" collapsed="false">
      <c r="A31" s="188"/>
      <c r="B31" s="186" t="s">
        <v>433</v>
      </c>
      <c r="C31" s="187"/>
      <c r="D31" s="95"/>
      <c r="E31" s="92"/>
      <c r="F31" s="92"/>
      <c r="G31" s="92"/>
      <c r="H31" s="95"/>
      <c r="I31" s="95"/>
      <c r="J31" s="95"/>
      <c r="K31" s="92"/>
      <c r="L31" s="92"/>
      <c r="M31" s="169"/>
      <c r="N31" s="92"/>
      <c r="O31" s="92"/>
      <c r="P31" s="92"/>
      <c r="Q31" s="92"/>
      <c r="R31" s="92"/>
      <c r="S31" s="92"/>
      <c r="T31" s="92"/>
      <c r="U31" s="92"/>
      <c r="V31" s="92"/>
      <c r="W31" s="96"/>
    </row>
    <row r="32" customFormat="false" ht="15" hidden="false" customHeight="true" outlineLevel="0" collapsed="false">
      <c r="A32" s="188" t="n">
        <v>17</v>
      </c>
      <c r="B32" s="189" t="s">
        <v>434</v>
      </c>
      <c r="C32" s="189"/>
      <c r="D32" s="95" t="n">
        <v>72752</v>
      </c>
      <c r="E32" s="95" t="n">
        <v>60028</v>
      </c>
      <c r="F32" s="95" t="n">
        <v>12724</v>
      </c>
      <c r="G32" s="95" t="n">
        <v>9174</v>
      </c>
      <c r="H32" s="95" t="n">
        <v>9986</v>
      </c>
      <c r="I32" s="95" t="n">
        <v>3500</v>
      </c>
      <c r="J32" s="95" t="n">
        <v>2315</v>
      </c>
      <c r="K32" s="95" t="n">
        <v>777</v>
      </c>
      <c r="L32" s="95" t="n">
        <v>28</v>
      </c>
      <c r="M32" s="169" t="n">
        <v>0</v>
      </c>
      <c r="N32" s="95" t="n">
        <v>1795</v>
      </c>
      <c r="O32" s="95" t="n">
        <v>8221</v>
      </c>
      <c r="P32" s="95" t="n">
        <v>20869</v>
      </c>
      <c r="Q32" s="95" t="n">
        <v>3554</v>
      </c>
      <c r="R32" s="95" t="n">
        <v>921</v>
      </c>
      <c r="S32" s="95" t="n">
        <v>3425</v>
      </c>
      <c r="T32" s="95" t="n">
        <v>2814</v>
      </c>
      <c r="U32" s="95" t="n">
        <v>2998</v>
      </c>
      <c r="V32" s="95" t="n">
        <v>2375</v>
      </c>
      <c r="W32" s="96" t="n">
        <v>17</v>
      </c>
      <c r="Y32" s="185"/>
      <c r="Z32" s="185"/>
    </row>
    <row r="33" customFormat="false" ht="15" hidden="false" customHeight="true" outlineLevel="0" collapsed="false">
      <c r="A33" s="188" t="n">
        <v>18</v>
      </c>
      <c r="B33" s="189" t="s">
        <v>435</v>
      </c>
      <c r="C33" s="189"/>
      <c r="D33" s="95" t="n">
        <v>67853</v>
      </c>
      <c r="E33" s="95" t="n">
        <v>55586</v>
      </c>
      <c r="F33" s="95" t="n">
        <v>12267</v>
      </c>
      <c r="G33" s="95" t="n">
        <v>8611</v>
      </c>
      <c r="H33" s="95" t="n">
        <v>9678</v>
      </c>
      <c r="I33" s="95" t="n">
        <v>3280</v>
      </c>
      <c r="J33" s="95" t="n">
        <v>2237</v>
      </c>
      <c r="K33" s="95" t="n">
        <v>731</v>
      </c>
      <c r="L33" s="95" t="n">
        <v>28</v>
      </c>
      <c r="M33" s="169" t="n">
        <v>0</v>
      </c>
      <c r="N33" s="95" t="n">
        <v>1772</v>
      </c>
      <c r="O33" s="95" t="n">
        <v>7663</v>
      </c>
      <c r="P33" s="95" t="n">
        <v>18474</v>
      </c>
      <c r="Q33" s="95" t="n">
        <v>3433</v>
      </c>
      <c r="R33" s="95" t="n">
        <v>918</v>
      </c>
      <c r="S33" s="95" t="n">
        <v>3250</v>
      </c>
      <c r="T33" s="95" t="n">
        <v>2719</v>
      </c>
      <c r="U33" s="95" t="n">
        <v>2770</v>
      </c>
      <c r="V33" s="95" t="n">
        <v>2289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88" t="n">
        <v>19</v>
      </c>
      <c r="B34" s="189" t="s">
        <v>436</v>
      </c>
      <c r="C34" s="189"/>
      <c r="D34" s="95" t="n">
        <v>65189</v>
      </c>
      <c r="E34" s="95" t="n">
        <v>53438</v>
      </c>
      <c r="F34" s="95" t="n">
        <v>11751</v>
      </c>
      <c r="G34" s="95" t="n">
        <v>8295</v>
      </c>
      <c r="H34" s="95" t="n">
        <v>9342</v>
      </c>
      <c r="I34" s="95" t="n">
        <v>3169</v>
      </c>
      <c r="J34" s="95" t="n">
        <v>2143</v>
      </c>
      <c r="K34" s="95" t="n">
        <v>715</v>
      </c>
      <c r="L34" s="95" t="n">
        <v>28</v>
      </c>
      <c r="M34" s="169" t="n">
        <v>0</v>
      </c>
      <c r="N34" s="95" t="n">
        <v>1689</v>
      </c>
      <c r="O34" s="95" t="n">
        <v>7371</v>
      </c>
      <c r="P34" s="95" t="n">
        <v>17665</v>
      </c>
      <c r="Q34" s="95" t="n">
        <v>3311</v>
      </c>
      <c r="R34" s="95" t="n">
        <v>889</v>
      </c>
      <c r="S34" s="95" t="n">
        <v>3117</v>
      </c>
      <c r="T34" s="95" t="n">
        <v>2628</v>
      </c>
      <c r="U34" s="95" t="n">
        <v>2653</v>
      </c>
      <c r="V34" s="95" t="n">
        <v>2174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88" t="n">
        <v>20</v>
      </c>
      <c r="B35" s="189" t="s">
        <v>437</v>
      </c>
      <c r="C35" s="189"/>
      <c r="D35" s="95" t="n">
        <v>7589</v>
      </c>
      <c r="E35" s="95" t="n">
        <v>6534</v>
      </c>
      <c r="F35" s="95" t="n">
        <v>1055</v>
      </c>
      <c r="G35" s="95" t="n">
        <v>1391</v>
      </c>
      <c r="H35" s="95" t="n">
        <v>876</v>
      </c>
      <c r="I35" s="95" t="n">
        <v>278</v>
      </c>
      <c r="J35" s="95" t="n">
        <v>236</v>
      </c>
      <c r="K35" s="95" t="n">
        <v>110</v>
      </c>
      <c r="L35" s="95" t="n">
        <v>3</v>
      </c>
      <c r="M35" s="169" t="n">
        <v>0</v>
      </c>
      <c r="N35" s="95" t="n">
        <v>91</v>
      </c>
      <c r="O35" s="95" t="n">
        <v>880</v>
      </c>
      <c r="P35" s="95" t="n">
        <v>2333</v>
      </c>
      <c r="Q35" s="95" t="n">
        <v>284</v>
      </c>
      <c r="R35" s="95" t="n">
        <v>38</v>
      </c>
      <c r="S35" s="95" t="n">
        <v>300</v>
      </c>
      <c r="T35" s="95" t="n">
        <v>191</v>
      </c>
      <c r="U35" s="95" t="n">
        <v>341</v>
      </c>
      <c r="V35" s="95" t="n">
        <v>237</v>
      </c>
      <c r="W35" s="96" t="n">
        <v>20</v>
      </c>
      <c r="Y35" s="185"/>
      <c r="Z35" s="185"/>
    </row>
    <row r="36" customFormat="false" ht="12.75" hidden="false" customHeight="false" outlineLevel="0" collapsed="false">
      <c r="A36" s="188" t="n">
        <v>21</v>
      </c>
      <c r="B36" s="189" t="s">
        <v>438</v>
      </c>
      <c r="C36" s="189"/>
      <c r="D36" s="95" t="n">
        <v>1416</v>
      </c>
      <c r="E36" s="95" t="n">
        <v>1148</v>
      </c>
      <c r="F36" s="95" t="n">
        <v>268</v>
      </c>
      <c r="G36" s="95" t="n">
        <v>162</v>
      </c>
      <c r="H36" s="95" t="n">
        <v>172</v>
      </c>
      <c r="I36" s="95" t="n">
        <v>67</v>
      </c>
      <c r="J36" s="95" t="n">
        <v>54</v>
      </c>
      <c r="K36" s="95" t="n">
        <v>6</v>
      </c>
      <c r="L36" s="95" t="n">
        <v>0</v>
      </c>
      <c r="M36" s="169" t="n">
        <v>0</v>
      </c>
      <c r="N36" s="95" t="n">
        <v>53</v>
      </c>
      <c r="O36" s="95" t="n">
        <v>102</v>
      </c>
      <c r="P36" s="95" t="n">
        <v>499</v>
      </c>
      <c r="Q36" s="95" t="n">
        <v>72</v>
      </c>
      <c r="R36" s="95" t="n">
        <v>19</v>
      </c>
      <c r="S36" s="95" t="n">
        <v>61</v>
      </c>
      <c r="T36" s="95" t="n">
        <v>49</v>
      </c>
      <c r="U36" s="95" t="n">
        <v>49</v>
      </c>
      <c r="V36" s="95" t="n">
        <v>51</v>
      </c>
      <c r="W36" s="96" t="n">
        <v>21</v>
      </c>
      <c r="Y36" s="185"/>
      <c r="Z36" s="185"/>
    </row>
    <row r="37" customFormat="false" ht="12.75" hidden="false" customHeight="false" outlineLevel="0" collapsed="false">
      <c r="A37" s="188" t="n">
        <v>22</v>
      </c>
      <c r="B37" s="189" t="s">
        <v>437</v>
      </c>
      <c r="C37" s="189"/>
      <c r="D37" s="95" t="n">
        <v>150</v>
      </c>
      <c r="E37" s="95" t="n">
        <v>126</v>
      </c>
      <c r="F37" s="95" t="n">
        <v>24</v>
      </c>
      <c r="G37" s="95" t="n">
        <v>32</v>
      </c>
      <c r="H37" s="95" t="n">
        <v>14</v>
      </c>
      <c r="I37" s="95" t="n">
        <v>8</v>
      </c>
      <c r="J37" s="95" t="n">
        <v>2</v>
      </c>
      <c r="K37" s="95" t="n">
        <v>2</v>
      </c>
      <c r="L37" s="95" t="n">
        <v>0</v>
      </c>
      <c r="M37" s="169" t="n">
        <v>0</v>
      </c>
      <c r="N37" s="95" t="n">
        <v>5</v>
      </c>
      <c r="O37" s="95" t="n">
        <v>9</v>
      </c>
      <c r="P37" s="95" t="n">
        <v>48</v>
      </c>
      <c r="Q37" s="95" t="n">
        <v>3</v>
      </c>
      <c r="R37" s="95" t="n">
        <v>0</v>
      </c>
      <c r="S37" s="95" t="n">
        <v>6</v>
      </c>
      <c r="T37" s="95" t="n">
        <v>5</v>
      </c>
      <c r="U37" s="95" t="n">
        <v>10</v>
      </c>
      <c r="V37" s="95" t="n">
        <v>6</v>
      </c>
      <c r="W37" s="96" t="n">
        <v>22</v>
      </c>
      <c r="Y37" s="185"/>
      <c r="Z37" s="185"/>
    </row>
    <row r="38" customFormat="false" ht="12.75" hidden="false" customHeight="false" outlineLevel="0" collapsed="false">
      <c r="A38" s="188" t="n">
        <v>23</v>
      </c>
      <c r="B38" s="189" t="s">
        <v>439</v>
      </c>
      <c r="C38" s="189"/>
      <c r="D38" s="95" t="n">
        <v>624</v>
      </c>
      <c r="E38" s="95" t="n">
        <v>500</v>
      </c>
      <c r="F38" s="95" t="n">
        <v>124</v>
      </c>
      <c r="G38" s="95" t="n">
        <v>77</v>
      </c>
      <c r="H38" s="95" t="n">
        <v>82</v>
      </c>
      <c r="I38" s="95" t="n">
        <v>22</v>
      </c>
      <c r="J38" s="95" t="n">
        <v>20</v>
      </c>
      <c r="K38" s="95" t="n">
        <v>5</v>
      </c>
      <c r="L38" s="95" t="n">
        <v>0</v>
      </c>
      <c r="M38" s="169" t="n">
        <v>0</v>
      </c>
      <c r="N38" s="95" t="n">
        <v>15</v>
      </c>
      <c r="O38" s="95" t="n">
        <v>95</v>
      </c>
      <c r="P38" s="95" t="n">
        <v>155</v>
      </c>
      <c r="Q38" s="95" t="n">
        <v>25</v>
      </c>
      <c r="R38" s="95" t="n">
        <v>5</v>
      </c>
      <c r="S38" s="95" t="n">
        <v>36</v>
      </c>
      <c r="T38" s="95" t="n">
        <v>21</v>
      </c>
      <c r="U38" s="95" t="n">
        <v>34</v>
      </c>
      <c r="V38" s="95" t="n">
        <v>32</v>
      </c>
      <c r="W38" s="96" t="n">
        <v>23</v>
      </c>
      <c r="Y38" s="185"/>
      <c r="Z38" s="185"/>
    </row>
    <row r="39" customFormat="false" ht="12.75" hidden="false" customHeight="false" outlineLevel="0" collapsed="false">
      <c r="A39" s="188" t="n">
        <v>24</v>
      </c>
      <c r="B39" s="189" t="s">
        <v>437</v>
      </c>
      <c r="C39" s="189"/>
      <c r="D39" s="95" t="n">
        <v>140</v>
      </c>
      <c r="E39" s="95" t="n">
        <v>133</v>
      </c>
      <c r="F39" s="95" t="n">
        <v>7</v>
      </c>
      <c r="G39" s="95" t="n">
        <v>38</v>
      </c>
      <c r="H39" s="95" t="n">
        <v>15</v>
      </c>
      <c r="I39" s="95" t="n">
        <v>0</v>
      </c>
      <c r="J39" s="95" t="n">
        <v>2</v>
      </c>
      <c r="K39" s="95" t="n">
        <v>0</v>
      </c>
      <c r="L39" s="95" t="n">
        <v>0</v>
      </c>
      <c r="M39" s="169" t="n">
        <v>0</v>
      </c>
      <c r="N39" s="95" t="n">
        <v>0</v>
      </c>
      <c r="O39" s="95" t="n">
        <v>54</v>
      </c>
      <c r="P39" s="95" t="n">
        <v>20</v>
      </c>
      <c r="Q39" s="95" t="n">
        <v>1</v>
      </c>
      <c r="R39" s="95" t="n">
        <v>0</v>
      </c>
      <c r="S39" s="95" t="n">
        <v>5</v>
      </c>
      <c r="T39" s="95" t="n">
        <v>0</v>
      </c>
      <c r="U39" s="95" t="n">
        <v>5</v>
      </c>
      <c r="V39" s="95" t="n">
        <v>0</v>
      </c>
      <c r="W39" s="96" t="n">
        <v>24</v>
      </c>
      <c r="Y39" s="185"/>
      <c r="Z39" s="185"/>
    </row>
    <row r="40" customFormat="false" ht="15" hidden="false" customHeight="true" outlineLevel="0" collapsed="false">
      <c r="A40" s="188" t="n">
        <v>25</v>
      </c>
      <c r="B40" s="189" t="s">
        <v>440</v>
      </c>
      <c r="C40" s="189"/>
      <c r="D40" s="95" t="n">
        <v>4899</v>
      </c>
      <c r="E40" s="95" t="n">
        <v>4442</v>
      </c>
      <c r="F40" s="95" t="n">
        <v>457</v>
      </c>
      <c r="G40" s="95" t="n">
        <v>563</v>
      </c>
      <c r="H40" s="95" t="n">
        <v>308</v>
      </c>
      <c r="I40" s="95" t="n">
        <v>220</v>
      </c>
      <c r="J40" s="95" t="n">
        <v>78</v>
      </c>
      <c r="K40" s="95" t="n">
        <v>46</v>
      </c>
      <c r="L40" s="95" t="n">
        <v>0</v>
      </c>
      <c r="M40" s="169" t="n">
        <v>0</v>
      </c>
      <c r="N40" s="95" t="n">
        <v>23</v>
      </c>
      <c r="O40" s="95" t="n">
        <v>558</v>
      </c>
      <c r="P40" s="95" t="n">
        <v>2395</v>
      </c>
      <c r="Q40" s="95" t="n">
        <v>121</v>
      </c>
      <c r="R40" s="95" t="n">
        <v>3</v>
      </c>
      <c r="S40" s="95" t="n">
        <v>175</v>
      </c>
      <c r="T40" s="95" t="n">
        <v>95</v>
      </c>
      <c r="U40" s="95" t="n">
        <v>228</v>
      </c>
      <c r="V40" s="95" t="n">
        <v>86</v>
      </c>
      <c r="W40" s="96" t="n">
        <v>25</v>
      </c>
      <c r="Y40" s="185"/>
      <c r="Z40" s="185"/>
    </row>
    <row r="41" customFormat="false" ht="12.75" hidden="false" customHeight="false" outlineLevel="0" collapsed="false">
      <c r="A41" s="188" t="n">
        <v>26</v>
      </c>
      <c r="B41" s="189" t="s">
        <v>436</v>
      </c>
      <c r="C41" s="189"/>
      <c r="D41" s="95" t="n">
        <v>3616</v>
      </c>
      <c r="E41" s="95" t="n">
        <v>3209</v>
      </c>
      <c r="F41" s="95" t="n">
        <v>407</v>
      </c>
      <c r="G41" s="95" t="n">
        <v>496</v>
      </c>
      <c r="H41" s="95" t="n">
        <v>290</v>
      </c>
      <c r="I41" s="95" t="n">
        <v>199</v>
      </c>
      <c r="J41" s="95" t="n">
        <v>65</v>
      </c>
      <c r="K41" s="95" t="n">
        <v>42</v>
      </c>
      <c r="L41" s="95" t="n">
        <v>0</v>
      </c>
      <c r="M41" s="169" t="n">
        <v>0</v>
      </c>
      <c r="N41" s="95" t="n">
        <v>20</v>
      </c>
      <c r="O41" s="95" t="n">
        <v>528</v>
      </c>
      <c r="P41" s="95" t="n">
        <v>1325</v>
      </c>
      <c r="Q41" s="95" t="n">
        <v>117</v>
      </c>
      <c r="R41" s="95" t="n">
        <v>3</v>
      </c>
      <c r="S41" s="95" t="n">
        <v>161</v>
      </c>
      <c r="T41" s="95" t="n">
        <v>83</v>
      </c>
      <c r="U41" s="95" t="n">
        <v>209</v>
      </c>
      <c r="V41" s="95" t="n">
        <v>78</v>
      </c>
      <c r="W41" s="96" t="n">
        <v>26</v>
      </c>
      <c r="Y41" s="185"/>
      <c r="Z41" s="185"/>
    </row>
    <row r="42" customFormat="false" ht="12.75" hidden="false" customHeight="false" outlineLevel="0" collapsed="false">
      <c r="A42" s="188" t="n">
        <v>27</v>
      </c>
      <c r="B42" s="189" t="s">
        <v>438</v>
      </c>
      <c r="C42" s="189"/>
      <c r="D42" s="95" t="n">
        <v>1221</v>
      </c>
      <c r="E42" s="95" t="n">
        <v>1177</v>
      </c>
      <c r="F42" s="95" t="n">
        <v>44</v>
      </c>
      <c r="G42" s="95" t="n">
        <v>67</v>
      </c>
      <c r="H42" s="95" t="n">
        <v>16</v>
      </c>
      <c r="I42" s="95" t="n">
        <v>21</v>
      </c>
      <c r="J42" s="95" t="n">
        <v>13</v>
      </c>
      <c r="K42" s="95" t="n">
        <v>2</v>
      </c>
      <c r="L42" s="95" t="n">
        <v>0</v>
      </c>
      <c r="M42" s="169" t="n">
        <v>0</v>
      </c>
      <c r="N42" s="95" t="n">
        <v>3</v>
      </c>
      <c r="O42" s="95" t="n">
        <v>28</v>
      </c>
      <c r="P42" s="95" t="n">
        <v>1020</v>
      </c>
      <c r="Q42" s="95" t="n">
        <v>4</v>
      </c>
      <c r="R42" s="95" t="n">
        <v>0</v>
      </c>
      <c r="S42" s="95" t="n">
        <v>14</v>
      </c>
      <c r="T42" s="95" t="n">
        <v>8</v>
      </c>
      <c r="U42" s="95" t="n">
        <v>19</v>
      </c>
      <c r="V42" s="95" t="n">
        <v>6</v>
      </c>
      <c r="W42" s="96" t="n">
        <v>27</v>
      </c>
      <c r="Y42" s="185"/>
      <c r="Z42" s="185"/>
    </row>
    <row r="43" customFormat="false" ht="12.75" hidden="false" customHeight="false" outlineLevel="0" collapsed="false">
      <c r="A43" s="188" t="n">
        <v>28</v>
      </c>
      <c r="B43" s="189" t="s">
        <v>439</v>
      </c>
      <c r="C43" s="189"/>
      <c r="D43" s="95" t="n">
        <v>31</v>
      </c>
      <c r="E43" s="95" t="n">
        <v>28</v>
      </c>
      <c r="F43" s="95" t="n">
        <v>3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1</v>
      </c>
      <c r="L43" s="95" t="n">
        <v>0</v>
      </c>
      <c r="M43" s="169" t="n">
        <v>0</v>
      </c>
      <c r="N43" s="95" t="n">
        <v>0</v>
      </c>
      <c r="O43" s="95" t="n">
        <v>1</v>
      </c>
      <c r="P43" s="95" t="n">
        <v>25</v>
      </c>
      <c r="Q43" s="95" t="n">
        <v>0</v>
      </c>
      <c r="R43" s="95" t="n">
        <v>0</v>
      </c>
      <c r="S43" s="95" t="n">
        <v>0</v>
      </c>
      <c r="T43" s="95" t="n">
        <v>2</v>
      </c>
      <c r="U43" s="95" t="n">
        <v>0</v>
      </c>
      <c r="V43" s="95" t="n">
        <v>1</v>
      </c>
      <c r="W43" s="96" t="n">
        <v>28</v>
      </c>
      <c r="Y43" s="185"/>
      <c r="Z43" s="185"/>
    </row>
    <row r="44" customFormat="false" ht="12.75" hidden="false" customHeight="false" outlineLevel="0" collapsed="false">
      <c r="A44" s="188"/>
      <c r="B44" s="191"/>
      <c r="C44" s="191"/>
      <c r="D44" s="95"/>
      <c r="E44" s="95"/>
      <c r="F44" s="95"/>
      <c r="G44" s="95"/>
      <c r="H44" s="169"/>
      <c r="I44" s="169"/>
      <c r="J44" s="169"/>
      <c r="K44" s="95"/>
      <c r="L44" s="95"/>
      <c r="M44" s="169"/>
      <c r="N44" s="95"/>
      <c r="O44" s="95"/>
      <c r="P44" s="95"/>
      <c r="Q44" s="95"/>
      <c r="R44" s="95"/>
      <c r="S44" s="95"/>
      <c r="T44" s="95"/>
      <c r="U44" s="95"/>
      <c r="V44" s="201"/>
      <c r="W44" s="104"/>
    </row>
    <row r="45" customFormat="false" ht="12.75" hidden="false" customHeight="true" outlineLevel="0" collapsed="false">
      <c r="B45" s="33"/>
      <c r="C45" s="172"/>
      <c r="D45" s="177" t="s">
        <v>402</v>
      </c>
      <c r="E45" s="33"/>
      <c r="F45" s="33"/>
      <c r="G45" s="33"/>
      <c r="H45" s="169"/>
      <c r="I45" s="169"/>
      <c r="J45" s="169"/>
      <c r="K45" s="177" t="s">
        <v>402</v>
      </c>
      <c r="L45" s="33"/>
      <c r="M45" s="169"/>
      <c r="N45" s="33"/>
      <c r="O45" s="33"/>
      <c r="P45" s="33"/>
      <c r="Q45" s="33"/>
      <c r="R45" s="33"/>
      <c r="S45" s="33"/>
      <c r="T45" s="33"/>
      <c r="U45" s="33"/>
      <c r="V45" s="33"/>
      <c r="W45" s="104"/>
      <c r="Y45" s="178"/>
      <c r="Z45" s="178"/>
    </row>
    <row r="46" customFormat="false" ht="12.75" hidden="false" customHeight="false" outlineLevel="0" collapsed="false">
      <c r="B46" s="33"/>
      <c r="C46" s="104" t="s">
        <v>403</v>
      </c>
      <c r="D46" s="33"/>
      <c r="E46" s="33"/>
      <c r="F46" s="33"/>
      <c r="G46" s="33"/>
      <c r="H46" s="169"/>
      <c r="I46" s="169"/>
      <c r="J46" s="169"/>
      <c r="K46" s="177"/>
      <c r="L46" s="33"/>
      <c r="M46" s="169"/>
      <c r="N46" s="33"/>
      <c r="O46" s="33"/>
      <c r="P46" s="33"/>
      <c r="Q46" s="33"/>
      <c r="R46" s="33"/>
      <c r="S46" s="33"/>
      <c r="T46" s="33"/>
      <c r="U46" s="33"/>
      <c r="V46" s="33"/>
      <c r="W46" s="104"/>
      <c r="Y46" s="178"/>
      <c r="Z46" s="178"/>
    </row>
    <row r="47" customFormat="false" ht="15" hidden="false" customHeight="true" outlineLevel="0" collapsed="false">
      <c r="A47" s="100"/>
      <c r="B47" s="186" t="s">
        <v>417</v>
      </c>
      <c r="C47" s="186"/>
      <c r="D47" s="104"/>
      <c r="E47" s="92"/>
      <c r="F47" s="92"/>
      <c r="G47" s="92"/>
      <c r="H47" s="169"/>
      <c r="I47" s="169"/>
      <c r="J47" s="169"/>
      <c r="K47" s="92"/>
      <c r="L47" s="92"/>
      <c r="M47" s="169"/>
      <c r="N47" s="92"/>
      <c r="O47" s="92"/>
      <c r="P47" s="92"/>
      <c r="Q47" s="92"/>
      <c r="R47" s="92"/>
      <c r="S47" s="92"/>
      <c r="T47" s="92"/>
      <c r="U47" s="92"/>
      <c r="V47" s="104"/>
      <c r="W47" s="104"/>
      <c r="Y47" s="178"/>
      <c r="Z47" s="178"/>
    </row>
    <row r="48" customFormat="false" ht="15" hidden="false" customHeight="true" outlineLevel="0" collapsed="false">
      <c r="A48" s="188" t="n">
        <v>29</v>
      </c>
      <c r="B48" s="191" t="s">
        <v>418</v>
      </c>
      <c r="C48" s="192" t="s">
        <v>404</v>
      </c>
      <c r="D48" s="193" t="n">
        <v>1.07221279928503</v>
      </c>
      <c r="E48" s="193" t="n">
        <v>1.20015230940568</v>
      </c>
      <c r="F48" s="193" t="n">
        <v>0.404761549146416</v>
      </c>
      <c r="G48" s="193" t="n">
        <v>1.41005397862887</v>
      </c>
      <c r="H48" s="193" t="n">
        <v>0.157524364749875</v>
      </c>
      <c r="I48" s="193" t="n">
        <v>3.96047790317913</v>
      </c>
      <c r="J48" s="193" t="n">
        <v>0.451977401129944</v>
      </c>
      <c r="K48" s="193" t="n">
        <v>0.0669194735668079</v>
      </c>
      <c r="L48" s="193" t="n">
        <v>0.508791619902731</v>
      </c>
      <c r="M48" s="169" t="n">
        <v>0</v>
      </c>
      <c r="N48" s="193" t="n">
        <v>0.0122324159021407</v>
      </c>
      <c r="O48" s="193" t="n">
        <v>0.690104874205293</v>
      </c>
      <c r="P48" s="193" t="n">
        <v>1.60665718042472</v>
      </c>
      <c r="Q48" s="193" t="n">
        <v>0.51559680329982</v>
      </c>
      <c r="R48" s="193" t="n">
        <v>0.206378986866792</v>
      </c>
      <c r="S48" s="193" t="n">
        <v>0.160552690473874</v>
      </c>
      <c r="T48" s="193" t="n">
        <v>0.704806178300967</v>
      </c>
      <c r="U48" s="193" t="n">
        <v>1.13090879505329</v>
      </c>
      <c r="V48" s="193" t="n">
        <v>0.696167080099224</v>
      </c>
      <c r="W48" s="96" t="n">
        <v>29</v>
      </c>
      <c r="Y48" s="185"/>
      <c r="Z48" s="185"/>
    </row>
    <row r="49" customFormat="false" ht="12.75" hidden="false" customHeight="false" outlineLevel="0" collapsed="false">
      <c r="A49" s="188" t="n">
        <v>30</v>
      </c>
      <c r="B49" s="191" t="s">
        <v>419</v>
      </c>
      <c r="C49" s="192" t="s">
        <v>441</v>
      </c>
      <c r="D49" s="193" t="n">
        <v>86.3320636343267</v>
      </c>
      <c r="E49" s="193" t="n">
        <v>86.4026717557252</v>
      </c>
      <c r="F49" s="193" t="n">
        <v>85.239852398524</v>
      </c>
      <c r="G49" s="193" t="n">
        <v>82.421875</v>
      </c>
      <c r="H49" s="193" t="n">
        <v>76.6355140186916</v>
      </c>
      <c r="I49" s="193" t="n">
        <v>86.5344467640919</v>
      </c>
      <c r="J49" s="193" t="n">
        <v>85.7142857142857</v>
      </c>
      <c r="K49" s="193" t="n">
        <v>100</v>
      </c>
      <c r="L49" s="193" t="n">
        <v>94.1176470588235</v>
      </c>
      <c r="M49" s="169" t="n">
        <v>0</v>
      </c>
      <c r="N49" s="193" t="n">
        <v>100</v>
      </c>
      <c r="O49" s="193" t="n">
        <v>85.0393700787402</v>
      </c>
      <c r="P49" s="193" t="n">
        <v>88.5089686098655</v>
      </c>
      <c r="Q49" s="193" t="n">
        <v>85</v>
      </c>
      <c r="R49" s="193" t="n">
        <v>72.7272727272727</v>
      </c>
      <c r="S49" s="193" t="n">
        <v>90.9090909090909</v>
      </c>
      <c r="T49" s="193" t="n">
        <v>78.7234042553192</v>
      </c>
      <c r="U49" s="193" t="n">
        <v>88.4892086330935</v>
      </c>
      <c r="V49" s="193" t="n">
        <v>89.6551724137931</v>
      </c>
      <c r="W49" s="96" t="n">
        <v>30</v>
      </c>
    </row>
    <row r="50" customFormat="false" ht="12.75" hidden="false" customHeight="false" outlineLevel="0" collapsed="false">
      <c r="A50" s="188" t="n">
        <v>31</v>
      </c>
      <c r="B50" s="191" t="s">
        <v>420</v>
      </c>
      <c r="C50" s="192" t="s">
        <v>441</v>
      </c>
      <c r="D50" s="193" t="n">
        <v>13.6679363656733</v>
      </c>
      <c r="E50" s="193" t="n">
        <v>13.5973282442748</v>
      </c>
      <c r="F50" s="193" t="n">
        <v>14.760147601476</v>
      </c>
      <c r="G50" s="193" t="n">
        <v>17.578125</v>
      </c>
      <c r="H50" s="193" t="n">
        <v>23.3644859813084</v>
      </c>
      <c r="I50" s="193" t="n">
        <v>13.4655532359081</v>
      </c>
      <c r="J50" s="193" t="n">
        <v>14.2857142857143</v>
      </c>
      <c r="K50" s="193" t="n">
        <v>0</v>
      </c>
      <c r="L50" s="193" t="n">
        <v>5.88235294117647</v>
      </c>
      <c r="M50" s="169" t="n">
        <v>0</v>
      </c>
      <c r="N50" s="193" t="n">
        <v>0</v>
      </c>
      <c r="O50" s="193" t="n">
        <v>14.9606299212598</v>
      </c>
      <c r="P50" s="193" t="n">
        <v>11.4910313901345</v>
      </c>
      <c r="Q50" s="193" t="n">
        <v>15</v>
      </c>
      <c r="R50" s="193" t="n">
        <v>27.2727272727273</v>
      </c>
      <c r="S50" s="193" t="n">
        <v>9.09090909090909</v>
      </c>
      <c r="T50" s="193" t="n">
        <v>21.2765957446809</v>
      </c>
      <c r="U50" s="193" t="n">
        <v>11.5107913669065</v>
      </c>
      <c r="V50" s="193" t="n">
        <v>10.3448275862069</v>
      </c>
      <c r="W50" s="96" t="n">
        <v>31</v>
      </c>
    </row>
    <row r="51" customFormat="false" ht="20.1" hidden="false" customHeight="true" outlineLevel="0" collapsed="false">
      <c r="A51" s="188"/>
      <c r="B51" s="186" t="s">
        <v>421</v>
      </c>
      <c r="C51" s="194"/>
      <c r="D51" s="193"/>
      <c r="E51" s="193"/>
      <c r="F51" s="193"/>
      <c r="G51" s="193"/>
      <c r="H51" s="193"/>
      <c r="I51" s="193"/>
      <c r="J51" s="193"/>
      <c r="K51" s="193"/>
      <c r="L51" s="193"/>
      <c r="M51" s="169"/>
      <c r="N51" s="193"/>
      <c r="O51" s="193"/>
      <c r="P51" s="193"/>
      <c r="Q51" s="193"/>
      <c r="R51" s="193"/>
      <c r="S51" s="193"/>
      <c r="T51" s="193"/>
      <c r="U51" s="193"/>
      <c r="V51" s="193"/>
      <c r="W51" s="96"/>
    </row>
    <row r="52" customFormat="false" ht="15" hidden="false" customHeight="true" outlineLevel="0" collapsed="false">
      <c r="A52" s="188"/>
      <c r="B52" s="172" t="s">
        <v>422</v>
      </c>
      <c r="C52" s="195"/>
      <c r="D52" s="193"/>
      <c r="E52" s="193"/>
      <c r="F52" s="193"/>
      <c r="G52" s="193"/>
      <c r="H52" s="193"/>
      <c r="I52" s="193"/>
      <c r="J52" s="193"/>
      <c r="K52" s="193"/>
      <c r="L52" s="193"/>
      <c r="M52" s="169"/>
      <c r="N52" s="193"/>
      <c r="O52" s="193"/>
      <c r="P52" s="193"/>
      <c r="Q52" s="193"/>
      <c r="R52" s="193"/>
      <c r="S52" s="193"/>
      <c r="T52" s="193"/>
      <c r="U52" s="193"/>
      <c r="V52" s="193"/>
      <c r="W52" s="96"/>
    </row>
    <row r="53" customFormat="false" ht="15" hidden="false" customHeight="true" outlineLevel="0" collapsed="false">
      <c r="A53" s="188" t="n">
        <v>32</v>
      </c>
      <c r="B53" s="191" t="s">
        <v>423</v>
      </c>
      <c r="C53" s="192" t="s">
        <v>404</v>
      </c>
      <c r="D53" s="193" t="n">
        <v>30.3520548142667</v>
      </c>
      <c r="E53" s="193" t="n">
        <v>29.6894548640238</v>
      </c>
      <c r="F53" s="193" t="n">
        <v>33.8087912416173</v>
      </c>
      <c r="G53" s="193" t="n">
        <v>26.7065692358536</v>
      </c>
      <c r="H53" s="193" t="n">
        <v>28.4353561228396</v>
      </c>
      <c r="I53" s="193" t="n">
        <v>27.7316135433462</v>
      </c>
      <c r="J53" s="193" t="n">
        <v>33.4705407586764</v>
      </c>
      <c r="K53" s="193" t="n">
        <v>27.88311398617</v>
      </c>
      <c r="L53" s="193" t="n">
        <v>32.368125701459</v>
      </c>
      <c r="M53" s="169" t="n">
        <v>0</v>
      </c>
      <c r="N53" s="193" t="n">
        <v>32.1957186544343</v>
      </c>
      <c r="O53" s="193" t="n">
        <v>31.7719936966799</v>
      </c>
      <c r="P53" s="193" t="n">
        <v>31.2262468704408</v>
      </c>
      <c r="Q53" s="193" t="n">
        <v>30.2449084815674</v>
      </c>
      <c r="R53" s="193" t="n">
        <v>28.0675422138837</v>
      </c>
      <c r="S53" s="193" t="n">
        <v>35.3021309720736</v>
      </c>
      <c r="T53" s="193" t="n">
        <v>34.3780460373397</v>
      </c>
      <c r="U53" s="193" t="n">
        <v>31.1447400536978</v>
      </c>
      <c r="V53" s="193" t="n">
        <v>32.135712571017</v>
      </c>
      <c r="W53" s="96" t="n">
        <v>32</v>
      </c>
    </row>
    <row r="54" customFormat="false" ht="12.75" hidden="false" customHeight="false" outlineLevel="0" collapsed="false">
      <c r="A54" s="188" t="n">
        <v>33</v>
      </c>
      <c r="B54" s="191" t="s">
        <v>424</v>
      </c>
      <c r="C54" s="192" t="s">
        <v>404</v>
      </c>
      <c r="D54" s="193" t="n">
        <v>5.29307470173601</v>
      </c>
      <c r="E54" s="193" t="n">
        <v>5.33082919874373</v>
      </c>
      <c r="F54" s="193" t="n">
        <v>5.09611219810912</v>
      </c>
      <c r="G54" s="193" t="n">
        <v>5.14816582822311</v>
      </c>
      <c r="H54" s="193" t="n">
        <v>8.13385154432765</v>
      </c>
      <c r="I54" s="193" t="n">
        <v>6.79647773781471</v>
      </c>
      <c r="J54" s="193" t="n">
        <v>3.97094430992736</v>
      </c>
      <c r="K54" s="193" t="n">
        <v>8.25340173990631</v>
      </c>
      <c r="L54" s="193" t="n">
        <v>6.55443322109989</v>
      </c>
      <c r="M54" s="169" t="n">
        <v>0</v>
      </c>
      <c r="N54" s="193" t="n">
        <v>2.91131498470948</v>
      </c>
      <c r="O54" s="193" t="n">
        <v>3.9721784491659</v>
      </c>
      <c r="P54" s="193" t="n">
        <v>3.46367910084836</v>
      </c>
      <c r="Q54" s="193" t="n">
        <v>5.25908739365816</v>
      </c>
      <c r="R54" s="193" t="n">
        <v>12.6078799249531</v>
      </c>
      <c r="S54" s="193" t="n">
        <v>6.11073270409653</v>
      </c>
      <c r="T54" s="193" t="n">
        <v>6.14081127689885</v>
      </c>
      <c r="U54" s="193" t="n">
        <v>3.26254983321129</v>
      </c>
      <c r="V54" s="193" t="n">
        <v>4.85716571977275</v>
      </c>
      <c r="W54" s="96" t="n">
        <v>33</v>
      </c>
    </row>
    <row r="55" customFormat="false" ht="12.75" hidden="false" customHeight="false" outlineLevel="0" collapsed="false">
      <c r="A55" s="188" t="n">
        <v>34</v>
      </c>
      <c r="B55" s="191" t="s">
        <v>425</v>
      </c>
      <c r="C55" s="192" t="s">
        <v>404</v>
      </c>
      <c r="D55" s="193" t="n">
        <v>53.730762393031</v>
      </c>
      <c r="E55" s="193" t="n">
        <v>55.0157605879372</v>
      </c>
      <c r="F55" s="193" t="n">
        <v>47.0270189535943</v>
      </c>
      <c r="G55" s="193" t="n">
        <v>60.7333015091984</v>
      </c>
      <c r="H55" s="193" t="n">
        <v>48.6661955657627</v>
      </c>
      <c r="I55" s="193" t="n">
        <v>40.7457935425193</v>
      </c>
      <c r="J55" s="193" t="n">
        <v>51.6061339790153</v>
      </c>
      <c r="K55" s="193" t="n">
        <v>50.9480258755298</v>
      </c>
      <c r="L55" s="193" t="n">
        <v>49.6221473999252</v>
      </c>
      <c r="M55" s="169" t="n">
        <v>0</v>
      </c>
      <c r="N55" s="193" t="n">
        <v>57.4434250764526</v>
      </c>
      <c r="O55" s="193" t="n">
        <v>59.2539259903277</v>
      </c>
      <c r="P55" s="193" t="n">
        <v>59.2319746393127</v>
      </c>
      <c r="Q55" s="193" t="n">
        <v>54.0603248259861</v>
      </c>
      <c r="R55" s="193" t="n">
        <v>36.0975609756098</v>
      </c>
      <c r="S55" s="193" t="n">
        <v>42.2496837598521</v>
      </c>
      <c r="T55" s="193" t="n">
        <v>41.6585439004274</v>
      </c>
      <c r="U55" s="193" t="n">
        <v>59.1326987226426</v>
      </c>
      <c r="V55" s="193" t="n">
        <v>49.2598223573658</v>
      </c>
      <c r="W55" s="96" t="n">
        <v>34</v>
      </c>
    </row>
    <row r="56" customFormat="false" ht="12.75" hidden="false" customHeight="false" outlineLevel="0" collapsed="false">
      <c r="A56" s="188" t="n">
        <v>35</v>
      </c>
      <c r="B56" s="191" t="s">
        <v>426</v>
      </c>
      <c r="C56" s="192" t="s">
        <v>404</v>
      </c>
      <c r="D56" s="193" t="n">
        <v>10.6241080909663</v>
      </c>
      <c r="E56" s="193" t="n">
        <v>9.96395534929528</v>
      </c>
      <c r="F56" s="193" t="n">
        <v>14.0680776066793</v>
      </c>
      <c r="G56" s="193" t="n">
        <v>7.41196342672493</v>
      </c>
      <c r="H56" s="193" t="n">
        <v>14.76459676707</v>
      </c>
      <c r="I56" s="193" t="n">
        <v>24.7261151763198</v>
      </c>
      <c r="J56" s="193" t="n">
        <v>10.952380952381</v>
      </c>
      <c r="K56" s="193" t="n">
        <v>12.9154583983939</v>
      </c>
      <c r="L56" s="193" t="n">
        <v>11.4552936775159</v>
      </c>
      <c r="M56" s="169" t="n">
        <v>0</v>
      </c>
      <c r="N56" s="193" t="n">
        <v>7.44954128440367</v>
      </c>
      <c r="O56" s="193" t="n">
        <v>5.00190186382655</v>
      </c>
      <c r="P56" s="193" t="n">
        <v>6.07809938939822</v>
      </c>
      <c r="Q56" s="193" t="n">
        <v>10.4356792987883</v>
      </c>
      <c r="R56" s="193" t="n">
        <v>23.2270168855535</v>
      </c>
      <c r="S56" s="193" t="n">
        <v>16.3374525639778</v>
      </c>
      <c r="T56" s="193" t="n">
        <v>17.822598785334</v>
      </c>
      <c r="U56" s="193" t="n">
        <v>6.4600113904483</v>
      </c>
      <c r="V56" s="193" t="n">
        <v>13.7472993518444</v>
      </c>
      <c r="W56" s="96" t="n">
        <v>35</v>
      </c>
    </row>
    <row r="57" customFormat="false" ht="20.1" hidden="false" customHeight="true" outlineLevel="0" collapsed="false">
      <c r="A57" s="188" t="n">
        <v>36</v>
      </c>
      <c r="B57" s="191" t="s">
        <v>442</v>
      </c>
      <c r="C57" s="192" t="s">
        <v>443</v>
      </c>
      <c r="D57" s="193" t="n">
        <v>85.0767501551779</v>
      </c>
      <c r="E57" s="193" t="n">
        <v>84.6669586870134</v>
      </c>
      <c r="F57" s="193" t="n">
        <v>87.4031094583091</v>
      </c>
      <c r="G57" s="193" t="n">
        <v>85.218868917981</v>
      </c>
      <c r="H57" s="193" t="n">
        <v>88.4688963651956</v>
      </c>
      <c r="I57" s="193" t="n">
        <v>89.7379447482423</v>
      </c>
      <c r="J57" s="193" t="n">
        <v>88.6245650065605</v>
      </c>
      <c r="K57" s="193" t="n">
        <v>83.4680025856496</v>
      </c>
      <c r="L57" s="193" t="n">
        <v>90.6476768114372</v>
      </c>
      <c r="M57" s="169" t="n">
        <v>0</v>
      </c>
      <c r="N57" s="193" t="n">
        <v>87.4172719935432</v>
      </c>
      <c r="O57" s="193" t="n">
        <v>78.349244372424</v>
      </c>
      <c r="P57" s="193" t="n">
        <v>83.0211867645935</v>
      </c>
      <c r="Q57" s="193" t="n">
        <v>85.1486214819069</v>
      </c>
      <c r="R57" s="193" t="n">
        <v>99.4514627659574</v>
      </c>
      <c r="S57" s="193" t="n">
        <v>87.1908809891808</v>
      </c>
      <c r="T57" s="193" t="n">
        <v>87.6846694114798</v>
      </c>
      <c r="U57" s="193" t="n">
        <v>79.2574442017792</v>
      </c>
      <c r="V57" s="193" t="n">
        <v>86.1800601379636</v>
      </c>
      <c r="W57" s="96" t="n">
        <v>36</v>
      </c>
      <c r="Y57" s="185"/>
      <c r="Z57" s="185"/>
    </row>
    <row r="58" customFormat="false" ht="12.75" hidden="false" customHeight="false" outlineLevel="0" collapsed="false">
      <c r="A58" s="188" t="n">
        <v>37</v>
      </c>
      <c r="B58" s="191" t="s">
        <v>429</v>
      </c>
      <c r="C58" s="192" t="s">
        <v>443</v>
      </c>
      <c r="D58" s="193" t="n">
        <v>50.0843832307202</v>
      </c>
      <c r="E58" s="193" t="n">
        <v>49.867998910843</v>
      </c>
      <c r="F58" s="193" t="n">
        <v>51.312782830772</v>
      </c>
      <c r="G58" s="193" t="n">
        <v>49.2066151305555</v>
      </c>
      <c r="H58" s="193" t="n">
        <v>49.6492732590101</v>
      </c>
      <c r="I58" s="193" t="n">
        <v>52.1944464171579</v>
      </c>
      <c r="J58" s="193" t="n">
        <v>54.2187232586</v>
      </c>
      <c r="K58" s="193" t="n">
        <v>49.3051066580478</v>
      </c>
      <c r="L58" s="193" t="n">
        <v>54.0777645402361</v>
      </c>
      <c r="M58" s="169" t="n">
        <v>0</v>
      </c>
      <c r="N58" s="193" t="n">
        <v>51.36400322841</v>
      </c>
      <c r="O58" s="193" t="n">
        <v>48.0237432627611</v>
      </c>
      <c r="P58" s="193" t="n">
        <v>50.0443963565586</v>
      </c>
      <c r="Q58" s="193" t="n">
        <v>49.5907524411258</v>
      </c>
      <c r="R58" s="193" t="n">
        <v>56.748670212766</v>
      </c>
      <c r="S58" s="193" t="n">
        <v>50.4018547140649</v>
      </c>
      <c r="T58" s="193" t="n">
        <v>51.0595785904577</v>
      </c>
      <c r="U58" s="193" t="n">
        <v>48.6123688275715</v>
      </c>
      <c r="V58" s="193" t="n">
        <v>49.9086138788987</v>
      </c>
      <c r="W58" s="96" t="n">
        <v>37</v>
      </c>
      <c r="Y58" s="185"/>
      <c r="Z58" s="185"/>
    </row>
    <row r="59" customFormat="false" ht="12.75" hidden="false" customHeight="false" outlineLevel="0" collapsed="false">
      <c r="A59" s="188" t="n">
        <v>38</v>
      </c>
      <c r="B59" s="191" t="s">
        <v>430</v>
      </c>
      <c r="C59" s="192" t="s">
        <v>443</v>
      </c>
      <c r="D59" s="193" t="n">
        <v>34.9923669244577</v>
      </c>
      <c r="E59" s="193" t="n">
        <v>34.7989597761704</v>
      </c>
      <c r="F59" s="193" t="n">
        <v>36.0903266275371</v>
      </c>
      <c r="G59" s="193" t="n">
        <v>36.0122537874255</v>
      </c>
      <c r="H59" s="193" t="n">
        <v>38.8196231061855</v>
      </c>
      <c r="I59" s="193" t="n">
        <v>37.5434983310844</v>
      </c>
      <c r="J59" s="193" t="n">
        <v>34.4058417479605</v>
      </c>
      <c r="K59" s="193" t="n">
        <v>34.1628959276018</v>
      </c>
      <c r="L59" s="193" t="n">
        <v>36.5699122712011</v>
      </c>
      <c r="M59" s="169" t="n">
        <v>0</v>
      </c>
      <c r="N59" s="193" t="n">
        <v>36.0532687651332</v>
      </c>
      <c r="O59" s="193" t="n">
        <v>30.3255011096629</v>
      </c>
      <c r="P59" s="193" t="n">
        <v>32.9767904080349</v>
      </c>
      <c r="Q59" s="193" t="n">
        <v>35.5578690407812</v>
      </c>
      <c r="R59" s="193" t="n">
        <v>42.7027925531915</v>
      </c>
      <c r="S59" s="193" t="n">
        <v>36.7890262751159</v>
      </c>
      <c r="T59" s="193" t="n">
        <v>36.625090821022</v>
      </c>
      <c r="U59" s="193" t="n">
        <v>30.6450753742076</v>
      </c>
      <c r="V59" s="193" t="n">
        <v>36.2714462590649</v>
      </c>
      <c r="W59" s="96" t="n">
        <v>38</v>
      </c>
      <c r="Y59" s="185"/>
      <c r="Z59" s="185"/>
    </row>
    <row r="60" customFormat="false" ht="15" hidden="false" customHeight="true" outlineLevel="0" collapsed="false">
      <c r="A60" s="188" t="n">
        <v>39</v>
      </c>
      <c r="B60" s="191" t="s">
        <v>444</v>
      </c>
      <c r="C60" s="192" t="s">
        <v>443</v>
      </c>
      <c r="D60" s="193" t="n">
        <v>14.9232498448221</v>
      </c>
      <c r="E60" s="193" t="n">
        <v>15.3330413129866</v>
      </c>
      <c r="F60" s="193" t="n">
        <v>12.5968905416909</v>
      </c>
      <c r="G60" s="193" t="n">
        <v>14.781131082019</v>
      </c>
      <c r="H60" s="193" t="n">
        <v>11.5311036348044</v>
      </c>
      <c r="I60" s="193" t="n">
        <v>10.2620552517577</v>
      </c>
      <c r="J60" s="193" t="n">
        <v>11.3754349934394</v>
      </c>
      <c r="K60" s="193" t="n">
        <v>16.5319974143504</v>
      </c>
      <c r="L60" s="193" t="n">
        <v>9.35232318856276</v>
      </c>
      <c r="M60" s="169" t="n">
        <v>0</v>
      </c>
      <c r="N60" s="193" t="n">
        <v>12.5827280064568</v>
      </c>
      <c r="O60" s="193" t="n">
        <v>21.650755627576</v>
      </c>
      <c r="P60" s="193" t="n">
        <v>16.9788132354065</v>
      </c>
      <c r="Q60" s="193" t="n">
        <v>14.8513785180931</v>
      </c>
      <c r="R60" s="193" t="n">
        <v>0.548537234042553</v>
      </c>
      <c r="S60" s="193" t="n">
        <v>12.8091190108192</v>
      </c>
      <c r="T60" s="193" t="n">
        <v>12.3153305885202</v>
      </c>
      <c r="U60" s="193" t="n">
        <v>20.7425557982209</v>
      </c>
      <c r="V60" s="193" t="n">
        <v>13.8199398620364</v>
      </c>
      <c r="W60" s="96" t="n">
        <v>39</v>
      </c>
    </row>
    <row r="61" customFormat="false" ht="12.75" hidden="false" customHeight="false" outlineLevel="0" collapsed="false">
      <c r="A61" s="188" t="n">
        <v>40</v>
      </c>
      <c r="B61" s="191" t="s">
        <v>429</v>
      </c>
      <c r="C61" s="192" t="s">
        <v>443</v>
      </c>
      <c r="D61" s="193" t="n">
        <v>8.66060494220671</v>
      </c>
      <c r="E61" s="193" t="n">
        <v>8.51831243809366</v>
      </c>
      <c r="F61" s="193" t="n">
        <v>9.4683901608495</v>
      </c>
      <c r="G61" s="193" t="n">
        <v>7.79264294090898</v>
      </c>
      <c r="H61" s="193" t="n">
        <v>7.93148184796711</v>
      </c>
      <c r="I61" s="193" t="n">
        <v>6.7466799233009</v>
      </c>
      <c r="J61" s="193" t="n">
        <v>6.32095384790918</v>
      </c>
      <c r="K61" s="193" t="n">
        <v>7.80542986425339</v>
      </c>
      <c r="L61" s="193" t="n">
        <v>5.26372793241633</v>
      </c>
      <c r="M61" s="169" t="n">
        <v>0</v>
      </c>
      <c r="N61" s="193" t="n">
        <v>8.28087167070218</v>
      </c>
      <c r="O61" s="193" t="n">
        <v>10.987423820763</v>
      </c>
      <c r="P61" s="193" t="n">
        <v>9.01922274034306</v>
      </c>
      <c r="Q61" s="193" t="n">
        <v>9.10755313038484</v>
      </c>
      <c r="R61" s="193" t="n">
        <v>0.0997340425531915</v>
      </c>
      <c r="S61" s="193" t="n">
        <v>11.1901081916538</v>
      </c>
      <c r="T61" s="193" t="n">
        <v>10.3414870428675</v>
      </c>
      <c r="U61" s="193" t="n">
        <v>10.5044478772705</v>
      </c>
      <c r="V61" s="193" t="n">
        <v>10.1114321089558</v>
      </c>
      <c r="W61" s="96" t="n">
        <v>40</v>
      </c>
    </row>
    <row r="62" customFormat="false" ht="12.75" hidden="false" customHeight="false" outlineLevel="0" collapsed="false">
      <c r="A62" s="188" t="n">
        <v>41</v>
      </c>
      <c r="B62" s="191" t="s">
        <v>430</v>
      </c>
      <c r="C62" s="192" t="s">
        <v>443</v>
      </c>
      <c r="D62" s="193" t="n">
        <v>6.26264490261538</v>
      </c>
      <c r="E62" s="193" t="n">
        <v>6.81472887489296</v>
      </c>
      <c r="F62" s="193" t="n">
        <v>3.12850038084144</v>
      </c>
      <c r="G62" s="193" t="n">
        <v>6.98848814111002</v>
      </c>
      <c r="H62" s="193" t="n">
        <v>3.5996217868373</v>
      </c>
      <c r="I62" s="193" t="n">
        <v>3.51537532845679</v>
      </c>
      <c r="J62" s="193" t="n">
        <v>5.05448114553026</v>
      </c>
      <c r="K62" s="193" t="n">
        <v>8.72656755009696</v>
      </c>
      <c r="L62" s="193" t="n">
        <v>4.08859525614643</v>
      </c>
      <c r="M62" s="169" t="n">
        <v>0</v>
      </c>
      <c r="N62" s="193" t="n">
        <v>4.30185633575464</v>
      </c>
      <c r="O62" s="193" t="n">
        <v>10.663331806813</v>
      </c>
      <c r="P62" s="193" t="n">
        <v>7.95959049506348</v>
      </c>
      <c r="Q62" s="193" t="n">
        <v>5.74382538770821</v>
      </c>
      <c r="R62" s="193" t="n">
        <v>0.448803191489362</v>
      </c>
      <c r="S62" s="193" t="n">
        <v>1.61901081916538</v>
      </c>
      <c r="T62" s="193" t="n">
        <v>1.9738435456527</v>
      </c>
      <c r="U62" s="193" t="n">
        <v>10.2381079209503</v>
      </c>
      <c r="V62" s="193" t="n">
        <v>3.7085077530806</v>
      </c>
      <c r="W62" s="96" t="n">
        <v>41</v>
      </c>
    </row>
    <row r="63" customFormat="false" ht="20.1" hidden="false" customHeight="true" outlineLevel="0" collapsed="false">
      <c r="A63" s="188" t="n">
        <v>42</v>
      </c>
      <c r="B63" s="191" t="s">
        <v>432</v>
      </c>
      <c r="C63" s="192" t="s">
        <v>404</v>
      </c>
      <c r="D63" s="193" t="n">
        <v>1.02296260348547</v>
      </c>
      <c r="E63" s="193" t="n">
        <v>0.943344909229893</v>
      </c>
      <c r="F63" s="193" t="n">
        <v>1.43832240526937</v>
      </c>
      <c r="G63" s="193" t="n">
        <v>1.58814673374215</v>
      </c>
      <c r="H63" s="193" t="n">
        <v>0.150163413126049</v>
      </c>
      <c r="I63" s="193" t="n">
        <v>3.23700855760883</v>
      </c>
      <c r="J63" s="193" t="n">
        <v>1.42857142857143</v>
      </c>
      <c r="K63" s="193" t="n">
        <v>0.044612982377872</v>
      </c>
      <c r="L63" s="193" t="n">
        <v>0.351664796109241</v>
      </c>
      <c r="M63" s="169" t="n">
        <v>0</v>
      </c>
      <c r="N63" s="193" t="n">
        <v>3.11926605504587</v>
      </c>
      <c r="O63" s="193" t="n">
        <v>0.681954029234364</v>
      </c>
      <c r="P63" s="193" t="n">
        <v>0.508834813307156</v>
      </c>
      <c r="Q63" s="193" t="n">
        <v>0.562000515596803</v>
      </c>
      <c r="R63" s="193" t="n">
        <v>0</v>
      </c>
      <c r="S63" s="193" t="n">
        <v>0.690863092342123</v>
      </c>
      <c r="T63" s="193" t="n">
        <v>1.59706080827772</v>
      </c>
      <c r="U63" s="193" t="n">
        <v>4.64567569766496</v>
      </c>
      <c r="V63" s="193" t="n">
        <v>1.40833800112027</v>
      </c>
      <c r="W63" s="96" t="n">
        <v>42</v>
      </c>
    </row>
    <row r="64" customFormat="false" ht="20.1" hidden="false" customHeight="true" outlineLevel="0" collapsed="false">
      <c r="A64" s="188"/>
      <c r="B64" s="186" t="s">
        <v>433</v>
      </c>
      <c r="C64" s="192"/>
      <c r="D64" s="193"/>
      <c r="E64" s="193"/>
      <c r="F64" s="193"/>
      <c r="G64" s="193"/>
      <c r="H64" s="193"/>
      <c r="I64" s="193"/>
      <c r="J64" s="193"/>
      <c r="K64" s="193"/>
      <c r="L64" s="193"/>
      <c r="M64" s="169"/>
      <c r="N64" s="193"/>
      <c r="O64" s="193"/>
      <c r="P64" s="193"/>
      <c r="Q64" s="193"/>
      <c r="R64" s="193"/>
      <c r="S64" s="193"/>
      <c r="T64" s="193"/>
      <c r="U64" s="193"/>
      <c r="V64" s="193"/>
      <c r="W64" s="96"/>
    </row>
    <row r="65" customFormat="false" ht="20.1" hidden="false" customHeight="true" outlineLevel="0" collapsed="false">
      <c r="A65" s="188"/>
      <c r="B65" s="202" t="s">
        <v>445</v>
      </c>
      <c r="C65" s="192"/>
      <c r="D65" s="193"/>
      <c r="E65" s="193"/>
      <c r="F65" s="193"/>
      <c r="G65" s="193"/>
      <c r="H65" s="193"/>
      <c r="I65" s="193"/>
      <c r="J65" s="193"/>
      <c r="K65" s="193"/>
      <c r="L65" s="193"/>
      <c r="M65" s="169"/>
      <c r="N65" s="193"/>
      <c r="O65" s="193"/>
      <c r="P65" s="193"/>
      <c r="Q65" s="193"/>
      <c r="R65" s="193"/>
      <c r="S65" s="193"/>
      <c r="T65" s="193"/>
      <c r="U65" s="193"/>
      <c r="V65" s="193"/>
      <c r="W65" s="96"/>
    </row>
    <row r="66" customFormat="false" ht="15" hidden="false" customHeight="true" outlineLevel="0" collapsed="false">
      <c r="A66" s="188" t="n">
        <v>43</v>
      </c>
      <c r="B66" s="191" t="s">
        <v>446</v>
      </c>
      <c r="C66" s="192" t="s">
        <v>447</v>
      </c>
      <c r="D66" s="193" t="n">
        <v>93.2661645040686</v>
      </c>
      <c r="E66" s="193" t="n">
        <v>92.6001199440261</v>
      </c>
      <c r="F66" s="193" t="n">
        <v>96.4083621502672</v>
      </c>
      <c r="G66" s="193" t="n">
        <v>93.8630913451057</v>
      </c>
      <c r="H66" s="193" t="n">
        <v>96.9156819547366</v>
      </c>
      <c r="I66" s="193" t="n">
        <v>93.7142857142857</v>
      </c>
      <c r="J66" s="193" t="n">
        <v>96.6306695464363</v>
      </c>
      <c r="K66" s="193" t="n">
        <v>94.0797940797941</v>
      </c>
      <c r="L66" s="193" t="n">
        <v>100</v>
      </c>
      <c r="M66" s="169" t="n">
        <v>0</v>
      </c>
      <c r="N66" s="193" t="n">
        <v>98.7186629526462</v>
      </c>
      <c r="O66" s="193" t="n">
        <v>93.2125045614889</v>
      </c>
      <c r="P66" s="193" t="n">
        <v>88.5236475154536</v>
      </c>
      <c r="Q66" s="193" t="n">
        <v>96.595385481148</v>
      </c>
      <c r="R66" s="193" t="n">
        <v>99.6742671009772</v>
      </c>
      <c r="S66" s="193" t="n">
        <v>94.8905109489051</v>
      </c>
      <c r="T66" s="193" t="n">
        <v>96.6240227434257</v>
      </c>
      <c r="U66" s="193" t="n">
        <v>92.3949299533022</v>
      </c>
      <c r="V66" s="193" t="n">
        <v>96.3789473684211</v>
      </c>
      <c r="W66" s="96" t="n">
        <v>43</v>
      </c>
    </row>
    <row r="67" customFormat="false" ht="12.75" hidden="false" customHeight="false" outlineLevel="0" collapsed="false">
      <c r="A67" s="188" t="n">
        <v>44</v>
      </c>
      <c r="B67" s="191" t="s">
        <v>436</v>
      </c>
      <c r="C67" s="192" t="s">
        <v>447</v>
      </c>
      <c r="D67" s="193" t="n">
        <v>89.6044095007697</v>
      </c>
      <c r="E67" s="193" t="n">
        <v>89.021789831412</v>
      </c>
      <c r="F67" s="193" t="n">
        <v>92.353033637221</v>
      </c>
      <c r="G67" s="193" t="n">
        <v>90.4185742315239</v>
      </c>
      <c r="H67" s="193" t="n">
        <v>93.5509713599039</v>
      </c>
      <c r="I67" s="193" t="n">
        <v>90.5428571428571</v>
      </c>
      <c r="J67" s="193" t="n">
        <v>92.5701943844493</v>
      </c>
      <c r="K67" s="193" t="n">
        <v>92.020592020592</v>
      </c>
      <c r="L67" s="193" t="n">
        <v>100</v>
      </c>
      <c r="M67" s="169" t="n">
        <v>0</v>
      </c>
      <c r="N67" s="193" t="n">
        <v>94.0947075208914</v>
      </c>
      <c r="O67" s="193" t="n">
        <v>89.6606252280744</v>
      </c>
      <c r="P67" s="193" t="n">
        <v>84.6470841918635</v>
      </c>
      <c r="Q67" s="193" t="n">
        <v>93.1626336522229</v>
      </c>
      <c r="R67" s="193" t="n">
        <v>96.5255157437568</v>
      </c>
      <c r="S67" s="193" t="n">
        <v>91.007299270073</v>
      </c>
      <c r="T67" s="193" t="n">
        <v>93.3901918976546</v>
      </c>
      <c r="U67" s="193" t="n">
        <v>88.4923282188126</v>
      </c>
      <c r="V67" s="193" t="n">
        <v>91.5368421052632</v>
      </c>
      <c r="W67" s="96" t="n">
        <v>44</v>
      </c>
    </row>
    <row r="68" customFormat="false" ht="12.75" hidden="false" customHeight="false" outlineLevel="0" collapsed="false">
      <c r="A68" s="188" t="n">
        <v>45</v>
      </c>
      <c r="B68" s="191" t="s">
        <v>437</v>
      </c>
      <c r="C68" s="192" t="s">
        <v>448</v>
      </c>
      <c r="D68" s="193" t="n">
        <v>11.6415346147356</v>
      </c>
      <c r="E68" s="193" t="n">
        <v>12.2272540139975</v>
      </c>
      <c r="F68" s="193" t="n">
        <v>8.97795932261084</v>
      </c>
      <c r="G68" s="193" t="n">
        <v>16.7691380349608</v>
      </c>
      <c r="H68" s="193" t="n">
        <v>9.37700706486834</v>
      </c>
      <c r="I68" s="193" t="n">
        <v>8.7724834332597</v>
      </c>
      <c r="J68" s="193" t="n">
        <v>11.012599160056</v>
      </c>
      <c r="K68" s="193" t="n">
        <v>15.3846153846154</v>
      </c>
      <c r="L68" s="193" t="n">
        <v>10.7142857142857</v>
      </c>
      <c r="M68" s="169" t="n">
        <v>0</v>
      </c>
      <c r="N68" s="193" t="n">
        <v>5.38780343398461</v>
      </c>
      <c r="O68" s="193" t="n">
        <v>11.9386786053453</v>
      </c>
      <c r="P68" s="193" t="n">
        <v>13.2069063119162</v>
      </c>
      <c r="Q68" s="193" t="n">
        <v>8.57746904258532</v>
      </c>
      <c r="R68" s="193" t="n">
        <v>4.27446569178853</v>
      </c>
      <c r="S68" s="193" t="n">
        <v>9.62463907603465</v>
      </c>
      <c r="T68" s="193" t="n">
        <v>7.26788432267884</v>
      </c>
      <c r="U68" s="193" t="n">
        <v>12.8533735393894</v>
      </c>
      <c r="V68" s="193" t="n">
        <v>10.9015639374425</v>
      </c>
      <c r="W68" s="96" t="n">
        <v>45</v>
      </c>
    </row>
    <row r="69" customFormat="false" ht="12.75" hidden="false" customHeight="false" outlineLevel="0" collapsed="false">
      <c r="A69" s="188" t="n">
        <v>46</v>
      </c>
      <c r="B69" s="191" t="s">
        <v>438</v>
      </c>
      <c r="C69" s="192" t="s">
        <v>447</v>
      </c>
      <c r="D69" s="193" t="n">
        <v>1.9463382449967</v>
      </c>
      <c r="E69" s="193" t="n">
        <v>1.91244086093157</v>
      </c>
      <c r="F69" s="193" t="n">
        <v>2.10625589437284</v>
      </c>
      <c r="G69" s="193" t="n">
        <v>1.76586003924133</v>
      </c>
      <c r="H69" s="193" t="n">
        <v>1.7224113759263</v>
      </c>
      <c r="I69" s="193" t="n">
        <v>1.91428571428571</v>
      </c>
      <c r="J69" s="193" t="n">
        <v>2.33261339092873</v>
      </c>
      <c r="K69" s="193" t="n">
        <v>0.772200772200772</v>
      </c>
      <c r="L69" s="193" t="n">
        <v>0</v>
      </c>
      <c r="M69" s="169" t="n">
        <v>0</v>
      </c>
      <c r="N69" s="193" t="n">
        <v>2.95264623955432</v>
      </c>
      <c r="O69" s="193" t="n">
        <v>1.24072497263107</v>
      </c>
      <c r="P69" s="193" t="n">
        <v>2.39110642579903</v>
      </c>
      <c r="Q69" s="193" t="n">
        <v>2.0258863252673</v>
      </c>
      <c r="R69" s="193" t="n">
        <v>2.06297502714441</v>
      </c>
      <c r="S69" s="193" t="n">
        <v>1.78102189781022</v>
      </c>
      <c r="T69" s="193" t="n">
        <v>1.74129353233831</v>
      </c>
      <c r="U69" s="193" t="n">
        <v>1.63442294863242</v>
      </c>
      <c r="V69" s="193" t="n">
        <v>2.14736842105263</v>
      </c>
      <c r="W69" s="96" t="n">
        <v>46</v>
      </c>
    </row>
    <row r="70" customFormat="false" ht="12.75" hidden="false" customHeight="false" outlineLevel="0" collapsed="false">
      <c r="A70" s="188" t="n">
        <v>47</v>
      </c>
      <c r="B70" s="191" t="s">
        <v>437</v>
      </c>
      <c r="C70" s="192" t="s">
        <v>449</v>
      </c>
      <c r="D70" s="193" t="n">
        <v>10.5932203389831</v>
      </c>
      <c r="E70" s="193" t="n">
        <v>10.9756097560976</v>
      </c>
      <c r="F70" s="193" t="n">
        <v>8.95522388059701</v>
      </c>
      <c r="G70" s="193" t="n">
        <v>19.7530864197531</v>
      </c>
      <c r="H70" s="193" t="n">
        <v>8.13953488372093</v>
      </c>
      <c r="I70" s="193" t="n">
        <v>11.9402985074627</v>
      </c>
      <c r="J70" s="193" t="n">
        <v>3.7037037037037</v>
      </c>
      <c r="K70" s="193" t="n">
        <v>33.3333333333333</v>
      </c>
      <c r="L70" s="193" t="n">
        <v>0</v>
      </c>
      <c r="M70" s="169" t="n">
        <v>0</v>
      </c>
      <c r="N70" s="193" t="n">
        <v>9.43396226415094</v>
      </c>
      <c r="O70" s="193" t="n">
        <v>8.82352941176471</v>
      </c>
      <c r="P70" s="193" t="n">
        <v>9.61923847695391</v>
      </c>
      <c r="Q70" s="193" t="n">
        <v>4.16666666666667</v>
      </c>
      <c r="R70" s="193" t="n">
        <v>0</v>
      </c>
      <c r="S70" s="193" t="n">
        <v>9.83606557377049</v>
      </c>
      <c r="T70" s="193" t="n">
        <v>10.2040816326531</v>
      </c>
      <c r="U70" s="193" t="n">
        <v>20.4081632653061</v>
      </c>
      <c r="V70" s="193" t="n">
        <v>11.7647058823529</v>
      </c>
      <c r="W70" s="96" t="n">
        <v>47</v>
      </c>
    </row>
    <row r="71" customFormat="false" ht="12.75" hidden="false" customHeight="false" outlineLevel="0" collapsed="false">
      <c r="A71" s="188" t="n">
        <v>48</v>
      </c>
      <c r="B71" s="191" t="s">
        <v>439</v>
      </c>
      <c r="C71" s="192" t="s">
        <v>447</v>
      </c>
      <c r="D71" s="193" t="n">
        <v>0.857708379151089</v>
      </c>
      <c r="E71" s="193" t="n">
        <v>0.832944625841274</v>
      </c>
      <c r="F71" s="193" t="n">
        <v>0.974536309336687</v>
      </c>
      <c r="G71" s="193" t="n">
        <v>0.839328537170264</v>
      </c>
      <c r="H71" s="193" t="n">
        <v>0.821149609453235</v>
      </c>
      <c r="I71" s="193" t="n">
        <v>0.628571428571429</v>
      </c>
      <c r="J71" s="193" t="n">
        <v>0.863930885529158</v>
      </c>
      <c r="K71" s="193" t="n">
        <v>0.643500643500644</v>
      </c>
      <c r="L71" s="193" t="n">
        <v>0</v>
      </c>
      <c r="M71" s="169" t="n">
        <v>0</v>
      </c>
      <c r="N71" s="193" t="n">
        <v>0.835654596100279</v>
      </c>
      <c r="O71" s="193" t="n">
        <v>1.15557718039168</v>
      </c>
      <c r="P71" s="193" t="n">
        <v>0.742728448895491</v>
      </c>
      <c r="Q71" s="193" t="n">
        <v>0.703432751828925</v>
      </c>
      <c r="R71" s="193" t="n">
        <v>0.542888165038002</v>
      </c>
      <c r="S71" s="193" t="n">
        <v>1.05109489051095</v>
      </c>
      <c r="T71" s="193" t="n">
        <v>0.746268656716418</v>
      </c>
      <c r="U71" s="193" t="n">
        <v>1.13408939292862</v>
      </c>
      <c r="V71" s="193" t="n">
        <v>1.34736842105263</v>
      </c>
      <c r="W71" s="96" t="n">
        <v>48</v>
      </c>
    </row>
    <row r="72" customFormat="false" ht="12.75" hidden="false" customHeight="false" outlineLevel="0" collapsed="false">
      <c r="A72" s="188" t="n">
        <v>49</v>
      </c>
      <c r="B72" s="191" t="s">
        <v>437</v>
      </c>
      <c r="C72" s="192" t="s">
        <v>450</v>
      </c>
      <c r="D72" s="193" t="n">
        <v>22.4358974358974</v>
      </c>
      <c r="E72" s="193" t="n">
        <v>26.6</v>
      </c>
      <c r="F72" s="193" t="n">
        <v>5.64516129032258</v>
      </c>
      <c r="G72" s="193" t="n">
        <v>49.3506493506494</v>
      </c>
      <c r="H72" s="193" t="n">
        <v>18.2926829268293</v>
      </c>
      <c r="I72" s="193" t="n">
        <v>0</v>
      </c>
      <c r="J72" s="193" t="n">
        <v>10</v>
      </c>
      <c r="K72" s="193" t="n">
        <v>0</v>
      </c>
      <c r="L72" s="193" t="n">
        <v>0</v>
      </c>
      <c r="M72" s="169" t="n">
        <v>0</v>
      </c>
      <c r="N72" s="193" t="n">
        <v>0</v>
      </c>
      <c r="O72" s="193" t="n">
        <v>56.8421052631579</v>
      </c>
      <c r="P72" s="193" t="n">
        <v>12.9032258064516</v>
      </c>
      <c r="Q72" s="193" t="n">
        <v>4</v>
      </c>
      <c r="R72" s="193" t="n">
        <v>0</v>
      </c>
      <c r="S72" s="193" t="n">
        <v>13.8888888888889</v>
      </c>
      <c r="T72" s="193" t="n">
        <v>0</v>
      </c>
      <c r="U72" s="193" t="n">
        <v>14.7058823529412</v>
      </c>
      <c r="V72" s="193" t="n">
        <v>0</v>
      </c>
      <c r="W72" s="96" t="n">
        <v>49</v>
      </c>
    </row>
    <row r="73" customFormat="false" ht="15" hidden="false" customHeight="true" outlineLevel="0" collapsed="false">
      <c r="A73" s="188" t="n">
        <v>50</v>
      </c>
      <c r="B73" s="191" t="s">
        <v>451</v>
      </c>
      <c r="C73" s="192" t="s">
        <v>447</v>
      </c>
      <c r="D73" s="193" t="n">
        <v>6.73383549593138</v>
      </c>
      <c r="E73" s="193" t="n">
        <v>7.39988005597388</v>
      </c>
      <c r="F73" s="193" t="n">
        <v>3.59163784973279</v>
      </c>
      <c r="G73" s="193" t="n">
        <v>6.13690865489427</v>
      </c>
      <c r="H73" s="193" t="n">
        <v>3.08431804526337</v>
      </c>
      <c r="I73" s="193" t="n">
        <v>6.28571428571429</v>
      </c>
      <c r="J73" s="193" t="n">
        <v>3.36933045356371</v>
      </c>
      <c r="K73" s="193" t="n">
        <v>5.92020592020592</v>
      </c>
      <c r="L73" s="193" t="n">
        <v>0</v>
      </c>
      <c r="M73" s="169" t="n">
        <v>0</v>
      </c>
      <c r="N73" s="193" t="n">
        <v>1.28133704735376</v>
      </c>
      <c r="O73" s="193" t="n">
        <v>6.78749543851113</v>
      </c>
      <c r="P73" s="193" t="n">
        <v>11.4763524845465</v>
      </c>
      <c r="Q73" s="193" t="n">
        <v>3.404614518852</v>
      </c>
      <c r="R73" s="193" t="n">
        <v>0.325732899022801</v>
      </c>
      <c r="S73" s="193" t="n">
        <v>5.10948905109489</v>
      </c>
      <c r="T73" s="193" t="n">
        <v>3.37597725657427</v>
      </c>
      <c r="U73" s="193" t="n">
        <v>7.6050700466978</v>
      </c>
      <c r="V73" s="193" t="n">
        <v>3.62105263157895</v>
      </c>
      <c r="W73" s="96" t="n">
        <v>50</v>
      </c>
    </row>
    <row r="74" customFormat="false" ht="12.75" hidden="false" customHeight="false" outlineLevel="0" collapsed="false">
      <c r="A74" s="188" t="n">
        <v>51</v>
      </c>
      <c r="B74" s="191" t="s">
        <v>436</v>
      </c>
      <c r="C74" s="192" t="s">
        <v>447</v>
      </c>
      <c r="D74" s="193" t="n">
        <v>4.97031009456785</v>
      </c>
      <c r="E74" s="193" t="n">
        <v>5.3458386086493</v>
      </c>
      <c r="F74" s="193" t="n">
        <v>3.19867966048412</v>
      </c>
      <c r="G74" s="193" t="n">
        <v>5.40658382385001</v>
      </c>
      <c r="H74" s="193" t="n">
        <v>2.90406569196876</v>
      </c>
      <c r="I74" s="193" t="n">
        <v>5.68571428571429</v>
      </c>
      <c r="J74" s="193" t="n">
        <v>2.80777537796976</v>
      </c>
      <c r="K74" s="193" t="n">
        <v>5.40540540540541</v>
      </c>
      <c r="L74" s="193" t="n">
        <v>0</v>
      </c>
      <c r="M74" s="169" t="n">
        <v>0</v>
      </c>
      <c r="N74" s="193" t="n">
        <v>1.1142061281337</v>
      </c>
      <c r="O74" s="193" t="n">
        <v>6.42257632891376</v>
      </c>
      <c r="P74" s="193" t="n">
        <v>6.34913028894533</v>
      </c>
      <c r="Q74" s="193" t="n">
        <v>3.29206527855937</v>
      </c>
      <c r="R74" s="193" t="n">
        <v>0.325732899022801</v>
      </c>
      <c r="S74" s="193" t="n">
        <v>4.7007299270073</v>
      </c>
      <c r="T74" s="193" t="n">
        <v>2.94953802416489</v>
      </c>
      <c r="U74" s="193" t="n">
        <v>6.97131420947298</v>
      </c>
      <c r="V74" s="193" t="n">
        <v>3.28421052631579</v>
      </c>
      <c r="W74" s="96" t="n">
        <v>51</v>
      </c>
    </row>
    <row r="75" customFormat="false" ht="12.75" hidden="false" customHeight="false" outlineLevel="0" collapsed="false">
      <c r="A75" s="188" t="n">
        <v>52</v>
      </c>
      <c r="B75" s="191" t="s">
        <v>438</v>
      </c>
      <c r="C75" s="192" t="s">
        <v>447</v>
      </c>
      <c r="D75" s="193" t="n">
        <v>1.67830437651199</v>
      </c>
      <c r="E75" s="193" t="n">
        <v>1.96075164923036</v>
      </c>
      <c r="F75" s="193" t="n">
        <v>0.345803206538824</v>
      </c>
      <c r="G75" s="193" t="n">
        <v>0.730324831044256</v>
      </c>
      <c r="H75" s="193" t="n">
        <v>0.160224314039656</v>
      </c>
      <c r="I75" s="193" t="n">
        <v>0.6</v>
      </c>
      <c r="J75" s="193" t="n">
        <v>0.561555075593953</v>
      </c>
      <c r="K75" s="193" t="n">
        <v>0.257400257400257</v>
      </c>
      <c r="L75" s="193" t="n">
        <v>0</v>
      </c>
      <c r="M75" s="169" t="n">
        <v>0</v>
      </c>
      <c r="N75" s="193" t="n">
        <v>0.167130919220056</v>
      </c>
      <c r="O75" s="193" t="n">
        <v>0.340591168957548</v>
      </c>
      <c r="P75" s="193" t="n">
        <v>4.88763237337678</v>
      </c>
      <c r="Q75" s="193" t="n">
        <v>0.112549240292628</v>
      </c>
      <c r="R75" s="193" t="n">
        <v>0</v>
      </c>
      <c r="S75" s="193" t="n">
        <v>0.408759124087591</v>
      </c>
      <c r="T75" s="193" t="n">
        <v>0.284292821606254</v>
      </c>
      <c r="U75" s="193" t="n">
        <v>0.633755837224817</v>
      </c>
      <c r="V75" s="193" t="n">
        <v>0.252631578947368</v>
      </c>
      <c r="W75" s="96" t="n">
        <v>52</v>
      </c>
    </row>
    <row r="76" customFormat="false" ht="12.75" hidden="false" customHeight="false" outlineLevel="0" collapsed="false">
      <c r="A76" s="188" t="n">
        <v>53</v>
      </c>
      <c r="B76" s="191" t="s">
        <v>439</v>
      </c>
      <c r="C76" s="192" t="s">
        <v>447</v>
      </c>
      <c r="D76" s="193" t="n">
        <v>0.0426105124257752</v>
      </c>
      <c r="E76" s="193" t="n">
        <v>0.0466448990471113</v>
      </c>
      <c r="F76" s="193" t="n">
        <v>0.0235774913549198</v>
      </c>
      <c r="G76" s="193" t="n">
        <v>0</v>
      </c>
      <c r="H76" s="193" t="n">
        <v>0.0100140196274785</v>
      </c>
      <c r="I76" s="193" t="n">
        <v>0</v>
      </c>
      <c r="J76" s="193" t="n">
        <v>0</v>
      </c>
      <c r="K76" s="193" t="n">
        <v>0.128700128700129</v>
      </c>
      <c r="L76" s="193" t="n">
        <v>0</v>
      </c>
      <c r="M76" s="169" t="n">
        <v>0</v>
      </c>
      <c r="N76" s="193" t="n">
        <v>0</v>
      </c>
      <c r="O76" s="193" t="n">
        <v>0.0121639703199124</v>
      </c>
      <c r="P76" s="193" t="n">
        <v>0.119794911112176</v>
      </c>
      <c r="Q76" s="193" t="n">
        <v>0</v>
      </c>
      <c r="R76" s="193" t="n">
        <v>0</v>
      </c>
      <c r="S76" s="193" t="n">
        <v>0</v>
      </c>
      <c r="T76" s="193" t="n">
        <v>0.0710732054015636</v>
      </c>
      <c r="U76" s="193" t="n">
        <v>0</v>
      </c>
      <c r="V76" s="193" t="n">
        <v>0.0421052631578947</v>
      </c>
      <c r="W76" s="96" t="n">
        <v>53</v>
      </c>
    </row>
    <row r="77" customFormat="false" ht="12.75" hidden="false" customHeight="false" outlineLevel="0" collapsed="false">
      <c r="A77" s="203" t="s">
        <v>452</v>
      </c>
      <c r="B77" s="191"/>
      <c r="C77" s="196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04"/>
    </row>
    <row r="78" customFormat="false" ht="12.75" hidden="false" customHeight="false" outlineLevel="0" collapsed="false">
      <c r="A78" s="88" t="s">
        <v>200</v>
      </c>
      <c r="D78" s="69" t="s">
        <v>407</v>
      </c>
      <c r="I78" s="169"/>
      <c r="J78" s="169"/>
    </row>
    <row r="79" customFormat="false" ht="12.75" hidden="false" customHeight="false" outlineLevel="0" collapsed="false">
      <c r="A79" s="174"/>
      <c r="I79" s="169"/>
      <c r="J79" s="169"/>
    </row>
    <row r="80" s="33" customFormat="true" ht="20.1" hidden="false" customHeight="true" outlineLevel="0" collapsed="false">
      <c r="A80" s="108" t="n">
        <v>32</v>
      </c>
      <c r="G80" s="107"/>
      <c r="H80" s="169"/>
      <c r="I80" s="169"/>
      <c r="J80" s="109" t="s">
        <v>64</v>
      </c>
      <c r="K80" s="108" t="s">
        <v>64</v>
      </c>
      <c r="L80" s="107"/>
      <c r="M80" s="107"/>
      <c r="N80" s="107"/>
      <c r="O80" s="107"/>
      <c r="W80" s="109" t="n">
        <v>33</v>
      </c>
    </row>
    <row r="81" s="178" customFormat="true" ht="12.75" hidden="false" customHeight="false" outlineLevel="0" collapsed="false">
      <c r="H81" s="169"/>
      <c r="I81" s="169"/>
      <c r="J81" s="169"/>
    </row>
    <row r="82" s="178" customFormat="true" ht="12.75" hidden="false" customHeight="false" outlineLevel="0" collapsed="false"/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</row>
    <row r="86" s="178" customFormat="true" ht="12.75" hidden="false" customHeight="false" outlineLevel="0" collapsed="false">
      <c r="B86" s="204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</row>
    <row r="87" s="178" customFormat="true" ht="12.75" hidden="false" customHeight="false" outlineLevel="0" collapsed="false">
      <c r="B87" s="204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</row>
    <row r="88" s="178" customFormat="true" ht="12.75" hidden="false" customHeight="false" outlineLevel="0" collapsed="false"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</row>
    <row r="89" s="178" customFormat="true" ht="12.75" hidden="false" customHeight="false" outlineLevel="0" collapsed="false">
      <c r="B89" s="204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</row>
    <row r="90" s="178" customFormat="true" ht="12.75" hidden="false" customHeight="false" outlineLevel="0" collapsed="false">
      <c r="B90" s="20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</row>
    <row r="91" s="178" customFormat="true" ht="12.75" hidden="false" customHeight="false" outlineLevel="0" collapsed="false"/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</row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</row>
    <row r="96" s="178" customFormat="true" ht="12.75" hidden="false" customHeight="false" outlineLevel="0" collapsed="false">
      <c r="B96" s="204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</row>
    <row r="97" s="178" customFormat="true" ht="12.75" hidden="false" customHeight="false" outlineLevel="0" collapsed="false"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</row>
    <row r="99" s="178" customFormat="true" ht="12.75" hidden="false" customHeight="false" outlineLevel="0" collapsed="false">
      <c r="B99" s="204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</row>
    <row r="100" s="178" customFormat="true" ht="12.75" hidden="false" customHeight="false" outlineLevel="0" collapsed="false"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</row>
    <row r="101" s="178" customFormat="true" ht="12.75" hidden="false" customHeight="false" outlineLevel="0" collapsed="false"/>
    <row r="102" s="178" customFormat="true" ht="12.75" hidden="false" customHeight="false" outlineLevel="0" collapsed="false">
      <c r="A102" s="69"/>
      <c r="B102" s="69"/>
      <c r="C102" s="69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</row>
    <row r="103" s="178" customFormat="true" ht="12.75" hidden="false" customHeight="false" outlineLevel="0" collapsed="false">
      <c r="A103" s="69"/>
      <c r="B103" s="69"/>
      <c r="C103" s="69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</row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  <row r="131" s="178" customFormat="true" ht="12.75" hidden="false" customHeight="false" outlineLevel="0" collapsed="false"/>
    <row r="132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414</v>
      </c>
      <c r="K2" s="76" t="s">
        <v>414</v>
      </c>
      <c r="Y2" s="179"/>
    </row>
    <row r="3" customFormat="false" ht="15" hidden="false" customHeight="false" outlineLevel="0" collapsed="false">
      <c r="A3" s="180" t="s">
        <v>453</v>
      </c>
      <c r="K3" s="180" t="s">
        <v>453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416</v>
      </c>
      <c r="C5" s="84"/>
      <c r="D5" s="84" t="s">
        <v>159</v>
      </c>
      <c r="E5" s="84" t="s">
        <v>160</v>
      </c>
      <c r="F5" s="84" t="s">
        <v>161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241637</v>
      </c>
      <c r="E12" s="90" t="n">
        <v>205840</v>
      </c>
      <c r="F12" s="90" t="n">
        <v>35797</v>
      </c>
      <c r="G12" s="90" t="n">
        <v>35303</v>
      </c>
      <c r="H12" s="90" t="n">
        <v>39012</v>
      </c>
      <c r="I12" s="90" t="n">
        <v>10693</v>
      </c>
      <c r="J12" s="90" t="n">
        <v>6799</v>
      </c>
      <c r="K12" s="90" t="n">
        <v>2739</v>
      </c>
      <c r="L12" s="90" t="n">
        <v>8707</v>
      </c>
      <c r="M12" s="168" t="n">
        <v>0</v>
      </c>
      <c r="N12" s="90" t="n">
        <v>4750</v>
      </c>
      <c r="O12" s="90" t="n">
        <v>21869</v>
      </c>
      <c r="P12" s="90" t="n">
        <v>66369</v>
      </c>
      <c r="Q12" s="90" t="n">
        <v>10746</v>
      </c>
      <c r="R12" s="90" t="n">
        <v>3099</v>
      </c>
      <c r="S12" s="90" t="n">
        <v>10944</v>
      </c>
      <c r="T12" s="90" t="n">
        <v>6659</v>
      </c>
      <c r="U12" s="90" t="n">
        <v>7303</v>
      </c>
      <c r="V12" s="90" t="n">
        <v>6645</v>
      </c>
      <c r="W12" s="91" t="n">
        <v>1</v>
      </c>
      <c r="X12" s="69"/>
      <c r="Y12" s="185"/>
      <c r="Z12" s="185"/>
    </row>
    <row r="13" customFormat="false" ht="20.1" hidden="false" customHeight="true" outlineLevel="0" collapsed="false">
      <c r="A13" s="188"/>
      <c r="B13" s="186" t="s">
        <v>417</v>
      </c>
      <c r="C13" s="187"/>
      <c r="D13" s="95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</row>
    <row r="14" customFormat="false" ht="15" hidden="false" customHeight="true" outlineLevel="0" collapsed="false">
      <c r="A14" s="188" t="n">
        <v>2</v>
      </c>
      <c r="B14" s="189" t="s">
        <v>418</v>
      </c>
      <c r="C14" s="189"/>
      <c r="D14" s="95" t="n">
        <v>368</v>
      </c>
      <c r="E14" s="95" t="n">
        <v>361</v>
      </c>
      <c r="F14" s="95" t="n">
        <v>7</v>
      </c>
      <c r="G14" s="95" t="n">
        <v>7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169" t="n">
        <v>0</v>
      </c>
      <c r="N14" s="95" t="n">
        <v>0</v>
      </c>
      <c r="O14" s="95" t="n">
        <v>4</v>
      </c>
      <c r="P14" s="95" t="n">
        <v>340</v>
      </c>
      <c r="Q14" s="95" t="n">
        <v>2</v>
      </c>
      <c r="R14" s="95" t="n">
        <v>1</v>
      </c>
      <c r="S14" s="95" t="n">
        <v>0</v>
      </c>
      <c r="T14" s="95" t="n">
        <v>7</v>
      </c>
      <c r="U14" s="95" t="n">
        <v>0</v>
      </c>
      <c r="V14" s="95" t="n">
        <v>0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88" t="n">
        <v>3</v>
      </c>
      <c r="B15" s="189" t="s">
        <v>419</v>
      </c>
      <c r="C15" s="189"/>
      <c r="D15" s="95" t="n">
        <v>339</v>
      </c>
      <c r="E15" s="95" t="n">
        <v>339</v>
      </c>
      <c r="F15" s="95" t="n">
        <v>0</v>
      </c>
      <c r="G15" s="95" t="n">
        <v>7</v>
      </c>
      <c r="H15" s="95" t="n">
        <v>4</v>
      </c>
      <c r="I15" s="95" t="n">
        <v>0</v>
      </c>
      <c r="J15" s="95" t="n">
        <v>0</v>
      </c>
      <c r="K15" s="95" t="n">
        <v>0</v>
      </c>
      <c r="L15" s="95" t="n">
        <v>0</v>
      </c>
      <c r="M15" s="169" t="n">
        <v>0</v>
      </c>
      <c r="N15" s="95" t="n">
        <v>0</v>
      </c>
      <c r="O15" s="95" t="n">
        <v>2</v>
      </c>
      <c r="P15" s="95" t="n">
        <v>326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88" t="n">
        <v>4</v>
      </c>
      <c r="B16" s="189" t="s">
        <v>420</v>
      </c>
      <c r="C16" s="189"/>
      <c r="D16" s="95" t="n">
        <v>29</v>
      </c>
      <c r="E16" s="95" t="n">
        <v>22</v>
      </c>
      <c r="F16" s="95" t="n">
        <v>7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169" t="n">
        <v>0</v>
      </c>
      <c r="N16" s="95" t="n">
        <v>0</v>
      </c>
      <c r="O16" s="95" t="n">
        <v>2</v>
      </c>
      <c r="P16" s="95" t="n">
        <v>14</v>
      </c>
      <c r="Q16" s="95" t="n">
        <v>2</v>
      </c>
      <c r="R16" s="95" t="n">
        <v>1</v>
      </c>
      <c r="S16" s="95" t="n">
        <v>0</v>
      </c>
      <c r="T16" s="95" t="n">
        <v>7</v>
      </c>
      <c r="U16" s="95" t="n">
        <v>0</v>
      </c>
      <c r="V16" s="95" t="n">
        <v>0</v>
      </c>
      <c r="W16" s="96" t="n">
        <v>4</v>
      </c>
      <c r="Y16" s="185"/>
      <c r="Z16" s="185"/>
    </row>
    <row r="17" customFormat="false" ht="20.1" hidden="false" customHeight="true" outlineLevel="0" collapsed="false">
      <c r="A17" s="188"/>
      <c r="B17" s="186" t="s">
        <v>421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5" hidden="false" customHeight="true" outlineLevel="0" collapsed="false">
      <c r="A18" s="188"/>
      <c r="B18" s="172" t="s">
        <v>422</v>
      </c>
      <c r="C18" s="189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5" hidden="false" customHeight="true" outlineLevel="0" collapsed="false">
      <c r="A19" s="188" t="n">
        <v>5</v>
      </c>
      <c r="B19" s="189" t="s">
        <v>423</v>
      </c>
      <c r="C19" s="189"/>
      <c r="D19" s="95" t="n">
        <v>64761</v>
      </c>
      <c r="E19" s="95" t="n">
        <v>54093</v>
      </c>
      <c r="F19" s="95" t="n">
        <v>10668</v>
      </c>
      <c r="G19" s="95" t="n">
        <v>8406</v>
      </c>
      <c r="H19" s="95" t="n">
        <v>10771</v>
      </c>
      <c r="I19" s="95" t="n">
        <v>3156</v>
      </c>
      <c r="J19" s="95" t="n">
        <v>1934</v>
      </c>
      <c r="K19" s="95" t="n">
        <v>748</v>
      </c>
      <c r="L19" s="95" t="n">
        <v>2735</v>
      </c>
      <c r="M19" s="169" t="n">
        <v>0</v>
      </c>
      <c r="N19" s="95" t="n">
        <v>1307</v>
      </c>
      <c r="O19" s="95" t="n">
        <v>5610</v>
      </c>
      <c r="P19" s="95" t="n">
        <v>17036</v>
      </c>
      <c r="Q19" s="95" t="n">
        <v>2800</v>
      </c>
      <c r="R19" s="95" t="n">
        <v>899</v>
      </c>
      <c r="S19" s="95" t="n">
        <v>3519</v>
      </c>
      <c r="T19" s="95" t="n">
        <v>2042</v>
      </c>
      <c r="U19" s="95" t="n">
        <v>1932</v>
      </c>
      <c r="V19" s="95" t="n">
        <v>1866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88" t="n">
        <v>6</v>
      </c>
      <c r="B20" s="189" t="s">
        <v>424</v>
      </c>
      <c r="C20" s="189"/>
      <c r="D20" s="95" t="n">
        <v>11508</v>
      </c>
      <c r="E20" s="95" t="n">
        <v>9777</v>
      </c>
      <c r="F20" s="95" t="n">
        <v>1731</v>
      </c>
      <c r="G20" s="95" t="n">
        <v>1681</v>
      </c>
      <c r="H20" s="95" t="n">
        <v>2797</v>
      </c>
      <c r="I20" s="95" t="n">
        <v>504</v>
      </c>
      <c r="J20" s="95" t="n">
        <v>262</v>
      </c>
      <c r="K20" s="95" t="n">
        <v>209</v>
      </c>
      <c r="L20" s="95" t="n">
        <v>501</v>
      </c>
      <c r="M20" s="169" t="n">
        <v>0</v>
      </c>
      <c r="N20" s="95" t="n">
        <v>112</v>
      </c>
      <c r="O20" s="95" t="n">
        <v>819</v>
      </c>
      <c r="P20" s="95" t="n">
        <v>2130</v>
      </c>
      <c r="Q20" s="95" t="n">
        <v>507</v>
      </c>
      <c r="R20" s="95" t="n">
        <v>423</v>
      </c>
      <c r="S20" s="95" t="n">
        <v>663</v>
      </c>
      <c r="T20" s="95" t="n">
        <v>397</v>
      </c>
      <c r="U20" s="95" t="n">
        <v>206</v>
      </c>
      <c r="V20" s="95" t="n">
        <v>297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88" t="n">
        <v>7</v>
      </c>
      <c r="B21" s="189" t="s">
        <v>425</v>
      </c>
      <c r="C21" s="189"/>
      <c r="D21" s="95" t="n">
        <v>153349</v>
      </c>
      <c r="E21" s="95" t="n">
        <v>132060</v>
      </c>
      <c r="F21" s="95" t="n">
        <v>21289</v>
      </c>
      <c r="G21" s="95" t="n">
        <v>23685</v>
      </c>
      <c r="H21" s="95" t="n">
        <v>22323</v>
      </c>
      <c r="I21" s="95" t="n">
        <v>6413</v>
      </c>
      <c r="J21" s="95" t="n">
        <v>4286</v>
      </c>
      <c r="K21" s="95" t="n">
        <v>1583</v>
      </c>
      <c r="L21" s="95" t="n">
        <v>4854</v>
      </c>
      <c r="M21" s="169" t="n">
        <v>0</v>
      </c>
      <c r="N21" s="95" t="n">
        <v>3180</v>
      </c>
      <c r="O21" s="95" t="n">
        <v>14840</v>
      </c>
      <c r="P21" s="95" t="n">
        <v>45162</v>
      </c>
      <c r="Q21" s="95" t="n">
        <v>6921</v>
      </c>
      <c r="R21" s="95" t="n">
        <v>1355</v>
      </c>
      <c r="S21" s="95" t="n">
        <v>5949</v>
      </c>
      <c r="T21" s="95" t="n">
        <v>3750</v>
      </c>
      <c r="U21" s="95" t="n">
        <v>4924</v>
      </c>
      <c r="V21" s="95" t="n">
        <v>4124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88" t="n">
        <v>8</v>
      </c>
      <c r="B22" s="189" t="s">
        <v>426</v>
      </c>
      <c r="C22" s="189"/>
      <c r="D22" s="95" t="n">
        <v>12019</v>
      </c>
      <c r="E22" s="95" t="n">
        <v>9910</v>
      </c>
      <c r="F22" s="95" t="n">
        <v>2109</v>
      </c>
      <c r="G22" s="95" t="n">
        <v>1531</v>
      </c>
      <c r="H22" s="95" t="n">
        <v>3121</v>
      </c>
      <c r="I22" s="95" t="n">
        <v>620</v>
      </c>
      <c r="J22" s="95" t="n">
        <v>317</v>
      </c>
      <c r="K22" s="95" t="n">
        <v>199</v>
      </c>
      <c r="L22" s="95" t="n">
        <v>617</v>
      </c>
      <c r="M22" s="169" t="n">
        <v>0</v>
      </c>
      <c r="N22" s="95" t="n">
        <v>151</v>
      </c>
      <c r="O22" s="95" t="n">
        <v>600</v>
      </c>
      <c r="P22" s="95" t="n">
        <v>2041</v>
      </c>
      <c r="Q22" s="95" t="n">
        <v>518</v>
      </c>
      <c r="R22" s="95" t="n">
        <v>422</v>
      </c>
      <c r="S22" s="95" t="n">
        <v>813</v>
      </c>
      <c r="T22" s="95" t="n">
        <v>470</v>
      </c>
      <c r="U22" s="95" t="n">
        <v>241</v>
      </c>
      <c r="V22" s="95" t="n">
        <v>358</v>
      </c>
      <c r="W22" s="96" t="n">
        <v>8</v>
      </c>
      <c r="Y22" s="185"/>
      <c r="Z22" s="185"/>
    </row>
    <row r="23" customFormat="false" ht="20.1" hidden="false" customHeight="true" outlineLevel="0" collapsed="false">
      <c r="A23" s="188" t="n">
        <v>9</v>
      </c>
      <c r="B23" s="189" t="s">
        <v>427</v>
      </c>
      <c r="C23" s="189"/>
      <c r="D23" s="95" t="n">
        <v>383213</v>
      </c>
      <c r="E23" s="95" t="n">
        <v>328072</v>
      </c>
      <c r="F23" s="95" t="n">
        <v>55141</v>
      </c>
      <c r="G23" s="95" t="n">
        <v>57492</v>
      </c>
      <c r="H23" s="95" t="n">
        <v>58214</v>
      </c>
      <c r="I23" s="95" t="n">
        <v>16526</v>
      </c>
      <c r="J23" s="95" t="n">
        <v>10832</v>
      </c>
      <c r="K23" s="95" t="n">
        <v>4123</v>
      </c>
      <c r="L23" s="95" t="n">
        <v>12944</v>
      </c>
      <c r="M23" s="169" t="n">
        <v>0</v>
      </c>
      <c r="N23" s="95" t="n">
        <v>7859</v>
      </c>
      <c r="O23" s="95" t="n">
        <v>36109</v>
      </c>
      <c r="P23" s="95" t="n">
        <v>109490</v>
      </c>
      <c r="Q23" s="95" t="n">
        <v>17149</v>
      </c>
      <c r="R23" s="95" t="n">
        <v>4032</v>
      </c>
      <c r="S23" s="95" t="n">
        <v>16080</v>
      </c>
      <c r="T23" s="95" t="n">
        <v>9939</v>
      </c>
      <c r="U23" s="95" t="n">
        <v>11993</v>
      </c>
      <c r="V23" s="95" t="n">
        <v>10431</v>
      </c>
      <c r="W23" s="96" t="n">
        <v>9</v>
      </c>
      <c r="Y23" s="185"/>
      <c r="Z23" s="185"/>
    </row>
    <row r="24" customFormat="false" ht="15" hidden="false" customHeight="true" outlineLevel="0" collapsed="false">
      <c r="A24" s="188" t="n">
        <v>10</v>
      </c>
      <c r="B24" s="189" t="s">
        <v>428</v>
      </c>
      <c r="C24" s="189"/>
      <c r="D24" s="95" t="n">
        <v>332224</v>
      </c>
      <c r="E24" s="95" t="n">
        <v>282867</v>
      </c>
      <c r="F24" s="95" t="n">
        <v>49357</v>
      </c>
      <c r="G24" s="95" t="n">
        <v>50015</v>
      </c>
      <c r="H24" s="95" t="n">
        <v>52440</v>
      </c>
      <c r="I24" s="95" t="n">
        <v>15162</v>
      </c>
      <c r="J24" s="95" t="n">
        <v>9645</v>
      </c>
      <c r="K24" s="95" t="n">
        <v>3453</v>
      </c>
      <c r="L24" s="95" t="n">
        <v>11796</v>
      </c>
      <c r="M24" s="169" t="n">
        <v>0</v>
      </c>
      <c r="N24" s="95" t="n">
        <v>6958</v>
      </c>
      <c r="O24" s="95" t="n">
        <v>28678</v>
      </c>
      <c r="P24" s="95" t="n">
        <v>92707</v>
      </c>
      <c r="Q24" s="95" t="n">
        <v>14815</v>
      </c>
      <c r="R24" s="95" t="n">
        <v>4018</v>
      </c>
      <c r="S24" s="95" t="n">
        <v>14494</v>
      </c>
      <c r="T24" s="95" t="n">
        <v>8950</v>
      </c>
      <c r="U24" s="95" t="n">
        <v>9783</v>
      </c>
      <c r="V24" s="95" t="n">
        <v>9310</v>
      </c>
      <c r="W24" s="96" t="n">
        <v>10</v>
      </c>
      <c r="Y24" s="185"/>
      <c r="Z24" s="185"/>
    </row>
    <row r="25" customFormat="false" ht="12.75" hidden="false" customHeight="false" outlineLevel="0" collapsed="false">
      <c r="A25" s="188" t="n">
        <v>11</v>
      </c>
      <c r="B25" s="189" t="s">
        <v>429</v>
      </c>
      <c r="C25" s="189"/>
      <c r="D25" s="95" t="n">
        <v>192991</v>
      </c>
      <c r="E25" s="95" t="n">
        <v>164708</v>
      </c>
      <c r="F25" s="95" t="n">
        <v>28283</v>
      </c>
      <c r="G25" s="95" t="n">
        <v>28527</v>
      </c>
      <c r="H25" s="95" t="n">
        <v>29530</v>
      </c>
      <c r="I25" s="95" t="n">
        <v>8769</v>
      </c>
      <c r="J25" s="95" t="n">
        <v>5705</v>
      </c>
      <c r="K25" s="95" t="n">
        <v>2048</v>
      </c>
      <c r="L25" s="95" t="n">
        <v>7017</v>
      </c>
      <c r="M25" s="169" t="n">
        <v>0</v>
      </c>
      <c r="N25" s="95" t="n">
        <v>4018</v>
      </c>
      <c r="O25" s="95" t="n">
        <v>17491</v>
      </c>
      <c r="P25" s="95" t="n">
        <v>54618</v>
      </c>
      <c r="Q25" s="95" t="n">
        <v>8487</v>
      </c>
      <c r="R25" s="95" t="n">
        <v>2250</v>
      </c>
      <c r="S25" s="95" t="n">
        <v>8224</v>
      </c>
      <c r="T25" s="95" t="n">
        <v>5044</v>
      </c>
      <c r="U25" s="95" t="n">
        <v>5971</v>
      </c>
      <c r="V25" s="95" t="n">
        <v>5292</v>
      </c>
      <c r="W25" s="96" t="n">
        <v>11</v>
      </c>
      <c r="Y25" s="185"/>
      <c r="Z25" s="185"/>
    </row>
    <row r="26" customFormat="false" ht="12.75" hidden="false" customHeight="false" outlineLevel="0" collapsed="false">
      <c r="A26" s="188" t="n">
        <v>12</v>
      </c>
      <c r="B26" s="189" t="s">
        <v>430</v>
      </c>
      <c r="C26" s="189"/>
      <c r="D26" s="95" t="n">
        <v>139233</v>
      </c>
      <c r="E26" s="95" t="n">
        <v>118159</v>
      </c>
      <c r="F26" s="95" t="n">
        <v>21074</v>
      </c>
      <c r="G26" s="95" t="n">
        <v>21488</v>
      </c>
      <c r="H26" s="95" t="n">
        <v>22910</v>
      </c>
      <c r="I26" s="95" t="n">
        <v>6393</v>
      </c>
      <c r="J26" s="95" t="n">
        <v>3940</v>
      </c>
      <c r="K26" s="95" t="n">
        <v>1405</v>
      </c>
      <c r="L26" s="95" t="n">
        <v>4779</v>
      </c>
      <c r="M26" s="169" t="n">
        <v>0</v>
      </c>
      <c r="N26" s="95" t="n">
        <v>2940</v>
      </c>
      <c r="O26" s="95" t="n">
        <v>11187</v>
      </c>
      <c r="P26" s="95" t="n">
        <v>38089</v>
      </c>
      <c r="Q26" s="95" t="n">
        <v>6328</v>
      </c>
      <c r="R26" s="95" t="n">
        <v>1768</v>
      </c>
      <c r="S26" s="95" t="n">
        <v>6270</v>
      </c>
      <c r="T26" s="95" t="n">
        <v>3906</v>
      </c>
      <c r="U26" s="95" t="n">
        <v>3812</v>
      </c>
      <c r="V26" s="95" t="n">
        <v>4018</v>
      </c>
      <c r="W26" s="96" t="n">
        <v>12</v>
      </c>
      <c r="Y26" s="185"/>
      <c r="Z26" s="185"/>
    </row>
    <row r="27" customFormat="false" ht="15" hidden="false" customHeight="true" outlineLevel="0" collapsed="false">
      <c r="A27" s="188" t="n">
        <v>13</v>
      </c>
      <c r="B27" s="189" t="s">
        <v>431</v>
      </c>
      <c r="C27" s="189"/>
      <c r="D27" s="95" t="n">
        <v>50989</v>
      </c>
      <c r="E27" s="95" t="n">
        <v>45205</v>
      </c>
      <c r="F27" s="95" t="n">
        <v>5784</v>
      </c>
      <c r="G27" s="95" t="n">
        <v>7477</v>
      </c>
      <c r="H27" s="95" t="n">
        <v>5774</v>
      </c>
      <c r="I27" s="95" t="n">
        <v>1364</v>
      </c>
      <c r="J27" s="95" t="n">
        <v>1187</v>
      </c>
      <c r="K27" s="95" t="n">
        <v>670</v>
      </c>
      <c r="L27" s="95" t="n">
        <v>1148</v>
      </c>
      <c r="M27" s="169" t="n">
        <v>0</v>
      </c>
      <c r="N27" s="95" t="n">
        <v>901</v>
      </c>
      <c r="O27" s="95" t="n">
        <v>7431</v>
      </c>
      <c r="P27" s="95" t="n">
        <v>16783</v>
      </c>
      <c r="Q27" s="95" t="n">
        <v>2334</v>
      </c>
      <c r="R27" s="95" t="n">
        <v>14</v>
      </c>
      <c r="S27" s="95" t="n">
        <v>1586</v>
      </c>
      <c r="T27" s="95" t="n">
        <v>989</v>
      </c>
      <c r="U27" s="95" t="n">
        <v>2210</v>
      </c>
      <c r="V27" s="95" t="n">
        <v>1121</v>
      </c>
      <c r="W27" s="96" t="n">
        <v>13</v>
      </c>
      <c r="Y27" s="185"/>
      <c r="Z27" s="185"/>
    </row>
    <row r="28" customFormat="false" ht="12.75" hidden="false" customHeight="false" outlineLevel="0" collapsed="false">
      <c r="A28" s="188" t="n">
        <v>14</v>
      </c>
      <c r="B28" s="189" t="s">
        <v>429</v>
      </c>
      <c r="C28" s="189"/>
      <c r="D28" s="95" t="n">
        <v>25235</v>
      </c>
      <c r="E28" s="95" t="n">
        <v>21478</v>
      </c>
      <c r="F28" s="95" t="n">
        <v>3757</v>
      </c>
      <c r="G28" s="95" t="n">
        <v>3571</v>
      </c>
      <c r="H28" s="95" t="n">
        <v>3564</v>
      </c>
      <c r="I28" s="95" t="n">
        <v>825</v>
      </c>
      <c r="J28" s="95" t="n">
        <v>558</v>
      </c>
      <c r="K28" s="95" t="n">
        <v>283</v>
      </c>
      <c r="L28" s="95" t="n">
        <v>572</v>
      </c>
      <c r="M28" s="169" t="n">
        <v>0</v>
      </c>
      <c r="N28" s="95" t="n">
        <v>504</v>
      </c>
      <c r="O28" s="95" t="n">
        <v>2959</v>
      </c>
      <c r="P28" s="95" t="n">
        <v>7580</v>
      </c>
      <c r="Q28" s="95" t="n">
        <v>1234</v>
      </c>
      <c r="R28" s="95" t="n">
        <v>4</v>
      </c>
      <c r="S28" s="95" t="n">
        <v>1244</v>
      </c>
      <c r="T28" s="95" t="n">
        <v>748</v>
      </c>
      <c r="U28" s="95" t="n">
        <v>886</v>
      </c>
      <c r="V28" s="95" t="n">
        <v>703</v>
      </c>
      <c r="W28" s="96" t="n">
        <v>14</v>
      </c>
      <c r="Y28" s="185"/>
      <c r="Z28" s="185"/>
    </row>
    <row r="29" customFormat="false" ht="12.75" hidden="false" customHeight="false" outlineLevel="0" collapsed="false">
      <c r="A29" s="188" t="n">
        <v>15</v>
      </c>
      <c r="B29" s="189" t="s">
        <v>430</v>
      </c>
      <c r="C29" s="189"/>
      <c r="D29" s="95" t="n">
        <v>25754</v>
      </c>
      <c r="E29" s="95" t="n">
        <v>23727</v>
      </c>
      <c r="F29" s="95" t="n">
        <v>2027</v>
      </c>
      <c r="G29" s="95" t="n">
        <v>3906</v>
      </c>
      <c r="H29" s="95" t="n">
        <v>2210</v>
      </c>
      <c r="I29" s="95" t="n">
        <v>539</v>
      </c>
      <c r="J29" s="95" t="n">
        <v>629</v>
      </c>
      <c r="K29" s="95" t="n">
        <v>387</v>
      </c>
      <c r="L29" s="95" t="n">
        <v>576</v>
      </c>
      <c r="M29" s="169" t="n">
        <v>0</v>
      </c>
      <c r="N29" s="95" t="n">
        <v>397</v>
      </c>
      <c r="O29" s="95" t="n">
        <v>4472</v>
      </c>
      <c r="P29" s="95" t="n">
        <v>9203</v>
      </c>
      <c r="Q29" s="95" t="n">
        <v>1100</v>
      </c>
      <c r="R29" s="95" t="n">
        <v>10</v>
      </c>
      <c r="S29" s="95" t="n">
        <v>342</v>
      </c>
      <c r="T29" s="95" t="n">
        <v>241</v>
      </c>
      <c r="U29" s="95" t="n">
        <v>1324</v>
      </c>
      <c r="V29" s="95" t="n">
        <v>418</v>
      </c>
      <c r="W29" s="96" t="n">
        <v>15</v>
      </c>
      <c r="Y29" s="185"/>
      <c r="Z29" s="185"/>
    </row>
    <row r="30" customFormat="false" ht="20.1" hidden="false" customHeight="true" outlineLevel="0" collapsed="false">
      <c r="A30" s="188" t="n">
        <v>16</v>
      </c>
      <c r="B30" s="189" t="s">
        <v>432</v>
      </c>
      <c r="C30" s="189"/>
      <c r="D30" s="95" t="n">
        <v>1740</v>
      </c>
      <c r="E30" s="95" t="n">
        <v>1315</v>
      </c>
      <c r="F30" s="95" t="n">
        <v>425</v>
      </c>
      <c r="G30" s="95" t="n">
        <v>423</v>
      </c>
      <c r="H30" s="95" t="n">
        <v>33</v>
      </c>
      <c r="I30" s="95" t="n">
        <v>193</v>
      </c>
      <c r="J30" s="95" t="n">
        <v>101</v>
      </c>
      <c r="K30" s="95" t="n">
        <v>0</v>
      </c>
      <c r="L30" s="95" t="n">
        <v>14</v>
      </c>
      <c r="M30" s="169" t="n">
        <v>0</v>
      </c>
      <c r="N30" s="95" t="n">
        <v>135</v>
      </c>
      <c r="O30" s="95" t="n">
        <v>108</v>
      </c>
      <c r="P30" s="95" t="n">
        <v>291</v>
      </c>
      <c r="Q30" s="95" t="n">
        <v>37</v>
      </c>
      <c r="R30" s="95" t="n">
        <v>0</v>
      </c>
      <c r="S30" s="95" t="n">
        <v>56</v>
      </c>
      <c r="T30" s="95" t="n">
        <v>51</v>
      </c>
      <c r="U30" s="95" t="n">
        <v>216</v>
      </c>
      <c r="V30" s="95" t="n">
        <v>82</v>
      </c>
      <c r="W30" s="96" t="n">
        <v>16</v>
      </c>
      <c r="Y30" s="185"/>
      <c r="Z30" s="185"/>
    </row>
    <row r="31" customFormat="false" ht="20.1" hidden="false" customHeight="true" outlineLevel="0" collapsed="false">
      <c r="A31" s="188"/>
      <c r="B31" s="186" t="s">
        <v>433</v>
      </c>
      <c r="C31" s="187"/>
      <c r="D31" s="95"/>
      <c r="E31" s="92"/>
      <c r="F31" s="92"/>
      <c r="G31" s="92"/>
      <c r="H31" s="95"/>
      <c r="I31" s="95"/>
      <c r="J31" s="95"/>
      <c r="K31" s="92"/>
      <c r="L31" s="92"/>
      <c r="M31" s="169"/>
      <c r="N31" s="92"/>
      <c r="O31" s="92"/>
      <c r="P31" s="92"/>
      <c r="Q31" s="92"/>
      <c r="R31" s="92"/>
      <c r="S31" s="92"/>
      <c r="T31" s="92"/>
      <c r="U31" s="92"/>
      <c r="V31" s="92"/>
      <c r="W31" s="96"/>
    </row>
    <row r="32" customFormat="false" ht="15" hidden="false" customHeight="true" outlineLevel="0" collapsed="false">
      <c r="A32" s="188" t="n">
        <v>17</v>
      </c>
      <c r="B32" s="189" t="s">
        <v>434</v>
      </c>
      <c r="C32" s="189"/>
      <c r="D32" s="95" t="n">
        <v>46075</v>
      </c>
      <c r="E32" s="95" t="n">
        <v>38462</v>
      </c>
      <c r="F32" s="95" t="n">
        <v>7613</v>
      </c>
      <c r="G32" s="95" t="n">
        <v>6295</v>
      </c>
      <c r="H32" s="95" t="n">
        <v>6322</v>
      </c>
      <c r="I32" s="95" t="n">
        <v>2086</v>
      </c>
      <c r="J32" s="95" t="n">
        <v>1378</v>
      </c>
      <c r="K32" s="95" t="n">
        <v>521</v>
      </c>
      <c r="L32" s="95" t="n">
        <v>18</v>
      </c>
      <c r="M32" s="169" t="n">
        <v>0</v>
      </c>
      <c r="N32" s="95" t="n">
        <v>1113</v>
      </c>
      <c r="O32" s="95" t="n">
        <v>5201</v>
      </c>
      <c r="P32" s="95" t="n">
        <v>13278</v>
      </c>
      <c r="Q32" s="95" t="n">
        <v>2144</v>
      </c>
      <c r="R32" s="95" t="n">
        <v>591</v>
      </c>
      <c r="S32" s="95" t="n">
        <v>2032</v>
      </c>
      <c r="T32" s="95" t="n">
        <v>1645</v>
      </c>
      <c r="U32" s="95" t="n">
        <v>2006</v>
      </c>
      <c r="V32" s="95" t="n">
        <v>1445</v>
      </c>
      <c r="W32" s="96" t="n">
        <v>17</v>
      </c>
      <c r="Y32" s="185"/>
      <c r="Z32" s="185"/>
    </row>
    <row r="33" customFormat="false" ht="15" hidden="false" customHeight="true" outlineLevel="0" collapsed="false">
      <c r="A33" s="188" t="n">
        <v>18</v>
      </c>
      <c r="B33" s="189" t="s">
        <v>454</v>
      </c>
      <c r="C33" s="189"/>
      <c r="D33" s="95" t="n">
        <v>43424</v>
      </c>
      <c r="E33" s="95" t="n">
        <v>36079</v>
      </c>
      <c r="F33" s="95" t="n">
        <v>7345</v>
      </c>
      <c r="G33" s="95" t="n">
        <v>5976</v>
      </c>
      <c r="H33" s="95" t="n">
        <v>6169</v>
      </c>
      <c r="I33" s="95" t="n">
        <v>1987</v>
      </c>
      <c r="J33" s="95" t="n">
        <v>1321</v>
      </c>
      <c r="K33" s="95" t="n">
        <v>501</v>
      </c>
      <c r="L33" s="95" t="n">
        <v>18</v>
      </c>
      <c r="M33" s="169" t="n">
        <v>0</v>
      </c>
      <c r="N33" s="95" t="n">
        <v>1099</v>
      </c>
      <c r="O33" s="95" t="n">
        <v>4926</v>
      </c>
      <c r="P33" s="95" t="n">
        <v>11944</v>
      </c>
      <c r="Q33" s="95" t="n">
        <v>2089</v>
      </c>
      <c r="R33" s="95" t="n">
        <v>588</v>
      </c>
      <c r="S33" s="95" t="n">
        <v>1933</v>
      </c>
      <c r="T33" s="95" t="n">
        <v>1593</v>
      </c>
      <c r="U33" s="95" t="n">
        <v>1881</v>
      </c>
      <c r="V33" s="95" t="n">
        <v>1399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88" t="n">
        <v>19</v>
      </c>
      <c r="B34" s="189" t="s">
        <v>436</v>
      </c>
      <c r="C34" s="189"/>
      <c r="D34" s="95" t="n">
        <v>42381</v>
      </c>
      <c r="E34" s="95" t="n">
        <v>35258</v>
      </c>
      <c r="F34" s="95" t="n">
        <v>7123</v>
      </c>
      <c r="G34" s="95" t="n">
        <v>5877</v>
      </c>
      <c r="H34" s="95" t="n">
        <v>6078</v>
      </c>
      <c r="I34" s="95" t="n">
        <v>1960</v>
      </c>
      <c r="J34" s="95" t="n">
        <v>1288</v>
      </c>
      <c r="K34" s="95" t="n">
        <v>496</v>
      </c>
      <c r="L34" s="95" t="n">
        <v>18</v>
      </c>
      <c r="M34" s="169" t="n">
        <v>0</v>
      </c>
      <c r="N34" s="95" t="n">
        <v>1069</v>
      </c>
      <c r="O34" s="95" t="n">
        <v>4843</v>
      </c>
      <c r="P34" s="95" t="n">
        <v>11515</v>
      </c>
      <c r="Q34" s="95" t="n">
        <v>2057</v>
      </c>
      <c r="R34" s="95" t="n">
        <v>585</v>
      </c>
      <c r="S34" s="95" t="n">
        <v>1877</v>
      </c>
      <c r="T34" s="95" t="n">
        <v>1546</v>
      </c>
      <c r="U34" s="95" t="n">
        <v>1829</v>
      </c>
      <c r="V34" s="95" t="n">
        <v>1343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88" t="n">
        <v>20</v>
      </c>
      <c r="B35" s="189" t="s">
        <v>437</v>
      </c>
      <c r="C35" s="189"/>
      <c r="D35" s="95" t="n">
        <v>5483</v>
      </c>
      <c r="E35" s="95" t="n">
        <v>4772</v>
      </c>
      <c r="F35" s="95" t="n">
        <v>711</v>
      </c>
      <c r="G35" s="95" t="n">
        <v>1062</v>
      </c>
      <c r="H35" s="95" t="n">
        <v>585</v>
      </c>
      <c r="I35" s="95" t="n">
        <v>212</v>
      </c>
      <c r="J35" s="95" t="n">
        <v>166</v>
      </c>
      <c r="K35" s="95" t="n">
        <v>85</v>
      </c>
      <c r="L35" s="95" t="n">
        <v>2</v>
      </c>
      <c r="M35" s="169" t="n">
        <v>0</v>
      </c>
      <c r="N35" s="95" t="n">
        <v>67</v>
      </c>
      <c r="O35" s="95" t="n">
        <v>640</v>
      </c>
      <c r="P35" s="95" t="n">
        <v>1684</v>
      </c>
      <c r="Q35" s="95" t="n">
        <v>202</v>
      </c>
      <c r="R35" s="95" t="n">
        <v>25</v>
      </c>
      <c r="S35" s="95" t="n">
        <v>191</v>
      </c>
      <c r="T35" s="95" t="n">
        <v>123</v>
      </c>
      <c r="U35" s="95" t="n">
        <v>275</v>
      </c>
      <c r="V35" s="95" t="n">
        <v>164</v>
      </c>
      <c r="W35" s="96" t="n">
        <v>20</v>
      </c>
      <c r="Y35" s="185"/>
      <c r="Z35" s="185"/>
    </row>
    <row r="36" customFormat="false" ht="12.75" hidden="false" customHeight="false" outlineLevel="0" collapsed="false">
      <c r="A36" s="188" t="n">
        <v>21</v>
      </c>
      <c r="B36" s="189" t="s">
        <v>438</v>
      </c>
      <c r="C36" s="189"/>
      <c r="D36" s="95" t="n">
        <v>449</v>
      </c>
      <c r="E36" s="95" t="n">
        <v>365</v>
      </c>
      <c r="F36" s="95" t="n">
        <v>84</v>
      </c>
      <c r="G36" s="95" t="n">
        <v>29</v>
      </c>
      <c r="H36" s="95" t="n">
        <v>27</v>
      </c>
      <c r="I36" s="95" t="n">
        <v>7</v>
      </c>
      <c r="J36" s="95" t="n">
        <v>15</v>
      </c>
      <c r="K36" s="95" t="n">
        <v>1</v>
      </c>
      <c r="L36" s="95" t="n">
        <v>0</v>
      </c>
      <c r="M36" s="169" t="n">
        <v>0</v>
      </c>
      <c r="N36" s="95" t="n">
        <v>14</v>
      </c>
      <c r="O36" s="95" t="n">
        <v>13</v>
      </c>
      <c r="P36" s="95" t="n">
        <v>267</v>
      </c>
      <c r="Q36" s="95" t="n">
        <v>12</v>
      </c>
      <c r="R36" s="95" t="n">
        <v>3</v>
      </c>
      <c r="S36" s="95" t="n">
        <v>22</v>
      </c>
      <c r="T36" s="95" t="n">
        <v>15</v>
      </c>
      <c r="U36" s="95" t="n">
        <v>6</v>
      </c>
      <c r="V36" s="95" t="n">
        <v>18</v>
      </c>
      <c r="W36" s="96" t="n">
        <v>21</v>
      </c>
      <c r="Y36" s="185"/>
      <c r="Z36" s="185"/>
    </row>
    <row r="37" customFormat="false" ht="12.75" hidden="false" customHeight="false" outlineLevel="0" collapsed="false">
      <c r="A37" s="188" t="n">
        <v>22</v>
      </c>
      <c r="B37" s="189" t="s">
        <v>437</v>
      </c>
      <c r="C37" s="189"/>
      <c r="D37" s="95" t="n">
        <v>27</v>
      </c>
      <c r="E37" s="95" t="n">
        <v>22</v>
      </c>
      <c r="F37" s="95" t="n">
        <v>5</v>
      </c>
      <c r="G37" s="95" t="n">
        <v>6</v>
      </c>
      <c r="H37" s="95" t="n">
        <v>1</v>
      </c>
      <c r="I37" s="95" t="n">
        <v>0</v>
      </c>
      <c r="J37" s="95" t="n">
        <v>0</v>
      </c>
      <c r="K37" s="95" t="n">
        <v>1</v>
      </c>
      <c r="L37" s="95" t="n">
        <v>0</v>
      </c>
      <c r="M37" s="169" t="n">
        <v>0</v>
      </c>
      <c r="N37" s="95" t="n">
        <v>2</v>
      </c>
      <c r="O37" s="95" t="n">
        <v>0</v>
      </c>
      <c r="P37" s="95" t="n">
        <v>11</v>
      </c>
      <c r="Q37" s="95" t="n">
        <v>0</v>
      </c>
      <c r="R37" s="95" t="n">
        <v>0</v>
      </c>
      <c r="S37" s="95" t="n">
        <v>2</v>
      </c>
      <c r="T37" s="95" t="n">
        <v>0</v>
      </c>
      <c r="U37" s="95" t="n">
        <v>3</v>
      </c>
      <c r="V37" s="95" t="n">
        <v>1</v>
      </c>
      <c r="W37" s="96" t="n">
        <v>22</v>
      </c>
      <c r="Y37" s="185"/>
      <c r="Z37" s="185"/>
    </row>
    <row r="38" customFormat="false" ht="12.75" hidden="false" customHeight="false" outlineLevel="0" collapsed="false">
      <c r="A38" s="188" t="n">
        <v>23</v>
      </c>
      <c r="B38" s="189" t="s">
        <v>439</v>
      </c>
      <c r="C38" s="189"/>
      <c r="D38" s="95" t="n">
        <v>297</v>
      </c>
      <c r="E38" s="95" t="n">
        <v>228</v>
      </c>
      <c r="F38" s="95" t="n">
        <v>69</v>
      </c>
      <c r="G38" s="95" t="n">
        <v>35</v>
      </c>
      <c r="H38" s="95" t="n">
        <v>32</v>
      </c>
      <c r="I38" s="95" t="n">
        <v>10</v>
      </c>
      <c r="J38" s="95" t="n">
        <v>9</v>
      </c>
      <c r="K38" s="95" t="n">
        <v>2</v>
      </c>
      <c r="L38" s="95" t="n">
        <v>0</v>
      </c>
      <c r="M38" s="169" t="n">
        <v>0</v>
      </c>
      <c r="N38" s="95" t="n">
        <v>8</v>
      </c>
      <c r="O38" s="95" t="n">
        <v>35</v>
      </c>
      <c r="P38" s="95" t="n">
        <v>81</v>
      </c>
      <c r="Q38" s="95" t="n">
        <v>10</v>
      </c>
      <c r="R38" s="95" t="n">
        <v>0</v>
      </c>
      <c r="S38" s="95" t="n">
        <v>17</v>
      </c>
      <c r="T38" s="95" t="n">
        <v>16</v>
      </c>
      <c r="U38" s="95" t="n">
        <v>23</v>
      </c>
      <c r="V38" s="95" t="n">
        <v>19</v>
      </c>
      <c r="W38" s="96" t="n">
        <v>23</v>
      </c>
      <c r="Y38" s="185"/>
      <c r="Z38" s="185"/>
    </row>
    <row r="39" customFormat="false" ht="12.75" hidden="false" customHeight="false" outlineLevel="0" collapsed="false">
      <c r="A39" s="188" t="n">
        <v>24</v>
      </c>
      <c r="B39" s="189" t="s">
        <v>437</v>
      </c>
      <c r="C39" s="189"/>
      <c r="D39" s="95" t="n">
        <v>58</v>
      </c>
      <c r="E39" s="95" t="n">
        <v>54</v>
      </c>
      <c r="F39" s="95" t="n">
        <v>4</v>
      </c>
      <c r="G39" s="95" t="n">
        <v>18</v>
      </c>
      <c r="H39" s="95" t="n">
        <v>3</v>
      </c>
      <c r="I39" s="95" t="n">
        <v>0</v>
      </c>
      <c r="J39" s="95" t="n">
        <v>2</v>
      </c>
      <c r="K39" s="95" t="n">
        <v>0</v>
      </c>
      <c r="L39" s="95" t="n">
        <v>0</v>
      </c>
      <c r="M39" s="169" t="n">
        <v>0</v>
      </c>
      <c r="N39" s="95" t="n">
        <v>0</v>
      </c>
      <c r="O39" s="95" t="n">
        <v>17</v>
      </c>
      <c r="P39" s="95" t="n">
        <v>12</v>
      </c>
      <c r="Q39" s="95" t="n">
        <v>0</v>
      </c>
      <c r="R39" s="95" t="n">
        <v>0</v>
      </c>
      <c r="S39" s="95" t="n">
        <v>2</v>
      </c>
      <c r="T39" s="95" t="n">
        <v>0</v>
      </c>
      <c r="U39" s="95" t="n">
        <v>4</v>
      </c>
      <c r="V39" s="95" t="n">
        <v>0</v>
      </c>
      <c r="W39" s="96" t="n">
        <v>24</v>
      </c>
      <c r="Y39" s="185"/>
      <c r="Z39" s="185"/>
    </row>
    <row r="40" customFormat="false" ht="15" hidden="false" customHeight="true" outlineLevel="0" collapsed="false">
      <c r="A40" s="188" t="n">
        <v>25</v>
      </c>
      <c r="B40" s="189" t="s">
        <v>455</v>
      </c>
      <c r="C40" s="189"/>
      <c r="D40" s="95" t="n">
        <v>2651</v>
      </c>
      <c r="E40" s="95" t="n">
        <v>2383</v>
      </c>
      <c r="F40" s="95" t="n">
        <v>268</v>
      </c>
      <c r="G40" s="95" t="n">
        <v>319</v>
      </c>
      <c r="H40" s="95" t="n">
        <v>153</v>
      </c>
      <c r="I40" s="95" t="n">
        <v>99</v>
      </c>
      <c r="J40" s="95" t="n">
        <v>57</v>
      </c>
      <c r="K40" s="95" t="n">
        <v>20</v>
      </c>
      <c r="L40" s="95" t="n">
        <v>0</v>
      </c>
      <c r="M40" s="169" t="n">
        <v>0</v>
      </c>
      <c r="N40" s="95" t="n">
        <v>14</v>
      </c>
      <c r="O40" s="95" t="n">
        <v>275</v>
      </c>
      <c r="P40" s="95" t="n">
        <v>1334</v>
      </c>
      <c r="Q40" s="95" t="n">
        <v>55</v>
      </c>
      <c r="R40" s="95" t="n">
        <v>3</v>
      </c>
      <c r="S40" s="95" t="n">
        <v>99</v>
      </c>
      <c r="T40" s="95" t="n">
        <v>52</v>
      </c>
      <c r="U40" s="95" t="n">
        <v>125</v>
      </c>
      <c r="V40" s="95" t="n">
        <v>46</v>
      </c>
      <c r="W40" s="96" t="n">
        <v>25</v>
      </c>
      <c r="Y40" s="185"/>
      <c r="Z40" s="185"/>
    </row>
    <row r="41" customFormat="false" ht="12.75" hidden="false" customHeight="false" outlineLevel="0" collapsed="false">
      <c r="A41" s="188" t="n">
        <v>26</v>
      </c>
      <c r="B41" s="189" t="s">
        <v>436</v>
      </c>
      <c r="C41" s="189"/>
      <c r="D41" s="95" t="n">
        <v>1979</v>
      </c>
      <c r="E41" s="95" t="n">
        <v>1734</v>
      </c>
      <c r="F41" s="95" t="n">
        <v>245</v>
      </c>
      <c r="G41" s="95" t="n">
        <v>291</v>
      </c>
      <c r="H41" s="95" t="n">
        <v>148</v>
      </c>
      <c r="I41" s="95" t="n">
        <v>96</v>
      </c>
      <c r="J41" s="95" t="n">
        <v>50</v>
      </c>
      <c r="K41" s="95" t="n">
        <v>19</v>
      </c>
      <c r="L41" s="95" t="n">
        <v>0</v>
      </c>
      <c r="M41" s="169" t="n">
        <v>0</v>
      </c>
      <c r="N41" s="95" t="n">
        <v>12</v>
      </c>
      <c r="O41" s="95" t="n">
        <v>263</v>
      </c>
      <c r="P41" s="95" t="n">
        <v>740</v>
      </c>
      <c r="Q41" s="95" t="n">
        <v>53</v>
      </c>
      <c r="R41" s="95" t="n">
        <v>3</v>
      </c>
      <c r="S41" s="95" t="n">
        <v>93</v>
      </c>
      <c r="T41" s="95" t="n">
        <v>47</v>
      </c>
      <c r="U41" s="95" t="n">
        <v>121</v>
      </c>
      <c r="V41" s="95" t="n">
        <v>43</v>
      </c>
      <c r="W41" s="96" t="n">
        <v>26</v>
      </c>
      <c r="Y41" s="185"/>
      <c r="Z41" s="185"/>
    </row>
    <row r="42" customFormat="false" ht="12.75" hidden="false" customHeight="false" outlineLevel="0" collapsed="false">
      <c r="A42" s="188" t="n">
        <v>27</v>
      </c>
      <c r="B42" s="189" t="s">
        <v>438</v>
      </c>
      <c r="C42" s="189"/>
      <c r="D42" s="95" t="n">
        <v>638</v>
      </c>
      <c r="E42" s="95" t="n">
        <v>619</v>
      </c>
      <c r="F42" s="95" t="n">
        <v>19</v>
      </c>
      <c r="G42" s="95" t="n">
        <v>28</v>
      </c>
      <c r="H42" s="95" t="n">
        <v>5</v>
      </c>
      <c r="I42" s="95" t="n">
        <v>3</v>
      </c>
      <c r="J42" s="95" t="n">
        <v>7</v>
      </c>
      <c r="K42" s="95" t="n">
        <v>1</v>
      </c>
      <c r="L42" s="95" t="n">
        <v>0</v>
      </c>
      <c r="M42" s="169" t="n">
        <v>0</v>
      </c>
      <c r="N42" s="95" t="n">
        <v>2</v>
      </c>
      <c r="O42" s="95" t="n">
        <v>12</v>
      </c>
      <c r="P42" s="95" t="n">
        <v>564</v>
      </c>
      <c r="Q42" s="95" t="n">
        <v>2</v>
      </c>
      <c r="R42" s="95" t="n">
        <v>0</v>
      </c>
      <c r="S42" s="95" t="n">
        <v>6</v>
      </c>
      <c r="T42" s="95" t="n">
        <v>3</v>
      </c>
      <c r="U42" s="95" t="n">
        <v>4</v>
      </c>
      <c r="V42" s="95" t="n">
        <v>1</v>
      </c>
      <c r="W42" s="96" t="n">
        <v>27</v>
      </c>
      <c r="Y42" s="185"/>
      <c r="Z42" s="185"/>
    </row>
    <row r="43" customFormat="false" ht="12.75" hidden="false" customHeight="false" outlineLevel="0" collapsed="false">
      <c r="A43" s="188" t="n">
        <v>28</v>
      </c>
      <c r="B43" s="189" t="s">
        <v>439</v>
      </c>
      <c r="C43" s="189"/>
      <c r="D43" s="95" t="n">
        <v>17</v>
      </c>
      <c r="E43" s="95" t="n">
        <v>15</v>
      </c>
      <c r="F43" s="95" t="n">
        <v>2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169" t="n">
        <v>0</v>
      </c>
      <c r="N43" s="95" t="n">
        <v>0</v>
      </c>
      <c r="O43" s="95" t="n">
        <v>0</v>
      </c>
      <c r="P43" s="95" t="n">
        <v>15</v>
      </c>
      <c r="Q43" s="95" t="n">
        <v>0</v>
      </c>
      <c r="R43" s="95" t="n">
        <v>0</v>
      </c>
      <c r="S43" s="95" t="n">
        <v>0</v>
      </c>
      <c r="T43" s="95" t="n">
        <v>1</v>
      </c>
      <c r="U43" s="95" t="n">
        <v>0</v>
      </c>
      <c r="V43" s="95" t="n">
        <v>1</v>
      </c>
      <c r="W43" s="96" t="n">
        <v>28</v>
      </c>
      <c r="Y43" s="185"/>
      <c r="Z43" s="185"/>
    </row>
    <row r="44" customFormat="false" ht="12.75" hidden="false" customHeight="false" outlineLevel="0" collapsed="false">
      <c r="A44" s="188"/>
      <c r="B44" s="191"/>
      <c r="C44" s="191"/>
      <c r="D44" s="95"/>
      <c r="E44" s="95"/>
      <c r="F44" s="95"/>
      <c r="G44" s="95"/>
      <c r="H44" s="169"/>
      <c r="I44" s="169"/>
      <c r="J44" s="169"/>
      <c r="K44" s="95"/>
      <c r="L44" s="95"/>
      <c r="M44" s="169"/>
      <c r="N44" s="95"/>
      <c r="O44" s="95"/>
      <c r="P44" s="95"/>
      <c r="Q44" s="95"/>
      <c r="R44" s="95"/>
      <c r="S44" s="95"/>
      <c r="T44" s="95"/>
      <c r="U44" s="95"/>
      <c r="V44" s="201"/>
      <c r="W44" s="104"/>
    </row>
    <row r="45" customFormat="false" ht="12.75" hidden="false" customHeight="true" outlineLevel="0" collapsed="false">
      <c r="B45" s="33"/>
      <c r="C45" s="172"/>
      <c r="D45" s="177" t="s">
        <v>402</v>
      </c>
      <c r="E45" s="33"/>
      <c r="F45" s="33"/>
      <c r="G45" s="33"/>
      <c r="H45" s="169"/>
      <c r="I45" s="169"/>
      <c r="J45" s="169"/>
      <c r="K45" s="177" t="s">
        <v>402</v>
      </c>
      <c r="L45" s="33"/>
      <c r="M45" s="169"/>
      <c r="N45" s="33"/>
      <c r="O45" s="33"/>
      <c r="P45" s="33"/>
      <c r="Q45" s="33"/>
      <c r="R45" s="33"/>
      <c r="S45" s="33"/>
      <c r="T45" s="33"/>
      <c r="U45" s="33"/>
      <c r="V45" s="33"/>
      <c r="W45" s="104"/>
      <c r="Y45" s="178"/>
      <c r="Z45" s="178"/>
    </row>
    <row r="46" customFormat="false" ht="12.75" hidden="false" customHeight="false" outlineLevel="0" collapsed="false">
      <c r="B46" s="33"/>
      <c r="C46" s="104" t="s">
        <v>403</v>
      </c>
      <c r="D46" s="33"/>
      <c r="E46" s="33"/>
      <c r="F46" s="33"/>
      <c r="G46" s="33"/>
      <c r="H46" s="169"/>
      <c r="I46" s="169"/>
      <c r="J46" s="169"/>
      <c r="K46" s="177"/>
      <c r="L46" s="33"/>
      <c r="M46" s="169"/>
      <c r="N46" s="33"/>
      <c r="O46" s="33"/>
      <c r="P46" s="33"/>
      <c r="Q46" s="33"/>
      <c r="R46" s="33"/>
      <c r="S46" s="33"/>
      <c r="T46" s="33"/>
      <c r="U46" s="33"/>
      <c r="V46" s="33"/>
      <c r="W46" s="104"/>
      <c r="Y46" s="178"/>
      <c r="Z46" s="178"/>
    </row>
    <row r="47" customFormat="false" ht="15" hidden="false" customHeight="true" outlineLevel="0" collapsed="false">
      <c r="A47" s="100"/>
      <c r="B47" s="186" t="s">
        <v>417</v>
      </c>
      <c r="C47" s="186"/>
      <c r="D47" s="92"/>
      <c r="E47" s="92"/>
      <c r="F47" s="92"/>
      <c r="G47" s="92"/>
      <c r="H47" s="169"/>
      <c r="I47" s="169"/>
      <c r="J47" s="169"/>
      <c r="K47" s="92"/>
      <c r="L47" s="92"/>
      <c r="M47" s="169"/>
      <c r="N47" s="92"/>
      <c r="O47" s="92"/>
      <c r="P47" s="92"/>
      <c r="Q47" s="92"/>
      <c r="R47" s="92"/>
      <c r="S47" s="92"/>
      <c r="T47" s="92"/>
      <c r="U47" s="92"/>
      <c r="V47" s="104"/>
      <c r="W47" s="104"/>
      <c r="Y47" s="178"/>
      <c r="Z47" s="178"/>
    </row>
    <row r="48" customFormat="false" ht="15" hidden="false" customHeight="true" outlineLevel="0" collapsed="false">
      <c r="A48" s="188" t="n">
        <v>29</v>
      </c>
      <c r="B48" s="191" t="s">
        <v>418</v>
      </c>
      <c r="C48" s="192" t="s">
        <v>404</v>
      </c>
      <c r="D48" s="193" t="n">
        <v>0.152294557538788</v>
      </c>
      <c r="E48" s="193" t="n">
        <v>0.17537893509522</v>
      </c>
      <c r="F48" s="193" t="n">
        <v>0.0195547112886555</v>
      </c>
      <c r="G48" s="193" t="n">
        <v>0.0198283432002946</v>
      </c>
      <c r="H48" s="193" t="n">
        <v>0.0179431969650364</v>
      </c>
      <c r="I48" s="193" t="n">
        <v>0</v>
      </c>
      <c r="J48" s="193" t="n">
        <v>0</v>
      </c>
      <c r="K48" s="193" t="n">
        <v>0</v>
      </c>
      <c r="L48" s="193" t="n">
        <v>0</v>
      </c>
      <c r="M48" s="169" t="n">
        <v>0</v>
      </c>
      <c r="N48" s="193" t="n">
        <v>0</v>
      </c>
      <c r="O48" s="193" t="n">
        <v>0.0182907311719786</v>
      </c>
      <c r="P48" s="193" t="n">
        <v>0.512287363076135</v>
      </c>
      <c r="Q48" s="193" t="n">
        <v>0.0186115764005211</v>
      </c>
      <c r="R48" s="193" t="n">
        <v>0.0322684737011939</v>
      </c>
      <c r="S48" s="193" t="n">
        <v>0</v>
      </c>
      <c r="T48" s="193" t="n">
        <v>0.105120889022376</v>
      </c>
      <c r="U48" s="193" t="n">
        <v>0</v>
      </c>
      <c r="V48" s="193" t="n">
        <v>0</v>
      </c>
      <c r="W48" s="96" t="n">
        <v>29</v>
      </c>
      <c r="Y48" s="185"/>
      <c r="Z48" s="185"/>
    </row>
    <row r="49" customFormat="false" ht="12.75" hidden="false" customHeight="false" outlineLevel="0" collapsed="false">
      <c r="A49" s="188" t="n">
        <v>30</v>
      </c>
      <c r="B49" s="191" t="s">
        <v>419</v>
      </c>
      <c r="C49" s="192" t="s">
        <v>441</v>
      </c>
      <c r="D49" s="193" t="n">
        <v>92.1195652173913</v>
      </c>
      <c r="E49" s="193" t="n">
        <v>93.9058171745152</v>
      </c>
      <c r="F49" s="193" t="n">
        <v>0</v>
      </c>
      <c r="G49" s="193" t="n">
        <v>100</v>
      </c>
      <c r="H49" s="193" t="n">
        <v>57.1428571428571</v>
      </c>
      <c r="I49" s="193" t="n">
        <v>0</v>
      </c>
      <c r="J49" s="193" t="n">
        <v>0</v>
      </c>
      <c r="K49" s="193" t="n">
        <v>0</v>
      </c>
      <c r="L49" s="193" t="n">
        <v>0</v>
      </c>
      <c r="M49" s="169" t="n">
        <v>0</v>
      </c>
      <c r="N49" s="193" t="n">
        <v>0</v>
      </c>
      <c r="O49" s="193" t="n">
        <v>50</v>
      </c>
      <c r="P49" s="193" t="n">
        <v>95.8823529411765</v>
      </c>
      <c r="Q49" s="193" t="n">
        <v>0</v>
      </c>
      <c r="R49" s="193" t="n">
        <v>0</v>
      </c>
      <c r="S49" s="193" t="n">
        <v>0</v>
      </c>
      <c r="T49" s="193" t="n">
        <v>0</v>
      </c>
      <c r="U49" s="193" t="n">
        <v>0</v>
      </c>
      <c r="V49" s="193" t="n">
        <v>0</v>
      </c>
      <c r="W49" s="96" t="n">
        <v>30</v>
      </c>
    </row>
    <row r="50" customFormat="false" ht="12.75" hidden="false" customHeight="false" outlineLevel="0" collapsed="false">
      <c r="A50" s="188" t="n">
        <v>31</v>
      </c>
      <c r="B50" s="191" t="s">
        <v>420</v>
      </c>
      <c r="C50" s="192" t="s">
        <v>441</v>
      </c>
      <c r="D50" s="193" t="n">
        <v>7.8804347826087</v>
      </c>
      <c r="E50" s="193" t="n">
        <v>6.09418282548477</v>
      </c>
      <c r="F50" s="193" t="n">
        <v>100</v>
      </c>
      <c r="G50" s="193" t="n">
        <v>0</v>
      </c>
      <c r="H50" s="193" t="n">
        <v>42.8571428571429</v>
      </c>
      <c r="I50" s="193" t="n">
        <v>0</v>
      </c>
      <c r="J50" s="193" t="n">
        <v>0</v>
      </c>
      <c r="K50" s="193" t="n">
        <v>0</v>
      </c>
      <c r="L50" s="193" t="n">
        <v>0</v>
      </c>
      <c r="M50" s="169" t="n">
        <v>0</v>
      </c>
      <c r="N50" s="193" t="n">
        <v>0</v>
      </c>
      <c r="O50" s="193" t="n">
        <v>50</v>
      </c>
      <c r="P50" s="193" t="n">
        <v>4.11764705882353</v>
      </c>
      <c r="Q50" s="193" t="n">
        <v>100</v>
      </c>
      <c r="R50" s="193" t="n">
        <v>100</v>
      </c>
      <c r="S50" s="193" t="n">
        <v>0</v>
      </c>
      <c r="T50" s="193" t="n">
        <v>100</v>
      </c>
      <c r="U50" s="193" t="n">
        <v>0</v>
      </c>
      <c r="V50" s="193" t="n">
        <v>0</v>
      </c>
      <c r="W50" s="96" t="n">
        <v>31</v>
      </c>
    </row>
    <row r="51" customFormat="false" ht="20.1" hidden="false" customHeight="true" outlineLevel="0" collapsed="false">
      <c r="A51" s="188"/>
      <c r="B51" s="186" t="s">
        <v>421</v>
      </c>
      <c r="C51" s="194"/>
      <c r="D51" s="193"/>
      <c r="E51" s="193"/>
      <c r="F51" s="193"/>
      <c r="G51" s="193"/>
      <c r="H51" s="193"/>
      <c r="I51" s="193"/>
      <c r="J51" s="193"/>
      <c r="K51" s="193"/>
      <c r="L51" s="193"/>
      <c r="M51" s="169"/>
      <c r="N51" s="193"/>
      <c r="O51" s="193"/>
      <c r="P51" s="193"/>
      <c r="Q51" s="193"/>
      <c r="R51" s="193"/>
      <c r="S51" s="193"/>
      <c r="T51" s="193"/>
      <c r="U51" s="193"/>
      <c r="V51" s="193"/>
      <c r="W51" s="96"/>
    </row>
    <row r="52" customFormat="false" ht="15" hidden="false" customHeight="true" outlineLevel="0" collapsed="false">
      <c r="A52" s="188"/>
      <c r="B52" s="172" t="s">
        <v>422</v>
      </c>
      <c r="C52" s="195"/>
      <c r="D52" s="193"/>
      <c r="E52" s="193"/>
      <c r="F52" s="193"/>
      <c r="G52" s="193"/>
      <c r="H52" s="193"/>
      <c r="I52" s="193"/>
      <c r="J52" s="193"/>
      <c r="K52" s="193"/>
      <c r="L52" s="193"/>
      <c r="M52" s="169"/>
      <c r="N52" s="193"/>
      <c r="O52" s="193"/>
      <c r="P52" s="193"/>
      <c r="Q52" s="193"/>
      <c r="R52" s="193"/>
      <c r="S52" s="193"/>
      <c r="T52" s="193"/>
      <c r="U52" s="193"/>
      <c r="V52" s="193"/>
      <c r="W52" s="96"/>
    </row>
    <row r="53" customFormat="false" ht="15" hidden="false" customHeight="true" outlineLevel="0" collapsed="false">
      <c r="A53" s="188" t="n">
        <v>32</v>
      </c>
      <c r="B53" s="191" t="s">
        <v>423</v>
      </c>
      <c r="C53" s="192" t="s">
        <v>404</v>
      </c>
      <c r="D53" s="193" t="n">
        <v>26.8009452194821</v>
      </c>
      <c r="E53" s="193" t="n">
        <v>26.2791488534784</v>
      </c>
      <c r="F53" s="193" t="n">
        <v>29.8013800039109</v>
      </c>
      <c r="G53" s="193" t="n">
        <v>23.8110075630966</v>
      </c>
      <c r="H53" s="193" t="n">
        <v>27.6094535014867</v>
      </c>
      <c r="I53" s="193" t="n">
        <v>29.5146357430094</v>
      </c>
      <c r="J53" s="193" t="n">
        <v>28.4453596117076</v>
      </c>
      <c r="K53" s="193" t="n">
        <v>27.3092369477912</v>
      </c>
      <c r="L53" s="193" t="n">
        <v>31.4115079820834</v>
      </c>
      <c r="M53" s="169" t="n">
        <v>0</v>
      </c>
      <c r="N53" s="193" t="n">
        <v>27.5157894736842</v>
      </c>
      <c r="O53" s="193" t="n">
        <v>25.6527504687</v>
      </c>
      <c r="P53" s="193" t="n">
        <v>25.6686103451913</v>
      </c>
      <c r="Q53" s="193" t="n">
        <v>26.0562069607296</v>
      </c>
      <c r="R53" s="193" t="n">
        <v>29.0093578573733</v>
      </c>
      <c r="S53" s="193" t="n">
        <v>32.1546052631579</v>
      </c>
      <c r="T53" s="193" t="n">
        <v>30.665265054813</v>
      </c>
      <c r="U53" s="193" t="n">
        <v>26.4548815555251</v>
      </c>
      <c r="V53" s="193" t="n">
        <v>28.0812641083521</v>
      </c>
      <c r="W53" s="96" t="n">
        <v>32</v>
      </c>
    </row>
    <row r="54" customFormat="false" ht="12.75" hidden="false" customHeight="false" outlineLevel="0" collapsed="false">
      <c r="A54" s="188" t="n">
        <v>33</v>
      </c>
      <c r="B54" s="191" t="s">
        <v>424</v>
      </c>
      <c r="C54" s="192" t="s">
        <v>404</v>
      </c>
      <c r="D54" s="193" t="n">
        <v>4.76251567433795</v>
      </c>
      <c r="E54" s="193" t="n">
        <v>4.74980567431014</v>
      </c>
      <c r="F54" s="193" t="n">
        <v>4.83560074866609</v>
      </c>
      <c r="G54" s="193" t="n">
        <v>4.76163498852789</v>
      </c>
      <c r="H54" s="193" t="n">
        <v>7.16958884445812</v>
      </c>
      <c r="I54" s="193" t="n">
        <v>4.71336388291406</v>
      </c>
      <c r="J54" s="193" t="n">
        <v>3.85350786880424</v>
      </c>
      <c r="K54" s="193" t="n">
        <v>7.63052208835341</v>
      </c>
      <c r="L54" s="193" t="n">
        <v>5.75399104169059</v>
      </c>
      <c r="M54" s="169" t="n">
        <v>0</v>
      </c>
      <c r="N54" s="193" t="n">
        <v>2.35789473684211</v>
      </c>
      <c r="O54" s="193" t="n">
        <v>3.74502720746262</v>
      </c>
      <c r="P54" s="193" t="n">
        <v>3.20932965691814</v>
      </c>
      <c r="Q54" s="193" t="n">
        <v>4.71803461753211</v>
      </c>
      <c r="R54" s="193" t="n">
        <v>13.649564375605</v>
      </c>
      <c r="S54" s="193" t="n">
        <v>6.05811403508772</v>
      </c>
      <c r="T54" s="193" t="n">
        <v>5.96185613455474</v>
      </c>
      <c r="U54" s="193" t="n">
        <v>2.8207585923593</v>
      </c>
      <c r="V54" s="193" t="n">
        <v>4.46952595936795</v>
      </c>
      <c r="W54" s="96" t="n">
        <v>33</v>
      </c>
    </row>
    <row r="55" customFormat="false" ht="12.75" hidden="false" customHeight="false" outlineLevel="0" collapsed="false">
      <c r="A55" s="188" t="n">
        <v>34</v>
      </c>
      <c r="B55" s="191" t="s">
        <v>425</v>
      </c>
      <c r="C55" s="192" t="s">
        <v>404</v>
      </c>
      <c r="D55" s="193" t="n">
        <v>63.4625491956944</v>
      </c>
      <c r="E55" s="193" t="n">
        <v>64.1566265060241</v>
      </c>
      <c r="F55" s="193" t="n">
        <v>59.4714640891695</v>
      </c>
      <c r="G55" s="193" t="n">
        <v>67.0906155284254</v>
      </c>
      <c r="H55" s="193" t="n">
        <v>57.2208551215011</v>
      </c>
      <c r="I55" s="193" t="n">
        <v>59.9738146450949</v>
      </c>
      <c r="J55" s="193" t="n">
        <v>63.0386821591411</v>
      </c>
      <c r="K55" s="193" t="n">
        <v>57.7948156261409</v>
      </c>
      <c r="L55" s="193" t="n">
        <v>55.748248535661</v>
      </c>
      <c r="M55" s="169" t="n">
        <v>0</v>
      </c>
      <c r="N55" s="193" t="n">
        <v>66.9473684210526</v>
      </c>
      <c r="O55" s="193" t="n">
        <v>67.8586126480406</v>
      </c>
      <c r="P55" s="193" t="n">
        <v>68.0468290918953</v>
      </c>
      <c r="Q55" s="193" t="n">
        <v>64.4053601340034</v>
      </c>
      <c r="R55" s="193" t="n">
        <v>43.7237818651178</v>
      </c>
      <c r="S55" s="193" t="n">
        <v>54.358552631579</v>
      </c>
      <c r="T55" s="193" t="n">
        <v>56.3147619762727</v>
      </c>
      <c r="U55" s="193" t="n">
        <v>67.4243461591127</v>
      </c>
      <c r="V55" s="193" t="n">
        <v>62.0617005267118</v>
      </c>
      <c r="W55" s="96" t="n">
        <v>34</v>
      </c>
    </row>
    <row r="56" customFormat="false" ht="12.75" hidden="false" customHeight="false" outlineLevel="0" collapsed="false">
      <c r="A56" s="188" t="n">
        <v>35</v>
      </c>
      <c r="B56" s="191" t="s">
        <v>426</v>
      </c>
      <c r="C56" s="192" t="s">
        <v>404</v>
      </c>
      <c r="D56" s="193" t="n">
        <v>4.97398991048556</v>
      </c>
      <c r="E56" s="193" t="n">
        <v>4.81441896618733</v>
      </c>
      <c r="F56" s="193" t="n">
        <v>5.89155515825349</v>
      </c>
      <c r="G56" s="193" t="n">
        <v>4.33674191995015</v>
      </c>
      <c r="H56" s="193" t="n">
        <v>8.00010253255409</v>
      </c>
      <c r="I56" s="193" t="n">
        <v>5.79818572898158</v>
      </c>
      <c r="J56" s="193" t="n">
        <v>4.66245036034711</v>
      </c>
      <c r="K56" s="193" t="n">
        <v>7.26542533771449</v>
      </c>
      <c r="L56" s="193" t="n">
        <v>7.08625244056506</v>
      </c>
      <c r="M56" s="169" t="n">
        <v>0</v>
      </c>
      <c r="N56" s="193" t="n">
        <v>3.17894736842105</v>
      </c>
      <c r="O56" s="193" t="n">
        <v>2.74360967579679</v>
      </c>
      <c r="P56" s="193" t="n">
        <v>3.07523090599527</v>
      </c>
      <c r="Q56" s="193" t="n">
        <v>4.82039828773497</v>
      </c>
      <c r="R56" s="193" t="n">
        <v>13.6172959019038</v>
      </c>
      <c r="S56" s="193" t="n">
        <v>7.42872807017544</v>
      </c>
      <c r="T56" s="193" t="n">
        <v>7.05811683435951</v>
      </c>
      <c r="U56" s="193" t="n">
        <v>3.30001369300288</v>
      </c>
      <c r="V56" s="193" t="n">
        <v>5.3875094055681</v>
      </c>
      <c r="W56" s="96" t="n">
        <v>35</v>
      </c>
    </row>
    <row r="57" customFormat="false" ht="20.1" hidden="false" customHeight="true" outlineLevel="0" collapsed="false">
      <c r="A57" s="188" t="n">
        <v>36</v>
      </c>
      <c r="B57" s="191" t="s">
        <v>442</v>
      </c>
      <c r="C57" s="192" t="s">
        <v>443</v>
      </c>
      <c r="D57" s="193" t="n">
        <v>86.6943449204489</v>
      </c>
      <c r="E57" s="193" t="n">
        <v>86.2210124606794</v>
      </c>
      <c r="F57" s="193" t="n">
        <v>89.5105275566276</v>
      </c>
      <c r="G57" s="193" t="n">
        <v>86.9947123077994</v>
      </c>
      <c r="H57" s="193" t="n">
        <v>90.081423712509</v>
      </c>
      <c r="I57" s="193" t="n">
        <v>91.7463391020211</v>
      </c>
      <c r="J57" s="193" t="n">
        <v>89.0417282127031</v>
      </c>
      <c r="K57" s="193" t="n">
        <v>83.7496968227019</v>
      </c>
      <c r="L57" s="193" t="n">
        <v>91.1310259579728</v>
      </c>
      <c r="M57" s="169" t="n">
        <v>0</v>
      </c>
      <c r="N57" s="193" t="n">
        <v>88.5354370785087</v>
      </c>
      <c r="O57" s="193" t="n">
        <v>79.4206430529785</v>
      </c>
      <c r="P57" s="193" t="n">
        <v>84.6716595122842</v>
      </c>
      <c r="Q57" s="193" t="n">
        <v>86.3898769607557</v>
      </c>
      <c r="R57" s="193" t="n">
        <v>99.6527777777778</v>
      </c>
      <c r="S57" s="193" t="n">
        <v>90.136815920398</v>
      </c>
      <c r="T57" s="193" t="n">
        <v>90.0493007344803</v>
      </c>
      <c r="U57" s="193" t="n">
        <v>81.5725840073376</v>
      </c>
      <c r="V57" s="193" t="n">
        <v>89.2531876138434</v>
      </c>
      <c r="W57" s="96" t="n">
        <v>36</v>
      </c>
      <c r="Y57" s="185"/>
      <c r="Z57" s="185"/>
    </row>
    <row r="58" customFormat="false" ht="12.75" hidden="false" customHeight="false" outlineLevel="0" collapsed="false">
      <c r="A58" s="188" t="n">
        <v>37</v>
      </c>
      <c r="B58" s="191" t="s">
        <v>429</v>
      </c>
      <c r="C58" s="192" t="s">
        <v>443</v>
      </c>
      <c r="D58" s="193" t="n">
        <v>50.3612873258475</v>
      </c>
      <c r="E58" s="193" t="n">
        <v>50.2048330854203</v>
      </c>
      <c r="F58" s="193" t="n">
        <v>51.2921419633304</v>
      </c>
      <c r="G58" s="193" t="n">
        <v>49.6190774368608</v>
      </c>
      <c r="H58" s="193" t="n">
        <v>50.7266293331501</v>
      </c>
      <c r="I58" s="193" t="n">
        <v>53.0618419460244</v>
      </c>
      <c r="J58" s="193" t="n">
        <v>52.6680206794682</v>
      </c>
      <c r="K58" s="193" t="n">
        <v>49.6725685180694</v>
      </c>
      <c r="L58" s="193" t="n">
        <v>54.2104449938195</v>
      </c>
      <c r="M58" s="169" t="n">
        <v>0</v>
      </c>
      <c r="N58" s="193" t="n">
        <v>51.1260974678712</v>
      </c>
      <c r="O58" s="193" t="n">
        <v>48.4394472292226</v>
      </c>
      <c r="P58" s="193" t="n">
        <v>49.8840076719335</v>
      </c>
      <c r="Q58" s="193" t="n">
        <v>49.4897661671235</v>
      </c>
      <c r="R58" s="193" t="n">
        <v>55.8035714285714</v>
      </c>
      <c r="S58" s="193" t="n">
        <v>51.1442786069652</v>
      </c>
      <c r="T58" s="193" t="n">
        <v>50.7495723915887</v>
      </c>
      <c r="U58" s="193" t="n">
        <v>49.7873759693154</v>
      </c>
      <c r="V58" s="193" t="n">
        <v>50.7333908541847</v>
      </c>
      <c r="W58" s="96" t="n">
        <v>37</v>
      </c>
      <c r="Y58" s="185"/>
      <c r="Z58" s="185"/>
    </row>
    <row r="59" customFormat="false" ht="12.75" hidden="false" customHeight="false" outlineLevel="0" collapsed="false">
      <c r="A59" s="188" t="n">
        <v>38</v>
      </c>
      <c r="B59" s="191" t="s">
        <v>430</v>
      </c>
      <c r="C59" s="192" t="s">
        <v>443</v>
      </c>
      <c r="D59" s="193" t="n">
        <v>36.3330575946014</v>
      </c>
      <c r="E59" s="193" t="n">
        <v>36.0161793752591</v>
      </c>
      <c r="F59" s="193" t="n">
        <v>38.2183855932972</v>
      </c>
      <c r="G59" s="193" t="n">
        <v>37.3756348709386</v>
      </c>
      <c r="H59" s="193" t="n">
        <v>39.3547943793589</v>
      </c>
      <c r="I59" s="193" t="n">
        <v>38.6844971559966</v>
      </c>
      <c r="J59" s="193" t="n">
        <v>36.3737075332349</v>
      </c>
      <c r="K59" s="193" t="n">
        <v>34.0771283046325</v>
      </c>
      <c r="L59" s="193" t="n">
        <v>36.9205809641533</v>
      </c>
      <c r="M59" s="169" t="n">
        <v>0</v>
      </c>
      <c r="N59" s="193" t="n">
        <v>37.4093396106375</v>
      </c>
      <c r="O59" s="193" t="n">
        <v>30.9811958237559</v>
      </c>
      <c r="P59" s="193" t="n">
        <v>34.7876518403507</v>
      </c>
      <c r="Q59" s="193" t="n">
        <v>36.9001107936323</v>
      </c>
      <c r="R59" s="193" t="n">
        <v>43.8492063492064</v>
      </c>
      <c r="S59" s="193" t="n">
        <v>38.9925373134328</v>
      </c>
      <c r="T59" s="193" t="n">
        <v>39.2997283428916</v>
      </c>
      <c r="U59" s="193" t="n">
        <v>31.7852080380222</v>
      </c>
      <c r="V59" s="193" t="n">
        <v>38.5197967596587</v>
      </c>
      <c r="W59" s="96" t="n">
        <v>38</v>
      </c>
      <c r="Y59" s="185"/>
      <c r="Z59" s="185"/>
    </row>
    <row r="60" customFormat="false" ht="15" hidden="false" customHeight="true" outlineLevel="0" collapsed="false">
      <c r="A60" s="188" t="n">
        <v>39</v>
      </c>
      <c r="B60" s="191" t="s">
        <v>444</v>
      </c>
      <c r="C60" s="192" t="s">
        <v>443</v>
      </c>
      <c r="D60" s="193" t="n">
        <v>13.3056550795511</v>
      </c>
      <c r="E60" s="193" t="n">
        <v>13.7789875393206</v>
      </c>
      <c r="F60" s="193" t="n">
        <v>10.4894724433724</v>
      </c>
      <c r="G60" s="193" t="n">
        <v>13.0052876922007</v>
      </c>
      <c r="H60" s="193" t="n">
        <v>9.91857628749098</v>
      </c>
      <c r="I60" s="193" t="n">
        <v>8.25366089797894</v>
      </c>
      <c r="J60" s="193" t="n">
        <v>10.9582717872969</v>
      </c>
      <c r="K60" s="193" t="n">
        <v>16.2503031772981</v>
      </c>
      <c r="L60" s="193" t="n">
        <v>8.86897404202719</v>
      </c>
      <c r="M60" s="169" t="n">
        <v>0</v>
      </c>
      <c r="N60" s="193" t="n">
        <v>11.4645629214913</v>
      </c>
      <c r="O60" s="193" t="n">
        <v>20.5793569470215</v>
      </c>
      <c r="P60" s="193" t="n">
        <v>15.3283404877158</v>
      </c>
      <c r="Q60" s="193" t="n">
        <v>13.6101230392443</v>
      </c>
      <c r="R60" s="193" t="n">
        <v>0.347222222222222</v>
      </c>
      <c r="S60" s="193" t="n">
        <v>9.86318407960199</v>
      </c>
      <c r="T60" s="193" t="n">
        <v>9.95069926551967</v>
      </c>
      <c r="U60" s="193" t="n">
        <v>18.4274159926624</v>
      </c>
      <c r="V60" s="193" t="n">
        <v>10.7468123861566</v>
      </c>
      <c r="W60" s="96" t="n">
        <v>39</v>
      </c>
    </row>
    <row r="61" customFormat="false" ht="12.75" hidden="false" customHeight="false" outlineLevel="0" collapsed="false">
      <c r="A61" s="188" t="n">
        <v>40</v>
      </c>
      <c r="B61" s="191" t="s">
        <v>429</v>
      </c>
      <c r="C61" s="192" t="s">
        <v>443</v>
      </c>
      <c r="D61" s="193" t="n">
        <v>6.58511063038049</v>
      </c>
      <c r="E61" s="193" t="n">
        <v>6.54673364383428</v>
      </c>
      <c r="F61" s="193" t="n">
        <v>6.8134419034838</v>
      </c>
      <c r="G61" s="193" t="n">
        <v>6.21129896333403</v>
      </c>
      <c r="H61" s="193" t="n">
        <v>6.12223863675405</v>
      </c>
      <c r="I61" s="193" t="n">
        <v>4.99213360764855</v>
      </c>
      <c r="J61" s="193" t="n">
        <v>5.15140324963072</v>
      </c>
      <c r="K61" s="193" t="n">
        <v>6.86393402861994</v>
      </c>
      <c r="L61" s="193" t="n">
        <v>4.41903584672435</v>
      </c>
      <c r="M61" s="169" t="n">
        <v>0</v>
      </c>
      <c r="N61" s="193" t="n">
        <v>6.41302964753785</v>
      </c>
      <c r="O61" s="193" t="n">
        <v>8.1946329170013</v>
      </c>
      <c r="P61" s="193" t="n">
        <v>6.92300666727555</v>
      </c>
      <c r="Q61" s="193" t="n">
        <v>7.19575485451047</v>
      </c>
      <c r="R61" s="193" t="n">
        <v>0.0992063492063492</v>
      </c>
      <c r="S61" s="193" t="n">
        <v>7.7363184079602</v>
      </c>
      <c r="T61" s="193" t="n">
        <v>7.52590803903813</v>
      </c>
      <c r="U61" s="193" t="n">
        <v>7.38764279162845</v>
      </c>
      <c r="V61" s="193" t="n">
        <v>6.73952641165756</v>
      </c>
      <c r="W61" s="96" t="n">
        <v>40</v>
      </c>
    </row>
    <row r="62" customFormat="false" ht="12.75" hidden="false" customHeight="false" outlineLevel="0" collapsed="false">
      <c r="A62" s="188" t="n">
        <v>41</v>
      </c>
      <c r="B62" s="191" t="s">
        <v>430</v>
      </c>
      <c r="C62" s="192" t="s">
        <v>443</v>
      </c>
      <c r="D62" s="193" t="n">
        <v>6.72054444917057</v>
      </c>
      <c r="E62" s="193" t="n">
        <v>7.23225389548636</v>
      </c>
      <c r="F62" s="193" t="n">
        <v>3.67603053988865</v>
      </c>
      <c r="G62" s="193" t="n">
        <v>6.79398872886662</v>
      </c>
      <c r="H62" s="193" t="n">
        <v>3.79633765073694</v>
      </c>
      <c r="I62" s="193" t="n">
        <v>3.26152729033039</v>
      </c>
      <c r="J62" s="193" t="n">
        <v>5.80686853766617</v>
      </c>
      <c r="K62" s="193" t="n">
        <v>9.38636914867815</v>
      </c>
      <c r="L62" s="193" t="n">
        <v>4.44993819530284</v>
      </c>
      <c r="M62" s="169" t="n">
        <v>0</v>
      </c>
      <c r="N62" s="193" t="n">
        <v>5.05153327395343</v>
      </c>
      <c r="O62" s="193" t="n">
        <v>12.3847240300202</v>
      </c>
      <c r="P62" s="193" t="n">
        <v>8.40533382044022</v>
      </c>
      <c r="Q62" s="193" t="n">
        <v>6.4143681847338</v>
      </c>
      <c r="R62" s="193" t="n">
        <v>0.248015873015873</v>
      </c>
      <c r="S62" s="193" t="n">
        <v>2.12686567164179</v>
      </c>
      <c r="T62" s="193" t="n">
        <v>2.42479122648154</v>
      </c>
      <c r="U62" s="193" t="n">
        <v>11.0397732010339</v>
      </c>
      <c r="V62" s="193" t="n">
        <v>4.00728597449909</v>
      </c>
      <c r="W62" s="96" t="n">
        <v>41</v>
      </c>
    </row>
    <row r="63" customFormat="false" ht="20.1" hidden="false" customHeight="true" outlineLevel="0" collapsed="false">
      <c r="A63" s="188" t="n">
        <v>42</v>
      </c>
      <c r="B63" s="191" t="s">
        <v>432</v>
      </c>
      <c r="C63" s="192" t="s">
        <v>404</v>
      </c>
      <c r="D63" s="193" t="n">
        <v>0.720088397058398</v>
      </c>
      <c r="E63" s="193" t="n">
        <v>0.638845705402254</v>
      </c>
      <c r="F63" s="193" t="n">
        <v>1.1872503282398</v>
      </c>
      <c r="G63" s="193" t="n">
        <v>1.19819845338923</v>
      </c>
      <c r="H63" s="193" t="n">
        <v>0.0845893571208859</v>
      </c>
      <c r="I63" s="193" t="n">
        <v>1.80491910595717</v>
      </c>
      <c r="J63" s="193" t="n">
        <v>1.48551257537873</v>
      </c>
      <c r="K63" s="193" t="n">
        <v>0</v>
      </c>
      <c r="L63" s="193" t="n">
        <v>0.160790168829677</v>
      </c>
      <c r="M63" s="169" t="n">
        <v>0</v>
      </c>
      <c r="N63" s="193" t="n">
        <v>2.84210526315789</v>
      </c>
      <c r="O63" s="193" t="n">
        <v>0.493849741643422</v>
      </c>
      <c r="P63" s="193" t="n">
        <v>0.438457713691633</v>
      </c>
      <c r="Q63" s="193" t="n">
        <v>0.344314163409641</v>
      </c>
      <c r="R63" s="193" t="n">
        <v>0</v>
      </c>
      <c r="S63" s="193" t="n">
        <v>0.511695906432749</v>
      </c>
      <c r="T63" s="193" t="n">
        <v>0.765880762877309</v>
      </c>
      <c r="U63" s="193" t="n">
        <v>2.95768862111461</v>
      </c>
      <c r="V63" s="193" t="n">
        <v>1.23401053423627</v>
      </c>
      <c r="W63" s="96" t="n">
        <v>42</v>
      </c>
    </row>
    <row r="64" customFormat="false" ht="20.1" hidden="false" customHeight="true" outlineLevel="0" collapsed="false">
      <c r="A64" s="188"/>
      <c r="B64" s="186" t="s">
        <v>433</v>
      </c>
      <c r="C64" s="192"/>
      <c r="D64" s="193"/>
      <c r="E64" s="193"/>
      <c r="F64" s="193"/>
      <c r="G64" s="193"/>
      <c r="H64" s="193"/>
      <c r="I64" s="193"/>
      <c r="J64" s="193"/>
      <c r="K64" s="193"/>
      <c r="L64" s="193"/>
      <c r="M64" s="169"/>
      <c r="N64" s="193"/>
      <c r="O64" s="193"/>
      <c r="P64" s="193"/>
      <c r="Q64" s="193"/>
      <c r="R64" s="193"/>
      <c r="S64" s="193"/>
      <c r="T64" s="193"/>
      <c r="U64" s="193"/>
      <c r="V64" s="193"/>
      <c r="W64" s="96"/>
    </row>
    <row r="65" customFormat="false" ht="20.1" hidden="false" customHeight="true" outlineLevel="0" collapsed="false">
      <c r="A65" s="188"/>
      <c r="B65" s="202" t="s">
        <v>445</v>
      </c>
      <c r="C65" s="192"/>
      <c r="D65" s="193"/>
      <c r="E65" s="193"/>
      <c r="F65" s="193"/>
      <c r="G65" s="193"/>
      <c r="H65" s="193"/>
      <c r="I65" s="193"/>
      <c r="J65" s="193"/>
      <c r="K65" s="193"/>
      <c r="L65" s="193"/>
      <c r="M65" s="169"/>
      <c r="N65" s="193"/>
      <c r="O65" s="193"/>
      <c r="P65" s="193"/>
      <c r="Q65" s="193"/>
      <c r="R65" s="193"/>
      <c r="S65" s="193"/>
      <c r="T65" s="193"/>
      <c r="U65" s="193"/>
      <c r="V65" s="193"/>
      <c r="W65" s="96"/>
    </row>
    <row r="66" customFormat="false" ht="15" hidden="false" customHeight="true" outlineLevel="0" collapsed="false">
      <c r="A66" s="188" t="n">
        <v>43</v>
      </c>
      <c r="B66" s="191" t="s">
        <v>446</v>
      </c>
      <c r="C66" s="192" t="s">
        <v>447</v>
      </c>
      <c r="D66" s="193" t="n">
        <v>94.2463374932176</v>
      </c>
      <c r="E66" s="193" t="n">
        <v>93.8042743487078</v>
      </c>
      <c r="F66" s="193" t="n">
        <v>96.4797057664521</v>
      </c>
      <c r="G66" s="193" t="n">
        <v>94.9324861000794</v>
      </c>
      <c r="H66" s="193" t="n">
        <v>97.5798797848782</v>
      </c>
      <c r="I66" s="193" t="n">
        <v>95.2540747842761</v>
      </c>
      <c r="J66" s="193" t="n">
        <v>95.8635703918723</v>
      </c>
      <c r="K66" s="193" t="n">
        <v>96.1612284069098</v>
      </c>
      <c r="L66" s="193" t="n">
        <v>100</v>
      </c>
      <c r="M66" s="169" t="n">
        <v>0</v>
      </c>
      <c r="N66" s="193" t="n">
        <v>98.7421383647799</v>
      </c>
      <c r="O66" s="193" t="n">
        <v>94.7125552778312</v>
      </c>
      <c r="P66" s="193" t="n">
        <v>89.9533062208164</v>
      </c>
      <c r="Q66" s="193" t="n">
        <v>97.4347014925373</v>
      </c>
      <c r="R66" s="193" t="n">
        <v>99.492385786802</v>
      </c>
      <c r="S66" s="193" t="n">
        <v>95.1279527559055</v>
      </c>
      <c r="T66" s="193" t="n">
        <v>96.838905775076</v>
      </c>
      <c r="U66" s="193" t="n">
        <v>93.7686939182453</v>
      </c>
      <c r="V66" s="193" t="n">
        <v>96.8166089965398</v>
      </c>
      <c r="W66" s="96" t="n">
        <v>43</v>
      </c>
    </row>
    <row r="67" customFormat="false" ht="12.75" hidden="false" customHeight="false" outlineLevel="0" collapsed="false">
      <c r="A67" s="188" t="n">
        <v>44</v>
      </c>
      <c r="B67" s="191" t="s">
        <v>436</v>
      </c>
      <c r="C67" s="192" t="s">
        <v>447</v>
      </c>
      <c r="D67" s="193" t="n">
        <v>91.9826370048833</v>
      </c>
      <c r="E67" s="193" t="n">
        <v>91.6696999636004</v>
      </c>
      <c r="F67" s="193" t="n">
        <v>93.563641140155</v>
      </c>
      <c r="G67" s="193" t="n">
        <v>93.3598093725179</v>
      </c>
      <c r="H67" s="193" t="n">
        <v>96.1404618791522</v>
      </c>
      <c r="I67" s="193" t="n">
        <v>93.9597315436242</v>
      </c>
      <c r="J67" s="193" t="n">
        <v>93.4687953555878</v>
      </c>
      <c r="K67" s="193" t="n">
        <v>95.2015355086372</v>
      </c>
      <c r="L67" s="193" t="n">
        <v>100</v>
      </c>
      <c r="M67" s="169" t="n">
        <v>0</v>
      </c>
      <c r="N67" s="193" t="n">
        <v>96.0467205750225</v>
      </c>
      <c r="O67" s="193" t="n">
        <v>93.1167083253221</v>
      </c>
      <c r="P67" s="193" t="n">
        <v>86.7223979514987</v>
      </c>
      <c r="Q67" s="193" t="n">
        <v>95.9421641791045</v>
      </c>
      <c r="R67" s="193" t="n">
        <v>98.9847715736041</v>
      </c>
      <c r="S67" s="193" t="n">
        <v>92.3720472440945</v>
      </c>
      <c r="T67" s="193" t="n">
        <v>93.9817629179331</v>
      </c>
      <c r="U67" s="193" t="n">
        <v>91.1764705882353</v>
      </c>
      <c r="V67" s="193" t="n">
        <v>92.9411764705882</v>
      </c>
      <c r="W67" s="96" t="n">
        <v>44</v>
      </c>
    </row>
    <row r="68" customFormat="false" ht="12.75" hidden="false" customHeight="false" outlineLevel="0" collapsed="false">
      <c r="A68" s="188" t="n">
        <v>45</v>
      </c>
      <c r="B68" s="191" t="s">
        <v>437</v>
      </c>
      <c r="C68" s="192" t="s">
        <v>448</v>
      </c>
      <c r="D68" s="193" t="n">
        <v>12.9374011939312</v>
      </c>
      <c r="E68" s="193" t="n">
        <v>13.5345169890521</v>
      </c>
      <c r="F68" s="193" t="n">
        <v>9.981749262951</v>
      </c>
      <c r="G68" s="193" t="n">
        <v>18.0704441041348</v>
      </c>
      <c r="H68" s="193" t="n">
        <v>9.6248766041461</v>
      </c>
      <c r="I68" s="193" t="n">
        <v>10.8163265306122</v>
      </c>
      <c r="J68" s="193" t="n">
        <v>12.888198757764</v>
      </c>
      <c r="K68" s="193" t="n">
        <v>17.1370967741935</v>
      </c>
      <c r="L68" s="193" t="n">
        <v>11.1111111111111</v>
      </c>
      <c r="M68" s="169" t="n">
        <v>0</v>
      </c>
      <c r="N68" s="193" t="n">
        <v>6.26753975678204</v>
      </c>
      <c r="O68" s="193" t="n">
        <v>13.2149494115218</v>
      </c>
      <c r="P68" s="193" t="n">
        <v>14.6244029526704</v>
      </c>
      <c r="Q68" s="193" t="n">
        <v>9.8201263976665</v>
      </c>
      <c r="R68" s="193" t="n">
        <v>4.27350427350427</v>
      </c>
      <c r="S68" s="193" t="n">
        <v>10.1758124667022</v>
      </c>
      <c r="T68" s="193" t="n">
        <v>7.95601552393273</v>
      </c>
      <c r="U68" s="193" t="n">
        <v>15.0355385456534</v>
      </c>
      <c r="V68" s="193" t="n">
        <v>12.2114668652271</v>
      </c>
      <c r="W68" s="96" t="n">
        <v>45</v>
      </c>
    </row>
    <row r="69" customFormat="false" ht="12.75" hidden="false" customHeight="false" outlineLevel="0" collapsed="false">
      <c r="A69" s="188" t="n">
        <v>46</v>
      </c>
      <c r="B69" s="191" t="s">
        <v>438</v>
      </c>
      <c r="C69" s="192" t="s">
        <v>447</v>
      </c>
      <c r="D69" s="193" t="n">
        <v>0.974498100922409</v>
      </c>
      <c r="E69" s="193" t="n">
        <v>0.948988612136654</v>
      </c>
      <c r="F69" s="193" t="n">
        <v>1.10337580454486</v>
      </c>
      <c r="G69" s="193" t="n">
        <v>0.460683081810961</v>
      </c>
      <c r="H69" s="193" t="n">
        <v>0.42708003796267</v>
      </c>
      <c r="I69" s="193" t="n">
        <v>0.335570469798658</v>
      </c>
      <c r="J69" s="193" t="n">
        <v>1.08853410740203</v>
      </c>
      <c r="K69" s="193" t="n">
        <v>0.191938579654511</v>
      </c>
      <c r="L69" s="193" t="n">
        <v>0</v>
      </c>
      <c r="M69" s="169" t="n">
        <v>0</v>
      </c>
      <c r="N69" s="193" t="n">
        <v>1.25786163522013</v>
      </c>
      <c r="O69" s="193" t="n">
        <v>0.249951932320708</v>
      </c>
      <c r="P69" s="193" t="n">
        <v>2.01084500677813</v>
      </c>
      <c r="Q69" s="193" t="n">
        <v>0.559701492537313</v>
      </c>
      <c r="R69" s="193" t="n">
        <v>0.50761421319797</v>
      </c>
      <c r="S69" s="193" t="n">
        <v>1.08267716535433</v>
      </c>
      <c r="T69" s="193" t="n">
        <v>0.911854103343465</v>
      </c>
      <c r="U69" s="193" t="n">
        <v>0.299102691924227</v>
      </c>
      <c r="V69" s="193" t="n">
        <v>1.24567474048443</v>
      </c>
      <c r="W69" s="96" t="n">
        <v>46</v>
      </c>
    </row>
    <row r="70" customFormat="false" ht="12.75" hidden="false" customHeight="false" outlineLevel="0" collapsed="false">
      <c r="A70" s="188" t="n">
        <v>47</v>
      </c>
      <c r="B70" s="191" t="s">
        <v>437</v>
      </c>
      <c r="C70" s="192" t="s">
        <v>449</v>
      </c>
      <c r="D70" s="193" t="n">
        <v>6.01336302895323</v>
      </c>
      <c r="E70" s="193" t="n">
        <v>6.02739726027397</v>
      </c>
      <c r="F70" s="193" t="n">
        <v>5.95238095238095</v>
      </c>
      <c r="G70" s="193" t="n">
        <v>20.6896551724138</v>
      </c>
      <c r="H70" s="193" t="n">
        <v>3.7037037037037</v>
      </c>
      <c r="I70" s="193" t="n">
        <v>0</v>
      </c>
      <c r="J70" s="193" t="n">
        <v>0</v>
      </c>
      <c r="K70" s="193" t="n">
        <v>100</v>
      </c>
      <c r="L70" s="193" t="n">
        <v>0</v>
      </c>
      <c r="M70" s="169" t="n">
        <v>0</v>
      </c>
      <c r="N70" s="193" t="n">
        <v>14.2857142857143</v>
      </c>
      <c r="O70" s="193" t="n">
        <v>0</v>
      </c>
      <c r="P70" s="193" t="n">
        <v>4.11985018726592</v>
      </c>
      <c r="Q70" s="193" t="n">
        <v>0</v>
      </c>
      <c r="R70" s="193" t="n">
        <v>0</v>
      </c>
      <c r="S70" s="193" t="n">
        <v>9.09090909090909</v>
      </c>
      <c r="T70" s="193" t="n">
        <v>0</v>
      </c>
      <c r="U70" s="193" t="n">
        <v>50</v>
      </c>
      <c r="V70" s="193" t="n">
        <v>5.55555555555556</v>
      </c>
      <c r="W70" s="96" t="n">
        <v>47</v>
      </c>
    </row>
    <row r="71" customFormat="false" ht="12.75" hidden="false" customHeight="false" outlineLevel="0" collapsed="false">
      <c r="A71" s="188" t="n">
        <v>48</v>
      </c>
      <c r="B71" s="191" t="s">
        <v>439</v>
      </c>
      <c r="C71" s="192" t="s">
        <v>447</v>
      </c>
      <c r="D71" s="193" t="n">
        <v>0.644601193705914</v>
      </c>
      <c r="E71" s="193" t="n">
        <v>0.592792886485362</v>
      </c>
      <c r="F71" s="193" t="n">
        <v>0.906344410876133</v>
      </c>
      <c r="G71" s="193" t="n">
        <v>0.555996822875298</v>
      </c>
      <c r="H71" s="193" t="n">
        <v>0.506168933881683</v>
      </c>
      <c r="I71" s="193" t="n">
        <v>0.479386385426654</v>
      </c>
      <c r="J71" s="193" t="n">
        <v>0.653120464441219</v>
      </c>
      <c r="K71" s="193" t="n">
        <v>0.383877159309021</v>
      </c>
      <c r="L71" s="193" t="n">
        <v>0</v>
      </c>
      <c r="M71" s="169" t="n">
        <v>0</v>
      </c>
      <c r="N71" s="193" t="n">
        <v>0.718778077268643</v>
      </c>
      <c r="O71" s="193" t="n">
        <v>0.672947510094213</v>
      </c>
      <c r="P71" s="193" t="n">
        <v>0.61003163126977</v>
      </c>
      <c r="Q71" s="193" t="n">
        <v>0.466417910447761</v>
      </c>
      <c r="R71" s="193" t="n">
        <v>0</v>
      </c>
      <c r="S71" s="193" t="n">
        <v>0.836614173228347</v>
      </c>
      <c r="T71" s="193" t="n">
        <v>0.972644376899696</v>
      </c>
      <c r="U71" s="193" t="n">
        <v>1.14656031904287</v>
      </c>
      <c r="V71" s="193" t="n">
        <v>1.31487889273356</v>
      </c>
      <c r="W71" s="96" t="n">
        <v>48</v>
      </c>
    </row>
    <row r="72" customFormat="false" ht="12.75" hidden="false" customHeight="false" outlineLevel="0" collapsed="false">
      <c r="A72" s="188" t="n">
        <v>49</v>
      </c>
      <c r="B72" s="191" t="s">
        <v>437</v>
      </c>
      <c r="C72" s="192" t="s">
        <v>450</v>
      </c>
      <c r="D72" s="193" t="n">
        <v>19.5286195286195</v>
      </c>
      <c r="E72" s="193" t="n">
        <v>23.6842105263158</v>
      </c>
      <c r="F72" s="193" t="n">
        <v>5.79710144927536</v>
      </c>
      <c r="G72" s="193" t="n">
        <v>51.4285714285714</v>
      </c>
      <c r="H72" s="193" t="n">
        <v>9.375</v>
      </c>
      <c r="I72" s="193" t="n">
        <v>0</v>
      </c>
      <c r="J72" s="193" t="n">
        <v>22.2222222222222</v>
      </c>
      <c r="K72" s="193" t="n">
        <v>0</v>
      </c>
      <c r="L72" s="193" t="n">
        <v>0</v>
      </c>
      <c r="M72" s="169" t="n">
        <v>0</v>
      </c>
      <c r="N72" s="193" t="n">
        <v>0</v>
      </c>
      <c r="O72" s="193" t="n">
        <v>48.5714285714286</v>
      </c>
      <c r="P72" s="193" t="n">
        <v>14.8148148148148</v>
      </c>
      <c r="Q72" s="193" t="n">
        <v>0</v>
      </c>
      <c r="R72" s="193" t="n">
        <v>0</v>
      </c>
      <c r="S72" s="193" t="n">
        <v>11.7647058823529</v>
      </c>
      <c r="T72" s="193" t="n">
        <v>0</v>
      </c>
      <c r="U72" s="193" t="n">
        <v>17.3913043478261</v>
      </c>
      <c r="V72" s="193" t="n">
        <v>0</v>
      </c>
      <c r="W72" s="96" t="n">
        <v>49</v>
      </c>
    </row>
    <row r="73" customFormat="false" ht="15" hidden="false" customHeight="true" outlineLevel="0" collapsed="false">
      <c r="A73" s="188" t="n">
        <v>50</v>
      </c>
      <c r="B73" s="191" t="s">
        <v>451</v>
      </c>
      <c r="C73" s="192" t="s">
        <v>447</v>
      </c>
      <c r="D73" s="193" t="n">
        <v>5.75366250678242</v>
      </c>
      <c r="E73" s="193" t="n">
        <v>6.19572565129219</v>
      </c>
      <c r="F73" s="193" t="n">
        <v>3.52029423354788</v>
      </c>
      <c r="G73" s="193" t="n">
        <v>5.06751389992057</v>
      </c>
      <c r="H73" s="193" t="n">
        <v>2.4201202151218</v>
      </c>
      <c r="I73" s="193" t="n">
        <v>4.74592521572387</v>
      </c>
      <c r="J73" s="193" t="n">
        <v>4.13642960812772</v>
      </c>
      <c r="K73" s="193" t="n">
        <v>3.83877159309021</v>
      </c>
      <c r="L73" s="193" t="n">
        <v>0</v>
      </c>
      <c r="M73" s="169" t="n">
        <v>0</v>
      </c>
      <c r="N73" s="193" t="n">
        <v>1.25786163522013</v>
      </c>
      <c r="O73" s="193" t="n">
        <v>5.28744472216881</v>
      </c>
      <c r="P73" s="193" t="n">
        <v>10.0466937791836</v>
      </c>
      <c r="Q73" s="193" t="n">
        <v>2.56529850746269</v>
      </c>
      <c r="R73" s="193" t="n">
        <v>0.50761421319797</v>
      </c>
      <c r="S73" s="193" t="n">
        <v>4.87204724409449</v>
      </c>
      <c r="T73" s="193" t="n">
        <v>3.16109422492401</v>
      </c>
      <c r="U73" s="193" t="n">
        <v>6.23130608175474</v>
      </c>
      <c r="V73" s="193" t="n">
        <v>3.18339100346021</v>
      </c>
      <c r="W73" s="96" t="n">
        <v>50</v>
      </c>
    </row>
    <row r="74" customFormat="false" ht="12.75" hidden="false" customHeight="false" outlineLevel="0" collapsed="false">
      <c r="A74" s="188" t="n">
        <v>51</v>
      </c>
      <c r="B74" s="191" t="s">
        <v>436</v>
      </c>
      <c r="C74" s="192" t="s">
        <v>447</v>
      </c>
      <c r="D74" s="193" t="n">
        <v>4.29517091698318</v>
      </c>
      <c r="E74" s="193" t="n">
        <v>4.5083458998492</v>
      </c>
      <c r="F74" s="193" t="n">
        <v>3.2181794299225</v>
      </c>
      <c r="G74" s="193" t="n">
        <v>4.62271644162033</v>
      </c>
      <c r="H74" s="193" t="n">
        <v>2.34103131920278</v>
      </c>
      <c r="I74" s="193" t="n">
        <v>4.60210930009588</v>
      </c>
      <c r="J74" s="193" t="n">
        <v>3.62844702467344</v>
      </c>
      <c r="K74" s="193" t="n">
        <v>3.6468330134357</v>
      </c>
      <c r="L74" s="193" t="n">
        <v>0</v>
      </c>
      <c r="M74" s="169" t="n">
        <v>0</v>
      </c>
      <c r="N74" s="193" t="n">
        <v>1.07816711590297</v>
      </c>
      <c r="O74" s="193" t="n">
        <v>5.05671986156508</v>
      </c>
      <c r="P74" s="193" t="n">
        <v>5.5731284832053</v>
      </c>
      <c r="Q74" s="193" t="n">
        <v>2.47201492537313</v>
      </c>
      <c r="R74" s="193" t="n">
        <v>0.50761421319797</v>
      </c>
      <c r="S74" s="193" t="n">
        <v>4.57677165354331</v>
      </c>
      <c r="T74" s="193" t="n">
        <v>2.85714285714286</v>
      </c>
      <c r="U74" s="193" t="n">
        <v>6.03190428713858</v>
      </c>
      <c r="V74" s="193" t="n">
        <v>2.9757785467128</v>
      </c>
      <c r="W74" s="96" t="n">
        <v>51</v>
      </c>
    </row>
    <row r="75" customFormat="false" ht="12.75" hidden="false" customHeight="false" outlineLevel="0" collapsed="false">
      <c r="A75" s="188" t="n">
        <v>52</v>
      </c>
      <c r="B75" s="191" t="s">
        <v>438</v>
      </c>
      <c r="C75" s="192" t="s">
        <v>447</v>
      </c>
      <c r="D75" s="193" t="n">
        <v>1.38469886055345</v>
      </c>
      <c r="E75" s="193" t="n">
        <v>1.60938068743175</v>
      </c>
      <c r="F75" s="193" t="n">
        <v>0.249573098647051</v>
      </c>
      <c r="G75" s="193" t="n">
        <v>0.444797458300238</v>
      </c>
      <c r="H75" s="193" t="n">
        <v>0.079088895919013</v>
      </c>
      <c r="I75" s="193" t="n">
        <v>0.143815915627996</v>
      </c>
      <c r="J75" s="193" t="n">
        <v>0.507982583454282</v>
      </c>
      <c r="K75" s="193" t="n">
        <v>0.191938579654511</v>
      </c>
      <c r="L75" s="193" t="n">
        <v>0</v>
      </c>
      <c r="M75" s="169" t="n">
        <v>0</v>
      </c>
      <c r="N75" s="193" t="n">
        <v>0.179694519317161</v>
      </c>
      <c r="O75" s="193" t="n">
        <v>0.23072486060373</v>
      </c>
      <c r="P75" s="193" t="n">
        <v>4.24762765476728</v>
      </c>
      <c r="Q75" s="193" t="n">
        <v>0.0932835820895522</v>
      </c>
      <c r="R75" s="193" t="n">
        <v>0</v>
      </c>
      <c r="S75" s="193" t="n">
        <v>0.295275590551181</v>
      </c>
      <c r="T75" s="193" t="n">
        <v>0.182370820668693</v>
      </c>
      <c r="U75" s="193" t="n">
        <v>0.199401794616152</v>
      </c>
      <c r="V75" s="193" t="n">
        <v>0.0692041522491349</v>
      </c>
      <c r="W75" s="96" t="n">
        <v>52</v>
      </c>
    </row>
    <row r="76" customFormat="false" ht="12.75" hidden="false" customHeight="false" outlineLevel="0" collapsed="false">
      <c r="A76" s="188" t="n">
        <v>53</v>
      </c>
      <c r="B76" s="191" t="s">
        <v>439</v>
      </c>
      <c r="C76" s="192" t="s">
        <v>447</v>
      </c>
      <c r="D76" s="193" t="n">
        <v>0.0368963646228975</v>
      </c>
      <c r="E76" s="193" t="n">
        <v>0.0389995320056159</v>
      </c>
      <c r="F76" s="193" t="n">
        <v>0.0262708524891633</v>
      </c>
      <c r="G76" s="193" t="n">
        <v>0</v>
      </c>
      <c r="H76" s="193" t="n">
        <v>0</v>
      </c>
      <c r="I76" s="193" t="n">
        <v>0</v>
      </c>
      <c r="J76" s="193" t="n">
        <v>0</v>
      </c>
      <c r="K76" s="193" t="n">
        <v>0</v>
      </c>
      <c r="L76" s="193" t="n">
        <v>0</v>
      </c>
      <c r="M76" s="169" t="n">
        <v>0</v>
      </c>
      <c r="N76" s="193" t="n">
        <v>0</v>
      </c>
      <c r="O76" s="193" t="n">
        <v>0</v>
      </c>
      <c r="P76" s="193" t="n">
        <v>0.112968820605513</v>
      </c>
      <c r="Q76" s="193" t="n">
        <v>0</v>
      </c>
      <c r="R76" s="193" t="n">
        <v>0</v>
      </c>
      <c r="S76" s="193" t="n">
        <v>0</v>
      </c>
      <c r="T76" s="193" t="n">
        <v>0.060790273556231</v>
      </c>
      <c r="U76" s="193" t="n">
        <v>0</v>
      </c>
      <c r="V76" s="193" t="n">
        <v>0.0692041522491349</v>
      </c>
      <c r="W76" s="96" t="n">
        <v>53</v>
      </c>
    </row>
    <row r="77" customFormat="false" ht="12.75" hidden="false" customHeight="false" outlineLevel="0" collapsed="false">
      <c r="A77" s="203" t="s">
        <v>452</v>
      </c>
      <c r="B77" s="191"/>
      <c r="C77" s="196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04"/>
    </row>
    <row r="78" customFormat="false" ht="12.75" hidden="false" customHeight="false" outlineLevel="0" collapsed="false">
      <c r="A78" s="88" t="s">
        <v>200</v>
      </c>
      <c r="D78" s="69" t="s">
        <v>407</v>
      </c>
      <c r="I78" s="169"/>
      <c r="J78" s="169"/>
    </row>
    <row r="79" customFormat="false" ht="12.75" hidden="false" customHeight="false" outlineLevel="0" collapsed="false">
      <c r="A79" s="174"/>
      <c r="I79" s="169"/>
      <c r="J79" s="169"/>
    </row>
    <row r="80" s="33" customFormat="true" ht="20.1" hidden="false" customHeight="true" outlineLevel="0" collapsed="false">
      <c r="A80" s="108" t="n">
        <v>34</v>
      </c>
      <c r="G80" s="107"/>
      <c r="I80" s="107"/>
      <c r="J80" s="109" t="s">
        <v>64</v>
      </c>
      <c r="K80" s="108" t="s">
        <v>64</v>
      </c>
      <c r="L80" s="107"/>
      <c r="M80" s="107"/>
      <c r="N80" s="107"/>
      <c r="O80" s="107"/>
      <c r="W80" s="109" t="n">
        <v>35</v>
      </c>
    </row>
    <row r="81" s="178" customFormat="true" ht="12.75" hidden="false" customHeight="false" outlineLevel="0" collapsed="false"/>
    <row r="82" s="178" customFormat="true" ht="12.75" hidden="false" customHeight="false" outlineLevel="0" collapsed="false"/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</row>
    <row r="86" s="178" customFormat="true" ht="12.75" hidden="false" customHeight="false" outlineLevel="0" collapsed="false">
      <c r="B86" s="204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</row>
    <row r="87" s="178" customFormat="true" ht="12.75" hidden="false" customHeight="false" outlineLevel="0" collapsed="false">
      <c r="B87" s="204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</row>
    <row r="88" s="178" customFormat="true" ht="12.75" hidden="false" customHeight="false" outlineLevel="0" collapsed="false"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</row>
    <row r="89" s="178" customFormat="true" ht="12.75" hidden="false" customHeight="false" outlineLevel="0" collapsed="false">
      <c r="B89" s="204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</row>
    <row r="90" s="178" customFormat="true" ht="12.75" hidden="false" customHeight="false" outlineLevel="0" collapsed="false">
      <c r="B90" s="20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</row>
    <row r="91" s="178" customFormat="true" ht="12.75" hidden="false" customHeight="false" outlineLevel="0" collapsed="false"/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</row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</row>
    <row r="96" s="178" customFormat="true" ht="12.75" hidden="false" customHeight="false" outlineLevel="0" collapsed="false">
      <c r="B96" s="204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</row>
    <row r="97" s="178" customFormat="true" ht="12.75" hidden="false" customHeight="false" outlineLevel="0" collapsed="false"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</row>
    <row r="99" s="178" customFormat="true" ht="12.75" hidden="false" customHeight="false" outlineLevel="0" collapsed="false">
      <c r="B99" s="204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</row>
    <row r="100" s="178" customFormat="true" ht="12.75" hidden="false" customHeight="false" outlineLevel="0" collapsed="false"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</row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  <row r="131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414</v>
      </c>
      <c r="K2" s="76" t="s">
        <v>414</v>
      </c>
      <c r="Y2" s="179"/>
    </row>
    <row r="3" customFormat="false" ht="15" hidden="false" customHeight="false" outlineLevel="0" collapsed="false">
      <c r="A3" s="180" t="s">
        <v>456</v>
      </c>
      <c r="K3" s="180" t="s">
        <v>456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416</v>
      </c>
      <c r="C5" s="84"/>
      <c r="D5" s="84" t="s">
        <v>159</v>
      </c>
      <c r="E5" s="84" t="s">
        <v>160</v>
      </c>
      <c r="F5" s="84" t="s">
        <v>161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231457</v>
      </c>
      <c r="E12" s="90" t="n">
        <v>197448</v>
      </c>
      <c r="F12" s="90" t="n">
        <v>34009</v>
      </c>
      <c r="G12" s="90" t="n">
        <v>34750</v>
      </c>
      <c r="H12" s="90" t="n">
        <v>37581</v>
      </c>
      <c r="I12" s="90" t="n">
        <v>10100</v>
      </c>
      <c r="J12" s="90" t="n">
        <v>6439</v>
      </c>
      <c r="K12" s="90" t="n">
        <v>2490</v>
      </c>
      <c r="L12" s="90" t="n">
        <v>8252</v>
      </c>
      <c r="M12" s="168" t="n">
        <v>0</v>
      </c>
      <c r="N12" s="90" t="n">
        <v>4472</v>
      </c>
      <c r="O12" s="90" t="n">
        <v>20772</v>
      </c>
      <c r="P12" s="90" t="n">
        <v>63440</v>
      </c>
      <c r="Q12" s="90" t="n">
        <v>10099</v>
      </c>
      <c r="R12" s="90" t="n">
        <v>2901</v>
      </c>
      <c r="S12" s="90" t="n">
        <v>10374</v>
      </c>
      <c r="T12" s="90" t="n">
        <v>6388</v>
      </c>
      <c r="U12" s="90" t="n">
        <v>7063</v>
      </c>
      <c r="V12" s="90" t="n">
        <v>6336</v>
      </c>
      <c r="W12" s="91" t="n">
        <v>1</v>
      </c>
      <c r="X12" s="69"/>
      <c r="Y12" s="185"/>
      <c r="Z12" s="185"/>
    </row>
    <row r="13" customFormat="false" ht="20.1" hidden="false" customHeight="true" outlineLevel="0" collapsed="false">
      <c r="A13" s="188"/>
      <c r="B13" s="186" t="s">
        <v>417</v>
      </c>
      <c r="C13" s="187"/>
      <c r="D13" s="95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</row>
    <row r="14" customFormat="false" ht="15" hidden="false" customHeight="true" outlineLevel="0" collapsed="false">
      <c r="A14" s="188" t="n">
        <v>2</v>
      </c>
      <c r="B14" s="189" t="s">
        <v>418</v>
      </c>
      <c r="C14" s="189"/>
      <c r="D14" s="95" t="n">
        <v>351</v>
      </c>
      <c r="E14" s="95" t="n">
        <v>345</v>
      </c>
      <c r="F14" s="95" t="n">
        <v>6</v>
      </c>
      <c r="G14" s="95" t="n">
        <v>7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169" t="n">
        <v>0</v>
      </c>
      <c r="N14" s="95" t="n">
        <v>0</v>
      </c>
      <c r="O14" s="95" t="n">
        <v>3</v>
      </c>
      <c r="P14" s="95" t="n">
        <v>325</v>
      </c>
      <c r="Q14" s="95" t="n">
        <v>2</v>
      </c>
      <c r="R14" s="95" t="n">
        <v>1</v>
      </c>
      <c r="S14" s="95" t="n">
        <v>0</v>
      </c>
      <c r="T14" s="95" t="n">
        <v>6</v>
      </c>
      <c r="U14" s="95" t="n">
        <v>0</v>
      </c>
      <c r="V14" s="95" t="n">
        <v>0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88" t="n">
        <v>3</v>
      </c>
      <c r="B15" s="189" t="s">
        <v>419</v>
      </c>
      <c r="C15" s="189"/>
      <c r="D15" s="95" t="n">
        <v>323</v>
      </c>
      <c r="E15" s="95" t="n">
        <v>323</v>
      </c>
      <c r="F15" s="95" t="n">
        <v>0</v>
      </c>
      <c r="G15" s="95" t="n">
        <v>7</v>
      </c>
      <c r="H15" s="95" t="n">
        <v>4</v>
      </c>
      <c r="I15" s="95" t="n">
        <v>0</v>
      </c>
      <c r="J15" s="95" t="n">
        <v>0</v>
      </c>
      <c r="K15" s="95" t="n">
        <v>0</v>
      </c>
      <c r="L15" s="95" t="n">
        <v>0</v>
      </c>
      <c r="M15" s="169" t="n">
        <v>0</v>
      </c>
      <c r="N15" s="95" t="n">
        <v>0</v>
      </c>
      <c r="O15" s="95" t="n">
        <v>1</v>
      </c>
      <c r="P15" s="95" t="n">
        <v>311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88" t="n">
        <v>4</v>
      </c>
      <c r="B16" s="189" t="s">
        <v>420</v>
      </c>
      <c r="C16" s="189"/>
      <c r="D16" s="95" t="n">
        <v>28</v>
      </c>
      <c r="E16" s="95" t="n">
        <v>22</v>
      </c>
      <c r="F16" s="95" t="n">
        <v>6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169" t="n">
        <v>0</v>
      </c>
      <c r="N16" s="95" t="n">
        <v>0</v>
      </c>
      <c r="O16" s="95" t="n">
        <v>2</v>
      </c>
      <c r="P16" s="95" t="n">
        <v>14</v>
      </c>
      <c r="Q16" s="95" t="n">
        <v>2</v>
      </c>
      <c r="R16" s="95" t="n">
        <v>1</v>
      </c>
      <c r="S16" s="95" t="n">
        <v>0</v>
      </c>
      <c r="T16" s="95" t="n">
        <v>6</v>
      </c>
      <c r="U16" s="95" t="n">
        <v>0</v>
      </c>
      <c r="V16" s="95" t="n">
        <v>0</v>
      </c>
      <c r="W16" s="96" t="n">
        <v>4</v>
      </c>
      <c r="Y16" s="185"/>
      <c r="Z16" s="185"/>
    </row>
    <row r="17" customFormat="false" ht="20.1" hidden="false" customHeight="true" outlineLevel="0" collapsed="false">
      <c r="A17" s="188"/>
      <c r="B17" s="186" t="s">
        <v>421</v>
      </c>
      <c r="C17" s="187"/>
      <c r="D17" s="92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5" hidden="false" customHeight="true" outlineLevel="0" collapsed="false">
      <c r="A18" s="188"/>
      <c r="B18" s="172" t="s">
        <v>422</v>
      </c>
      <c r="C18" s="189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5" hidden="false" customHeight="true" outlineLevel="0" collapsed="false">
      <c r="A19" s="188" t="n">
        <v>5</v>
      </c>
      <c r="B19" s="189" t="s">
        <v>423</v>
      </c>
      <c r="C19" s="189"/>
      <c r="D19" s="95" t="n">
        <v>61340</v>
      </c>
      <c r="E19" s="95" t="n">
        <v>51363</v>
      </c>
      <c r="F19" s="95" t="n">
        <v>9977</v>
      </c>
      <c r="G19" s="95" t="n">
        <v>8263</v>
      </c>
      <c r="H19" s="95" t="n">
        <v>10373</v>
      </c>
      <c r="I19" s="95" t="n">
        <v>2935</v>
      </c>
      <c r="J19" s="95" t="n">
        <v>1823</v>
      </c>
      <c r="K19" s="95" t="n">
        <v>647</v>
      </c>
      <c r="L19" s="95" t="n">
        <v>2576</v>
      </c>
      <c r="M19" s="169" t="n">
        <v>0</v>
      </c>
      <c r="N19" s="95" t="n">
        <v>1207</v>
      </c>
      <c r="O19" s="95" t="n">
        <v>5239</v>
      </c>
      <c r="P19" s="95" t="n">
        <v>16051</v>
      </c>
      <c r="Q19" s="95" t="n">
        <v>2594</v>
      </c>
      <c r="R19" s="95" t="n">
        <v>829</v>
      </c>
      <c r="S19" s="95" t="n">
        <v>3269</v>
      </c>
      <c r="T19" s="95" t="n">
        <v>1928</v>
      </c>
      <c r="U19" s="95" t="n">
        <v>1856</v>
      </c>
      <c r="V19" s="95" t="n">
        <v>1750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88" t="n">
        <v>6</v>
      </c>
      <c r="B20" s="189" t="s">
        <v>424</v>
      </c>
      <c r="C20" s="189"/>
      <c r="D20" s="95" t="n">
        <v>11160</v>
      </c>
      <c r="E20" s="95" t="n">
        <v>9475</v>
      </c>
      <c r="F20" s="95" t="n">
        <v>1685</v>
      </c>
      <c r="G20" s="95" t="n">
        <v>1660</v>
      </c>
      <c r="H20" s="95" t="n">
        <v>2692</v>
      </c>
      <c r="I20" s="95" t="n">
        <v>487</v>
      </c>
      <c r="J20" s="95" t="n">
        <v>256</v>
      </c>
      <c r="K20" s="95" t="n">
        <v>205</v>
      </c>
      <c r="L20" s="95" t="n">
        <v>484</v>
      </c>
      <c r="M20" s="169" t="n">
        <v>0</v>
      </c>
      <c r="N20" s="95" t="n">
        <v>109</v>
      </c>
      <c r="O20" s="95" t="n">
        <v>798</v>
      </c>
      <c r="P20" s="95" t="n">
        <v>2067</v>
      </c>
      <c r="Q20" s="95" t="n">
        <v>487</v>
      </c>
      <c r="R20" s="95" t="n">
        <v>397</v>
      </c>
      <c r="S20" s="95" t="n">
        <v>645</v>
      </c>
      <c r="T20" s="95" t="n">
        <v>385</v>
      </c>
      <c r="U20" s="95" t="n">
        <v>198</v>
      </c>
      <c r="V20" s="95" t="n">
        <v>290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88" t="n">
        <v>7</v>
      </c>
      <c r="B21" s="189" t="s">
        <v>425</v>
      </c>
      <c r="C21" s="189"/>
      <c r="D21" s="95" t="n">
        <v>147424</v>
      </c>
      <c r="E21" s="95" t="n">
        <v>127105</v>
      </c>
      <c r="F21" s="95" t="n">
        <v>20319</v>
      </c>
      <c r="G21" s="95" t="n">
        <v>23312</v>
      </c>
      <c r="H21" s="95" t="n">
        <v>21529</v>
      </c>
      <c r="I21" s="95" t="n">
        <v>6081</v>
      </c>
      <c r="J21" s="95" t="n">
        <v>4056</v>
      </c>
      <c r="K21" s="95" t="n">
        <v>1449</v>
      </c>
      <c r="L21" s="95" t="n">
        <v>4610</v>
      </c>
      <c r="M21" s="169" t="n">
        <v>0</v>
      </c>
      <c r="N21" s="95" t="n">
        <v>3013</v>
      </c>
      <c r="O21" s="95" t="n">
        <v>14169</v>
      </c>
      <c r="P21" s="95" t="n">
        <v>43364</v>
      </c>
      <c r="Q21" s="95" t="n">
        <v>6535</v>
      </c>
      <c r="R21" s="95" t="n">
        <v>1283</v>
      </c>
      <c r="S21" s="95" t="n">
        <v>5680</v>
      </c>
      <c r="T21" s="95" t="n">
        <v>3619</v>
      </c>
      <c r="U21" s="95" t="n">
        <v>4773</v>
      </c>
      <c r="V21" s="95" t="n">
        <v>3951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88" t="n">
        <v>8</v>
      </c>
      <c r="B22" s="189" t="s">
        <v>426</v>
      </c>
      <c r="C22" s="189"/>
      <c r="D22" s="95" t="n">
        <v>11533</v>
      </c>
      <c r="E22" s="95" t="n">
        <v>9505</v>
      </c>
      <c r="F22" s="95" t="n">
        <v>2028</v>
      </c>
      <c r="G22" s="95" t="n">
        <v>1515</v>
      </c>
      <c r="H22" s="95" t="n">
        <v>2987</v>
      </c>
      <c r="I22" s="95" t="n">
        <v>597</v>
      </c>
      <c r="J22" s="95" t="n">
        <v>304</v>
      </c>
      <c r="K22" s="95" t="n">
        <v>189</v>
      </c>
      <c r="L22" s="95" t="n">
        <v>582</v>
      </c>
      <c r="M22" s="169" t="n">
        <v>0</v>
      </c>
      <c r="N22" s="95" t="n">
        <v>143</v>
      </c>
      <c r="O22" s="95" t="n">
        <v>566</v>
      </c>
      <c r="P22" s="95" t="n">
        <v>1958</v>
      </c>
      <c r="Q22" s="95" t="n">
        <v>483</v>
      </c>
      <c r="R22" s="95" t="n">
        <v>392</v>
      </c>
      <c r="S22" s="95" t="n">
        <v>780</v>
      </c>
      <c r="T22" s="95" t="n">
        <v>456</v>
      </c>
      <c r="U22" s="95" t="n">
        <v>236</v>
      </c>
      <c r="V22" s="95" t="n">
        <v>345</v>
      </c>
      <c r="W22" s="96" t="n">
        <v>8</v>
      </c>
      <c r="Y22" s="185"/>
      <c r="Z22" s="185"/>
    </row>
    <row r="23" customFormat="false" ht="20.1" hidden="false" customHeight="true" outlineLevel="0" collapsed="false">
      <c r="A23" s="188" t="n">
        <v>9</v>
      </c>
      <c r="B23" s="189" t="s">
        <v>427</v>
      </c>
      <c r="C23" s="189"/>
      <c r="D23" s="95" t="n">
        <v>367584</v>
      </c>
      <c r="E23" s="95" t="n">
        <v>315128</v>
      </c>
      <c r="F23" s="95" t="n">
        <v>52456</v>
      </c>
      <c r="G23" s="95" t="n">
        <v>56582</v>
      </c>
      <c r="H23" s="95" t="n">
        <v>56123</v>
      </c>
      <c r="I23" s="95" t="n">
        <v>15623</v>
      </c>
      <c r="J23" s="95" t="n">
        <v>10250</v>
      </c>
      <c r="K23" s="95" t="n">
        <v>3750</v>
      </c>
      <c r="L23" s="95" t="n">
        <v>12280</v>
      </c>
      <c r="M23" s="169" t="n">
        <v>0</v>
      </c>
      <c r="N23" s="95" t="n">
        <v>7420</v>
      </c>
      <c r="O23" s="95" t="n">
        <v>34375</v>
      </c>
      <c r="P23" s="95" t="n">
        <v>104846</v>
      </c>
      <c r="Q23" s="95" t="n">
        <v>16151</v>
      </c>
      <c r="R23" s="95" t="n">
        <v>3792</v>
      </c>
      <c r="S23" s="95" t="n">
        <v>15274</v>
      </c>
      <c r="T23" s="95" t="n">
        <v>9551</v>
      </c>
      <c r="U23" s="95" t="n">
        <v>11606</v>
      </c>
      <c r="V23" s="95" t="n">
        <v>9961</v>
      </c>
      <c r="W23" s="96" t="n">
        <v>9</v>
      </c>
      <c r="Y23" s="185"/>
      <c r="Z23" s="185"/>
    </row>
    <row r="24" customFormat="false" ht="15" hidden="false" customHeight="true" outlineLevel="0" collapsed="false">
      <c r="A24" s="188" t="n">
        <v>10</v>
      </c>
      <c r="B24" s="189" t="s">
        <v>428</v>
      </c>
      <c r="C24" s="189"/>
      <c r="D24" s="95" t="n">
        <v>319211</v>
      </c>
      <c r="E24" s="95" t="n">
        <v>272179</v>
      </c>
      <c r="F24" s="95" t="n">
        <v>47032</v>
      </c>
      <c r="G24" s="95" t="n">
        <v>49293</v>
      </c>
      <c r="H24" s="95" t="n">
        <v>50668</v>
      </c>
      <c r="I24" s="95" t="n">
        <v>14341</v>
      </c>
      <c r="J24" s="95" t="n">
        <v>9132</v>
      </c>
      <c r="K24" s="95" t="n">
        <v>3137</v>
      </c>
      <c r="L24" s="95" t="n">
        <v>11201</v>
      </c>
      <c r="M24" s="169" t="n">
        <v>0</v>
      </c>
      <c r="N24" s="95" t="n">
        <v>6574</v>
      </c>
      <c r="O24" s="95" t="n">
        <v>27390</v>
      </c>
      <c r="P24" s="95" t="n">
        <v>88866</v>
      </c>
      <c r="Q24" s="95" t="n">
        <v>14014</v>
      </c>
      <c r="R24" s="95" t="n">
        <v>3779</v>
      </c>
      <c r="S24" s="95" t="n">
        <v>13786</v>
      </c>
      <c r="T24" s="95" t="n">
        <v>8623</v>
      </c>
      <c r="U24" s="95" t="n">
        <v>9490</v>
      </c>
      <c r="V24" s="95" t="n">
        <v>8917</v>
      </c>
      <c r="W24" s="96" t="n">
        <v>10</v>
      </c>
      <c r="Y24" s="185"/>
      <c r="Z24" s="185"/>
    </row>
    <row r="25" customFormat="false" ht="12.75" hidden="false" customHeight="false" outlineLevel="0" collapsed="false">
      <c r="A25" s="188" t="n">
        <v>11</v>
      </c>
      <c r="B25" s="189" t="s">
        <v>429</v>
      </c>
      <c r="C25" s="189"/>
      <c r="D25" s="95" t="n">
        <v>185162</v>
      </c>
      <c r="E25" s="95" t="n">
        <v>158290</v>
      </c>
      <c r="F25" s="95" t="n">
        <v>26872</v>
      </c>
      <c r="G25" s="95" t="n">
        <v>28092</v>
      </c>
      <c r="H25" s="95" t="n">
        <v>28573</v>
      </c>
      <c r="I25" s="95" t="n">
        <v>8264</v>
      </c>
      <c r="J25" s="95" t="n">
        <v>5403</v>
      </c>
      <c r="K25" s="95" t="n">
        <v>1840</v>
      </c>
      <c r="L25" s="95" t="n">
        <v>6649</v>
      </c>
      <c r="M25" s="169" t="n">
        <v>0</v>
      </c>
      <c r="N25" s="95" t="n">
        <v>3781</v>
      </c>
      <c r="O25" s="95" t="n">
        <v>16675</v>
      </c>
      <c r="P25" s="95" t="n">
        <v>52288</v>
      </c>
      <c r="Q25" s="95" t="n">
        <v>8012</v>
      </c>
      <c r="R25" s="95" t="n">
        <v>2108</v>
      </c>
      <c r="S25" s="95" t="n">
        <v>7790</v>
      </c>
      <c r="T25" s="95" t="n">
        <v>4847</v>
      </c>
      <c r="U25" s="95" t="n">
        <v>5789</v>
      </c>
      <c r="V25" s="95" t="n">
        <v>5051</v>
      </c>
      <c r="W25" s="96" t="n">
        <v>11</v>
      </c>
      <c r="Y25" s="185"/>
      <c r="Z25" s="185"/>
    </row>
    <row r="26" customFormat="false" ht="12.75" hidden="false" customHeight="false" outlineLevel="0" collapsed="false">
      <c r="A26" s="188" t="n">
        <v>12</v>
      </c>
      <c r="B26" s="189" t="s">
        <v>430</v>
      </c>
      <c r="C26" s="189"/>
      <c r="D26" s="95" t="n">
        <v>134049</v>
      </c>
      <c r="E26" s="95" t="n">
        <v>113889</v>
      </c>
      <c r="F26" s="95" t="n">
        <v>20160</v>
      </c>
      <c r="G26" s="95" t="n">
        <v>21201</v>
      </c>
      <c r="H26" s="95" t="n">
        <v>22095</v>
      </c>
      <c r="I26" s="95" t="n">
        <v>6077</v>
      </c>
      <c r="J26" s="95" t="n">
        <v>3729</v>
      </c>
      <c r="K26" s="95" t="n">
        <v>1297</v>
      </c>
      <c r="L26" s="95" t="n">
        <v>4552</v>
      </c>
      <c r="M26" s="169" t="n">
        <v>0</v>
      </c>
      <c r="N26" s="95" t="n">
        <v>2793</v>
      </c>
      <c r="O26" s="95" t="n">
        <v>10715</v>
      </c>
      <c r="P26" s="95" t="n">
        <v>36578</v>
      </c>
      <c r="Q26" s="95" t="n">
        <v>6002</v>
      </c>
      <c r="R26" s="95" t="n">
        <v>1671</v>
      </c>
      <c r="S26" s="95" t="n">
        <v>5996</v>
      </c>
      <c r="T26" s="95" t="n">
        <v>3776</v>
      </c>
      <c r="U26" s="95" t="n">
        <v>3701</v>
      </c>
      <c r="V26" s="95" t="n">
        <v>3866</v>
      </c>
      <c r="W26" s="96" t="n">
        <v>12</v>
      </c>
      <c r="Y26" s="185"/>
      <c r="Z26" s="185"/>
    </row>
    <row r="27" customFormat="false" ht="15" hidden="false" customHeight="true" outlineLevel="0" collapsed="false">
      <c r="A27" s="188" t="n">
        <v>13</v>
      </c>
      <c r="B27" s="189" t="s">
        <v>431</v>
      </c>
      <c r="C27" s="189"/>
      <c r="D27" s="95" t="n">
        <v>48373</v>
      </c>
      <c r="E27" s="95" t="n">
        <v>42949</v>
      </c>
      <c r="F27" s="95" t="n">
        <v>5424</v>
      </c>
      <c r="G27" s="95" t="n">
        <v>7289</v>
      </c>
      <c r="H27" s="95" t="n">
        <v>5455</v>
      </c>
      <c r="I27" s="95" t="n">
        <v>1282</v>
      </c>
      <c r="J27" s="95" t="n">
        <v>1118</v>
      </c>
      <c r="K27" s="95" t="n">
        <v>613</v>
      </c>
      <c r="L27" s="95" t="n">
        <v>1079</v>
      </c>
      <c r="M27" s="169" t="n">
        <v>0</v>
      </c>
      <c r="N27" s="95" t="n">
        <v>846</v>
      </c>
      <c r="O27" s="95" t="n">
        <v>6985</v>
      </c>
      <c r="P27" s="95" t="n">
        <v>15980</v>
      </c>
      <c r="Q27" s="95" t="n">
        <v>2137</v>
      </c>
      <c r="R27" s="95" t="n">
        <v>13</v>
      </c>
      <c r="S27" s="95" t="n">
        <v>1488</v>
      </c>
      <c r="T27" s="95" t="n">
        <v>928</v>
      </c>
      <c r="U27" s="95" t="n">
        <v>2116</v>
      </c>
      <c r="V27" s="95" t="n">
        <v>1044</v>
      </c>
      <c r="W27" s="96" t="n">
        <v>13</v>
      </c>
      <c r="Y27" s="185"/>
      <c r="Z27" s="185"/>
    </row>
    <row r="28" customFormat="false" ht="12.75" hidden="false" customHeight="false" outlineLevel="0" collapsed="false">
      <c r="A28" s="188" t="n">
        <v>14</v>
      </c>
      <c r="B28" s="189" t="s">
        <v>429</v>
      </c>
      <c r="C28" s="189"/>
      <c r="D28" s="95" t="n">
        <v>23712</v>
      </c>
      <c r="E28" s="95" t="n">
        <v>20210</v>
      </c>
      <c r="F28" s="95" t="n">
        <v>3502</v>
      </c>
      <c r="G28" s="95" t="n">
        <v>3490</v>
      </c>
      <c r="H28" s="95" t="n">
        <v>3329</v>
      </c>
      <c r="I28" s="95" t="n">
        <v>776</v>
      </c>
      <c r="J28" s="95" t="n">
        <v>516</v>
      </c>
      <c r="K28" s="95" t="n">
        <v>256</v>
      </c>
      <c r="L28" s="95" t="n">
        <v>537</v>
      </c>
      <c r="M28" s="169" t="n">
        <v>0</v>
      </c>
      <c r="N28" s="95" t="n">
        <v>473</v>
      </c>
      <c r="O28" s="95" t="n">
        <v>2733</v>
      </c>
      <c r="P28" s="95" t="n">
        <v>7127</v>
      </c>
      <c r="Q28" s="95" t="n">
        <v>1117</v>
      </c>
      <c r="R28" s="95" t="n">
        <v>4</v>
      </c>
      <c r="S28" s="95" t="n">
        <v>1159</v>
      </c>
      <c r="T28" s="95" t="n">
        <v>700</v>
      </c>
      <c r="U28" s="95" t="n">
        <v>841</v>
      </c>
      <c r="V28" s="95" t="n">
        <v>654</v>
      </c>
      <c r="W28" s="96" t="n">
        <v>14</v>
      </c>
      <c r="Y28" s="185"/>
      <c r="Z28" s="185"/>
    </row>
    <row r="29" customFormat="false" ht="12.75" hidden="false" customHeight="false" outlineLevel="0" collapsed="false">
      <c r="A29" s="188" t="n">
        <v>15</v>
      </c>
      <c r="B29" s="189" t="s">
        <v>430</v>
      </c>
      <c r="C29" s="189"/>
      <c r="D29" s="95" t="n">
        <v>24661</v>
      </c>
      <c r="E29" s="95" t="n">
        <v>22739</v>
      </c>
      <c r="F29" s="95" t="n">
        <v>1922</v>
      </c>
      <c r="G29" s="95" t="n">
        <v>3799</v>
      </c>
      <c r="H29" s="95" t="n">
        <v>2126</v>
      </c>
      <c r="I29" s="95" t="n">
        <v>506</v>
      </c>
      <c r="J29" s="95" t="n">
        <v>602</v>
      </c>
      <c r="K29" s="95" t="n">
        <v>357</v>
      </c>
      <c r="L29" s="95" t="n">
        <v>542</v>
      </c>
      <c r="M29" s="169" t="n">
        <v>0</v>
      </c>
      <c r="N29" s="95" t="n">
        <v>373</v>
      </c>
      <c r="O29" s="95" t="n">
        <v>4252</v>
      </c>
      <c r="P29" s="95" t="n">
        <v>8853</v>
      </c>
      <c r="Q29" s="95" t="n">
        <v>1020</v>
      </c>
      <c r="R29" s="95" t="n">
        <v>9</v>
      </c>
      <c r="S29" s="95" t="n">
        <v>329</v>
      </c>
      <c r="T29" s="95" t="n">
        <v>228</v>
      </c>
      <c r="U29" s="95" t="n">
        <v>1275</v>
      </c>
      <c r="V29" s="95" t="n">
        <v>390</v>
      </c>
      <c r="W29" s="96" t="n">
        <v>15</v>
      </c>
      <c r="Y29" s="185"/>
      <c r="Z29" s="185"/>
    </row>
    <row r="30" customFormat="false" ht="20.1" hidden="false" customHeight="true" outlineLevel="0" collapsed="false">
      <c r="A30" s="188" t="n">
        <v>16</v>
      </c>
      <c r="B30" s="189" t="s">
        <v>432</v>
      </c>
      <c r="C30" s="189"/>
      <c r="D30" s="95" t="n">
        <v>1291</v>
      </c>
      <c r="E30" s="95" t="n">
        <v>1049</v>
      </c>
      <c r="F30" s="95" t="n">
        <v>242</v>
      </c>
      <c r="G30" s="95" t="n">
        <v>395</v>
      </c>
      <c r="H30" s="95" t="n">
        <v>29</v>
      </c>
      <c r="I30" s="95" t="n">
        <v>120</v>
      </c>
      <c r="J30" s="95" t="n">
        <v>57</v>
      </c>
      <c r="K30" s="95" t="n">
        <v>0</v>
      </c>
      <c r="L30" s="95" t="n">
        <v>7</v>
      </c>
      <c r="M30" s="169" t="n">
        <v>0</v>
      </c>
      <c r="N30" s="95" t="n">
        <v>81</v>
      </c>
      <c r="O30" s="95" t="n">
        <v>69</v>
      </c>
      <c r="P30" s="95" t="n">
        <v>224</v>
      </c>
      <c r="Q30" s="95" t="n">
        <v>24</v>
      </c>
      <c r="R30" s="95" t="n">
        <v>0</v>
      </c>
      <c r="S30" s="95" t="n">
        <v>28</v>
      </c>
      <c r="T30" s="95" t="n">
        <v>33</v>
      </c>
      <c r="U30" s="95" t="n">
        <v>181</v>
      </c>
      <c r="V30" s="95" t="n">
        <v>43</v>
      </c>
      <c r="W30" s="96" t="n">
        <v>16</v>
      </c>
      <c r="Y30" s="185"/>
      <c r="Z30" s="185"/>
    </row>
    <row r="31" customFormat="false" ht="20.1" hidden="false" customHeight="true" outlineLevel="0" collapsed="false">
      <c r="A31" s="188"/>
      <c r="B31" s="186" t="s">
        <v>433</v>
      </c>
      <c r="C31" s="187"/>
      <c r="D31" s="95"/>
      <c r="E31" s="92"/>
      <c r="F31" s="92"/>
      <c r="G31" s="92"/>
      <c r="H31" s="95"/>
      <c r="I31" s="95"/>
      <c r="J31" s="95"/>
      <c r="K31" s="92"/>
      <c r="L31" s="92"/>
      <c r="M31" s="169"/>
      <c r="N31" s="92"/>
      <c r="O31" s="92"/>
      <c r="P31" s="92"/>
      <c r="Q31" s="92"/>
      <c r="R31" s="92"/>
      <c r="S31" s="92"/>
      <c r="T31" s="92"/>
      <c r="U31" s="92"/>
      <c r="V31" s="92"/>
      <c r="W31" s="96"/>
    </row>
    <row r="32" customFormat="false" ht="15" hidden="false" customHeight="true" outlineLevel="0" collapsed="false">
      <c r="A32" s="188" t="n">
        <v>17</v>
      </c>
      <c r="B32" s="189" t="s">
        <v>434</v>
      </c>
      <c r="C32" s="189"/>
      <c r="D32" s="95" t="n">
        <v>44437</v>
      </c>
      <c r="E32" s="95" t="n">
        <v>37096</v>
      </c>
      <c r="F32" s="95" t="n">
        <v>7341</v>
      </c>
      <c r="G32" s="95" t="n">
        <v>6196</v>
      </c>
      <c r="H32" s="95" t="n">
        <v>6116</v>
      </c>
      <c r="I32" s="95" t="n">
        <v>1945</v>
      </c>
      <c r="J32" s="95" t="n">
        <v>1326</v>
      </c>
      <c r="K32" s="95" t="n">
        <v>484</v>
      </c>
      <c r="L32" s="95" t="n">
        <v>16</v>
      </c>
      <c r="M32" s="169" t="n">
        <v>0</v>
      </c>
      <c r="N32" s="95" t="n">
        <v>1068</v>
      </c>
      <c r="O32" s="95" t="n">
        <v>4982</v>
      </c>
      <c r="P32" s="95" t="n">
        <v>12805</v>
      </c>
      <c r="Q32" s="95" t="n">
        <v>2041</v>
      </c>
      <c r="R32" s="95" t="n">
        <v>560</v>
      </c>
      <c r="S32" s="95" t="n">
        <v>1953</v>
      </c>
      <c r="T32" s="95" t="n">
        <v>1595</v>
      </c>
      <c r="U32" s="95" t="n">
        <v>1951</v>
      </c>
      <c r="V32" s="95" t="n">
        <v>1399</v>
      </c>
      <c r="W32" s="96" t="n">
        <v>17</v>
      </c>
      <c r="Y32" s="185"/>
      <c r="Z32" s="185"/>
    </row>
    <row r="33" customFormat="false" ht="15" hidden="false" customHeight="true" outlineLevel="0" collapsed="false">
      <c r="A33" s="188" t="n">
        <v>18</v>
      </c>
      <c r="B33" s="189" t="s">
        <v>435</v>
      </c>
      <c r="C33" s="189"/>
      <c r="D33" s="95" t="n">
        <v>41920</v>
      </c>
      <c r="E33" s="95" t="n">
        <v>34826</v>
      </c>
      <c r="F33" s="95" t="n">
        <v>7094</v>
      </c>
      <c r="G33" s="95" t="n">
        <v>5882</v>
      </c>
      <c r="H33" s="95" t="n">
        <v>5974</v>
      </c>
      <c r="I33" s="95" t="n">
        <v>1851</v>
      </c>
      <c r="J33" s="95" t="n">
        <v>1272</v>
      </c>
      <c r="K33" s="95" t="n">
        <v>465</v>
      </c>
      <c r="L33" s="95" t="n">
        <v>16</v>
      </c>
      <c r="M33" s="169" t="n">
        <v>0</v>
      </c>
      <c r="N33" s="95" t="n">
        <v>1057</v>
      </c>
      <c r="O33" s="95" t="n">
        <v>4726</v>
      </c>
      <c r="P33" s="95" t="n">
        <v>11533</v>
      </c>
      <c r="Q33" s="95" t="n">
        <v>1993</v>
      </c>
      <c r="R33" s="95" t="n">
        <v>557</v>
      </c>
      <c r="S33" s="95" t="n">
        <v>1861</v>
      </c>
      <c r="T33" s="95" t="n">
        <v>1548</v>
      </c>
      <c r="U33" s="95" t="n">
        <v>1829</v>
      </c>
      <c r="V33" s="95" t="n">
        <v>1356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88" t="n">
        <v>19</v>
      </c>
      <c r="B34" s="189" t="s">
        <v>436</v>
      </c>
      <c r="C34" s="189"/>
      <c r="D34" s="95" t="n">
        <v>40922</v>
      </c>
      <c r="E34" s="95" t="n">
        <v>34042</v>
      </c>
      <c r="F34" s="95" t="n">
        <v>6880</v>
      </c>
      <c r="G34" s="95" t="n">
        <v>5785</v>
      </c>
      <c r="H34" s="95" t="n">
        <v>5890</v>
      </c>
      <c r="I34" s="95" t="n">
        <v>1826</v>
      </c>
      <c r="J34" s="95" t="n">
        <v>1240</v>
      </c>
      <c r="K34" s="95" t="n">
        <v>460</v>
      </c>
      <c r="L34" s="95" t="n">
        <v>16</v>
      </c>
      <c r="M34" s="169" t="n">
        <v>0</v>
      </c>
      <c r="N34" s="95" t="n">
        <v>1029</v>
      </c>
      <c r="O34" s="95" t="n">
        <v>4647</v>
      </c>
      <c r="P34" s="95" t="n">
        <v>11123</v>
      </c>
      <c r="Q34" s="95" t="n">
        <v>1962</v>
      </c>
      <c r="R34" s="95" t="n">
        <v>554</v>
      </c>
      <c r="S34" s="95" t="n">
        <v>1807</v>
      </c>
      <c r="T34" s="95" t="n">
        <v>1502</v>
      </c>
      <c r="U34" s="95" t="n">
        <v>1779</v>
      </c>
      <c r="V34" s="95" t="n">
        <v>1302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88" t="n">
        <v>20</v>
      </c>
      <c r="B35" s="189" t="s">
        <v>437</v>
      </c>
      <c r="C35" s="189"/>
      <c r="D35" s="95" t="n">
        <v>5325</v>
      </c>
      <c r="E35" s="95" t="n">
        <v>4643</v>
      </c>
      <c r="F35" s="95" t="n">
        <v>682</v>
      </c>
      <c r="G35" s="95" t="n">
        <v>1041</v>
      </c>
      <c r="H35" s="95" t="n">
        <v>569</v>
      </c>
      <c r="I35" s="95" t="n">
        <v>198</v>
      </c>
      <c r="J35" s="95" t="n">
        <v>156</v>
      </c>
      <c r="K35" s="95" t="n">
        <v>81</v>
      </c>
      <c r="L35" s="95" t="n">
        <v>1</v>
      </c>
      <c r="M35" s="169" t="n">
        <v>0</v>
      </c>
      <c r="N35" s="95" t="n">
        <v>64</v>
      </c>
      <c r="O35" s="95" t="n">
        <v>619</v>
      </c>
      <c r="P35" s="95" t="n">
        <v>1642</v>
      </c>
      <c r="Q35" s="95" t="n">
        <v>197</v>
      </c>
      <c r="R35" s="95" t="n">
        <v>25</v>
      </c>
      <c r="S35" s="95" t="n">
        <v>180</v>
      </c>
      <c r="T35" s="95" t="n">
        <v>122</v>
      </c>
      <c r="U35" s="95" t="n">
        <v>270</v>
      </c>
      <c r="V35" s="95" t="n">
        <v>160</v>
      </c>
      <c r="W35" s="96" t="n">
        <v>20</v>
      </c>
      <c r="Y35" s="185"/>
      <c r="Z35" s="185"/>
    </row>
    <row r="36" customFormat="false" ht="12.75" hidden="false" customHeight="false" outlineLevel="0" collapsed="false">
      <c r="A36" s="188" t="n">
        <v>21</v>
      </c>
      <c r="B36" s="189" t="s">
        <v>438</v>
      </c>
      <c r="C36" s="189"/>
      <c r="D36" s="95" t="n">
        <v>428</v>
      </c>
      <c r="E36" s="95" t="n">
        <v>350</v>
      </c>
      <c r="F36" s="95" t="n">
        <v>78</v>
      </c>
      <c r="G36" s="95" t="n">
        <v>27</v>
      </c>
      <c r="H36" s="95" t="n">
        <v>26</v>
      </c>
      <c r="I36" s="95" t="n">
        <v>7</v>
      </c>
      <c r="J36" s="95" t="n">
        <v>14</v>
      </c>
      <c r="K36" s="95" t="n">
        <v>1</v>
      </c>
      <c r="L36" s="95" t="n">
        <v>0</v>
      </c>
      <c r="M36" s="169" t="n">
        <v>0</v>
      </c>
      <c r="N36" s="95" t="n">
        <v>12</v>
      </c>
      <c r="O36" s="95" t="n">
        <v>13</v>
      </c>
      <c r="P36" s="95" t="n">
        <v>256</v>
      </c>
      <c r="Q36" s="95" t="n">
        <v>11</v>
      </c>
      <c r="R36" s="95" t="n">
        <v>3</v>
      </c>
      <c r="S36" s="95" t="n">
        <v>20</v>
      </c>
      <c r="T36" s="95" t="n">
        <v>14</v>
      </c>
      <c r="U36" s="95" t="n">
        <v>6</v>
      </c>
      <c r="V36" s="95" t="n">
        <v>18</v>
      </c>
      <c r="W36" s="96" t="n">
        <v>21</v>
      </c>
      <c r="Y36" s="185"/>
      <c r="Z36" s="185"/>
    </row>
    <row r="37" customFormat="false" ht="12.75" hidden="false" customHeight="false" outlineLevel="0" collapsed="false">
      <c r="A37" s="188" t="n">
        <v>22</v>
      </c>
      <c r="B37" s="189" t="s">
        <v>437</v>
      </c>
      <c r="C37" s="189"/>
      <c r="D37" s="95" t="n">
        <v>22</v>
      </c>
      <c r="E37" s="95" t="n">
        <v>19</v>
      </c>
      <c r="F37" s="95" t="n">
        <v>3</v>
      </c>
      <c r="G37" s="95" t="n">
        <v>6</v>
      </c>
      <c r="H37" s="95" t="n">
        <v>0</v>
      </c>
      <c r="I37" s="95" t="n">
        <v>0</v>
      </c>
      <c r="J37" s="95" t="n">
        <v>0</v>
      </c>
      <c r="K37" s="95" t="n">
        <v>1</v>
      </c>
      <c r="L37" s="95" t="n">
        <v>0</v>
      </c>
      <c r="M37" s="169" t="n">
        <v>0</v>
      </c>
      <c r="N37" s="95" t="n">
        <v>1</v>
      </c>
      <c r="O37" s="95" t="n">
        <v>0</v>
      </c>
      <c r="P37" s="95" t="n">
        <v>9</v>
      </c>
      <c r="Q37" s="95" t="n">
        <v>0</v>
      </c>
      <c r="R37" s="95" t="n">
        <v>0</v>
      </c>
      <c r="S37" s="95" t="n">
        <v>1</v>
      </c>
      <c r="T37" s="95" t="n">
        <v>0</v>
      </c>
      <c r="U37" s="95" t="n">
        <v>3</v>
      </c>
      <c r="V37" s="95" t="n">
        <v>1</v>
      </c>
      <c r="W37" s="96" t="n">
        <v>22</v>
      </c>
      <c r="Y37" s="185"/>
      <c r="Z37" s="185"/>
    </row>
    <row r="38" customFormat="false" ht="12.75" hidden="false" customHeight="false" outlineLevel="0" collapsed="false">
      <c r="A38" s="188" t="n">
        <v>23</v>
      </c>
      <c r="B38" s="189" t="s">
        <v>439</v>
      </c>
      <c r="C38" s="189"/>
      <c r="D38" s="95" t="n">
        <v>285</v>
      </c>
      <c r="E38" s="95" t="n">
        <v>217</v>
      </c>
      <c r="F38" s="95" t="n">
        <v>68</v>
      </c>
      <c r="G38" s="95" t="n">
        <v>35</v>
      </c>
      <c r="H38" s="95" t="n">
        <v>29</v>
      </c>
      <c r="I38" s="95" t="n">
        <v>9</v>
      </c>
      <c r="J38" s="95" t="n">
        <v>9</v>
      </c>
      <c r="K38" s="95" t="n">
        <v>2</v>
      </c>
      <c r="L38" s="95" t="n">
        <v>0</v>
      </c>
      <c r="M38" s="169" t="n">
        <v>0</v>
      </c>
      <c r="N38" s="95" t="n">
        <v>8</v>
      </c>
      <c r="O38" s="95" t="n">
        <v>33</v>
      </c>
      <c r="P38" s="95" t="n">
        <v>77</v>
      </c>
      <c r="Q38" s="95" t="n">
        <v>10</v>
      </c>
      <c r="R38" s="95" t="n">
        <v>0</v>
      </c>
      <c r="S38" s="95" t="n">
        <v>17</v>
      </c>
      <c r="T38" s="95" t="n">
        <v>16</v>
      </c>
      <c r="U38" s="95" t="n">
        <v>22</v>
      </c>
      <c r="V38" s="95" t="n">
        <v>18</v>
      </c>
      <c r="W38" s="96" t="n">
        <v>23</v>
      </c>
      <c r="Y38" s="185"/>
      <c r="Z38" s="185"/>
    </row>
    <row r="39" customFormat="false" ht="12.75" hidden="false" customHeight="false" outlineLevel="0" collapsed="false">
      <c r="A39" s="188" t="n">
        <v>24</v>
      </c>
      <c r="B39" s="189" t="s">
        <v>437</v>
      </c>
      <c r="C39" s="189"/>
      <c r="D39" s="95" t="n">
        <v>58</v>
      </c>
      <c r="E39" s="95" t="n">
        <v>54</v>
      </c>
      <c r="F39" s="95" t="n">
        <v>4</v>
      </c>
      <c r="G39" s="95" t="n">
        <v>18</v>
      </c>
      <c r="H39" s="95" t="n">
        <v>3</v>
      </c>
      <c r="I39" s="95" t="n">
        <v>0</v>
      </c>
      <c r="J39" s="95" t="n">
        <v>2</v>
      </c>
      <c r="K39" s="95" t="n">
        <v>0</v>
      </c>
      <c r="L39" s="95" t="n">
        <v>0</v>
      </c>
      <c r="M39" s="169" t="n">
        <v>0</v>
      </c>
      <c r="N39" s="95" t="n">
        <v>0</v>
      </c>
      <c r="O39" s="95" t="n">
        <v>17</v>
      </c>
      <c r="P39" s="95" t="n">
        <v>12</v>
      </c>
      <c r="Q39" s="95" t="n">
        <v>0</v>
      </c>
      <c r="R39" s="95" t="n">
        <v>0</v>
      </c>
      <c r="S39" s="95" t="n">
        <v>2</v>
      </c>
      <c r="T39" s="95" t="n">
        <v>0</v>
      </c>
      <c r="U39" s="95" t="n">
        <v>4</v>
      </c>
      <c r="V39" s="95" t="n">
        <v>0</v>
      </c>
      <c r="W39" s="96" t="n">
        <v>24</v>
      </c>
      <c r="Y39" s="185"/>
      <c r="Z39" s="185"/>
    </row>
    <row r="40" customFormat="false" ht="15" hidden="false" customHeight="true" outlineLevel="0" collapsed="false">
      <c r="A40" s="188" t="n">
        <v>25</v>
      </c>
      <c r="B40" s="189" t="s">
        <v>440</v>
      </c>
      <c r="C40" s="189"/>
      <c r="D40" s="95" t="n">
        <v>2517</v>
      </c>
      <c r="E40" s="95" t="n">
        <v>2270</v>
      </c>
      <c r="F40" s="95" t="n">
        <v>247</v>
      </c>
      <c r="G40" s="95" t="n">
        <v>314</v>
      </c>
      <c r="H40" s="95" t="n">
        <v>142</v>
      </c>
      <c r="I40" s="95" t="n">
        <v>94</v>
      </c>
      <c r="J40" s="95" t="n">
        <v>54</v>
      </c>
      <c r="K40" s="95" t="n">
        <v>19</v>
      </c>
      <c r="L40" s="95" t="n">
        <v>0</v>
      </c>
      <c r="M40" s="169" t="n">
        <v>0</v>
      </c>
      <c r="N40" s="95" t="n">
        <v>11</v>
      </c>
      <c r="O40" s="95" t="n">
        <v>256</v>
      </c>
      <c r="P40" s="95" t="n">
        <v>1272</v>
      </c>
      <c r="Q40" s="95" t="n">
        <v>48</v>
      </c>
      <c r="R40" s="95" t="n">
        <v>3</v>
      </c>
      <c r="S40" s="95" t="n">
        <v>92</v>
      </c>
      <c r="T40" s="95" t="n">
        <v>47</v>
      </c>
      <c r="U40" s="95" t="n">
        <v>122</v>
      </c>
      <c r="V40" s="95" t="n">
        <v>43</v>
      </c>
      <c r="W40" s="96" t="n">
        <v>25</v>
      </c>
      <c r="Y40" s="185"/>
      <c r="Z40" s="185"/>
    </row>
    <row r="41" customFormat="false" ht="12.75" hidden="false" customHeight="false" outlineLevel="0" collapsed="false">
      <c r="A41" s="188" t="n">
        <v>26</v>
      </c>
      <c r="B41" s="189" t="s">
        <v>436</v>
      </c>
      <c r="C41" s="189"/>
      <c r="D41" s="95" t="n">
        <v>1868</v>
      </c>
      <c r="E41" s="95" t="n">
        <v>1643</v>
      </c>
      <c r="F41" s="95" t="n">
        <v>225</v>
      </c>
      <c r="G41" s="95" t="n">
        <v>286</v>
      </c>
      <c r="H41" s="95" t="n">
        <v>137</v>
      </c>
      <c r="I41" s="95" t="n">
        <v>91</v>
      </c>
      <c r="J41" s="95" t="n">
        <v>47</v>
      </c>
      <c r="K41" s="95" t="n">
        <v>18</v>
      </c>
      <c r="L41" s="95" t="n">
        <v>0</v>
      </c>
      <c r="M41" s="169" t="n">
        <v>0</v>
      </c>
      <c r="N41" s="95" t="n">
        <v>9</v>
      </c>
      <c r="O41" s="95" t="n">
        <v>244</v>
      </c>
      <c r="P41" s="95" t="n">
        <v>699</v>
      </c>
      <c r="Q41" s="95" t="n">
        <v>47</v>
      </c>
      <c r="R41" s="95" t="n">
        <v>3</v>
      </c>
      <c r="S41" s="95" t="n">
        <v>86</v>
      </c>
      <c r="T41" s="95" t="n">
        <v>43</v>
      </c>
      <c r="U41" s="95" t="n">
        <v>118</v>
      </c>
      <c r="V41" s="95" t="n">
        <v>40</v>
      </c>
      <c r="W41" s="96" t="n">
        <v>26</v>
      </c>
      <c r="Y41" s="185"/>
      <c r="Z41" s="185"/>
    </row>
    <row r="42" customFormat="false" ht="12.75" hidden="false" customHeight="false" outlineLevel="0" collapsed="false">
      <c r="A42" s="188" t="n">
        <v>27</v>
      </c>
      <c r="B42" s="189" t="s">
        <v>438</v>
      </c>
      <c r="C42" s="189"/>
      <c r="D42" s="95" t="n">
        <v>615</v>
      </c>
      <c r="E42" s="95" t="n">
        <v>597</v>
      </c>
      <c r="F42" s="95" t="n">
        <v>18</v>
      </c>
      <c r="G42" s="95" t="n">
        <v>28</v>
      </c>
      <c r="H42" s="95" t="n">
        <v>5</v>
      </c>
      <c r="I42" s="95" t="n">
        <v>3</v>
      </c>
      <c r="J42" s="95" t="n">
        <v>7</v>
      </c>
      <c r="K42" s="95" t="n">
        <v>1</v>
      </c>
      <c r="L42" s="95" t="n">
        <v>0</v>
      </c>
      <c r="M42" s="169" t="n">
        <v>0</v>
      </c>
      <c r="N42" s="95" t="n">
        <v>2</v>
      </c>
      <c r="O42" s="95" t="n">
        <v>12</v>
      </c>
      <c r="P42" s="95" t="n">
        <v>543</v>
      </c>
      <c r="Q42" s="95" t="n">
        <v>1</v>
      </c>
      <c r="R42" s="95" t="n">
        <v>0</v>
      </c>
      <c r="S42" s="95" t="n">
        <v>6</v>
      </c>
      <c r="T42" s="95" t="n">
        <v>2</v>
      </c>
      <c r="U42" s="95" t="n">
        <v>4</v>
      </c>
      <c r="V42" s="95" t="n">
        <v>1</v>
      </c>
      <c r="W42" s="96" t="n">
        <v>27</v>
      </c>
      <c r="Y42" s="185"/>
      <c r="Z42" s="185"/>
    </row>
    <row r="43" customFormat="false" ht="12.75" hidden="false" customHeight="false" outlineLevel="0" collapsed="false">
      <c r="A43" s="188" t="n">
        <v>28</v>
      </c>
      <c r="B43" s="189" t="s">
        <v>439</v>
      </c>
      <c r="C43" s="189"/>
      <c r="D43" s="95" t="n">
        <v>17</v>
      </c>
      <c r="E43" s="95" t="n">
        <v>15</v>
      </c>
      <c r="F43" s="95" t="n">
        <v>2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169" t="n">
        <v>0</v>
      </c>
      <c r="N43" s="95" t="n">
        <v>0</v>
      </c>
      <c r="O43" s="95" t="n">
        <v>0</v>
      </c>
      <c r="P43" s="95" t="n">
        <v>15</v>
      </c>
      <c r="Q43" s="95" t="n">
        <v>0</v>
      </c>
      <c r="R43" s="95" t="n">
        <v>0</v>
      </c>
      <c r="S43" s="95" t="n">
        <v>0</v>
      </c>
      <c r="T43" s="95" t="n">
        <v>1</v>
      </c>
      <c r="U43" s="95" t="n">
        <v>0</v>
      </c>
      <c r="V43" s="95" t="n">
        <v>1</v>
      </c>
      <c r="W43" s="96" t="n">
        <v>28</v>
      </c>
      <c r="Y43" s="185"/>
      <c r="Z43" s="185"/>
    </row>
    <row r="44" customFormat="false" ht="12.75" hidden="false" customHeight="false" outlineLevel="0" collapsed="false">
      <c r="A44" s="188"/>
      <c r="B44" s="191"/>
      <c r="C44" s="191"/>
      <c r="D44" s="95"/>
      <c r="E44" s="95"/>
      <c r="F44" s="95"/>
      <c r="G44" s="95"/>
      <c r="H44" s="169"/>
      <c r="I44" s="169"/>
      <c r="J44" s="169"/>
      <c r="K44" s="95"/>
      <c r="L44" s="95"/>
      <c r="M44" s="169"/>
      <c r="N44" s="95"/>
      <c r="O44" s="95"/>
      <c r="P44" s="95"/>
      <c r="Q44" s="95"/>
      <c r="R44" s="95"/>
      <c r="S44" s="95"/>
      <c r="T44" s="95"/>
      <c r="U44" s="95"/>
      <c r="V44" s="201"/>
      <c r="W44" s="104"/>
    </row>
    <row r="45" customFormat="false" ht="12.75" hidden="false" customHeight="true" outlineLevel="0" collapsed="false">
      <c r="B45" s="33"/>
      <c r="C45" s="172"/>
      <c r="D45" s="177" t="s">
        <v>402</v>
      </c>
      <c r="E45" s="33"/>
      <c r="F45" s="33"/>
      <c r="G45" s="33"/>
      <c r="H45" s="169"/>
      <c r="I45" s="169"/>
      <c r="J45" s="169"/>
      <c r="K45" s="177" t="s">
        <v>402</v>
      </c>
      <c r="L45" s="33"/>
      <c r="M45" s="169"/>
      <c r="N45" s="33"/>
      <c r="O45" s="33"/>
      <c r="P45" s="33"/>
      <c r="Q45" s="33"/>
      <c r="R45" s="33"/>
      <c r="S45" s="33"/>
      <c r="T45" s="33"/>
      <c r="U45" s="33"/>
      <c r="V45" s="33"/>
      <c r="W45" s="104"/>
      <c r="Y45" s="178"/>
      <c r="Z45" s="178"/>
    </row>
    <row r="46" customFormat="false" ht="12.75" hidden="false" customHeight="false" outlineLevel="0" collapsed="false">
      <c r="B46" s="33"/>
      <c r="C46" s="104" t="s">
        <v>403</v>
      </c>
      <c r="D46" s="33"/>
      <c r="E46" s="33"/>
      <c r="F46" s="33"/>
      <c r="G46" s="33"/>
      <c r="H46" s="169"/>
      <c r="I46" s="169"/>
      <c r="J46" s="169"/>
      <c r="K46" s="177"/>
      <c r="L46" s="33"/>
      <c r="M46" s="169"/>
      <c r="N46" s="33"/>
      <c r="O46" s="33"/>
      <c r="P46" s="33"/>
      <c r="Q46" s="33"/>
      <c r="R46" s="33"/>
      <c r="S46" s="33"/>
      <c r="T46" s="33"/>
      <c r="U46" s="33"/>
      <c r="V46" s="33"/>
      <c r="W46" s="104"/>
      <c r="Y46" s="178"/>
      <c r="Z46" s="178"/>
    </row>
    <row r="47" customFormat="false" ht="15" hidden="false" customHeight="true" outlineLevel="0" collapsed="false">
      <c r="A47" s="100"/>
      <c r="B47" s="186" t="s">
        <v>417</v>
      </c>
      <c r="C47" s="186"/>
      <c r="D47" s="92"/>
      <c r="E47" s="92"/>
      <c r="F47" s="92"/>
      <c r="G47" s="92"/>
      <c r="H47" s="169"/>
      <c r="I47" s="169"/>
      <c r="J47" s="169"/>
      <c r="K47" s="92"/>
      <c r="L47" s="92"/>
      <c r="M47" s="169"/>
      <c r="N47" s="92"/>
      <c r="O47" s="92"/>
      <c r="P47" s="92"/>
      <c r="Q47" s="92"/>
      <c r="R47" s="92"/>
      <c r="S47" s="92"/>
      <c r="T47" s="92"/>
      <c r="U47" s="92"/>
      <c r="V47" s="104"/>
      <c r="W47" s="104"/>
      <c r="Y47" s="178"/>
      <c r="Z47" s="178"/>
    </row>
    <row r="48" customFormat="false" ht="15" hidden="false" customHeight="true" outlineLevel="0" collapsed="false">
      <c r="A48" s="188" t="n">
        <v>29</v>
      </c>
      <c r="B48" s="191" t="s">
        <v>418</v>
      </c>
      <c r="C48" s="192" t="s">
        <v>404</v>
      </c>
      <c r="D48" s="193" t="n">
        <v>0.15164803829653</v>
      </c>
      <c r="E48" s="193" t="n">
        <v>0.174729549045825</v>
      </c>
      <c r="F48" s="193" t="n">
        <v>0.0176423887794407</v>
      </c>
      <c r="G48" s="193" t="n">
        <v>0.0201438848920863</v>
      </c>
      <c r="H48" s="193" t="n">
        <v>0.0186264335701551</v>
      </c>
      <c r="I48" s="193" t="n">
        <v>0</v>
      </c>
      <c r="J48" s="193" t="n">
        <v>0</v>
      </c>
      <c r="K48" s="193" t="n">
        <v>0</v>
      </c>
      <c r="L48" s="193" t="n">
        <v>0</v>
      </c>
      <c r="M48" s="169" t="n">
        <v>0</v>
      </c>
      <c r="N48" s="193" t="n">
        <v>0</v>
      </c>
      <c r="O48" s="193" t="n">
        <v>0.0144425187752744</v>
      </c>
      <c r="P48" s="193" t="n">
        <v>0.512295081967213</v>
      </c>
      <c r="Q48" s="193" t="n">
        <v>0.0198039409842559</v>
      </c>
      <c r="R48" s="193" t="n">
        <v>0.0344708721130645</v>
      </c>
      <c r="S48" s="193" t="n">
        <v>0</v>
      </c>
      <c r="T48" s="193" t="n">
        <v>0.0939261114589856</v>
      </c>
      <c r="U48" s="193" t="n">
        <v>0</v>
      </c>
      <c r="V48" s="193" t="n">
        <v>0</v>
      </c>
      <c r="W48" s="96" t="n">
        <v>29</v>
      </c>
      <c r="Y48" s="185"/>
      <c r="Z48" s="185"/>
    </row>
    <row r="49" customFormat="false" ht="12.75" hidden="false" customHeight="false" outlineLevel="0" collapsed="false">
      <c r="A49" s="188" t="n">
        <v>30</v>
      </c>
      <c r="B49" s="191" t="s">
        <v>419</v>
      </c>
      <c r="C49" s="192" t="s">
        <v>441</v>
      </c>
      <c r="D49" s="193" t="n">
        <v>92.022792022792</v>
      </c>
      <c r="E49" s="193" t="n">
        <v>93.6231884057971</v>
      </c>
      <c r="F49" s="193" t="n">
        <v>0</v>
      </c>
      <c r="G49" s="193" t="n">
        <v>100</v>
      </c>
      <c r="H49" s="193" t="n">
        <v>57.1428571428571</v>
      </c>
      <c r="I49" s="193" t="n">
        <v>0</v>
      </c>
      <c r="J49" s="193" t="n">
        <v>0</v>
      </c>
      <c r="K49" s="193" t="n">
        <v>0</v>
      </c>
      <c r="L49" s="193" t="n">
        <v>0</v>
      </c>
      <c r="M49" s="169" t="n">
        <v>0</v>
      </c>
      <c r="N49" s="193" t="n">
        <v>0</v>
      </c>
      <c r="O49" s="193" t="n">
        <v>33.3333333333333</v>
      </c>
      <c r="P49" s="193" t="n">
        <v>95.6923076923077</v>
      </c>
      <c r="Q49" s="193" t="n">
        <v>0</v>
      </c>
      <c r="R49" s="193" t="n">
        <v>0</v>
      </c>
      <c r="S49" s="193" t="n">
        <v>0</v>
      </c>
      <c r="T49" s="193" t="n">
        <v>0</v>
      </c>
      <c r="U49" s="193" t="n">
        <v>0</v>
      </c>
      <c r="V49" s="193" t="n">
        <v>0</v>
      </c>
      <c r="W49" s="96" t="n">
        <v>30</v>
      </c>
    </row>
    <row r="50" customFormat="false" ht="12.75" hidden="false" customHeight="false" outlineLevel="0" collapsed="false">
      <c r="A50" s="188" t="n">
        <v>31</v>
      </c>
      <c r="B50" s="191" t="s">
        <v>420</v>
      </c>
      <c r="C50" s="192" t="s">
        <v>441</v>
      </c>
      <c r="D50" s="193" t="n">
        <v>7.97720797720798</v>
      </c>
      <c r="E50" s="193" t="n">
        <v>6.3768115942029</v>
      </c>
      <c r="F50" s="193" t="n">
        <v>100</v>
      </c>
      <c r="G50" s="193" t="n">
        <v>0</v>
      </c>
      <c r="H50" s="193" t="n">
        <v>42.8571428571429</v>
      </c>
      <c r="I50" s="193" t="n">
        <v>0</v>
      </c>
      <c r="J50" s="193" t="n">
        <v>0</v>
      </c>
      <c r="K50" s="193" t="n">
        <v>0</v>
      </c>
      <c r="L50" s="193" t="n">
        <v>0</v>
      </c>
      <c r="M50" s="169" t="n">
        <v>0</v>
      </c>
      <c r="N50" s="193" t="n">
        <v>0</v>
      </c>
      <c r="O50" s="193" t="n">
        <v>66.6666666666667</v>
      </c>
      <c r="P50" s="193" t="n">
        <v>4.30769230769231</v>
      </c>
      <c r="Q50" s="193" t="n">
        <v>100</v>
      </c>
      <c r="R50" s="193" t="n">
        <v>100</v>
      </c>
      <c r="S50" s="193" t="n">
        <v>0</v>
      </c>
      <c r="T50" s="193" t="n">
        <v>100</v>
      </c>
      <c r="U50" s="193" t="n">
        <v>0</v>
      </c>
      <c r="V50" s="193" t="n">
        <v>0</v>
      </c>
      <c r="W50" s="96" t="n">
        <v>31</v>
      </c>
    </row>
    <row r="51" customFormat="false" ht="20.1" hidden="false" customHeight="true" outlineLevel="0" collapsed="false">
      <c r="A51" s="188"/>
      <c r="B51" s="186" t="s">
        <v>421</v>
      </c>
      <c r="C51" s="194"/>
      <c r="D51" s="193"/>
      <c r="E51" s="193"/>
      <c r="F51" s="193"/>
      <c r="G51" s="193"/>
      <c r="H51" s="193"/>
      <c r="I51" s="193"/>
      <c r="J51" s="193"/>
      <c r="K51" s="193"/>
      <c r="L51" s="193"/>
      <c r="M51" s="169"/>
      <c r="N51" s="193"/>
      <c r="O51" s="193"/>
      <c r="P51" s="193"/>
      <c r="Q51" s="193"/>
      <c r="R51" s="193"/>
      <c r="S51" s="193"/>
      <c r="T51" s="193"/>
      <c r="U51" s="193"/>
      <c r="V51" s="193"/>
      <c r="W51" s="96"/>
    </row>
    <row r="52" customFormat="false" ht="15" hidden="false" customHeight="true" outlineLevel="0" collapsed="false">
      <c r="A52" s="188"/>
      <c r="B52" s="172" t="s">
        <v>422</v>
      </c>
      <c r="C52" s="195"/>
      <c r="D52" s="193"/>
      <c r="E52" s="193"/>
      <c r="F52" s="193"/>
      <c r="G52" s="193"/>
      <c r="H52" s="193"/>
      <c r="I52" s="193"/>
      <c r="J52" s="193"/>
      <c r="K52" s="193"/>
      <c r="L52" s="193"/>
      <c r="M52" s="169"/>
      <c r="N52" s="193"/>
      <c r="O52" s="193"/>
      <c r="P52" s="193"/>
      <c r="Q52" s="193"/>
      <c r="R52" s="193"/>
      <c r="S52" s="193"/>
      <c r="T52" s="193"/>
      <c r="U52" s="193"/>
      <c r="V52" s="193"/>
      <c r="W52" s="96"/>
    </row>
    <row r="53" customFormat="false" ht="15" hidden="false" customHeight="true" outlineLevel="0" collapsed="false">
      <c r="A53" s="188" t="n">
        <v>32</v>
      </c>
      <c r="B53" s="191" t="s">
        <v>423</v>
      </c>
      <c r="C53" s="192" t="s">
        <v>404</v>
      </c>
      <c r="D53" s="193" t="n">
        <v>26.5016828179748</v>
      </c>
      <c r="E53" s="193" t="n">
        <v>26.0134313844658</v>
      </c>
      <c r="F53" s="193" t="n">
        <v>29.33635214208</v>
      </c>
      <c r="G53" s="193" t="n">
        <v>23.7784172661871</v>
      </c>
      <c r="H53" s="193" t="n">
        <v>27.6017136318885</v>
      </c>
      <c r="I53" s="193" t="n">
        <v>29.0594059405941</v>
      </c>
      <c r="J53" s="193" t="n">
        <v>28.3118496660972</v>
      </c>
      <c r="K53" s="193" t="n">
        <v>25.9839357429719</v>
      </c>
      <c r="L53" s="193" t="n">
        <v>31.2166747455162</v>
      </c>
      <c r="M53" s="169" t="n">
        <v>0</v>
      </c>
      <c r="N53" s="193" t="n">
        <v>26.9901610017889</v>
      </c>
      <c r="O53" s="193" t="n">
        <v>25.2214519545542</v>
      </c>
      <c r="P53" s="193" t="n">
        <v>25.3010718789407</v>
      </c>
      <c r="Q53" s="193" t="n">
        <v>25.6857114565799</v>
      </c>
      <c r="R53" s="193" t="n">
        <v>28.5763529817304</v>
      </c>
      <c r="S53" s="193" t="n">
        <v>31.5114709851552</v>
      </c>
      <c r="T53" s="193" t="n">
        <v>30.181590482154</v>
      </c>
      <c r="U53" s="193" t="n">
        <v>26.2777856434943</v>
      </c>
      <c r="V53" s="193" t="n">
        <v>27.6199494949495</v>
      </c>
      <c r="W53" s="96" t="n">
        <v>32</v>
      </c>
    </row>
    <row r="54" customFormat="false" ht="12.75" hidden="false" customHeight="false" outlineLevel="0" collapsed="false">
      <c r="A54" s="188" t="n">
        <v>33</v>
      </c>
      <c r="B54" s="191" t="s">
        <v>424</v>
      </c>
      <c r="C54" s="192" t="s">
        <v>404</v>
      </c>
      <c r="D54" s="193" t="n">
        <v>4.82162993558199</v>
      </c>
      <c r="E54" s="193" t="n">
        <v>4.79873181799765</v>
      </c>
      <c r="F54" s="193" t="n">
        <v>4.95457084889294</v>
      </c>
      <c r="G54" s="193" t="n">
        <v>4.77697841726619</v>
      </c>
      <c r="H54" s="193" t="n">
        <v>7.16319416726537</v>
      </c>
      <c r="I54" s="193" t="n">
        <v>4.82178217821782</v>
      </c>
      <c r="J54" s="193" t="n">
        <v>3.97577263550241</v>
      </c>
      <c r="K54" s="193" t="n">
        <v>8.23293172690763</v>
      </c>
      <c r="L54" s="193" t="n">
        <v>5.86524478914203</v>
      </c>
      <c r="M54" s="169" t="n">
        <v>0</v>
      </c>
      <c r="N54" s="193" t="n">
        <v>2.43738819320215</v>
      </c>
      <c r="O54" s="193" t="n">
        <v>3.84170999422299</v>
      </c>
      <c r="P54" s="193" t="n">
        <v>3.25819672131148</v>
      </c>
      <c r="Q54" s="193" t="n">
        <v>4.8222596296663</v>
      </c>
      <c r="R54" s="193" t="n">
        <v>13.6849362288866</v>
      </c>
      <c r="S54" s="193" t="n">
        <v>6.21746674378253</v>
      </c>
      <c r="T54" s="193" t="n">
        <v>6.02692548528491</v>
      </c>
      <c r="U54" s="193" t="n">
        <v>2.80334135636415</v>
      </c>
      <c r="V54" s="193" t="n">
        <v>4.5770202020202</v>
      </c>
      <c r="W54" s="96" t="n">
        <v>33</v>
      </c>
    </row>
    <row r="55" customFormat="false" ht="12.75" hidden="false" customHeight="false" outlineLevel="0" collapsed="false">
      <c r="A55" s="188" t="n">
        <v>34</v>
      </c>
      <c r="B55" s="191" t="s">
        <v>425</v>
      </c>
      <c r="C55" s="192" t="s">
        <v>404</v>
      </c>
      <c r="D55" s="193" t="n">
        <v>63.6939042673153</v>
      </c>
      <c r="E55" s="193" t="n">
        <v>64.3739111057088</v>
      </c>
      <c r="F55" s="193" t="n">
        <v>59.7459496015761</v>
      </c>
      <c r="G55" s="193" t="n">
        <v>67.0848920863309</v>
      </c>
      <c r="H55" s="193" t="n">
        <v>57.2869269045528</v>
      </c>
      <c r="I55" s="193" t="n">
        <v>60.2079207920792</v>
      </c>
      <c r="J55" s="193" t="n">
        <v>62.9911476937413</v>
      </c>
      <c r="K55" s="193" t="n">
        <v>58.1927710843373</v>
      </c>
      <c r="L55" s="193" t="n">
        <v>55.865244789142</v>
      </c>
      <c r="M55" s="169" t="n">
        <v>0</v>
      </c>
      <c r="N55" s="193" t="n">
        <v>67.3747763864043</v>
      </c>
      <c r="O55" s="193" t="n">
        <v>68.212016175621</v>
      </c>
      <c r="P55" s="193" t="n">
        <v>68.3543505674653</v>
      </c>
      <c r="Q55" s="193" t="n">
        <v>64.709377166056</v>
      </c>
      <c r="R55" s="193" t="n">
        <v>44.2261289210617</v>
      </c>
      <c r="S55" s="193" t="n">
        <v>54.7522652785811</v>
      </c>
      <c r="T55" s="193" t="n">
        <v>56.6530995616782</v>
      </c>
      <c r="U55" s="193" t="n">
        <v>67.5775166359904</v>
      </c>
      <c r="V55" s="193" t="n">
        <v>62.3579545454545</v>
      </c>
      <c r="W55" s="96" t="n">
        <v>34</v>
      </c>
    </row>
    <row r="56" customFormat="false" ht="12.75" hidden="false" customHeight="false" outlineLevel="0" collapsed="false">
      <c r="A56" s="188" t="n">
        <v>35</v>
      </c>
      <c r="B56" s="191" t="s">
        <v>426</v>
      </c>
      <c r="C56" s="192" t="s">
        <v>404</v>
      </c>
      <c r="D56" s="193" t="n">
        <v>4.98278297912787</v>
      </c>
      <c r="E56" s="193" t="n">
        <v>4.81392569182772</v>
      </c>
      <c r="F56" s="193" t="n">
        <v>5.96312740745097</v>
      </c>
      <c r="G56" s="193" t="n">
        <v>4.35971223021583</v>
      </c>
      <c r="H56" s="193" t="n">
        <v>7.94816529629334</v>
      </c>
      <c r="I56" s="193" t="n">
        <v>5.91089108910891</v>
      </c>
      <c r="J56" s="193" t="n">
        <v>4.72123000465911</v>
      </c>
      <c r="K56" s="193" t="n">
        <v>7.59036144578313</v>
      </c>
      <c r="L56" s="193" t="n">
        <v>7.05283567619971</v>
      </c>
      <c r="M56" s="169" t="n">
        <v>0</v>
      </c>
      <c r="N56" s="193" t="n">
        <v>3.19767441860465</v>
      </c>
      <c r="O56" s="193" t="n">
        <v>2.72482187560177</v>
      </c>
      <c r="P56" s="193" t="n">
        <v>3.08638083228247</v>
      </c>
      <c r="Q56" s="193" t="n">
        <v>4.78265174769779</v>
      </c>
      <c r="R56" s="193" t="n">
        <v>13.5125818683213</v>
      </c>
      <c r="S56" s="193" t="n">
        <v>7.5187969924812</v>
      </c>
      <c r="T56" s="193" t="n">
        <v>7.13838447088291</v>
      </c>
      <c r="U56" s="193" t="n">
        <v>3.34135636415121</v>
      </c>
      <c r="V56" s="193" t="n">
        <v>5.44507575757576</v>
      </c>
      <c r="W56" s="96" t="n">
        <v>35</v>
      </c>
    </row>
    <row r="57" customFormat="false" ht="20.1" hidden="false" customHeight="true" outlineLevel="0" collapsed="false">
      <c r="A57" s="188" t="n">
        <v>36</v>
      </c>
      <c r="B57" s="191" t="s">
        <v>442</v>
      </c>
      <c r="C57" s="192" t="s">
        <v>443</v>
      </c>
      <c r="D57" s="193" t="n">
        <v>86.8402868459998</v>
      </c>
      <c r="E57" s="193" t="n">
        <v>86.3709349851489</v>
      </c>
      <c r="F57" s="193" t="n">
        <v>89.6599054445631</v>
      </c>
      <c r="G57" s="193" t="n">
        <v>87.117811318087</v>
      </c>
      <c r="H57" s="193" t="n">
        <v>90.280277248187</v>
      </c>
      <c r="I57" s="193" t="n">
        <v>91.7941496511553</v>
      </c>
      <c r="J57" s="193" t="n">
        <v>89.0926829268293</v>
      </c>
      <c r="K57" s="193" t="n">
        <v>83.6533333333333</v>
      </c>
      <c r="L57" s="193" t="n">
        <v>91.2133550488599</v>
      </c>
      <c r="M57" s="169" t="n">
        <v>0</v>
      </c>
      <c r="N57" s="193" t="n">
        <v>88.5983827493262</v>
      </c>
      <c r="O57" s="193" t="n">
        <v>79.68</v>
      </c>
      <c r="P57" s="193" t="n">
        <v>84.7585983251626</v>
      </c>
      <c r="Q57" s="193" t="n">
        <v>86.76862113801</v>
      </c>
      <c r="R57" s="193" t="n">
        <v>99.6571729957806</v>
      </c>
      <c r="S57" s="193" t="n">
        <v>90.2579546942517</v>
      </c>
      <c r="T57" s="193" t="n">
        <v>90.2837399225212</v>
      </c>
      <c r="U57" s="193" t="n">
        <v>81.7680510080993</v>
      </c>
      <c r="V57" s="193" t="n">
        <v>89.519124585885</v>
      </c>
      <c r="W57" s="96" t="n">
        <v>36</v>
      </c>
      <c r="Y57" s="185"/>
      <c r="Z57" s="185"/>
    </row>
    <row r="58" customFormat="false" ht="12.75" hidden="false" customHeight="false" outlineLevel="0" collapsed="false">
      <c r="A58" s="188" t="n">
        <v>37</v>
      </c>
      <c r="B58" s="191" t="s">
        <v>429</v>
      </c>
      <c r="C58" s="192" t="s">
        <v>443</v>
      </c>
      <c r="D58" s="193" t="n">
        <v>50.3727039261774</v>
      </c>
      <c r="E58" s="193" t="n">
        <v>50.2303825746998</v>
      </c>
      <c r="F58" s="193" t="n">
        <v>51.2276955924966</v>
      </c>
      <c r="G58" s="193" t="n">
        <v>49.6482980453148</v>
      </c>
      <c r="H58" s="193" t="n">
        <v>50.911391051797</v>
      </c>
      <c r="I58" s="193" t="n">
        <v>52.8963707354541</v>
      </c>
      <c r="J58" s="193" t="n">
        <v>52.7121951219512</v>
      </c>
      <c r="K58" s="193" t="n">
        <v>49.0666666666667</v>
      </c>
      <c r="L58" s="193" t="n">
        <v>54.1449511400651</v>
      </c>
      <c r="M58" s="169" t="n">
        <v>0</v>
      </c>
      <c r="N58" s="193" t="n">
        <v>50.9568733153639</v>
      </c>
      <c r="O58" s="193" t="n">
        <v>48.5090909090909</v>
      </c>
      <c r="P58" s="193" t="n">
        <v>49.8712397230223</v>
      </c>
      <c r="Q58" s="193" t="n">
        <v>49.6068354900625</v>
      </c>
      <c r="R58" s="193" t="n">
        <v>55.5907172995781</v>
      </c>
      <c r="S58" s="193" t="n">
        <v>51.0017022390991</v>
      </c>
      <c r="T58" s="193" t="n">
        <v>50.7486127107109</v>
      </c>
      <c r="U58" s="193" t="n">
        <v>49.8793727382388</v>
      </c>
      <c r="V58" s="193" t="n">
        <v>50.7077602650336</v>
      </c>
      <c r="W58" s="96" t="n">
        <v>37</v>
      </c>
      <c r="Y58" s="185"/>
      <c r="Z58" s="185"/>
    </row>
    <row r="59" customFormat="false" ht="12.75" hidden="false" customHeight="false" outlineLevel="0" collapsed="false">
      <c r="A59" s="188" t="n">
        <v>38</v>
      </c>
      <c r="B59" s="191" t="s">
        <v>430</v>
      </c>
      <c r="C59" s="192" t="s">
        <v>443</v>
      </c>
      <c r="D59" s="193" t="n">
        <v>36.4675829198224</v>
      </c>
      <c r="E59" s="193" t="n">
        <v>36.1405524104491</v>
      </c>
      <c r="F59" s="193" t="n">
        <v>38.4322098520665</v>
      </c>
      <c r="G59" s="193" t="n">
        <v>37.4695132727723</v>
      </c>
      <c r="H59" s="193" t="n">
        <v>39.3688861963901</v>
      </c>
      <c r="I59" s="193" t="n">
        <v>38.8977789157012</v>
      </c>
      <c r="J59" s="193" t="n">
        <v>36.3804878048781</v>
      </c>
      <c r="K59" s="193" t="n">
        <v>34.5866666666667</v>
      </c>
      <c r="L59" s="193" t="n">
        <v>37.0684039087948</v>
      </c>
      <c r="M59" s="169" t="n">
        <v>0</v>
      </c>
      <c r="N59" s="193" t="n">
        <v>37.6415094339623</v>
      </c>
      <c r="O59" s="193" t="n">
        <v>31.1709090909091</v>
      </c>
      <c r="P59" s="193" t="n">
        <v>34.8873586021403</v>
      </c>
      <c r="Q59" s="193" t="n">
        <v>37.1617856479475</v>
      </c>
      <c r="R59" s="193" t="n">
        <v>44.0664556962025</v>
      </c>
      <c r="S59" s="193" t="n">
        <v>39.2562524551526</v>
      </c>
      <c r="T59" s="193" t="n">
        <v>39.5351272118103</v>
      </c>
      <c r="U59" s="193" t="n">
        <v>31.8886782698604</v>
      </c>
      <c r="V59" s="193" t="n">
        <v>38.8113643208513</v>
      </c>
      <c r="W59" s="96" t="n">
        <v>38</v>
      </c>
      <c r="Y59" s="185"/>
      <c r="Z59" s="185"/>
    </row>
    <row r="60" customFormat="false" ht="15" hidden="false" customHeight="true" outlineLevel="0" collapsed="false">
      <c r="A60" s="188" t="n">
        <v>39</v>
      </c>
      <c r="B60" s="191" t="s">
        <v>444</v>
      </c>
      <c r="C60" s="192" t="s">
        <v>443</v>
      </c>
      <c r="D60" s="193" t="n">
        <v>13.1597131540002</v>
      </c>
      <c r="E60" s="193" t="n">
        <v>13.6290650148511</v>
      </c>
      <c r="F60" s="193" t="n">
        <v>10.3400945554369</v>
      </c>
      <c r="G60" s="193" t="n">
        <v>12.882188681913</v>
      </c>
      <c r="H60" s="193" t="n">
        <v>9.71972275181298</v>
      </c>
      <c r="I60" s="193" t="n">
        <v>8.20585034884465</v>
      </c>
      <c r="J60" s="193" t="n">
        <v>10.9073170731707</v>
      </c>
      <c r="K60" s="193" t="n">
        <v>16.3466666666667</v>
      </c>
      <c r="L60" s="193" t="n">
        <v>8.78664495114007</v>
      </c>
      <c r="M60" s="169" t="n">
        <v>0</v>
      </c>
      <c r="N60" s="193" t="n">
        <v>11.4016172506739</v>
      </c>
      <c r="O60" s="193" t="n">
        <v>20.32</v>
      </c>
      <c r="P60" s="193" t="n">
        <v>15.2414016748374</v>
      </c>
      <c r="Q60" s="193" t="n">
        <v>13.23137886199</v>
      </c>
      <c r="R60" s="193" t="n">
        <v>0.342827004219409</v>
      </c>
      <c r="S60" s="193" t="n">
        <v>9.74204530574833</v>
      </c>
      <c r="T60" s="193" t="n">
        <v>9.7162600774788</v>
      </c>
      <c r="U60" s="193" t="n">
        <v>18.2319489919007</v>
      </c>
      <c r="V60" s="193" t="n">
        <v>10.480875414115</v>
      </c>
      <c r="W60" s="96" t="n">
        <v>39</v>
      </c>
    </row>
    <row r="61" customFormat="false" ht="12.75" hidden="false" customHeight="false" outlineLevel="0" collapsed="false">
      <c r="A61" s="188" t="n">
        <v>40</v>
      </c>
      <c r="B61" s="191" t="s">
        <v>429</v>
      </c>
      <c r="C61" s="192" t="s">
        <v>443</v>
      </c>
      <c r="D61" s="193" t="n">
        <v>6.45077043614521</v>
      </c>
      <c r="E61" s="193" t="n">
        <v>6.41326698992156</v>
      </c>
      <c r="F61" s="193" t="n">
        <v>6.67607137410401</v>
      </c>
      <c r="G61" s="193" t="n">
        <v>6.16803930578629</v>
      </c>
      <c r="H61" s="193" t="n">
        <v>5.93161448960319</v>
      </c>
      <c r="I61" s="193" t="n">
        <v>4.96703578057991</v>
      </c>
      <c r="J61" s="193" t="n">
        <v>5.03414634146342</v>
      </c>
      <c r="K61" s="193" t="n">
        <v>6.82666666666667</v>
      </c>
      <c r="L61" s="193" t="n">
        <v>4.37296416938111</v>
      </c>
      <c r="M61" s="169" t="n">
        <v>0</v>
      </c>
      <c r="N61" s="193" t="n">
        <v>6.37466307277628</v>
      </c>
      <c r="O61" s="193" t="n">
        <v>7.95054545454546</v>
      </c>
      <c r="P61" s="193" t="n">
        <v>6.79758884459111</v>
      </c>
      <c r="Q61" s="193" t="n">
        <v>6.91598043464801</v>
      </c>
      <c r="R61" s="193" t="n">
        <v>0.105485232067511</v>
      </c>
      <c r="S61" s="193" t="n">
        <v>7.58805813801231</v>
      </c>
      <c r="T61" s="193" t="n">
        <v>7.32907548947754</v>
      </c>
      <c r="U61" s="193" t="n">
        <v>7.24625193865242</v>
      </c>
      <c r="V61" s="193" t="n">
        <v>6.56560586286518</v>
      </c>
      <c r="W61" s="96" t="n">
        <v>40</v>
      </c>
    </row>
    <row r="62" customFormat="false" ht="12.75" hidden="false" customHeight="false" outlineLevel="0" collapsed="false">
      <c r="A62" s="188" t="n">
        <v>41</v>
      </c>
      <c r="B62" s="191" t="s">
        <v>430</v>
      </c>
      <c r="C62" s="192" t="s">
        <v>443</v>
      </c>
      <c r="D62" s="193" t="n">
        <v>6.70894271785497</v>
      </c>
      <c r="E62" s="193" t="n">
        <v>7.21579802492955</v>
      </c>
      <c r="F62" s="193" t="n">
        <v>3.66402318133293</v>
      </c>
      <c r="G62" s="193" t="n">
        <v>6.71414937612668</v>
      </c>
      <c r="H62" s="193" t="n">
        <v>3.78810826220979</v>
      </c>
      <c r="I62" s="193" t="n">
        <v>3.23881456826474</v>
      </c>
      <c r="J62" s="193" t="n">
        <v>5.87317073170732</v>
      </c>
      <c r="K62" s="193" t="n">
        <v>9.52</v>
      </c>
      <c r="L62" s="193" t="n">
        <v>4.41368078175896</v>
      </c>
      <c r="M62" s="169" t="n">
        <v>0</v>
      </c>
      <c r="N62" s="193" t="n">
        <v>5.02695417789757</v>
      </c>
      <c r="O62" s="193" t="n">
        <v>12.3694545454545</v>
      </c>
      <c r="P62" s="193" t="n">
        <v>8.44381283024627</v>
      </c>
      <c r="Q62" s="193" t="n">
        <v>6.31539842734196</v>
      </c>
      <c r="R62" s="193" t="n">
        <v>0.237341772151899</v>
      </c>
      <c r="S62" s="193" t="n">
        <v>2.15398716773602</v>
      </c>
      <c r="T62" s="193" t="n">
        <v>2.38718458800126</v>
      </c>
      <c r="U62" s="193" t="n">
        <v>10.9856970532483</v>
      </c>
      <c r="V62" s="193" t="n">
        <v>3.91526955124987</v>
      </c>
      <c r="W62" s="96" t="n">
        <v>41</v>
      </c>
    </row>
    <row r="63" customFormat="false" ht="20.1" hidden="false" customHeight="true" outlineLevel="0" collapsed="false">
      <c r="A63" s="188" t="n">
        <v>42</v>
      </c>
      <c r="B63" s="191" t="s">
        <v>432</v>
      </c>
      <c r="C63" s="192" t="s">
        <v>404</v>
      </c>
      <c r="D63" s="193" t="n">
        <v>0.557770989859888</v>
      </c>
      <c r="E63" s="193" t="n">
        <v>0.531279121591508</v>
      </c>
      <c r="F63" s="193" t="n">
        <v>0.711576347437443</v>
      </c>
      <c r="G63" s="193" t="n">
        <v>1.13669064748201</v>
      </c>
      <c r="H63" s="193" t="n">
        <v>0.0771666533620713</v>
      </c>
      <c r="I63" s="193" t="n">
        <v>1.18811881188119</v>
      </c>
      <c r="J63" s="193" t="n">
        <v>0.885230625873583</v>
      </c>
      <c r="K63" s="193" t="n">
        <v>0</v>
      </c>
      <c r="L63" s="193" t="n">
        <v>0.0848279205041202</v>
      </c>
      <c r="M63" s="169" t="n">
        <v>0</v>
      </c>
      <c r="N63" s="193" t="n">
        <v>1.81127012522361</v>
      </c>
      <c r="O63" s="193" t="n">
        <v>0.332177931831311</v>
      </c>
      <c r="P63" s="193" t="n">
        <v>0.353089533417402</v>
      </c>
      <c r="Q63" s="193" t="n">
        <v>0.23764729181107</v>
      </c>
      <c r="R63" s="193" t="n">
        <v>0</v>
      </c>
      <c r="S63" s="193" t="n">
        <v>0.269905533063428</v>
      </c>
      <c r="T63" s="193" t="n">
        <v>0.516593613024421</v>
      </c>
      <c r="U63" s="193" t="n">
        <v>2.56265043182784</v>
      </c>
      <c r="V63" s="193" t="n">
        <v>0.678661616161616</v>
      </c>
      <c r="W63" s="96" t="n">
        <v>42</v>
      </c>
    </row>
    <row r="64" customFormat="false" ht="20.1" hidden="false" customHeight="true" outlineLevel="0" collapsed="false">
      <c r="A64" s="188"/>
      <c r="B64" s="186" t="s">
        <v>433</v>
      </c>
      <c r="C64" s="192"/>
      <c r="D64" s="193"/>
      <c r="E64" s="193"/>
      <c r="F64" s="193"/>
      <c r="G64" s="193"/>
      <c r="H64" s="193"/>
      <c r="I64" s="193"/>
      <c r="J64" s="193"/>
      <c r="K64" s="193"/>
      <c r="L64" s="193"/>
      <c r="M64" s="169"/>
      <c r="N64" s="193"/>
      <c r="O64" s="193"/>
      <c r="P64" s="193"/>
      <c r="Q64" s="193"/>
      <c r="R64" s="193"/>
      <c r="S64" s="193"/>
      <c r="T64" s="193"/>
      <c r="U64" s="193"/>
      <c r="V64" s="193"/>
      <c r="W64" s="96"/>
    </row>
    <row r="65" customFormat="false" ht="20.1" hidden="false" customHeight="true" outlineLevel="0" collapsed="false">
      <c r="A65" s="188"/>
      <c r="B65" s="202" t="s">
        <v>445</v>
      </c>
      <c r="C65" s="192"/>
      <c r="D65" s="193"/>
      <c r="E65" s="193"/>
      <c r="F65" s="193"/>
      <c r="G65" s="193"/>
      <c r="H65" s="193"/>
      <c r="I65" s="193"/>
      <c r="J65" s="193"/>
      <c r="K65" s="193"/>
      <c r="L65" s="193"/>
      <c r="M65" s="169"/>
      <c r="N65" s="193"/>
      <c r="O65" s="193"/>
      <c r="P65" s="193"/>
      <c r="Q65" s="193"/>
      <c r="R65" s="193"/>
      <c r="S65" s="193"/>
      <c r="T65" s="193"/>
      <c r="U65" s="193"/>
      <c r="V65" s="193"/>
      <c r="W65" s="96"/>
    </row>
    <row r="66" customFormat="false" ht="15" hidden="false" customHeight="true" outlineLevel="0" collapsed="false">
      <c r="A66" s="188" t="n">
        <v>43</v>
      </c>
      <c r="B66" s="191" t="s">
        <v>446</v>
      </c>
      <c r="C66" s="192" t="s">
        <v>447</v>
      </c>
      <c r="D66" s="193" t="n">
        <v>94.3358012467088</v>
      </c>
      <c r="E66" s="193" t="n">
        <v>93.8807418589605</v>
      </c>
      <c r="F66" s="193" t="n">
        <v>96.6353357853154</v>
      </c>
      <c r="G66" s="193" t="n">
        <v>94.932214331827</v>
      </c>
      <c r="H66" s="193" t="n">
        <v>97.678221059516</v>
      </c>
      <c r="I66" s="193" t="n">
        <v>95.1670951156812</v>
      </c>
      <c r="J66" s="193" t="n">
        <v>95.9276018099548</v>
      </c>
      <c r="K66" s="193" t="n">
        <v>96.0743801652893</v>
      </c>
      <c r="L66" s="193" t="n">
        <v>100</v>
      </c>
      <c r="M66" s="169" t="n">
        <v>0</v>
      </c>
      <c r="N66" s="193" t="n">
        <v>98.9700374531835</v>
      </c>
      <c r="O66" s="193" t="n">
        <v>94.8615014050582</v>
      </c>
      <c r="P66" s="193" t="n">
        <v>90.0663803201874</v>
      </c>
      <c r="Q66" s="193" t="n">
        <v>97.6482116609505</v>
      </c>
      <c r="R66" s="193" t="n">
        <v>99.4642857142857</v>
      </c>
      <c r="S66" s="193" t="n">
        <v>95.289298515105</v>
      </c>
      <c r="T66" s="193" t="n">
        <v>97.0532915360502</v>
      </c>
      <c r="U66" s="193" t="n">
        <v>93.7467965146079</v>
      </c>
      <c r="V66" s="193" t="n">
        <v>96.9263759828449</v>
      </c>
      <c r="W66" s="96" t="n">
        <v>43</v>
      </c>
    </row>
    <row r="67" customFormat="false" ht="12.75" hidden="false" customHeight="false" outlineLevel="0" collapsed="false">
      <c r="A67" s="188" t="n">
        <v>44</v>
      </c>
      <c r="B67" s="191" t="s">
        <v>436</v>
      </c>
      <c r="C67" s="192" t="s">
        <v>447</v>
      </c>
      <c r="D67" s="193" t="n">
        <v>92.089925062448</v>
      </c>
      <c r="E67" s="193" t="n">
        <v>91.7673064481346</v>
      </c>
      <c r="F67" s="193" t="n">
        <v>93.7202016074104</v>
      </c>
      <c r="G67" s="193" t="n">
        <v>93.3666881859264</v>
      </c>
      <c r="H67" s="193" t="n">
        <v>96.3047743623283</v>
      </c>
      <c r="I67" s="193" t="n">
        <v>93.8817480719794</v>
      </c>
      <c r="J67" s="193" t="n">
        <v>93.5143288084465</v>
      </c>
      <c r="K67" s="193" t="n">
        <v>95.0413223140496</v>
      </c>
      <c r="L67" s="193" t="n">
        <v>100</v>
      </c>
      <c r="M67" s="169" t="n">
        <v>0</v>
      </c>
      <c r="N67" s="193" t="n">
        <v>96.3483146067416</v>
      </c>
      <c r="O67" s="193" t="n">
        <v>93.2757928542754</v>
      </c>
      <c r="P67" s="193" t="n">
        <v>86.8645060523233</v>
      </c>
      <c r="Q67" s="193" t="n">
        <v>96.1293483586477</v>
      </c>
      <c r="R67" s="193" t="n">
        <v>98.9285714285714</v>
      </c>
      <c r="S67" s="193" t="n">
        <v>92.5243215565796</v>
      </c>
      <c r="T67" s="193" t="n">
        <v>94.1692789968652</v>
      </c>
      <c r="U67" s="193" t="n">
        <v>91.1840082009226</v>
      </c>
      <c r="V67" s="193" t="n">
        <v>93.0664760543245</v>
      </c>
      <c r="W67" s="96" t="n">
        <v>44</v>
      </c>
    </row>
    <row r="68" customFormat="false" ht="12.75" hidden="false" customHeight="false" outlineLevel="0" collapsed="false">
      <c r="A68" s="188" t="n">
        <v>45</v>
      </c>
      <c r="B68" s="191" t="s">
        <v>437</v>
      </c>
      <c r="C68" s="192" t="s">
        <v>448</v>
      </c>
      <c r="D68" s="193" t="n">
        <v>13.0125604809149</v>
      </c>
      <c r="E68" s="193" t="n">
        <v>13.6390341343047</v>
      </c>
      <c r="F68" s="193" t="n">
        <v>9.91279069767442</v>
      </c>
      <c r="G68" s="193" t="n">
        <v>17.9948141745895</v>
      </c>
      <c r="H68" s="193" t="n">
        <v>9.66044142614601</v>
      </c>
      <c r="I68" s="193" t="n">
        <v>10.8433734939759</v>
      </c>
      <c r="J68" s="193" t="n">
        <v>12.5806451612903</v>
      </c>
      <c r="K68" s="193" t="n">
        <v>17.6086956521739</v>
      </c>
      <c r="L68" s="193" t="n">
        <v>6.25</v>
      </c>
      <c r="M68" s="169" t="n">
        <v>0</v>
      </c>
      <c r="N68" s="193" t="n">
        <v>6.21963070942663</v>
      </c>
      <c r="O68" s="193" t="n">
        <v>13.3204217774909</v>
      </c>
      <c r="P68" s="193" t="n">
        <v>14.7622044412479</v>
      </c>
      <c r="Q68" s="193" t="n">
        <v>10.0407747196738</v>
      </c>
      <c r="R68" s="193" t="n">
        <v>4.51263537906137</v>
      </c>
      <c r="S68" s="193" t="n">
        <v>9.96126175982291</v>
      </c>
      <c r="T68" s="193" t="n">
        <v>8.12250332889481</v>
      </c>
      <c r="U68" s="193" t="n">
        <v>15.177065767285</v>
      </c>
      <c r="V68" s="193" t="n">
        <v>12.2887864823349</v>
      </c>
      <c r="W68" s="96" t="n">
        <v>45</v>
      </c>
    </row>
    <row r="69" customFormat="false" ht="12.75" hidden="false" customHeight="false" outlineLevel="0" collapsed="false">
      <c r="A69" s="188" t="n">
        <v>46</v>
      </c>
      <c r="B69" s="191" t="s">
        <v>438</v>
      </c>
      <c r="C69" s="192" t="s">
        <v>447</v>
      </c>
      <c r="D69" s="193" t="n">
        <v>0.963161329522695</v>
      </c>
      <c r="E69" s="193" t="n">
        <v>0.943497951261592</v>
      </c>
      <c r="F69" s="193" t="n">
        <v>1.06252554147936</v>
      </c>
      <c r="G69" s="193" t="n">
        <v>0.435765009683667</v>
      </c>
      <c r="H69" s="193" t="n">
        <v>0.425114453891432</v>
      </c>
      <c r="I69" s="193" t="n">
        <v>0.359897172236504</v>
      </c>
      <c r="J69" s="193" t="n">
        <v>1.05580693815988</v>
      </c>
      <c r="K69" s="193" t="n">
        <v>0.206611570247934</v>
      </c>
      <c r="L69" s="193" t="n">
        <v>0</v>
      </c>
      <c r="M69" s="169" t="n">
        <v>0</v>
      </c>
      <c r="N69" s="193" t="n">
        <v>1.12359550561798</v>
      </c>
      <c r="O69" s="193" t="n">
        <v>0.260939381774388</v>
      </c>
      <c r="P69" s="193" t="n">
        <v>1.99921905505662</v>
      </c>
      <c r="Q69" s="193" t="n">
        <v>0.538951494365507</v>
      </c>
      <c r="R69" s="193" t="n">
        <v>0.535714285714286</v>
      </c>
      <c r="S69" s="193" t="n">
        <v>1.02406554019457</v>
      </c>
      <c r="T69" s="193" t="n">
        <v>0.877742946708464</v>
      </c>
      <c r="U69" s="193" t="n">
        <v>0.307534597642235</v>
      </c>
      <c r="V69" s="193" t="n">
        <v>1.28663330950679</v>
      </c>
      <c r="W69" s="96" t="n">
        <v>46</v>
      </c>
    </row>
    <row r="70" customFormat="false" ht="12.75" hidden="false" customHeight="false" outlineLevel="0" collapsed="false">
      <c r="A70" s="188" t="n">
        <v>47</v>
      </c>
      <c r="B70" s="191" t="s">
        <v>437</v>
      </c>
      <c r="C70" s="192" t="s">
        <v>449</v>
      </c>
      <c r="D70" s="193" t="n">
        <v>5.14018691588785</v>
      </c>
      <c r="E70" s="193" t="n">
        <v>5.42857142857143</v>
      </c>
      <c r="F70" s="193" t="n">
        <v>3.84615384615385</v>
      </c>
      <c r="G70" s="193" t="n">
        <v>22.2222222222222</v>
      </c>
      <c r="H70" s="193" t="n">
        <v>0</v>
      </c>
      <c r="I70" s="193" t="n">
        <v>0</v>
      </c>
      <c r="J70" s="193" t="n">
        <v>0</v>
      </c>
      <c r="K70" s="193" t="n">
        <v>100</v>
      </c>
      <c r="L70" s="193" t="n">
        <v>0</v>
      </c>
      <c r="M70" s="169" t="n">
        <v>0</v>
      </c>
      <c r="N70" s="193" t="n">
        <v>8.33333333333333</v>
      </c>
      <c r="O70" s="193" t="n">
        <v>0</v>
      </c>
      <c r="P70" s="193" t="n">
        <v>3.515625</v>
      </c>
      <c r="Q70" s="193" t="n">
        <v>0</v>
      </c>
      <c r="R70" s="193" t="n">
        <v>0</v>
      </c>
      <c r="S70" s="193" t="n">
        <v>5</v>
      </c>
      <c r="T70" s="193" t="n">
        <v>0</v>
      </c>
      <c r="U70" s="193" t="n">
        <v>50</v>
      </c>
      <c r="V70" s="193" t="n">
        <v>5.55555555555556</v>
      </c>
      <c r="W70" s="96" t="n">
        <v>47</v>
      </c>
    </row>
    <row r="71" customFormat="false" ht="12.75" hidden="false" customHeight="false" outlineLevel="0" collapsed="false">
      <c r="A71" s="188" t="n">
        <v>48</v>
      </c>
      <c r="B71" s="191" t="s">
        <v>439</v>
      </c>
      <c r="C71" s="192" t="s">
        <v>447</v>
      </c>
      <c r="D71" s="193" t="n">
        <v>0.641357427369084</v>
      </c>
      <c r="E71" s="193" t="n">
        <v>0.584968729782187</v>
      </c>
      <c r="F71" s="193" t="n">
        <v>0.926304318212778</v>
      </c>
      <c r="G71" s="193" t="n">
        <v>0.564880568108457</v>
      </c>
      <c r="H71" s="193" t="n">
        <v>0.474166121648136</v>
      </c>
      <c r="I71" s="193" t="n">
        <v>0.462724935732648</v>
      </c>
      <c r="J71" s="193" t="n">
        <v>0.678733031674208</v>
      </c>
      <c r="K71" s="193" t="n">
        <v>0.413223140495868</v>
      </c>
      <c r="L71" s="193" t="n">
        <v>0</v>
      </c>
      <c r="M71" s="169" t="n">
        <v>0</v>
      </c>
      <c r="N71" s="193" t="n">
        <v>0.749063670411985</v>
      </c>
      <c r="O71" s="193" t="n">
        <v>0.662384584504215</v>
      </c>
      <c r="P71" s="193" t="n">
        <v>0.601327606403749</v>
      </c>
      <c r="Q71" s="193" t="n">
        <v>0.489955903968643</v>
      </c>
      <c r="R71" s="193" t="n">
        <v>0</v>
      </c>
      <c r="S71" s="193" t="n">
        <v>0.870455709165387</v>
      </c>
      <c r="T71" s="193" t="n">
        <v>1.00313479623824</v>
      </c>
      <c r="U71" s="193" t="n">
        <v>1.12762685802153</v>
      </c>
      <c r="V71" s="193" t="n">
        <v>1.28663330950679</v>
      </c>
      <c r="W71" s="96" t="n">
        <v>48</v>
      </c>
    </row>
    <row r="72" customFormat="false" ht="12.75" hidden="false" customHeight="false" outlineLevel="0" collapsed="false">
      <c r="A72" s="188" t="n">
        <v>49</v>
      </c>
      <c r="B72" s="191" t="s">
        <v>437</v>
      </c>
      <c r="C72" s="192" t="s">
        <v>450</v>
      </c>
      <c r="D72" s="193" t="n">
        <v>20.3508771929825</v>
      </c>
      <c r="E72" s="193" t="n">
        <v>24.8847926267281</v>
      </c>
      <c r="F72" s="193" t="n">
        <v>5.88235294117647</v>
      </c>
      <c r="G72" s="193" t="n">
        <v>51.4285714285714</v>
      </c>
      <c r="H72" s="193" t="n">
        <v>10.3448275862069</v>
      </c>
      <c r="I72" s="193" t="n">
        <v>0</v>
      </c>
      <c r="J72" s="193" t="n">
        <v>22.2222222222222</v>
      </c>
      <c r="K72" s="193" t="n">
        <v>0</v>
      </c>
      <c r="L72" s="193" t="n">
        <v>0</v>
      </c>
      <c r="M72" s="169" t="n">
        <v>0</v>
      </c>
      <c r="N72" s="193" t="n">
        <v>0</v>
      </c>
      <c r="O72" s="193" t="n">
        <v>51.5151515151515</v>
      </c>
      <c r="P72" s="193" t="n">
        <v>15.5844155844156</v>
      </c>
      <c r="Q72" s="193" t="n">
        <v>0</v>
      </c>
      <c r="R72" s="193" t="n">
        <v>0</v>
      </c>
      <c r="S72" s="193" t="n">
        <v>11.7647058823529</v>
      </c>
      <c r="T72" s="193" t="n">
        <v>0</v>
      </c>
      <c r="U72" s="193" t="n">
        <v>18.1818181818182</v>
      </c>
      <c r="V72" s="193" t="n">
        <v>0</v>
      </c>
      <c r="W72" s="96" t="n">
        <v>49</v>
      </c>
    </row>
    <row r="73" customFormat="false" ht="15" hidden="false" customHeight="true" outlineLevel="0" collapsed="false">
      <c r="A73" s="188" t="n">
        <v>50</v>
      </c>
      <c r="B73" s="191" t="s">
        <v>451</v>
      </c>
      <c r="C73" s="192" t="s">
        <v>447</v>
      </c>
      <c r="D73" s="193" t="n">
        <v>5.66419875329118</v>
      </c>
      <c r="E73" s="193" t="n">
        <v>6.11925814103947</v>
      </c>
      <c r="F73" s="193" t="n">
        <v>3.36466421468465</v>
      </c>
      <c r="G73" s="193" t="n">
        <v>5.06778566817302</v>
      </c>
      <c r="H73" s="193" t="n">
        <v>2.32177894048398</v>
      </c>
      <c r="I73" s="193" t="n">
        <v>4.83290488431877</v>
      </c>
      <c r="J73" s="193" t="n">
        <v>4.07239819004525</v>
      </c>
      <c r="K73" s="193" t="n">
        <v>3.92561983471074</v>
      </c>
      <c r="L73" s="193" t="n">
        <v>0</v>
      </c>
      <c r="M73" s="169" t="n">
        <v>0</v>
      </c>
      <c r="N73" s="193" t="n">
        <v>1.02996254681648</v>
      </c>
      <c r="O73" s="193" t="n">
        <v>5.13849859494179</v>
      </c>
      <c r="P73" s="193" t="n">
        <v>9.93361967981257</v>
      </c>
      <c r="Q73" s="193" t="n">
        <v>2.35178833904949</v>
      </c>
      <c r="R73" s="193" t="n">
        <v>0.535714285714286</v>
      </c>
      <c r="S73" s="193" t="n">
        <v>4.71070148489503</v>
      </c>
      <c r="T73" s="193" t="n">
        <v>2.94670846394984</v>
      </c>
      <c r="U73" s="193" t="n">
        <v>6.25320348539211</v>
      </c>
      <c r="V73" s="193" t="n">
        <v>3.07362401715511</v>
      </c>
      <c r="W73" s="96" t="n">
        <v>50</v>
      </c>
    </row>
    <row r="74" customFormat="false" ht="12.75" hidden="false" customHeight="false" outlineLevel="0" collapsed="false">
      <c r="A74" s="188" t="n">
        <v>51</v>
      </c>
      <c r="B74" s="191" t="s">
        <v>436</v>
      </c>
      <c r="C74" s="192" t="s">
        <v>447</v>
      </c>
      <c r="D74" s="193" t="n">
        <v>4.20370412044017</v>
      </c>
      <c r="E74" s="193" t="n">
        <v>4.42904895406513</v>
      </c>
      <c r="F74" s="193" t="n">
        <v>3.06497752349816</v>
      </c>
      <c r="G74" s="193" t="n">
        <v>4.61588121368625</v>
      </c>
      <c r="H74" s="193" t="n">
        <v>2.24002616088947</v>
      </c>
      <c r="I74" s="193" t="n">
        <v>4.67866323907455</v>
      </c>
      <c r="J74" s="193" t="n">
        <v>3.54449472096531</v>
      </c>
      <c r="K74" s="193" t="n">
        <v>3.71900826446281</v>
      </c>
      <c r="L74" s="193" t="n">
        <v>0</v>
      </c>
      <c r="M74" s="169" t="n">
        <v>0</v>
      </c>
      <c r="N74" s="193" t="n">
        <v>0.842696629213483</v>
      </c>
      <c r="O74" s="193" t="n">
        <v>4.89763147330389</v>
      </c>
      <c r="P74" s="193" t="n">
        <v>5.45880515423663</v>
      </c>
      <c r="Q74" s="193" t="n">
        <v>2.30279274865262</v>
      </c>
      <c r="R74" s="193" t="n">
        <v>0.535714285714286</v>
      </c>
      <c r="S74" s="193" t="n">
        <v>4.40348182283666</v>
      </c>
      <c r="T74" s="193" t="n">
        <v>2.69592476489028</v>
      </c>
      <c r="U74" s="193" t="n">
        <v>6.04818042029728</v>
      </c>
      <c r="V74" s="193" t="n">
        <v>2.85918513223731</v>
      </c>
      <c r="W74" s="96" t="n">
        <v>51</v>
      </c>
    </row>
    <row r="75" customFormat="false" ht="12.75" hidden="false" customHeight="false" outlineLevel="0" collapsed="false">
      <c r="A75" s="188" t="n">
        <v>52</v>
      </c>
      <c r="B75" s="191" t="s">
        <v>438</v>
      </c>
      <c r="C75" s="192" t="s">
        <v>447</v>
      </c>
      <c r="D75" s="193" t="n">
        <v>1.38398181695434</v>
      </c>
      <c r="E75" s="193" t="n">
        <v>1.60933793400906</v>
      </c>
      <c r="F75" s="193" t="n">
        <v>0.245198201879853</v>
      </c>
      <c r="G75" s="193" t="n">
        <v>0.451904454486766</v>
      </c>
      <c r="H75" s="193" t="n">
        <v>0.0817527795945062</v>
      </c>
      <c r="I75" s="193" t="n">
        <v>0.154241645244216</v>
      </c>
      <c r="J75" s="193" t="n">
        <v>0.52790346907994</v>
      </c>
      <c r="K75" s="193" t="n">
        <v>0.206611570247934</v>
      </c>
      <c r="L75" s="193" t="n">
        <v>0</v>
      </c>
      <c r="M75" s="169" t="n">
        <v>0</v>
      </c>
      <c r="N75" s="193" t="n">
        <v>0.187265917602996</v>
      </c>
      <c r="O75" s="193" t="n">
        <v>0.240867121637896</v>
      </c>
      <c r="P75" s="193" t="n">
        <v>4.2405310425615</v>
      </c>
      <c r="Q75" s="193" t="n">
        <v>0.0489955903968643</v>
      </c>
      <c r="R75" s="193" t="n">
        <v>0</v>
      </c>
      <c r="S75" s="193" t="n">
        <v>0.307219662058372</v>
      </c>
      <c r="T75" s="193" t="n">
        <v>0.125391849529781</v>
      </c>
      <c r="U75" s="193" t="n">
        <v>0.205023065094823</v>
      </c>
      <c r="V75" s="193" t="n">
        <v>0.0714796283059328</v>
      </c>
      <c r="W75" s="96" t="n">
        <v>52</v>
      </c>
    </row>
    <row r="76" customFormat="false" ht="12.75" hidden="false" customHeight="false" outlineLevel="0" collapsed="false">
      <c r="A76" s="188" t="n">
        <v>53</v>
      </c>
      <c r="B76" s="191" t="s">
        <v>439</v>
      </c>
      <c r="C76" s="192" t="s">
        <v>447</v>
      </c>
      <c r="D76" s="193" t="n">
        <v>0.0382564079483313</v>
      </c>
      <c r="E76" s="193" t="n">
        <v>0.0404356264826396</v>
      </c>
      <c r="F76" s="193" t="n">
        <v>0.027244244653317</v>
      </c>
      <c r="G76" s="193" t="n">
        <v>0</v>
      </c>
      <c r="H76" s="193" t="n">
        <v>0</v>
      </c>
      <c r="I76" s="193" t="n">
        <v>0</v>
      </c>
      <c r="J76" s="193" t="n">
        <v>0</v>
      </c>
      <c r="K76" s="193" t="n">
        <v>0</v>
      </c>
      <c r="L76" s="193" t="n">
        <v>0</v>
      </c>
      <c r="M76" s="169" t="n">
        <v>0</v>
      </c>
      <c r="N76" s="193" t="n">
        <v>0</v>
      </c>
      <c r="O76" s="193" t="n">
        <v>0</v>
      </c>
      <c r="P76" s="193" t="n">
        <v>0.117141741507224</v>
      </c>
      <c r="Q76" s="193" t="n">
        <v>0</v>
      </c>
      <c r="R76" s="193" t="n">
        <v>0</v>
      </c>
      <c r="S76" s="193" t="n">
        <v>0</v>
      </c>
      <c r="T76" s="193" t="n">
        <v>0.0626959247648903</v>
      </c>
      <c r="U76" s="193" t="n">
        <v>0</v>
      </c>
      <c r="V76" s="193" t="n">
        <v>0.0714796283059328</v>
      </c>
      <c r="W76" s="96" t="n">
        <v>53</v>
      </c>
    </row>
    <row r="77" customFormat="false" ht="12.75" hidden="false" customHeight="false" outlineLevel="0" collapsed="false">
      <c r="A77" s="203" t="s">
        <v>452</v>
      </c>
      <c r="B77" s="191"/>
      <c r="C77" s="196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04"/>
    </row>
    <row r="78" customFormat="false" ht="12.75" hidden="false" customHeight="false" outlineLevel="0" collapsed="false">
      <c r="A78" s="88" t="s">
        <v>200</v>
      </c>
      <c r="D78" s="69" t="s">
        <v>407</v>
      </c>
      <c r="I78" s="169"/>
      <c r="J78" s="169"/>
    </row>
    <row r="79" customFormat="false" ht="12.75" hidden="false" customHeight="false" outlineLevel="0" collapsed="false">
      <c r="A79" s="174"/>
      <c r="I79" s="169"/>
      <c r="J79" s="169"/>
    </row>
    <row r="80" s="33" customFormat="true" ht="20.1" hidden="false" customHeight="true" outlineLevel="0" collapsed="false">
      <c r="A80" s="108" t="n">
        <v>36</v>
      </c>
      <c r="G80" s="107"/>
      <c r="I80" s="107"/>
      <c r="J80" s="109" t="s">
        <v>64</v>
      </c>
      <c r="K80" s="108" t="s">
        <v>64</v>
      </c>
      <c r="L80" s="107"/>
      <c r="M80" s="107"/>
      <c r="N80" s="107"/>
      <c r="O80" s="107"/>
      <c r="W80" s="109" t="n">
        <v>37</v>
      </c>
    </row>
    <row r="81" s="178" customFormat="true" ht="12.75" hidden="false" customHeight="false" outlineLevel="0" collapsed="false"/>
    <row r="82" s="178" customFormat="true" ht="12.75" hidden="false" customHeight="false" outlineLevel="0" collapsed="false"/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</row>
    <row r="86" s="178" customFormat="true" ht="12.75" hidden="false" customHeight="false" outlineLevel="0" collapsed="false">
      <c r="B86" s="204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</row>
    <row r="87" s="178" customFormat="true" ht="12.75" hidden="false" customHeight="false" outlineLevel="0" collapsed="false">
      <c r="B87" s="204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</row>
    <row r="88" s="178" customFormat="true" ht="12.75" hidden="false" customHeight="false" outlineLevel="0" collapsed="false"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</row>
    <row r="89" s="178" customFormat="true" ht="12.75" hidden="false" customHeight="false" outlineLevel="0" collapsed="false">
      <c r="B89" s="204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</row>
    <row r="90" s="178" customFormat="true" ht="12.75" hidden="false" customHeight="false" outlineLevel="0" collapsed="false">
      <c r="B90" s="20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</row>
    <row r="91" s="178" customFormat="true" ht="12.75" hidden="false" customHeight="false" outlineLevel="0" collapsed="false"/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</row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</row>
    <row r="96" s="178" customFormat="true" ht="12.75" hidden="false" customHeight="false" outlineLevel="0" collapsed="false">
      <c r="B96" s="204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</row>
    <row r="97" s="178" customFormat="true" ht="12.75" hidden="false" customHeight="false" outlineLevel="0" collapsed="false"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</row>
    <row r="99" s="178" customFormat="true" ht="12.75" hidden="false" customHeight="false" outlineLevel="0" collapsed="false">
      <c r="B99" s="204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</row>
    <row r="100" s="178" customFormat="true" ht="12.75" hidden="false" customHeight="false" outlineLevel="0" collapsed="false"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</row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  <row r="131" s="178" customFormat="true" ht="12.75" hidden="false" customHeight="false" outlineLevel="0" collapsed="false"/>
    <row r="132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414</v>
      </c>
      <c r="K2" s="76" t="s">
        <v>414</v>
      </c>
      <c r="Y2" s="179"/>
    </row>
    <row r="3" customFormat="false" ht="15" hidden="false" customHeight="false" outlineLevel="0" collapsed="false">
      <c r="A3" s="180" t="s">
        <v>457</v>
      </c>
      <c r="K3" s="180" t="s">
        <v>457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416</v>
      </c>
      <c r="C5" s="84"/>
      <c r="D5" s="84" t="s">
        <v>159</v>
      </c>
      <c r="E5" s="84" t="s">
        <v>160</v>
      </c>
      <c r="F5" s="84" t="s">
        <v>161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22490</v>
      </c>
      <c r="E12" s="90" t="n">
        <v>18997</v>
      </c>
      <c r="F12" s="90" t="n">
        <v>3493</v>
      </c>
      <c r="G12" s="90" t="n">
        <v>3370</v>
      </c>
      <c r="H12" s="90" t="n">
        <v>3151</v>
      </c>
      <c r="I12" s="90" t="n">
        <v>775</v>
      </c>
      <c r="J12" s="90" t="n">
        <v>788</v>
      </c>
      <c r="K12" s="90" t="n">
        <v>241</v>
      </c>
      <c r="L12" s="90" t="n">
        <v>681</v>
      </c>
      <c r="M12" s="168" t="n">
        <v>0</v>
      </c>
      <c r="N12" s="90" t="n">
        <v>493</v>
      </c>
      <c r="O12" s="90" t="n">
        <v>2499</v>
      </c>
      <c r="P12" s="90" t="n">
        <v>6063</v>
      </c>
      <c r="Q12" s="90" t="n">
        <v>1124</v>
      </c>
      <c r="R12" s="90" t="n">
        <v>360</v>
      </c>
      <c r="S12" s="90" t="n">
        <v>917</v>
      </c>
      <c r="T12" s="90" t="n">
        <v>752</v>
      </c>
      <c r="U12" s="90" t="n">
        <v>733</v>
      </c>
      <c r="V12" s="90" t="n">
        <v>543</v>
      </c>
      <c r="W12" s="91" t="n">
        <v>1</v>
      </c>
      <c r="X12" s="69"/>
      <c r="Y12" s="185"/>
      <c r="Z12" s="185"/>
    </row>
    <row r="13" customFormat="false" ht="20.1" hidden="false" customHeight="true" outlineLevel="0" collapsed="false">
      <c r="A13" s="188"/>
      <c r="B13" s="186" t="s">
        <v>417</v>
      </c>
      <c r="C13" s="187"/>
      <c r="D13" s="92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</row>
    <row r="14" customFormat="false" ht="15" hidden="false" customHeight="true" outlineLevel="0" collapsed="false">
      <c r="A14" s="188" t="n">
        <v>2</v>
      </c>
      <c r="B14" s="189" t="s">
        <v>418</v>
      </c>
      <c r="C14" s="189"/>
      <c r="D14" s="95" t="n">
        <v>50</v>
      </c>
      <c r="E14" s="95" t="n">
        <v>47</v>
      </c>
      <c r="F14" s="95" t="n">
        <v>3</v>
      </c>
      <c r="G14" s="95" t="n">
        <v>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169" t="n">
        <v>0</v>
      </c>
      <c r="N14" s="95" t="n">
        <v>0</v>
      </c>
      <c r="O14" s="95" t="n">
        <v>2</v>
      </c>
      <c r="P14" s="95" t="n">
        <v>38</v>
      </c>
      <c r="Q14" s="95" t="n">
        <v>0</v>
      </c>
      <c r="R14" s="95" t="n">
        <v>1</v>
      </c>
      <c r="S14" s="95" t="n">
        <v>0</v>
      </c>
      <c r="T14" s="95" t="n">
        <v>3</v>
      </c>
      <c r="U14" s="95" t="n">
        <v>0</v>
      </c>
      <c r="V14" s="95" t="n">
        <v>0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88" t="n">
        <v>3</v>
      </c>
      <c r="B15" s="189" t="s">
        <v>419</v>
      </c>
      <c r="C15" s="189"/>
      <c r="D15" s="95" t="n">
        <v>44</v>
      </c>
      <c r="E15" s="95" t="n">
        <v>44</v>
      </c>
      <c r="F15" s="95" t="n">
        <v>0</v>
      </c>
      <c r="G15" s="95" t="n">
        <v>6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169" t="n">
        <v>0</v>
      </c>
      <c r="N15" s="95" t="n">
        <v>0</v>
      </c>
      <c r="O15" s="95" t="n">
        <v>2</v>
      </c>
      <c r="P15" s="95" t="n">
        <v>36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88" t="n">
        <v>4</v>
      </c>
      <c r="B16" s="189" t="s">
        <v>420</v>
      </c>
      <c r="C16" s="189"/>
      <c r="D16" s="95" t="n">
        <v>6</v>
      </c>
      <c r="E16" s="95" t="n">
        <v>3</v>
      </c>
      <c r="F16" s="95" t="n">
        <v>3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169" t="n">
        <v>0</v>
      </c>
      <c r="N16" s="95" t="n">
        <v>0</v>
      </c>
      <c r="O16" s="95" t="n">
        <v>0</v>
      </c>
      <c r="P16" s="95" t="n">
        <v>2</v>
      </c>
      <c r="Q16" s="95" t="n">
        <v>0</v>
      </c>
      <c r="R16" s="95" t="n">
        <v>1</v>
      </c>
      <c r="S16" s="95" t="n">
        <v>0</v>
      </c>
      <c r="T16" s="95" t="n">
        <v>3</v>
      </c>
      <c r="U16" s="95" t="n">
        <v>0</v>
      </c>
      <c r="V16" s="95" t="n">
        <v>0</v>
      </c>
      <c r="W16" s="96" t="n">
        <v>4</v>
      </c>
      <c r="Y16" s="185"/>
      <c r="Z16" s="185"/>
    </row>
    <row r="17" customFormat="false" ht="20.1" hidden="false" customHeight="true" outlineLevel="0" collapsed="false">
      <c r="A17" s="188"/>
      <c r="B17" s="186" t="s">
        <v>421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5"/>
      <c r="R17" s="92"/>
      <c r="S17" s="92"/>
      <c r="T17" s="92"/>
      <c r="U17" s="92"/>
      <c r="V17" s="92"/>
      <c r="W17" s="96"/>
    </row>
    <row r="18" customFormat="false" ht="15" hidden="false" customHeight="true" outlineLevel="0" collapsed="false">
      <c r="A18" s="188"/>
      <c r="B18" s="172" t="s">
        <v>422</v>
      </c>
      <c r="C18" s="189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5" hidden="false" customHeight="true" outlineLevel="0" collapsed="false">
      <c r="A19" s="188" t="n">
        <v>5</v>
      </c>
      <c r="B19" s="189" t="s">
        <v>423</v>
      </c>
      <c r="C19" s="189"/>
      <c r="D19" s="95" t="n">
        <v>5866</v>
      </c>
      <c r="E19" s="95" t="n">
        <v>4789</v>
      </c>
      <c r="F19" s="95" t="n">
        <v>1077</v>
      </c>
      <c r="G19" s="95" t="n">
        <v>725</v>
      </c>
      <c r="H19" s="95" t="n">
        <v>745</v>
      </c>
      <c r="I19" s="95" t="n">
        <v>230</v>
      </c>
      <c r="J19" s="95" t="n">
        <v>250</v>
      </c>
      <c r="K19" s="95" t="n">
        <v>64</v>
      </c>
      <c r="L19" s="95" t="n">
        <v>199</v>
      </c>
      <c r="M19" s="169" t="n">
        <v>0</v>
      </c>
      <c r="N19" s="95" t="n">
        <v>138</v>
      </c>
      <c r="O19" s="95" t="n">
        <v>668</v>
      </c>
      <c r="P19" s="95" t="n">
        <v>1569</v>
      </c>
      <c r="Q19" s="95" t="n">
        <v>294</v>
      </c>
      <c r="R19" s="95" t="n">
        <v>93</v>
      </c>
      <c r="S19" s="95" t="n">
        <v>282</v>
      </c>
      <c r="T19" s="95" t="n">
        <v>246</v>
      </c>
      <c r="U19" s="95" t="n">
        <v>202</v>
      </c>
      <c r="V19" s="95" t="n">
        <v>161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88" t="n">
        <v>6</v>
      </c>
      <c r="B20" s="189" t="s">
        <v>424</v>
      </c>
      <c r="C20" s="189"/>
      <c r="D20" s="95" t="n">
        <v>1036</v>
      </c>
      <c r="E20" s="95" t="n">
        <v>930</v>
      </c>
      <c r="F20" s="95" t="n">
        <v>106</v>
      </c>
      <c r="G20" s="95" t="n">
        <v>187</v>
      </c>
      <c r="H20" s="95" t="n">
        <v>187</v>
      </c>
      <c r="I20" s="95" t="n">
        <v>75</v>
      </c>
      <c r="J20" s="95" t="n">
        <v>27</v>
      </c>
      <c r="K20" s="95" t="n">
        <v>24</v>
      </c>
      <c r="L20" s="95" t="n">
        <v>53</v>
      </c>
      <c r="M20" s="169" t="n">
        <v>0</v>
      </c>
      <c r="N20" s="95" t="n">
        <v>7</v>
      </c>
      <c r="O20" s="95" t="n">
        <v>73</v>
      </c>
      <c r="P20" s="95" t="n">
        <v>241</v>
      </c>
      <c r="Q20" s="95" t="n">
        <v>46</v>
      </c>
      <c r="R20" s="95" t="n">
        <v>28</v>
      </c>
      <c r="S20" s="95" t="n">
        <v>30</v>
      </c>
      <c r="T20" s="95" t="n">
        <v>30</v>
      </c>
      <c r="U20" s="95" t="n">
        <v>16</v>
      </c>
      <c r="V20" s="95" t="n">
        <v>12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88" t="n">
        <v>7</v>
      </c>
      <c r="B21" s="189" t="s">
        <v>425</v>
      </c>
      <c r="C21" s="189"/>
      <c r="D21" s="95" t="n">
        <v>14184</v>
      </c>
      <c r="E21" s="95" t="n">
        <v>12074</v>
      </c>
      <c r="F21" s="95" t="n">
        <v>2110</v>
      </c>
      <c r="G21" s="95" t="n">
        <v>2266</v>
      </c>
      <c r="H21" s="95" t="n">
        <v>2009</v>
      </c>
      <c r="I21" s="95" t="n">
        <v>368</v>
      </c>
      <c r="J21" s="95" t="n">
        <v>463</v>
      </c>
      <c r="K21" s="95" t="n">
        <v>130</v>
      </c>
      <c r="L21" s="95" t="n">
        <v>314</v>
      </c>
      <c r="M21" s="169" t="n">
        <v>0</v>
      </c>
      <c r="N21" s="95" t="n">
        <v>319</v>
      </c>
      <c r="O21" s="95" t="n">
        <v>1673</v>
      </c>
      <c r="P21" s="95" t="n">
        <v>3930</v>
      </c>
      <c r="Q21" s="95" t="n">
        <v>714</v>
      </c>
      <c r="R21" s="95" t="n">
        <v>184</v>
      </c>
      <c r="S21" s="95" t="n">
        <v>532</v>
      </c>
      <c r="T21" s="95" t="n">
        <v>439</v>
      </c>
      <c r="U21" s="95" t="n">
        <v>486</v>
      </c>
      <c r="V21" s="95" t="n">
        <v>357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88" t="n">
        <v>8</v>
      </c>
      <c r="B22" s="189" t="s">
        <v>426</v>
      </c>
      <c r="C22" s="189"/>
      <c r="D22" s="95" t="n">
        <v>1404</v>
      </c>
      <c r="E22" s="95" t="n">
        <v>1204</v>
      </c>
      <c r="F22" s="95" t="n">
        <v>200</v>
      </c>
      <c r="G22" s="95" t="n">
        <v>192</v>
      </c>
      <c r="H22" s="95" t="n">
        <v>210</v>
      </c>
      <c r="I22" s="95" t="n">
        <v>102</v>
      </c>
      <c r="J22" s="95" t="n">
        <v>48</v>
      </c>
      <c r="K22" s="95" t="n">
        <v>23</v>
      </c>
      <c r="L22" s="95" t="n">
        <v>115</v>
      </c>
      <c r="M22" s="169" t="n">
        <v>0</v>
      </c>
      <c r="N22" s="95" t="n">
        <v>29</v>
      </c>
      <c r="O22" s="95" t="n">
        <v>85</v>
      </c>
      <c r="P22" s="95" t="n">
        <v>323</v>
      </c>
      <c r="Q22" s="95" t="n">
        <v>70</v>
      </c>
      <c r="R22" s="95" t="n">
        <v>55</v>
      </c>
      <c r="S22" s="95" t="n">
        <v>73</v>
      </c>
      <c r="T22" s="95" t="n">
        <v>37</v>
      </c>
      <c r="U22" s="95" t="n">
        <v>29</v>
      </c>
      <c r="V22" s="95" t="n">
        <v>13</v>
      </c>
      <c r="W22" s="96" t="n">
        <v>8</v>
      </c>
      <c r="Y22" s="185"/>
      <c r="Z22" s="185"/>
    </row>
    <row r="23" customFormat="false" ht="20.1" hidden="false" customHeight="true" outlineLevel="0" collapsed="false">
      <c r="A23" s="188" t="n">
        <v>9</v>
      </c>
      <c r="B23" s="189" t="s">
        <v>427</v>
      </c>
      <c r="C23" s="189"/>
      <c r="D23" s="95" t="n">
        <v>35279</v>
      </c>
      <c r="E23" s="95" t="n">
        <v>29871</v>
      </c>
      <c r="F23" s="95" t="n">
        <v>5408</v>
      </c>
      <c r="G23" s="95" t="n">
        <v>5445</v>
      </c>
      <c r="H23" s="95" t="n">
        <v>4950</v>
      </c>
      <c r="I23" s="95" t="n">
        <v>1042</v>
      </c>
      <c r="J23" s="95" t="n">
        <v>1205</v>
      </c>
      <c r="K23" s="95" t="n">
        <v>348</v>
      </c>
      <c r="L23" s="95" t="n">
        <v>880</v>
      </c>
      <c r="M23" s="169" t="n">
        <v>0</v>
      </c>
      <c r="N23" s="95" t="n">
        <v>786</v>
      </c>
      <c r="O23" s="95" t="n">
        <v>4087</v>
      </c>
      <c r="P23" s="95" t="n">
        <v>9670</v>
      </c>
      <c r="Q23" s="95" t="n">
        <v>1768</v>
      </c>
      <c r="R23" s="95" t="n">
        <v>489</v>
      </c>
      <c r="S23" s="95" t="n">
        <v>1376</v>
      </c>
      <c r="T23" s="95" t="n">
        <v>1154</v>
      </c>
      <c r="U23" s="95" t="n">
        <v>1192</v>
      </c>
      <c r="V23" s="95" t="n">
        <v>887</v>
      </c>
      <c r="W23" s="96" t="n">
        <v>9</v>
      </c>
      <c r="Y23" s="185"/>
      <c r="Z23" s="185"/>
    </row>
    <row r="24" customFormat="false" ht="15" hidden="false" customHeight="true" outlineLevel="0" collapsed="false">
      <c r="A24" s="188" t="n">
        <v>10</v>
      </c>
      <c r="B24" s="189" t="s">
        <v>428</v>
      </c>
      <c r="C24" s="189"/>
      <c r="D24" s="95" t="n">
        <v>32921</v>
      </c>
      <c r="E24" s="95" t="n">
        <v>27702</v>
      </c>
      <c r="F24" s="95" t="n">
        <v>5219</v>
      </c>
      <c r="G24" s="95" t="n">
        <v>5063</v>
      </c>
      <c r="H24" s="95" t="n">
        <v>4723</v>
      </c>
      <c r="I24" s="95" t="n">
        <v>1008</v>
      </c>
      <c r="J24" s="95" t="n">
        <v>1159</v>
      </c>
      <c r="K24" s="95" t="n">
        <v>327</v>
      </c>
      <c r="L24" s="95" t="n">
        <v>835</v>
      </c>
      <c r="M24" s="169" t="n">
        <v>0</v>
      </c>
      <c r="N24" s="95" t="n">
        <v>750</v>
      </c>
      <c r="O24" s="95" t="n">
        <v>3720</v>
      </c>
      <c r="P24" s="95" t="n">
        <v>8811</v>
      </c>
      <c r="Q24" s="95" t="n">
        <v>1622</v>
      </c>
      <c r="R24" s="95" t="n">
        <v>486</v>
      </c>
      <c r="S24" s="95" t="n">
        <v>1336</v>
      </c>
      <c r="T24" s="95" t="n">
        <v>1107</v>
      </c>
      <c r="U24" s="95" t="n">
        <v>1107</v>
      </c>
      <c r="V24" s="95" t="n">
        <v>867</v>
      </c>
      <c r="W24" s="96" t="n">
        <v>10</v>
      </c>
      <c r="Y24" s="185"/>
      <c r="Z24" s="185"/>
    </row>
    <row r="25" customFormat="false" ht="12.75" hidden="false" customHeight="false" outlineLevel="0" collapsed="false">
      <c r="A25" s="188" t="n">
        <v>11</v>
      </c>
      <c r="B25" s="189" t="s">
        <v>429</v>
      </c>
      <c r="C25" s="189"/>
      <c r="D25" s="95" t="n">
        <v>19074</v>
      </c>
      <c r="E25" s="95" t="n">
        <v>15972</v>
      </c>
      <c r="F25" s="95" t="n">
        <v>3102</v>
      </c>
      <c r="G25" s="95" t="n">
        <v>2873</v>
      </c>
      <c r="H25" s="95" t="n">
        <v>2627</v>
      </c>
      <c r="I25" s="95" t="n">
        <v>581</v>
      </c>
      <c r="J25" s="95" t="n">
        <v>701</v>
      </c>
      <c r="K25" s="95" t="n">
        <v>192</v>
      </c>
      <c r="L25" s="95" t="n">
        <v>498</v>
      </c>
      <c r="M25" s="169" t="n">
        <v>0</v>
      </c>
      <c r="N25" s="95" t="n">
        <v>441</v>
      </c>
      <c r="O25" s="95" t="n">
        <v>2228</v>
      </c>
      <c r="P25" s="95" t="n">
        <v>5103</v>
      </c>
      <c r="Q25" s="95" t="n">
        <v>926</v>
      </c>
      <c r="R25" s="95" t="n">
        <v>276</v>
      </c>
      <c r="S25" s="95" t="n">
        <v>797</v>
      </c>
      <c r="T25" s="95" t="n">
        <v>652</v>
      </c>
      <c r="U25" s="95" t="n">
        <v>668</v>
      </c>
      <c r="V25" s="95" t="n">
        <v>511</v>
      </c>
      <c r="W25" s="96" t="n">
        <v>11</v>
      </c>
      <c r="Y25" s="185"/>
      <c r="Z25" s="185"/>
    </row>
    <row r="26" customFormat="false" ht="12.75" hidden="false" customHeight="false" outlineLevel="0" collapsed="false">
      <c r="A26" s="188" t="n">
        <v>12</v>
      </c>
      <c r="B26" s="189" t="s">
        <v>430</v>
      </c>
      <c r="C26" s="189"/>
      <c r="D26" s="95" t="n">
        <v>13847</v>
      </c>
      <c r="E26" s="95" t="n">
        <v>11730</v>
      </c>
      <c r="F26" s="95" t="n">
        <v>2117</v>
      </c>
      <c r="G26" s="95" t="n">
        <v>2190</v>
      </c>
      <c r="H26" s="95" t="n">
        <v>2096</v>
      </c>
      <c r="I26" s="95" t="n">
        <v>427</v>
      </c>
      <c r="J26" s="95" t="n">
        <v>458</v>
      </c>
      <c r="K26" s="95" t="n">
        <v>135</v>
      </c>
      <c r="L26" s="95" t="n">
        <v>337</v>
      </c>
      <c r="M26" s="169" t="n">
        <v>0</v>
      </c>
      <c r="N26" s="95" t="n">
        <v>309</v>
      </c>
      <c r="O26" s="95" t="n">
        <v>1492</v>
      </c>
      <c r="P26" s="95" t="n">
        <v>3708</v>
      </c>
      <c r="Q26" s="95" t="n">
        <v>696</v>
      </c>
      <c r="R26" s="95" t="n">
        <v>210</v>
      </c>
      <c r="S26" s="95" t="n">
        <v>539</v>
      </c>
      <c r="T26" s="95" t="n">
        <v>455</v>
      </c>
      <c r="U26" s="95" t="n">
        <v>439</v>
      </c>
      <c r="V26" s="95" t="n">
        <v>356</v>
      </c>
      <c r="W26" s="96" t="n">
        <v>12</v>
      </c>
      <c r="Y26" s="185"/>
      <c r="Z26" s="185"/>
    </row>
    <row r="27" customFormat="false" ht="15" hidden="false" customHeight="true" outlineLevel="0" collapsed="false">
      <c r="A27" s="188" t="n">
        <v>13</v>
      </c>
      <c r="B27" s="189" t="s">
        <v>431</v>
      </c>
      <c r="C27" s="189"/>
      <c r="D27" s="95" t="n">
        <v>2358</v>
      </c>
      <c r="E27" s="95" t="n">
        <v>2169</v>
      </c>
      <c r="F27" s="95" t="n">
        <v>189</v>
      </c>
      <c r="G27" s="95" t="n">
        <v>382</v>
      </c>
      <c r="H27" s="95" t="n">
        <v>227</v>
      </c>
      <c r="I27" s="95" t="n">
        <v>34</v>
      </c>
      <c r="J27" s="95" t="n">
        <v>46</v>
      </c>
      <c r="K27" s="95" t="n">
        <v>21</v>
      </c>
      <c r="L27" s="95" t="n">
        <v>45</v>
      </c>
      <c r="M27" s="169" t="n">
        <v>0</v>
      </c>
      <c r="N27" s="95" t="n">
        <v>36</v>
      </c>
      <c r="O27" s="95" t="n">
        <v>367</v>
      </c>
      <c r="P27" s="95" t="n">
        <v>859</v>
      </c>
      <c r="Q27" s="95" t="n">
        <v>146</v>
      </c>
      <c r="R27" s="95" t="n">
        <v>3</v>
      </c>
      <c r="S27" s="95" t="n">
        <v>40</v>
      </c>
      <c r="T27" s="95" t="n">
        <v>47</v>
      </c>
      <c r="U27" s="95" t="n">
        <v>85</v>
      </c>
      <c r="V27" s="95" t="n">
        <v>20</v>
      </c>
      <c r="W27" s="96" t="n">
        <v>13</v>
      </c>
      <c r="Y27" s="185"/>
      <c r="Z27" s="185"/>
    </row>
    <row r="28" customFormat="false" ht="12.75" hidden="false" customHeight="false" outlineLevel="0" collapsed="false">
      <c r="A28" s="188" t="n">
        <v>14</v>
      </c>
      <c r="B28" s="189" t="s">
        <v>429</v>
      </c>
      <c r="C28" s="189"/>
      <c r="D28" s="95" t="n">
        <v>978</v>
      </c>
      <c r="E28" s="95" t="n">
        <v>892</v>
      </c>
      <c r="F28" s="95" t="n">
        <v>86</v>
      </c>
      <c r="G28" s="95" t="n">
        <v>118</v>
      </c>
      <c r="H28" s="95" t="n">
        <v>127</v>
      </c>
      <c r="I28" s="95" t="n">
        <v>18</v>
      </c>
      <c r="J28" s="95" t="n">
        <v>12</v>
      </c>
      <c r="K28" s="95" t="n">
        <v>2</v>
      </c>
      <c r="L28" s="95" t="n">
        <v>15</v>
      </c>
      <c r="M28" s="169" t="n">
        <v>0</v>
      </c>
      <c r="N28" s="95" t="n">
        <v>17</v>
      </c>
      <c r="O28" s="95" t="n">
        <v>113</v>
      </c>
      <c r="P28" s="95" t="n">
        <v>396</v>
      </c>
      <c r="Q28" s="95" t="n">
        <v>82</v>
      </c>
      <c r="R28" s="95" t="n">
        <v>1</v>
      </c>
      <c r="S28" s="95" t="n">
        <v>17</v>
      </c>
      <c r="T28" s="95" t="n">
        <v>33</v>
      </c>
      <c r="U28" s="95" t="n">
        <v>20</v>
      </c>
      <c r="V28" s="95" t="n">
        <v>7</v>
      </c>
      <c r="W28" s="96" t="n">
        <v>14</v>
      </c>
      <c r="Y28" s="185"/>
      <c r="Z28" s="185"/>
    </row>
    <row r="29" customFormat="false" ht="12.75" hidden="false" customHeight="false" outlineLevel="0" collapsed="false">
      <c r="A29" s="188" t="n">
        <v>15</v>
      </c>
      <c r="B29" s="189" t="s">
        <v>430</v>
      </c>
      <c r="C29" s="189"/>
      <c r="D29" s="95" t="n">
        <v>1380</v>
      </c>
      <c r="E29" s="95" t="n">
        <v>1277</v>
      </c>
      <c r="F29" s="95" t="n">
        <v>103</v>
      </c>
      <c r="G29" s="95" t="n">
        <v>264</v>
      </c>
      <c r="H29" s="95" t="n">
        <v>100</v>
      </c>
      <c r="I29" s="95" t="n">
        <v>16</v>
      </c>
      <c r="J29" s="95" t="n">
        <v>34</v>
      </c>
      <c r="K29" s="95" t="n">
        <v>19</v>
      </c>
      <c r="L29" s="95" t="n">
        <v>30</v>
      </c>
      <c r="M29" s="169" t="n">
        <v>0</v>
      </c>
      <c r="N29" s="95" t="n">
        <v>19</v>
      </c>
      <c r="O29" s="95" t="n">
        <v>254</v>
      </c>
      <c r="P29" s="95" t="n">
        <v>463</v>
      </c>
      <c r="Q29" s="95" t="n">
        <v>64</v>
      </c>
      <c r="R29" s="95" t="n">
        <v>2</v>
      </c>
      <c r="S29" s="95" t="n">
        <v>23</v>
      </c>
      <c r="T29" s="95" t="n">
        <v>14</v>
      </c>
      <c r="U29" s="95" t="n">
        <v>65</v>
      </c>
      <c r="V29" s="95" t="n">
        <v>13</v>
      </c>
      <c r="W29" s="96" t="n">
        <v>15</v>
      </c>
      <c r="Y29" s="185"/>
      <c r="Z29" s="185"/>
    </row>
    <row r="30" customFormat="false" ht="20.1" hidden="false" customHeight="true" outlineLevel="0" collapsed="false">
      <c r="A30" s="188" t="n">
        <v>16</v>
      </c>
      <c r="B30" s="189" t="s">
        <v>432</v>
      </c>
      <c r="C30" s="189"/>
      <c r="D30" s="95" t="n">
        <v>69</v>
      </c>
      <c r="E30" s="95" t="n">
        <v>55</v>
      </c>
      <c r="F30" s="95" t="n">
        <v>14</v>
      </c>
      <c r="G30" s="95" t="n">
        <v>19</v>
      </c>
      <c r="H30" s="95" t="n">
        <v>0</v>
      </c>
      <c r="I30" s="95" t="n">
        <v>5</v>
      </c>
      <c r="J30" s="95" t="n">
        <v>5</v>
      </c>
      <c r="K30" s="95" t="n">
        <v>0</v>
      </c>
      <c r="L30" s="95" t="n">
        <v>1</v>
      </c>
      <c r="M30" s="169" t="n">
        <v>0</v>
      </c>
      <c r="N30" s="95" t="n">
        <v>4</v>
      </c>
      <c r="O30" s="95" t="n">
        <v>4</v>
      </c>
      <c r="P30" s="95" t="n">
        <v>18</v>
      </c>
      <c r="Q30" s="95" t="n">
        <v>1</v>
      </c>
      <c r="R30" s="95" t="n">
        <v>0</v>
      </c>
      <c r="S30" s="95" t="n">
        <v>2</v>
      </c>
      <c r="T30" s="95" t="n">
        <v>0</v>
      </c>
      <c r="U30" s="95" t="n">
        <v>7</v>
      </c>
      <c r="V30" s="95" t="n">
        <v>3</v>
      </c>
      <c r="W30" s="96" t="n">
        <v>16</v>
      </c>
      <c r="Y30" s="185"/>
      <c r="Z30" s="185"/>
    </row>
    <row r="31" customFormat="false" ht="20.1" hidden="false" customHeight="true" outlineLevel="0" collapsed="false">
      <c r="A31" s="188"/>
      <c r="B31" s="186" t="s">
        <v>433</v>
      </c>
      <c r="C31" s="187"/>
      <c r="D31" s="95"/>
      <c r="E31" s="92"/>
      <c r="F31" s="92"/>
      <c r="G31" s="92"/>
      <c r="H31" s="95"/>
      <c r="I31" s="95"/>
      <c r="J31" s="95"/>
      <c r="K31" s="92"/>
      <c r="L31" s="92"/>
      <c r="M31" s="169"/>
      <c r="N31" s="92"/>
      <c r="O31" s="92"/>
      <c r="P31" s="92"/>
      <c r="Q31" s="95"/>
      <c r="R31" s="92"/>
      <c r="S31" s="92"/>
      <c r="T31" s="92"/>
      <c r="U31" s="92"/>
      <c r="V31" s="92"/>
      <c r="W31" s="96"/>
    </row>
    <row r="32" customFormat="false" ht="15" hidden="false" customHeight="true" outlineLevel="0" collapsed="false">
      <c r="A32" s="188" t="n">
        <v>17</v>
      </c>
      <c r="B32" s="189" t="s">
        <v>434</v>
      </c>
      <c r="C32" s="189"/>
      <c r="D32" s="95" t="n">
        <v>6924</v>
      </c>
      <c r="E32" s="95" t="n">
        <v>5797</v>
      </c>
      <c r="F32" s="95" t="n">
        <v>1127</v>
      </c>
      <c r="G32" s="95" t="n">
        <v>1008</v>
      </c>
      <c r="H32" s="95" t="n">
        <v>843</v>
      </c>
      <c r="I32" s="95" t="n">
        <v>238</v>
      </c>
      <c r="J32" s="95" t="n">
        <v>237</v>
      </c>
      <c r="K32" s="95" t="n">
        <v>74</v>
      </c>
      <c r="L32" s="95" t="n">
        <v>2</v>
      </c>
      <c r="M32" s="169" t="n">
        <v>0</v>
      </c>
      <c r="N32" s="95" t="n">
        <v>179</v>
      </c>
      <c r="O32" s="95" t="n">
        <v>918</v>
      </c>
      <c r="P32" s="95" t="n">
        <v>1952</v>
      </c>
      <c r="Q32" s="95" t="n">
        <v>337</v>
      </c>
      <c r="R32" s="95" t="n">
        <v>109</v>
      </c>
      <c r="S32" s="95" t="n">
        <v>264</v>
      </c>
      <c r="T32" s="95" t="n">
        <v>271</v>
      </c>
      <c r="U32" s="95" t="n">
        <v>316</v>
      </c>
      <c r="V32" s="95" t="n">
        <v>176</v>
      </c>
      <c r="W32" s="96" t="n">
        <v>17</v>
      </c>
      <c r="Y32" s="185"/>
      <c r="Z32" s="185"/>
    </row>
    <row r="33" customFormat="false" ht="15" hidden="false" customHeight="true" outlineLevel="0" collapsed="false">
      <c r="A33" s="188" t="n">
        <v>18</v>
      </c>
      <c r="B33" s="189" t="s">
        <v>435</v>
      </c>
      <c r="C33" s="189"/>
      <c r="D33" s="95" t="n">
        <v>6609</v>
      </c>
      <c r="E33" s="95" t="n">
        <v>5516</v>
      </c>
      <c r="F33" s="95" t="n">
        <v>1093</v>
      </c>
      <c r="G33" s="95" t="n">
        <v>970</v>
      </c>
      <c r="H33" s="95" t="n">
        <v>830</v>
      </c>
      <c r="I33" s="95" t="n">
        <v>229</v>
      </c>
      <c r="J33" s="95" t="n">
        <v>224</v>
      </c>
      <c r="K33" s="95" t="n">
        <v>71</v>
      </c>
      <c r="L33" s="95" t="n">
        <v>2</v>
      </c>
      <c r="M33" s="169" t="n">
        <v>0</v>
      </c>
      <c r="N33" s="95" t="n">
        <v>178</v>
      </c>
      <c r="O33" s="95" t="n">
        <v>872</v>
      </c>
      <c r="P33" s="95" t="n">
        <v>1804</v>
      </c>
      <c r="Q33" s="95" t="n">
        <v>327</v>
      </c>
      <c r="R33" s="95" t="n">
        <v>109</v>
      </c>
      <c r="S33" s="95" t="n">
        <v>253</v>
      </c>
      <c r="T33" s="95" t="n">
        <v>264</v>
      </c>
      <c r="U33" s="95" t="n">
        <v>302</v>
      </c>
      <c r="V33" s="95" t="n">
        <v>174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88" t="n">
        <v>19</v>
      </c>
      <c r="B34" s="189" t="s">
        <v>436</v>
      </c>
      <c r="C34" s="189"/>
      <c r="D34" s="95" t="n">
        <v>6353</v>
      </c>
      <c r="E34" s="95" t="n">
        <v>5316</v>
      </c>
      <c r="F34" s="95" t="n">
        <v>1037</v>
      </c>
      <c r="G34" s="95" t="n">
        <v>946</v>
      </c>
      <c r="H34" s="95" t="n">
        <v>797</v>
      </c>
      <c r="I34" s="95" t="n">
        <v>222</v>
      </c>
      <c r="J34" s="95" t="n">
        <v>215</v>
      </c>
      <c r="K34" s="95" t="n">
        <v>69</v>
      </c>
      <c r="L34" s="95" t="n">
        <v>2</v>
      </c>
      <c r="M34" s="169" t="n">
        <v>0</v>
      </c>
      <c r="N34" s="95" t="n">
        <v>171</v>
      </c>
      <c r="O34" s="95" t="n">
        <v>828</v>
      </c>
      <c r="P34" s="95" t="n">
        <v>1738</v>
      </c>
      <c r="Q34" s="95" t="n">
        <v>319</v>
      </c>
      <c r="R34" s="95" t="n">
        <v>109</v>
      </c>
      <c r="S34" s="95" t="n">
        <v>240</v>
      </c>
      <c r="T34" s="95" t="n">
        <v>245</v>
      </c>
      <c r="U34" s="95" t="n">
        <v>286</v>
      </c>
      <c r="V34" s="95" t="n">
        <v>166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88" t="n">
        <v>20</v>
      </c>
      <c r="B35" s="189" t="s">
        <v>437</v>
      </c>
      <c r="C35" s="189"/>
      <c r="D35" s="95" t="n">
        <v>561</v>
      </c>
      <c r="E35" s="95" t="n">
        <v>505</v>
      </c>
      <c r="F35" s="95" t="n">
        <v>56</v>
      </c>
      <c r="G35" s="95" t="n">
        <v>130</v>
      </c>
      <c r="H35" s="95" t="n">
        <v>45</v>
      </c>
      <c r="I35" s="95" t="n">
        <v>11</v>
      </c>
      <c r="J35" s="95" t="n">
        <v>16</v>
      </c>
      <c r="K35" s="95" t="n">
        <v>10</v>
      </c>
      <c r="L35" s="95" t="n">
        <v>0</v>
      </c>
      <c r="M35" s="169" t="n">
        <v>0</v>
      </c>
      <c r="N35" s="95" t="n">
        <v>2</v>
      </c>
      <c r="O35" s="95" t="n">
        <v>91</v>
      </c>
      <c r="P35" s="95" t="n">
        <v>174</v>
      </c>
      <c r="Q35" s="95" t="n">
        <v>21</v>
      </c>
      <c r="R35" s="95" t="n">
        <v>3</v>
      </c>
      <c r="S35" s="95" t="n">
        <v>17</v>
      </c>
      <c r="T35" s="95" t="n">
        <v>12</v>
      </c>
      <c r="U35" s="95" t="n">
        <v>20</v>
      </c>
      <c r="V35" s="95" t="n">
        <v>9</v>
      </c>
      <c r="W35" s="96" t="n">
        <v>20</v>
      </c>
      <c r="Y35" s="185"/>
      <c r="Z35" s="185"/>
    </row>
    <row r="36" customFormat="false" ht="12.75" hidden="false" customHeight="false" outlineLevel="0" collapsed="false">
      <c r="A36" s="188" t="n">
        <v>21</v>
      </c>
      <c r="B36" s="189" t="s">
        <v>438</v>
      </c>
      <c r="C36" s="189"/>
      <c r="D36" s="95" t="n">
        <v>58</v>
      </c>
      <c r="E36" s="95" t="n">
        <v>38</v>
      </c>
      <c r="F36" s="95" t="n">
        <v>20</v>
      </c>
      <c r="G36" s="95" t="n">
        <v>6</v>
      </c>
      <c r="H36" s="95" t="n">
        <v>9</v>
      </c>
      <c r="I36" s="95" t="n">
        <v>1</v>
      </c>
      <c r="J36" s="95" t="n">
        <v>5</v>
      </c>
      <c r="K36" s="95" t="n">
        <v>0</v>
      </c>
      <c r="L36" s="95" t="n">
        <v>0</v>
      </c>
      <c r="M36" s="169" t="n">
        <v>0</v>
      </c>
      <c r="N36" s="95" t="n">
        <v>3</v>
      </c>
      <c r="O36" s="95" t="n">
        <v>6</v>
      </c>
      <c r="P36" s="95" t="n">
        <v>12</v>
      </c>
      <c r="Q36" s="95" t="n">
        <v>2</v>
      </c>
      <c r="R36" s="95" t="n">
        <v>0</v>
      </c>
      <c r="S36" s="95" t="n">
        <v>3</v>
      </c>
      <c r="T36" s="95" t="n">
        <v>5</v>
      </c>
      <c r="U36" s="95" t="n">
        <v>2</v>
      </c>
      <c r="V36" s="95" t="n">
        <v>4</v>
      </c>
      <c r="W36" s="96" t="n">
        <v>21</v>
      </c>
      <c r="Y36" s="185"/>
      <c r="Z36" s="185"/>
    </row>
    <row r="37" customFormat="false" ht="12.75" hidden="false" customHeight="false" outlineLevel="0" collapsed="false">
      <c r="A37" s="188" t="n">
        <v>22</v>
      </c>
      <c r="B37" s="189" t="s">
        <v>437</v>
      </c>
      <c r="C37" s="189"/>
      <c r="D37" s="95" t="n">
        <v>5</v>
      </c>
      <c r="E37" s="95" t="n">
        <v>5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169" t="n">
        <v>0</v>
      </c>
      <c r="N37" s="95" t="n">
        <v>0</v>
      </c>
      <c r="O37" s="95" t="n">
        <v>0</v>
      </c>
      <c r="P37" s="95" t="n">
        <v>3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1</v>
      </c>
      <c r="V37" s="95" t="n">
        <v>0</v>
      </c>
      <c r="W37" s="96" t="n">
        <v>22</v>
      </c>
      <c r="Y37" s="185"/>
      <c r="Z37" s="185"/>
    </row>
    <row r="38" customFormat="false" ht="12.75" hidden="false" customHeight="false" outlineLevel="0" collapsed="false">
      <c r="A38" s="188" t="n">
        <v>23</v>
      </c>
      <c r="B38" s="189" t="s">
        <v>439</v>
      </c>
      <c r="C38" s="189"/>
      <c r="D38" s="95" t="n">
        <v>99</v>
      </c>
      <c r="E38" s="95" t="n">
        <v>81</v>
      </c>
      <c r="F38" s="95" t="n">
        <v>18</v>
      </c>
      <c r="G38" s="95" t="n">
        <v>9</v>
      </c>
      <c r="H38" s="95" t="n">
        <v>12</v>
      </c>
      <c r="I38" s="95" t="n">
        <v>3</v>
      </c>
      <c r="J38" s="95" t="n">
        <v>2</v>
      </c>
      <c r="K38" s="95" t="n">
        <v>1</v>
      </c>
      <c r="L38" s="95" t="n">
        <v>0</v>
      </c>
      <c r="M38" s="169" t="n">
        <v>0</v>
      </c>
      <c r="N38" s="95" t="n">
        <v>2</v>
      </c>
      <c r="O38" s="95" t="n">
        <v>19</v>
      </c>
      <c r="P38" s="95" t="n">
        <v>27</v>
      </c>
      <c r="Q38" s="95" t="n">
        <v>3</v>
      </c>
      <c r="R38" s="95" t="n">
        <v>0</v>
      </c>
      <c r="S38" s="95" t="n">
        <v>5</v>
      </c>
      <c r="T38" s="95" t="n">
        <v>7</v>
      </c>
      <c r="U38" s="95" t="n">
        <v>7</v>
      </c>
      <c r="V38" s="95" t="n">
        <v>2</v>
      </c>
      <c r="W38" s="96" t="n">
        <v>23</v>
      </c>
      <c r="Y38" s="185"/>
      <c r="Z38" s="185"/>
    </row>
    <row r="39" customFormat="false" ht="12.75" hidden="false" customHeight="false" outlineLevel="0" collapsed="false">
      <c r="A39" s="188" t="n">
        <v>24</v>
      </c>
      <c r="B39" s="189" t="s">
        <v>437</v>
      </c>
      <c r="C39" s="189"/>
      <c r="D39" s="95" t="n">
        <v>15</v>
      </c>
      <c r="E39" s="95" t="n">
        <v>15</v>
      </c>
      <c r="F39" s="95" t="n">
        <v>0</v>
      </c>
      <c r="G39" s="95" t="n">
        <v>4</v>
      </c>
      <c r="H39" s="95" t="n">
        <v>2</v>
      </c>
      <c r="I39" s="95" t="n">
        <v>0</v>
      </c>
      <c r="J39" s="95" t="n">
        <v>0</v>
      </c>
      <c r="K39" s="95" t="n">
        <v>0</v>
      </c>
      <c r="L39" s="95" t="n">
        <v>0</v>
      </c>
      <c r="M39" s="169" t="n">
        <v>0</v>
      </c>
      <c r="N39" s="95" t="n">
        <v>0</v>
      </c>
      <c r="O39" s="95" t="n">
        <v>6</v>
      </c>
      <c r="P39" s="95" t="n">
        <v>3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6" t="n">
        <v>24</v>
      </c>
      <c r="Y39" s="185"/>
      <c r="Z39" s="185"/>
    </row>
    <row r="40" customFormat="false" ht="15" hidden="false" customHeight="true" outlineLevel="0" collapsed="false">
      <c r="A40" s="188" t="n">
        <v>25</v>
      </c>
      <c r="B40" s="189" t="s">
        <v>455</v>
      </c>
      <c r="C40" s="189"/>
      <c r="D40" s="95" t="n">
        <v>315</v>
      </c>
      <c r="E40" s="95" t="n">
        <v>281</v>
      </c>
      <c r="F40" s="95" t="n">
        <v>34</v>
      </c>
      <c r="G40" s="95" t="n">
        <v>38</v>
      </c>
      <c r="H40" s="95" t="n">
        <v>13</v>
      </c>
      <c r="I40" s="95" t="n">
        <v>9</v>
      </c>
      <c r="J40" s="95" t="n">
        <v>13</v>
      </c>
      <c r="K40" s="95" t="n">
        <v>3</v>
      </c>
      <c r="L40" s="95" t="n">
        <v>0</v>
      </c>
      <c r="M40" s="169" t="n">
        <v>0</v>
      </c>
      <c r="N40" s="95" t="n">
        <v>1</v>
      </c>
      <c r="O40" s="95" t="n">
        <v>46</v>
      </c>
      <c r="P40" s="95" t="n">
        <v>148</v>
      </c>
      <c r="Q40" s="95" t="n">
        <v>10</v>
      </c>
      <c r="R40" s="95" t="n">
        <v>0</v>
      </c>
      <c r="S40" s="95" t="n">
        <v>11</v>
      </c>
      <c r="T40" s="95" t="n">
        <v>7</v>
      </c>
      <c r="U40" s="95" t="n">
        <v>14</v>
      </c>
      <c r="V40" s="95" t="n">
        <v>2</v>
      </c>
      <c r="W40" s="96" t="n">
        <v>25</v>
      </c>
      <c r="Y40" s="185"/>
      <c r="Z40" s="185"/>
    </row>
    <row r="41" customFormat="false" ht="12.75" hidden="false" customHeight="false" outlineLevel="0" collapsed="false">
      <c r="A41" s="188" t="n">
        <v>26</v>
      </c>
      <c r="B41" s="189" t="s">
        <v>436</v>
      </c>
      <c r="C41" s="189"/>
      <c r="D41" s="95" t="n">
        <v>235</v>
      </c>
      <c r="E41" s="95" t="n">
        <v>205</v>
      </c>
      <c r="F41" s="95" t="n">
        <v>30</v>
      </c>
      <c r="G41" s="95" t="n">
        <v>35</v>
      </c>
      <c r="H41" s="95" t="n">
        <v>12</v>
      </c>
      <c r="I41" s="95" t="n">
        <v>8</v>
      </c>
      <c r="J41" s="95" t="n">
        <v>12</v>
      </c>
      <c r="K41" s="95" t="n">
        <v>3</v>
      </c>
      <c r="L41" s="95" t="n">
        <v>0</v>
      </c>
      <c r="M41" s="169" t="n">
        <v>0</v>
      </c>
      <c r="N41" s="95" t="n">
        <v>1</v>
      </c>
      <c r="O41" s="95" t="n">
        <v>42</v>
      </c>
      <c r="P41" s="95" t="n">
        <v>82</v>
      </c>
      <c r="Q41" s="95" t="n">
        <v>10</v>
      </c>
      <c r="R41" s="95" t="n">
        <v>0</v>
      </c>
      <c r="S41" s="95" t="n">
        <v>9</v>
      </c>
      <c r="T41" s="95" t="n">
        <v>6</v>
      </c>
      <c r="U41" s="95" t="n">
        <v>13</v>
      </c>
      <c r="V41" s="95" t="n">
        <v>2</v>
      </c>
      <c r="W41" s="96" t="n">
        <v>26</v>
      </c>
      <c r="Y41" s="185"/>
      <c r="Z41" s="185"/>
    </row>
    <row r="42" customFormat="false" ht="12.75" hidden="false" customHeight="false" outlineLevel="0" collapsed="false">
      <c r="A42" s="188" t="n">
        <v>27</v>
      </c>
      <c r="B42" s="189" t="s">
        <v>438</v>
      </c>
      <c r="C42" s="189"/>
      <c r="D42" s="95" t="n">
        <v>72</v>
      </c>
      <c r="E42" s="95" t="n">
        <v>68</v>
      </c>
      <c r="F42" s="95" t="n">
        <v>4</v>
      </c>
      <c r="G42" s="95" t="n">
        <v>3</v>
      </c>
      <c r="H42" s="95" t="n">
        <v>1</v>
      </c>
      <c r="I42" s="95" t="n">
        <v>1</v>
      </c>
      <c r="J42" s="95" t="n">
        <v>1</v>
      </c>
      <c r="K42" s="95" t="n">
        <v>0</v>
      </c>
      <c r="L42" s="95" t="n">
        <v>0</v>
      </c>
      <c r="M42" s="169" t="n">
        <v>0</v>
      </c>
      <c r="N42" s="95" t="n">
        <v>0</v>
      </c>
      <c r="O42" s="95" t="n">
        <v>4</v>
      </c>
      <c r="P42" s="95" t="n">
        <v>58</v>
      </c>
      <c r="Q42" s="95" t="n">
        <v>0</v>
      </c>
      <c r="R42" s="95" t="n">
        <v>0</v>
      </c>
      <c r="S42" s="95" t="n">
        <v>2</v>
      </c>
      <c r="T42" s="95" t="n">
        <v>1</v>
      </c>
      <c r="U42" s="95" t="n">
        <v>1</v>
      </c>
      <c r="V42" s="95" t="n">
        <v>0</v>
      </c>
      <c r="W42" s="96" t="n">
        <v>27</v>
      </c>
      <c r="Y42" s="185"/>
      <c r="Z42" s="185"/>
    </row>
    <row r="43" customFormat="false" ht="12.75" hidden="false" customHeight="false" outlineLevel="0" collapsed="false">
      <c r="A43" s="188" t="n">
        <v>28</v>
      </c>
      <c r="B43" s="189" t="s">
        <v>439</v>
      </c>
      <c r="C43" s="189"/>
      <c r="D43" s="95" t="n">
        <v>4</v>
      </c>
      <c r="E43" s="95" t="n">
        <v>4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169" t="n">
        <v>0</v>
      </c>
      <c r="N43" s="95" t="n">
        <v>0</v>
      </c>
      <c r="O43" s="95" t="n">
        <v>0</v>
      </c>
      <c r="P43" s="95" t="n">
        <v>4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6" t="n">
        <v>28</v>
      </c>
      <c r="Y43" s="185"/>
      <c r="Z43" s="185"/>
    </row>
    <row r="44" customFormat="false" ht="12.75" hidden="false" customHeight="false" outlineLevel="0" collapsed="false">
      <c r="A44" s="188"/>
      <c r="B44" s="191"/>
      <c r="C44" s="191"/>
      <c r="D44" s="95"/>
      <c r="E44" s="95"/>
      <c r="F44" s="95"/>
      <c r="G44" s="95"/>
      <c r="H44" s="169"/>
      <c r="I44" s="169"/>
      <c r="J44" s="169"/>
      <c r="K44" s="95"/>
      <c r="L44" s="95"/>
      <c r="M44" s="169"/>
      <c r="N44" s="95"/>
      <c r="O44" s="95"/>
      <c r="P44" s="95"/>
      <c r="Q44" s="95"/>
      <c r="R44" s="95"/>
      <c r="S44" s="95"/>
      <c r="T44" s="95"/>
      <c r="U44" s="95"/>
      <c r="V44" s="201"/>
      <c r="W44" s="104"/>
    </row>
    <row r="45" customFormat="false" ht="12.75" hidden="false" customHeight="true" outlineLevel="0" collapsed="false">
      <c r="B45" s="33"/>
      <c r="C45" s="172"/>
      <c r="D45" s="177" t="s">
        <v>402</v>
      </c>
      <c r="E45" s="33"/>
      <c r="F45" s="33"/>
      <c r="G45" s="33"/>
      <c r="H45" s="169"/>
      <c r="I45" s="169"/>
      <c r="J45" s="169"/>
      <c r="K45" s="177" t="s">
        <v>402</v>
      </c>
      <c r="L45" s="33"/>
      <c r="M45" s="169"/>
      <c r="N45" s="33"/>
      <c r="O45" s="33"/>
      <c r="P45" s="33"/>
      <c r="Q45" s="33"/>
      <c r="R45" s="33"/>
      <c r="S45" s="33"/>
      <c r="T45" s="33"/>
      <c r="U45" s="33"/>
      <c r="V45" s="33"/>
      <c r="W45" s="104"/>
      <c r="Y45" s="178"/>
      <c r="Z45" s="178"/>
    </row>
    <row r="46" customFormat="false" ht="12.75" hidden="false" customHeight="false" outlineLevel="0" collapsed="false">
      <c r="B46" s="33"/>
      <c r="C46" s="104" t="s">
        <v>403</v>
      </c>
      <c r="D46" s="33"/>
      <c r="E46" s="33"/>
      <c r="F46" s="33"/>
      <c r="G46" s="33"/>
      <c r="H46" s="169"/>
      <c r="I46" s="169"/>
      <c r="J46" s="169"/>
      <c r="K46" s="177"/>
      <c r="L46" s="33"/>
      <c r="M46" s="169"/>
      <c r="N46" s="33"/>
      <c r="O46" s="33"/>
      <c r="P46" s="33"/>
      <c r="Q46" s="33"/>
      <c r="R46" s="33"/>
      <c r="S46" s="33"/>
      <c r="T46" s="33"/>
      <c r="U46" s="33"/>
      <c r="V46" s="33"/>
      <c r="W46" s="104"/>
      <c r="Y46" s="178"/>
      <c r="Z46" s="178"/>
    </row>
    <row r="47" customFormat="false" ht="15" hidden="false" customHeight="true" outlineLevel="0" collapsed="false">
      <c r="A47" s="100"/>
      <c r="B47" s="186" t="s">
        <v>417</v>
      </c>
      <c r="C47" s="186"/>
      <c r="D47" s="92"/>
      <c r="E47" s="92"/>
      <c r="F47" s="92"/>
      <c r="G47" s="92"/>
      <c r="H47" s="169"/>
      <c r="I47" s="169"/>
      <c r="J47" s="169"/>
      <c r="K47" s="92"/>
      <c r="L47" s="92"/>
      <c r="M47" s="169"/>
      <c r="N47" s="92"/>
      <c r="O47" s="92"/>
      <c r="P47" s="92"/>
      <c r="Q47" s="92"/>
      <c r="R47" s="92"/>
      <c r="S47" s="92"/>
      <c r="T47" s="92"/>
      <c r="U47" s="92"/>
      <c r="V47" s="104"/>
      <c r="W47" s="104"/>
      <c r="Y47" s="178"/>
      <c r="Z47" s="178"/>
    </row>
    <row r="48" customFormat="false" ht="15" hidden="false" customHeight="true" outlineLevel="0" collapsed="false">
      <c r="A48" s="188" t="n">
        <v>29</v>
      </c>
      <c r="B48" s="191" t="s">
        <v>418</v>
      </c>
      <c r="C48" s="192" t="s">
        <v>404</v>
      </c>
      <c r="D48" s="193" t="n">
        <v>0.222321031569586</v>
      </c>
      <c r="E48" s="193" t="n">
        <v>0.24740748539243</v>
      </c>
      <c r="F48" s="193" t="n">
        <v>0.0858860578299456</v>
      </c>
      <c r="G48" s="193" t="n">
        <v>0.178041543026706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69" t="n">
        <v>0</v>
      </c>
      <c r="N48" s="193" t="n">
        <v>0</v>
      </c>
      <c r="O48" s="193" t="n">
        <v>0.0800320128051221</v>
      </c>
      <c r="P48" s="193" t="n">
        <v>0.626752432789048</v>
      </c>
      <c r="Q48" s="193" t="n">
        <v>0</v>
      </c>
      <c r="R48" s="193" t="n">
        <v>0.277777777777778</v>
      </c>
      <c r="S48" s="193" t="n">
        <v>0</v>
      </c>
      <c r="T48" s="193" t="n">
        <v>0.398936170212766</v>
      </c>
      <c r="U48" s="193" t="n">
        <v>0</v>
      </c>
      <c r="V48" s="193" t="n">
        <v>0</v>
      </c>
      <c r="W48" s="96" t="n">
        <v>29</v>
      </c>
      <c r="Y48" s="185"/>
      <c r="Z48" s="185"/>
    </row>
    <row r="49" customFormat="false" ht="12.75" hidden="false" customHeight="false" outlineLevel="0" collapsed="false">
      <c r="A49" s="188" t="n">
        <v>30</v>
      </c>
      <c r="B49" s="191" t="s">
        <v>419</v>
      </c>
      <c r="C49" s="192" t="s">
        <v>441</v>
      </c>
      <c r="D49" s="193" t="n">
        <v>88</v>
      </c>
      <c r="E49" s="193" t="n">
        <v>93.6170212765958</v>
      </c>
      <c r="F49" s="193" t="n">
        <v>0</v>
      </c>
      <c r="G49" s="193" t="n">
        <v>100</v>
      </c>
      <c r="H49" s="193" t="n">
        <v>0</v>
      </c>
      <c r="I49" s="193" t="n">
        <v>0</v>
      </c>
      <c r="J49" s="193" t="n">
        <v>0</v>
      </c>
      <c r="K49" s="193" t="n">
        <v>0</v>
      </c>
      <c r="L49" s="193" t="n">
        <v>0</v>
      </c>
      <c r="M49" s="169" t="n">
        <v>0</v>
      </c>
      <c r="N49" s="193" t="n">
        <v>0</v>
      </c>
      <c r="O49" s="193" t="n">
        <v>100</v>
      </c>
      <c r="P49" s="193" t="n">
        <v>94.7368421052632</v>
      </c>
      <c r="Q49" s="193" t="n">
        <v>0</v>
      </c>
      <c r="R49" s="193" t="n">
        <v>0</v>
      </c>
      <c r="S49" s="193" t="n">
        <v>0</v>
      </c>
      <c r="T49" s="193" t="n">
        <v>0</v>
      </c>
      <c r="U49" s="193" t="n">
        <v>0</v>
      </c>
      <c r="V49" s="193" t="n">
        <v>0</v>
      </c>
      <c r="W49" s="96" t="n">
        <v>30</v>
      </c>
    </row>
    <row r="50" customFormat="false" ht="12.75" hidden="false" customHeight="false" outlineLevel="0" collapsed="false">
      <c r="A50" s="188" t="n">
        <v>31</v>
      </c>
      <c r="B50" s="191" t="s">
        <v>420</v>
      </c>
      <c r="C50" s="192" t="s">
        <v>441</v>
      </c>
      <c r="D50" s="193" t="n">
        <v>12</v>
      </c>
      <c r="E50" s="193" t="n">
        <v>6.38297872340426</v>
      </c>
      <c r="F50" s="193" t="n">
        <v>100</v>
      </c>
      <c r="G50" s="193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93" t="n">
        <v>0</v>
      </c>
      <c r="M50" s="169" t="n">
        <v>0</v>
      </c>
      <c r="N50" s="193" t="n">
        <v>0</v>
      </c>
      <c r="O50" s="193" t="n">
        <v>0</v>
      </c>
      <c r="P50" s="193" t="n">
        <v>5.26315789473684</v>
      </c>
      <c r="Q50" s="193" t="n">
        <v>0</v>
      </c>
      <c r="R50" s="193" t="n">
        <v>100</v>
      </c>
      <c r="S50" s="193" t="n">
        <v>0</v>
      </c>
      <c r="T50" s="193" t="n">
        <v>100</v>
      </c>
      <c r="U50" s="193" t="n">
        <v>0</v>
      </c>
      <c r="V50" s="193" t="n">
        <v>0</v>
      </c>
      <c r="W50" s="96" t="n">
        <v>31</v>
      </c>
    </row>
    <row r="51" customFormat="false" ht="20.1" hidden="false" customHeight="true" outlineLevel="0" collapsed="false">
      <c r="A51" s="188"/>
      <c r="B51" s="186" t="s">
        <v>421</v>
      </c>
      <c r="C51" s="194"/>
      <c r="D51" s="193"/>
      <c r="E51" s="193"/>
      <c r="F51" s="193"/>
      <c r="G51" s="193"/>
      <c r="H51" s="193"/>
      <c r="I51" s="193"/>
      <c r="J51" s="193"/>
      <c r="K51" s="193"/>
      <c r="L51" s="193"/>
      <c r="M51" s="169"/>
      <c r="N51" s="193"/>
      <c r="O51" s="193"/>
      <c r="P51" s="193"/>
      <c r="Q51" s="193"/>
      <c r="R51" s="193"/>
      <c r="S51" s="193"/>
      <c r="T51" s="193"/>
      <c r="U51" s="193"/>
      <c r="V51" s="193"/>
      <c r="W51" s="96"/>
    </row>
    <row r="52" customFormat="false" ht="15" hidden="false" customHeight="true" outlineLevel="0" collapsed="false">
      <c r="A52" s="188"/>
      <c r="B52" s="172" t="s">
        <v>422</v>
      </c>
      <c r="C52" s="195"/>
      <c r="D52" s="193"/>
      <c r="E52" s="193"/>
      <c r="F52" s="193"/>
      <c r="G52" s="193"/>
      <c r="H52" s="193"/>
      <c r="I52" s="193"/>
      <c r="J52" s="193"/>
      <c r="K52" s="193"/>
      <c r="L52" s="193"/>
      <c r="M52" s="169"/>
      <c r="N52" s="193"/>
      <c r="O52" s="193"/>
      <c r="P52" s="193"/>
      <c r="Q52" s="193"/>
      <c r="R52" s="193"/>
      <c r="S52" s="193"/>
      <c r="T52" s="193"/>
      <c r="U52" s="193"/>
      <c r="V52" s="193"/>
      <c r="W52" s="96"/>
    </row>
    <row r="53" customFormat="false" ht="15" hidden="false" customHeight="true" outlineLevel="0" collapsed="false">
      <c r="A53" s="188" t="n">
        <v>32</v>
      </c>
      <c r="B53" s="191" t="s">
        <v>423</v>
      </c>
      <c r="C53" s="192" t="s">
        <v>404</v>
      </c>
      <c r="D53" s="193" t="n">
        <v>26.0827034237439</v>
      </c>
      <c r="E53" s="193" t="n">
        <v>25.2092435647734</v>
      </c>
      <c r="F53" s="193" t="n">
        <v>30.8330947609505</v>
      </c>
      <c r="G53" s="193" t="n">
        <v>21.513353115727</v>
      </c>
      <c r="H53" s="193" t="n">
        <v>23.6432878451285</v>
      </c>
      <c r="I53" s="193" t="n">
        <v>29.6774193548387</v>
      </c>
      <c r="J53" s="193" t="n">
        <v>31.7258883248731</v>
      </c>
      <c r="K53" s="193" t="n">
        <v>26.5560165975104</v>
      </c>
      <c r="L53" s="193" t="n">
        <v>29.2217327459618</v>
      </c>
      <c r="M53" s="169" t="n">
        <v>0</v>
      </c>
      <c r="N53" s="193" t="n">
        <v>27.9918864097363</v>
      </c>
      <c r="O53" s="193" t="n">
        <v>26.7306922769108</v>
      </c>
      <c r="P53" s="193" t="n">
        <v>25.8782780801583</v>
      </c>
      <c r="Q53" s="193" t="n">
        <v>26.1565836298932</v>
      </c>
      <c r="R53" s="193" t="n">
        <v>25.8333333333333</v>
      </c>
      <c r="S53" s="193" t="n">
        <v>30.752453653217</v>
      </c>
      <c r="T53" s="193" t="n">
        <v>32.7127659574468</v>
      </c>
      <c r="U53" s="193" t="n">
        <v>27.5579809004093</v>
      </c>
      <c r="V53" s="193" t="n">
        <v>29.6500920810313</v>
      </c>
      <c r="W53" s="96" t="n">
        <v>32</v>
      </c>
    </row>
    <row r="54" customFormat="false" ht="12.75" hidden="false" customHeight="false" outlineLevel="0" collapsed="false">
      <c r="A54" s="188" t="n">
        <v>33</v>
      </c>
      <c r="B54" s="191" t="s">
        <v>424</v>
      </c>
      <c r="C54" s="192" t="s">
        <v>404</v>
      </c>
      <c r="D54" s="193" t="n">
        <v>4.60649177412183</v>
      </c>
      <c r="E54" s="193" t="n">
        <v>4.89550981733958</v>
      </c>
      <c r="F54" s="193" t="n">
        <v>3.03464070999141</v>
      </c>
      <c r="G54" s="193" t="n">
        <v>5.54896142433235</v>
      </c>
      <c r="H54" s="193" t="n">
        <v>5.93462392891146</v>
      </c>
      <c r="I54" s="193" t="n">
        <v>9.67741935483871</v>
      </c>
      <c r="J54" s="193" t="n">
        <v>3.42639593908629</v>
      </c>
      <c r="K54" s="193" t="n">
        <v>9.95850622406639</v>
      </c>
      <c r="L54" s="193" t="n">
        <v>7.78267254038179</v>
      </c>
      <c r="M54" s="169" t="n">
        <v>0</v>
      </c>
      <c r="N54" s="193" t="n">
        <v>1.41987829614604</v>
      </c>
      <c r="O54" s="193" t="n">
        <v>2.92116846738695</v>
      </c>
      <c r="P54" s="193" t="n">
        <v>3.97492990268844</v>
      </c>
      <c r="Q54" s="193" t="n">
        <v>4.09252669039146</v>
      </c>
      <c r="R54" s="193" t="n">
        <v>7.77777777777778</v>
      </c>
      <c r="S54" s="193" t="n">
        <v>3.27153762268266</v>
      </c>
      <c r="T54" s="193" t="n">
        <v>3.98936170212766</v>
      </c>
      <c r="U54" s="193" t="n">
        <v>2.18281036834925</v>
      </c>
      <c r="V54" s="193" t="n">
        <v>2.20994475138122</v>
      </c>
      <c r="W54" s="96" t="n">
        <v>33</v>
      </c>
    </row>
    <row r="55" customFormat="false" ht="12.75" hidden="false" customHeight="false" outlineLevel="0" collapsed="false">
      <c r="A55" s="188" t="n">
        <v>34</v>
      </c>
      <c r="B55" s="191" t="s">
        <v>425</v>
      </c>
      <c r="C55" s="192" t="s">
        <v>404</v>
      </c>
      <c r="D55" s="193" t="n">
        <v>63.0680302356603</v>
      </c>
      <c r="E55" s="193" t="n">
        <v>63.5574038006001</v>
      </c>
      <c r="F55" s="193" t="n">
        <v>60.4065273403951</v>
      </c>
      <c r="G55" s="193" t="n">
        <v>67.2403560830861</v>
      </c>
      <c r="H55" s="193" t="n">
        <v>63.7575372897493</v>
      </c>
      <c r="I55" s="193" t="n">
        <v>47.4838709677419</v>
      </c>
      <c r="J55" s="193" t="n">
        <v>58.756345177665</v>
      </c>
      <c r="K55" s="193" t="n">
        <v>53.9419087136929</v>
      </c>
      <c r="L55" s="193" t="n">
        <v>46.1086637298091</v>
      </c>
      <c r="M55" s="169" t="n">
        <v>0</v>
      </c>
      <c r="N55" s="193" t="n">
        <v>64.7058823529412</v>
      </c>
      <c r="O55" s="193" t="n">
        <v>66.9467787114846</v>
      </c>
      <c r="P55" s="193" t="n">
        <v>64.8193963384463</v>
      </c>
      <c r="Q55" s="193" t="n">
        <v>63.5231316725979</v>
      </c>
      <c r="R55" s="193" t="n">
        <v>51.1111111111111</v>
      </c>
      <c r="S55" s="193" t="n">
        <v>58.0152671755725</v>
      </c>
      <c r="T55" s="193" t="n">
        <v>58.3776595744681</v>
      </c>
      <c r="U55" s="193" t="n">
        <v>66.3028649386085</v>
      </c>
      <c r="V55" s="193" t="n">
        <v>65.7458563535912</v>
      </c>
      <c r="W55" s="96" t="n">
        <v>34</v>
      </c>
    </row>
    <row r="56" customFormat="false" ht="12.75" hidden="false" customHeight="false" outlineLevel="0" collapsed="false">
      <c r="A56" s="188" t="n">
        <v>35</v>
      </c>
      <c r="B56" s="191" t="s">
        <v>426</v>
      </c>
      <c r="C56" s="192" t="s">
        <v>404</v>
      </c>
      <c r="D56" s="193" t="n">
        <v>6.24277456647399</v>
      </c>
      <c r="E56" s="193" t="n">
        <v>6.33784281728694</v>
      </c>
      <c r="F56" s="193" t="n">
        <v>5.72573718866304</v>
      </c>
      <c r="G56" s="193" t="n">
        <v>5.6973293768546</v>
      </c>
      <c r="H56" s="193" t="n">
        <v>6.66455093621073</v>
      </c>
      <c r="I56" s="193" t="n">
        <v>13.1612903225806</v>
      </c>
      <c r="J56" s="193" t="n">
        <v>6.09137055837564</v>
      </c>
      <c r="K56" s="193" t="n">
        <v>9.54356846473029</v>
      </c>
      <c r="L56" s="193" t="n">
        <v>16.8869309838473</v>
      </c>
      <c r="M56" s="169" t="n">
        <v>0</v>
      </c>
      <c r="N56" s="193" t="n">
        <v>5.88235294117647</v>
      </c>
      <c r="O56" s="193" t="n">
        <v>3.40136054421769</v>
      </c>
      <c r="P56" s="193" t="n">
        <v>5.32739567870691</v>
      </c>
      <c r="Q56" s="193" t="n">
        <v>6.22775800711744</v>
      </c>
      <c r="R56" s="193" t="n">
        <v>15.2777777777778</v>
      </c>
      <c r="S56" s="193" t="n">
        <v>7.96074154852781</v>
      </c>
      <c r="T56" s="193" t="n">
        <v>4.92021276595745</v>
      </c>
      <c r="U56" s="193" t="n">
        <v>3.95634379263302</v>
      </c>
      <c r="V56" s="193" t="n">
        <v>2.39410681399632</v>
      </c>
      <c r="W56" s="96" t="n">
        <v>35</v>
      </c>
    </row>
    <row r="57" customFormat="false" ht="20.1" hidden="false" customHeight="true" outlineLevel="0" collapsed="false">
      <c r="A57" s="188" t="n">
        <v>36</v>
      </c>
      <c r="B57" s="191" t="s">
        <v>442</v>
      </c>
      <c r="C57" s="192" t="s">
        <v>443</v>
      </c>
      <c r="D57" s="193" t="n">
        <v>93.3161370787154</v>
      </c>
      <c r="E57" s="193" t="n">
        <v>92.7387767399819</v>
      </c>
      <c r="F57" s="193" t="n">
        <v>96.5051775147929</v>
      </c>
      <c r="G57" s="193" t="n">
        <v>92.9843893480257</v>
      </c>
      <c r="H57" s="193" t="n">
        <v>95.4141414141414</v>
      </c>
      <c r="I57" s="193" t="n">
        <v>96.7370441458733</v>
      </c>
      <c r="J57" s="193" t="n">
        <v>96.1825726141079</v>
      </c>
      <c r="K57" s="193" t="n">
        <v>93.9655172413793</v>
      </c>
      <c r="L57" s="193" t="n">
        <v>94.8863636363636</v>
      </c>
      <c r="M57" s="169" t="n">
        <v>0</v>
      </c>
      <c r="N57" s="193" t="n">
        <v>95.4198473282443</v>
      </c>
      <c r="O57" s="193" t="n">
        <v>91.0203082945926</v>
      </c>
      <c r="P57" s="193" t="n">
        <v>91.1168562564633</v>
      </c>
      <c r="Q57" s="193" t="n">
        <v>91.7420814479638</v>
      </c>
      <c r="R57" s="193" t="n">
        <v>99.3865030674847</v>
      </c>
      <c r="S57" s="193" t="n">
        <v>97.093023255814</v>
      </c>
      <c r="T57" s="193" t="n">
        <v>95.9272097053726</v>
      </c>
      <c r="U57" s="193" t="n">
        <v>92.8691275167785</v>
      </c>
      <c r="V57" s="193" t="n">
        <v>97.7452085682075</v>
      </c>
      <c r="W57" s="96" t="n">
        <v>36</v>
      </c>
      <c r="Y57" s="185"/>
      <c r="Z57" s="185"/>
    </row>
    <row r="58" customFormat="false" ht="12.75" hidden="false" customHeight="false" outlineLevel="0" collapsed="false">
      <c r="A58" s="188" t="n">
        <v>37</v>
      </c>
      <c r="B58" s="191" t="s">
        <v>429</v>
      </c>
      <c r="C58" s="192" t="s">
        <v>443</v>
      </c>
      <c r="D58" s="193" t="n">
        <v>54.0661583378214</v>
      </c>
      <c r="E58" s="193" t="n">
        <v>53.469920658833</v>
      </c>
      <c r="F58" s="193" t="n">
        <v>57.3594674556213</v>
      </c>
      <c r="G58" s="193" t="n">
        <v>52.7640036730946</v>
      </c>
      <c r="H58" s="193" t="n">
        <v>53.0707070707071</v>
      </c>
      <c r="I58" s="193" t="n">
        <v>55.7581573896353</v>
      </c>
      <c r="J58" s="193" t="n">
        <v>58.1742738589212</v>
      </c>
      <c r="K58" s="193" t="n">
        <v>55.1724137931034</v>
      </c>
      <c r="L58" s="193" t="n">
        <v>56.5909090909091</v>
      </c>
      <c r="M58" s="169" t="n">
        <v>0</v>
      </c>
      <c r="N58" s="193" t="n">
        <v>56.1068702290076</v>
      </c>
      <c r="O58" s="193" t="n">
        <v>54.5143136775141</v>
      </c>
      <c r="P58" s="193" t="n">
        <v>52.7714581178904</v>
      </c>
      <c r="Q58" s="193" t="n">
        <v>52.3755656108597</v>
      </c>
      <c r="R58" s="193" t="n">
        <v>56.441717791411</v>
      </c>
      <c r="S58" s="193" t="n">
        <v>57.921511627907</v>
      </c>
      <c r="T58" s="193" t="n">
        <v>56.4991334488735</v>
      </c>
      <c r="U58" s="193" t="n">
        <v>56.0402684563758</v>
      </c>
      <c r="V58" s="193" t="n">
        <v>57.6099210822999</v>
      </c>
      <c r="W58" s="96" t="n">
        <v>37</v>
      </c>
      <c r="Y58" s="185"/>
      <c r="Z58" s="185"/>
    </row>
    <row r="59" customFormat="false" ht="12.75" hidden="false" customHeight="false" outlineLevel="0" collapsed="false">
      <c r="A59" s="188" t="n">
        <v>38</v>
      </c>
      <c r="B59" s="191" t="s">
        <v>430</v>
      </c>
      <c r="C59" s="192" t="s">
        <v>443</v>
      </c>
      <c r="D59" s="193" t="n">
        <v>39.249978740894</v>
      </c>
      <c r="E59" s="193" t="n">
        <v>39.2688560811489</v>
      </c>
      <c r="F59" s="193" t="n">
        <v>39.1457100591716</v>
      </c>
      <c r="G59" s="193" t="n">
        <v>40.2203856749311</v>
      </c>
      <c r="H59" s="193" t="n">
        <v>42.3434343434343</v>
      </c>
      <c r="I59" s="193" t="n">
        <v>40.978886756238</v>
      </c>
      <c r="J59" s="193" t="n">
        <v>38.0082987551867</v>
      </c>
      <c r="K59" s="193" t="n">
        <v>38.7931034482759</v>
      </c>
      <c r="L59" s="193" t="n">
        <v>38.2954545454546</v>
      </c>
      <c r="M59" s="169" t="n">
        <v>0</v>
      </c>
      <c r="N59" s="193" t="n">
        <v>39.3129770992366</v>
      </c>
      <c r="O59" s="193" t="n">
        <v>36.5059946170785</v>
      </c>
      <c r="P59" s="193" t="n">
        <v>38.3453981385729</v>
      </c>
      <c r="Q59" s="193" t="n">
        <v>39.3665158371041</v>
      </c>
      <c r="R59" s="193" t="n">
        <v>42.9447852760736</v>
      </c>
      <c r="S59" s="193" t="n">
        <v>39.171511627907</v>
      </c>
      <c r="T59" s="193" t="n">
        <v>39.4280762564991</v>
      </c>
      <c r="U59" s="193" t="n">
        <v>36.8288590604027</v>
      </c>
      <c r="V59" s="193" t="n">
        <v>40.1352874859076</v>
      </c>
      <c r="W59" s="96" t="n">
        <v>38</v>
      </c>
      <c r="Y59" s="185"/>
      <c r="Z59" s="185"/>
    </row>
    <row r="60" customFormat="false" ht="15" hidden="false" customHeight="true" outlineLevel="0" collapsed="false">
      <c r="A60" s="188" t="n">
        <v>39</v>
      </c>
      <c r="B60" s="191" t="s">
        <v>444</v>
      </c>
      <c r="C60" s="192" t="s">
        <v>443</v>
      </c>
      <c r="D60" s="193" t="n">
        <v>6.68386292128462</v>
      </c>
      <c r="E60" s="193" t="n">
        <v>7.26122326001808</v>
      </c>
      <c r="F60" s="193" t="n">
        <v>3.4948224852071</v>
      </c>
      <c r="G60" s="193" t="n">
        <v>7.01561065197429</v>
      </c>
      <c r="H60" s="193" t="n">
        <v>4.58585858585859</v>
      </c>
      <c r="I60" s="193" t="n">
        <v>3.26295585412668</v>
      </c>
      <c r="J60" s="193" t="n">
        <v>3.81742738589212</v>
      </c>
      <c r="K60" s="193" t="n">
        <v>6.03448275862069</v>
      </c>
      <c r="L60" s="193" t="n">
        <v>5.11363636363636</v>
      </c>
      <c r="M60" s="169" t="n">
        <v>0</v>
      </c>
      <c r="N60" s="193" t="n">
        <v>4.58015267175573</v>
      </c>
      <c r="O60" s="193" t="n">
        <v>8.97969170540739</v>
      </c>
      <c r="P60" s="193" t="n">
        <v>8.88314374353671</v>
      </c>
      <c r="Q60" s="193" t="n">
        <v>8.2579185520362</v>
      </c>
      <c r="R60" s="193" t="n">
        <v>0.613496932515337</v>
      </c>
      <c r="S60" s="193" t="n">
        <v>2.90697674418605</v>
      </c>
      <c r="T60" s="193" t="n">
        <v>4.07279029462738</v>
      </c>
      <c r="U60" s="193" t="n">
        <v>7.13087248322148</v>
      </c>
      <c r="V60" s="193" t="n">
        <v>2.25479143179256</v>
      </c>
      <c r="W60" s="96" t="n">
        <v>39</v>
      </c>
    </row>
    <row r="61" customFormat="false" ht="12.75" hidden="false" customHeight="false" outlineLevel="0" collapsed="false">
      <c r="A61" s="188" t="n">
        <v>40</v>
      </c>
      <c r="B61" s="191" t="s">
        <v>429</v>
      </c>
      <c r="C61" s="192" t="s">
        <v>443</v>
      </c>
      <c r="D61" s="193" t="n">
        <v>2.77218742027835</v>
      </c>
      <c r="E61" s="193" t="n">
        <v>2.98617388102173</v>
      </c>
      <c r="F61" s="193" t="n">
        <v>1.59023668639053</v>
      </c>
      <c r="G61" s="193" t="n">
        <v>2.16712580348944</v>
      </c>
      <c r="H61" s="193" t="n">
        <v>2.56565656565657</v>
      </c>
      <c r="I61" s="193" t="n">
        <v>1.7274472168906</v>
      </c>
      <c r="J61" s="193" t="n">
        <v>0.995850622406639</v>
      </c>
      <c r="K61" s="193" t="n">
        <v>0.574712643678161</v>
      </c>
      <c r="L61" s="193" t="n">
        <v>1.70454545454545</v>
      </c>
      <c r="M61" s="169" t="n">
        <v>0</v>
      </c>
      <c r="N61" s="193" t="n">
        <v>2.16284987277354</v>
      </c>
      <c r="O61" s="193" t="n">
        <v>2.7648642035723</v>
      </c>
      <c r="P61" s="193" t="n">
        <v>4.09513960703206</v>
      </c>
      <c r="Q61" s="193" t="n">
        <v>4.63800904977376</v>
      </c>
      <c r="R61" s="193" t="n">
        <v>0.204498977505113</v>
      </c>
      <c r="S61" s="193" t="n">
        <v>1.23546511627907</v>
      </c>
      <c r="T61" s="193" t="n">
        <v>2.85961871750433</v>
      </c>
      <c r="U61" s="193" t="n">
        <v>1.67785234899329</v>
      </c>
      <c r="V61" s="193" t="n">
        <v>0.789177001127396</v>
      </c>
      <c r="W61" s="96" t="n">
        <v>40</v>
      </c>
    </row>
    <row r="62" customFormat="false" ht="12.75" hidden="false" customHeight="false" outlineLevel="0" collapsed="false">
      <c r="A62" s="188" t="n">
        <v>41</v>
      </c>
      <c r="B62" s="191" t="s">
        <v>430</v>
      </c>
      <c r="C62" s="192" t="s">
        <v>443</v>
      </c>
      <c r="D62" s="193" t="n">
        <v>3.91167550100626</v>
      </c>
      <c r="E62" s="193" t="n">
        <v>4.27504937899635</v>
      </c>
      <c r="F62" s="193" t="n">
        <v>1.90458579881657</v>
      </c>
      <c r="G62" s="193" t="n">
        <v>4.84848484848485</v>
      </c>
      <c r="H62" s="193" t="n">
        <v>2.02020202020202</v>
      </c>
      <c r="I62" s="193" t="n">
        <v>1.53550863723608</v>
      </c>
      <c r="J62" s="193" t="n">
        <v>2.82157676348548</v>
      </c>
      <c r="K62" s="193" t="n">
        <v>5.45977011494253</v>
      </c>
      <c r="L62" s="193" t="n">
        <v>3.40909090909091</v>
      </c>
      <c r="M62" s="169" t="n">
        <v>0</v>
      </c>
      <c r="N62" s="193" t="n">
        <v>2.41730279898219</v>
      </c>
      <c r="O62" s="193" t="n">
        <v>6.21482750183509</v>
      </c>
      <c r="P62" s="193" t="n">
        <v>4.78800413650465</v>
      </c>
      <c r="Q62" s="193" t="n">
        <v>3.61990950226244</v>
      </c>
      <c r="R62" s="193" t="n">
        <v>0.408997955010225</v>
      </c>
      <c r="S62" s="193" t="n">
        <v>1.67151162790698</v>
      </c>
      <c r="T62" s="193" t="n">
        <v>1.21317157712305</v>
      </c>
      <c r="U62" s="193" t="n">
        <v>5.45302013422819</v>
      </c>
      <c r="V62" s="193" t="n">
        <v>1.46561443066516</v>
      </c>
      <c r="W62" s="96" t="n">
        <v>41</v>
      </c>
    </row>
    <row r="63" customFormat="false" ht="20.1" hidden="false" customHeight="true" outlineLevel="0" collapsed="false">
      <c r="A63" s="188" t="n">
        <v>42</v>
      </c>
      <c r="B63" s="191" t="s">
        <v>432</v>
      </c>
      <c r="C63" s="192" t="s">
        <v>404</v>
      </c>
      <c r="D63" s="193" t="n">
        <v>0.306803023566029</v>
      </c>
      <c r="E63" s="193" t="n">
        <v>0.289519397799653</v>
      </c>
      <c r="F63" s="193" t="n">
        <v>0.400801603206413</v>
      </c>
      <c r="G63" s="193" t="n">
        <v>0.56379821958457</v>
      </c>
      <c r="H63" s="193" t="n">
        <v>0</v>
      </c>
      <c r="I63" s="193" t="n">
        <v>0.645161290322581</v>
      </c>
      <c r="J63" s="193" t="n">
        <v>0.634517766497462</v>
      </c>
      <c r="K63" s="193" t="n">
        <v>0</v>
      </c>
      <c r="L63" s="193" t="n">
        <v>0.146842878120411</v>
      </c>
      <c r="M63" s="169" t="n">
        <v>0</v>
      </c>
      <c r="N63" s="193" t="n">
        <v>0.811359026369168</v>
      </c>
      <c r="O63" s="193" t="n">
        <v>0.160064025610244</v>
      </c>
      <c r="P63" s="193" t="n">
        <v>0.296882731321128</v>
      </c>
      <c r="Q63" s="193" t="n">
        <v>0.0889679715302491</v>
      </c>
      <c r="R63" s="193" t="n">
        <v>0</v>
      </c>
      <c r="S63" s="193" t="n">
        <v>0.218102508178844</v>
      </c>
      <c r="T63" s="193" t="n">
        <v>0</v>
      </c>
      <c r="U63" s="193" t="n">
        <v>0.954979536152797</v>
      </c>
      <c r="V63" s="193" t="n">
        <v>0.552486187845304</v>
      </c>
      <c r="W63" s="96" t="n">
        <v>42</v>
      </c>
    </row>
    <row r="64" customFormat="false" ht="20.1" hidden="false" customHeight="true" outlineLevel="0" collapsed="false">
      <c r="A64" s="188"/>
      <c r="B64" s="186" t="s">
        <v>433</v>
      </c>
      <c r="C64" s="192"/>
      <c r="D64" s="193"/>
      <c r="E64" s="193"/>
      <c r="F64" s="193"/>
      <c r="G64" s="193"/>
      <c r="H64" s="193"/>
      <c r="I64" s="193"/>
      <c r="J64" s="193"/>
      <c r="K64" s="193"/>
      <c r="L64" s="193"/>
      <c r="M64" s="169"/>
      <c r="N64" s="193"/>
      <c r="O64" s="193"/>
      <c r="P64" s="193"/>
      <c r="Q64" s="193"/>
      <c r="R64" s="193"/>
      <c r="S64" s="193"/>
      <c r="T64" s="193"/>
      <c r="U64" s="193"/>
      <c r="V64" s="193"/>
      <c r="W64" s="96"/>
    </row>
    <row r="65" customFormat="false" ht="20.1" hidden="false" customHeight="true" outlineLevel="0" collapsed="false">
      <c r="A65" s="188"/>
      <c r="B65" s="202" t="s">
        <v>445</v>
      </c>
      <c r="C65" s="192"/>
      <c r="D65" s="193"/>
      <c r="E65" s="193"/>
      <c r="F65" s="193"/>
      <c r="G65" s="193"/>
      <c r="H65" s="193"/>
      <c r="I65" s="193"/>
      <c r="J65" s="193"/>
      <c r="K65" s="193"/>
      <c r="L65" s="193"/>
      <c r="M65" s="169"/>
      <c r="N65" s="193"/>
      <c r="O65" s="193"/>
      <c r="P65" s="193"/>
      <c r="Q65" s="193"/>
      <c r="R65" s="193"/>
      <c r="S65" s="193"/>
      <c r="T65" s="193"/>
      <c r="U65" s="193"/>
      <c r="V65" s="193"/>
      <c r="W65" s="96"/>
    </row>
    <row r="66" customFormat="false" ht="15" hidden="false" customHeight="true" outlineLevel="0" collapsed="false">
      <c r="A66" s="188" t="n">
        <v>43</v>
      </c>
      <c r="B66" s="191" t="s">
        <v>446</v>
      </c>
      <c r="C66" s="192" t="s">
        <v>447</v>
      </c>
      <c r="D66" s="193" t="n">
        <v>95.4506065857886</v>
      </c>
      <c r="E66" s="193" t="n">
        <v>95.1526651716405</v>
      </c>
      <c r="F66" s="193" t="n">
        <v>96.98314108252</v>
      </c>
      <c r="G66" s="193" t="n">
        <v>96.2301587301587</v>
      </c>
      <c r="H66" s="193" t="n">
        <v>98.4578884934757</v>
      </c>
      <c r="I66" s="193" t="n">
        <v>96.218487394958</v>
      </c>
      <c r="J66" s="193" t="n">
        <v>94.5147679324895</v>
      </c>
      <c r="K66" s="193" t="n">
        <v>95.9459459459459</v>
      </c>
      <c r="L66" s="193" t="n">
        <v>100</v>
      </c>
      <c r="M66" s="169" t="n">
        <v>0</v>
      </c>
      <c r="N66" s="193" t="n">
        <v>99.4413407821229</v>
      </c>
      <c r="O66" s="193" t="n">
        <v>94.9891067538126</v>
      </c>
      <c r="P66" s="193" t="n">
        <v>92.4180327868853</v>
      </c>
      <c r="Q66" s="193" t="n">
        <v>97.0326409495549</v>
      </c>
      <c r="R66" s="193" t="n">
        <v>100</v>
      </c>
      <c r="S66" s="193" t="n">
        <v>95.8333333333333</v>
      </c>
      <c r="T66" s="193" t="n">
        <v>97.4169741697417</v>
      </c>
      <c r="U66" s="193" t="n">
        <v>95.5696202531646</v>
      </c>
      <c r="V66" s="193" t="n">
        <v>98.8636363636364</v>
      </c>
      <c r="W66" s="96" t="n">
        <v>43</v>
      </c>
    </row>
    <row r="67" customFormat="false" ht="12.75" hidden="false" customHeight="false" outlineLevel="0" collapsed="false">
      <c r="A67" s="188" t="n">
        <v>44</v>
      </c>
      <c r="B67" s="191" t="s">
        <v>436</v>
      </c>
      <c r="C67" s="192" t="s">
        <v>447</v>
      </c>
      <c r="D67" s="193" t="n">
        <v>91.7533217793183</v>
      </c>
      <c r="E67" s="193" t="n">
        <v>91.7026047955839</v>
      </c>
      <c r="F67" s="193" t="n">
        <v>92.0141969831411</v>
      </c>
      <c r="G67" s="193" t="n">
        <v>93.8492063492064</v>
      </c>
      <c r="H67" s="193" t="n">
        <v>94.5432977461447</v>
      </c>
      <c r="I67" s="193" t="n">
        <v>93.2773109243697</v>
      </c>
      <c r="J67" s="193" t="n">
        <v>90.7172995780591</v>
      </c>
      <c r="K67" s="193" t="n">
        <v>93.2432432432432</v>
      </c>
      <c r="L67" s="193" t="n">
        <v>100</v>
      </c>
      <c r="M67" s="169" t="n">
        <v>0</v>
      </c>
      <c r="N67" s="193" t="n">
        <v>95.5307262569832</v>
      </c>
      <c r="O67" s="193" t="n">
        <v>90.1960784313726</v>
      </c>
      <c r="P67" s="193" t="n">
        <v>89.0368852459016</v>
      </c>
      <c r="Q67" s="193" t="n">
        <v>94.6587537091988</v>
      </c>
      <c r="R67" s="193" t="n">
        <v>100</v>
      </c>
      <c r="S67" s="193" t="n">
        <v>90.9090909090909</v>
      </c>
      <c r="T67" s="193" t="n">
        <v>90.4059040590406</v>
      </c>
      <c r="U67" s="193" t="n">
        <v>90.5063291139241</v>
      </c>
      <c r="V67" s="193" t="n">
        <v>94.3181818181818</v>
      </c>
      <c r="W67" s="96" t="n">
        <v>44</v>
      </c>
    </row>
    <row r="68" customFormat="false" ht="12.75" hidden="false" customHeight="false" outlineLevel="0" collapsed="false">
      <c r="A68" s="188" t="n">
        <v>45</v>
      </c>
      <c r="B68" s="191" t="s">
        <v>437</v>
      </c>
      <c r="C68" s="192" t="s">
        <v>448</v>
      </c>
      <c r="D68" s="193" t="n">
        <v>8.83047379190933</v>
      </c>
      <c r="E68" s="193" t="n">
        <v>9.49962377727615</v>
      </c>
      <c r="F68" s="193" t="n">
        <v>5.40019286403086</v>
      </c>
      <c r="G68" s="193" t="n">
        <v>13.7420718816068</v>
      </c>
      <c r="H68" s="193" t="n">
        <v>5.64617314930991</v>
      </c>
      <c r="I68" s="193" t="n">
        <v>4.95495495495496</v>
      </c>
      <c r="J68" s="193" t="n">
        <v>7.44186046511628</v>
      </c>
      <c r="K68" s="193" t="n">
        <v>14.4927536231884</v>
      </c>
      <c r="L68" s="193" t="n">
        <v>0</v>
      </c>
      <c r="M68" s="169" t="n">
        <v>0</v>
      </c>
      <c r="N68" s="193" t="n">
        <v>1.16959064327485</v>
      </c>
      <c r="O68" s="193" t="n">
        <v>10.9903381642512</v>
      </c>
      <c r="P68" s="193" t="n">
        <v>10.0115074798619</v>
      </c>
      <c r="Q68" s="193" t="n">
        <v>6.58307210031348</v>
      </c>
      <c r="R68" s="193" t="n">
        <v>2.75229357798165</v>
      </c>
      <c r="S68" s="193" t="n">
        <v>7.08333333333333</v>
      </c>
      <c r="T68" s="193" t="n">
        <v>4.89795918367347</v>
      </c>
      <c r="U68" s="193" t="n">
        <v>6.99300699300699</v>
      </c>
      <c r="V68" s="193" t="n">
        <v>5.42168674698795</v>
      </c>
      <c r="W68" s="96" t="n">
        <v>45</v>
      </c>
    </row>
    <row r="69" customFormat="false" ht="12.75" hidden="false" customHeight="false" outlineLevel="0" collapsed="false">
      <c r="A69" s="188" t="n">
        <v>46</v>
      </c>
      <c r="B69" s="191" t="s">
        <v>438</v>
      </c>
      <c r="C69" s="192" t="s">
        <v>447</v>
      </c>
      <c r="D69" s="193" t="n">
        <v>0.837666088965916</v>
      </c>
      <c r="E69" s="193" t="n">
        <v>0.65551147145075</v>
      </c>
      <c r="F69" s="193" t="n">
        <v>1.77462289263532</v>
      </c>
      <c r="G69" s="193" t="n">
        <v>0.595238095238095</v>
      </c>
      <c r="H69" s="193" t="n">
        <v>1.06761565836299</v>
      </c>
      <c r="I69" s="193" t="n">
        <v>0.420168067226891</v>
      </c>
      <c r="J69" s="193" t="n">
        <v>2.10970464135021</v>
      </c>
      <c r="K69" s="193" t="n">
        <v>0</v>
      </c>
      <c r="L69" s="193" t="n">
        <v>0</v>
      </c>
      <c r="M69" s="169" t="n">
        <v>0</v>
      </c>
      <c r="N69" s="193" t="n">
        <v>1.67597765363129</v>
      </c>
      <c r="O69" s="193" t="n">
        <v>0.65359477124183</v>
      </c>
      <c r="P69" s="193" t="n">
        <v>0.614754098360656</v>
      </c>
      <c r="Q69" s="193" t="n">
        <v>0.593471810089021</v>
      </c>
      <c r="R69" s="193" t="n">
        <v>0</v>
      </c>
      <c r="S69" s="193" t="n">
        <v>1.13636363636364</v>
      </c>
      <c r="T69" s="193" t="n">
        <v>1.8450184501845</v>
      </c>
      <c r="U69" s="193" t="n">
        <v>0.632911392405063</v>
      </c>
      <c r="V69" s="193" t="n">
        <v>2.27272727272727</v>
      </c>
      <c r="W69" s="96" t="n">
        <v>46</v>
      </c>
    </row>
    <row r="70" customFormat="false" ht="12.75" hidden="false" customHeight="false" outlineLevel="0" collapsed="false">
      <c r="A70" s="188" t="n">
        <v>47</v>
      </c>
      <c r="B70" s="191" t="s">
        <v>437</v>
      </c>
      <c r="C70" s="192" t="s">
        <v>449</v>
      </c>
      <c r="D70" s="193" t="n">
        <v>8.62068965517242</v>
      </c>
      <c r="E70" s="193" t="n">
        <v>13.1578947368421</v>
      </c>
      <c r="F70" s="193" t="n">
        <v>0</v>
      </c>
      <c r="G70" s="193" t="n">
        <v>0</v>
      </c>
      <c r="H70" s="193" t="n">
        <v>11.1111111111111</v>
      </c>
      <c r="I70" s="193" t="n">
        <v>0</v>
      </c>
      <c r="J70" s="193" t="n">
        <v>0</v>
      </c>
      <c r="K70" s="193" t="n">
        <v>0</v>
      </c>
      <c r="L70" s="193" t="n">
        <v>0</v>
      </c>
      <c r="M70" s="169" t="n">
        <v>0</v>
      </c>
      <c r="N70" s="193" t="n">
        <v>0</v>
      </c>
      <c r="O70" s="193" t="n">
        <v>0</v>
      </c>
      <c r="P70" s="193" t="n">
        <v>25</v>
      </c>
      <c r="Q70" s="193" t="n">
        <v>0</v>
      </c>
      <c r="R70" s="193" t="n">
        <v>0</v>
      </c>
      <c r="S70" s="193" t="n">
        <v>0</v>
      </c>
      <c r="T70" s="193" t="n">
        <v>0</v>
      </c>
      <c r="U70" s="193" t="n">
        <v>50</v>
      </c>
      <c r="V70" s="193" t="n">
        <v>0</v>
      </c>
      <c r="W70" s="96" t="n">
        <v>47</v>
      </c>
    </row>
    <row r="71" customFormat="false" ht="12.75" hidden="false" customHeight="false" outlineLevel="0" collapsed="false">
      <c r="A71" s="188" t="n">
        <v>48</v>
      </c>
      <c r="B71" s="191" t="s">
        <v>439</v>
      </c>
      <c r="C71" s="192" t="s">
        <v>447</v>
      </c>
      <c r="D71" s="193" t="n">
        <v>1.42980935875217</v>
      </c>
      <c r="E71" s="193" t="n">
        <v>1.39727445230292</v>
      </c>
      <c r="F71" s="193" t="n">
        <v>1.59716060337178</v>
      </c>
      <c r="G71" s="193" t="n">
        <v>0.892857142857143</v>
      </c>
      <c r="H71" s="193" t="n">
        <v>1.42348754448399</v>
      </c>
      <c r="I71" s="193" t="n">
        <v>1.26050420168067</v>
      </c>
      <c r="J71" s="193" t="n">
        <v>0.843881856540084</v>
      </c>
      <c r="K71" s="193" t="n">
        <v>1.35135135135135</v>
      </c>
      <c r="L71" s="193" t="n">
        <v>0</v>
      </c>
      <c r="M71" s="169" t="n">
        <v>0</v>
      </c>
      <c r="N71" s="193" t="n">
        <v>1.11731843575419</v>
      </c>
      <c r="O71" s="193" t="n">
        <v>2.06971677559913</v>
      </c>
      <c r="P71" s="193" t="n">
        <v>1.38319672131148</v>
      </c>
      <c r="Q71" s="193" t="n">
        <v>0.890207715133531</v>
      </c>
      <c r="R71" s="193" t="n">
        <v>0</v>
      </c>
      <c r="S71" s="193" t="n">
        <v>1.89393939393939</v>
      </c>
      <c r="T71" s="193" t="n">
        <v>2.5830258302583</v>
      </c>
      <c r="U71" s="193" t="n">
        <v>2.21518987341772</v>
      </c>
      <c r="V71" s="193" t="n">
        <v>1.13636363636364</v>
      </c>
      <c r="W71" s="96" t="n">
        <v>48</v>
      </c>
    </row>
    <row r="72" customFormat="false" ht="12.75" hidden="false" customHeight="false" outlineLevel="0" collapsed="false">
      <c r="A72" s="188" t="n">
        <v>49</v>
      </c>
      <c r="B72" s="191" t="s">
        <v>437</v>
      </c>
      <c r="C72" s="192" t="s">
        <v>450</v>
      </c>
      <c r="D72" s="193" t="n">
        <v>15.1515151515152</v>
      </c>
      <c r="E72" s="193" t="n">
        <v>18.5185185185185</v>
      </c>
      <c r="F72" s="193" t="n">
        <v>0</v>
      </c>
      <c r="G72" s="193" t="n">
        <v>44.4444444444444</v>
      </c>
      <c r="H72" s="193" t="n">
        <v>16.6666666666667</v>
      </c>
      <c r="I72" s="193" t="n">
        <v>0</v>
      </c>
      <c r="J72" s="193" t="n">
        <v>0</v>
      </c>
      <c r="K72" s="193" t="n">
        <v>0</v>
      </c>
      <c r="L72" s="193" t="n">
        <v>0</v>
      </c>
      <c r="M72" s="169" t="n">
        <v>0</v>
      </c>
      <c r="N72" s="193" t="n">
        <v>0</v>
      </c>
      <c r="O72" s="193" t="n">
        <v>31.5789473684211</v>
      </c>
      <c r="P72" s="193" t="n">
        <v>11.1111111111111</v>
      </c>
      <c r="Q72" s="193" t="n">
        <v>0</v>
      </c>
      <c r="R72" s="193" t="n">
        <v>0</v>
      </c>
      <c r="S72" s="193" t="n">
        <v>0</v>
      </c>
      <c r="T72" s="193" t="n">
        <v>0</v>
      </c>
      <c r="U72" s="193" t="n">
        <v>0</v>
      </c>
      <c r="V72" s="193" t="n">
        <v>0</v>
      </c>
      <c r="W72" s="96" t="n">
        <v>49</v>
      </c>
    </row>
    <row r="73" customFormat="false" ht="15" hidden="false" customHeight="true" outlineLevel="0" collapsed="false">
      <c r="A73" s="188" t="n">
        <v>50</v>
      </c>
      <c r="B73" s="191" t="s">
        <v>451</v>
      </c>
      <c r="C73" s="192" t="s">
        <v>447</v>
      </c>
      <c r="D73" s="193" t="n">
        <v>4.54939341421144</v>
      </c>
      <c r="E73" s="193" t="n">
        <v>4.8473348283595</v>
      </c>
      <c r="F73" s="193" t="n">
        <v>3.01685891748004</v>
      </c>
      <c r="G73" s="193" t="n">
        <v>3.76984126984127</v>
      </c>
      <c r="H73" s="193" t="n">
        <v>1.54211150652432</v>
      </c>
      <c r="I73" s="193" t="n">
        <v>3.78151260504202</v>
      </c>
      <c r="J73" s="193" t="n">
        <v>5.48523206751055</v>
      </c>
      <c r="K73" s="193" t="n">
        <v>4.05405405405405</v>
      </c>
      <c r="L73" s="193" t="n">
        <v>0</v>
      </c>
      <c r="M73" s="169" t="n">
        <v>0</v>
      </c>
      <c r="N73" s="193" t="n">
        <v>0.558659217877095</v>
      </c>
      <c r="O73" s="193" t="n">
        <v>5.01089324618736</v>
      </c>
      <c r="P73" s="193" t="n">
        <v>7.58196721311475</v>
      </c>
      <c r="Q73" s="193" t="n">
        <v>2.9673590504451</v>
      </c>
      <c r="R73" s="193" t="n">
        <v>0</v>
      </c>
      <c r="S73" s="193" t="n">
        <v>4.16666666666667</v>
      </c>
      <c r="T73" s="193" t="n">
        <v>2.5830258302583</v>
      </c>
      <c r="U73" s="193" t="n">
        <v>4.43037974683544</v>
      </c>
      <c r="V73" s="193" t="n">
        <v>1.13636363636364</v>
      </c>
      <c r="W73" s="96" t="n">
        <v>50</v>
      </c>
    </row>
    <row r="74" customFormat="false" ht="12.75" hidden="false" customHeight="false" outlineLevel="0" collapsed="false">
      <c r="A74" s="188" t="n">
        <v>51</v>
      </c>
      <c r="B74" s="191" t="s">
        <v>436</v>
      </c>
      <c r="C74" s="192" t="s">
        <v>447</v>
      </c>
      <c r="D74" s="193" t="n">
        <v>3.39399191218949</v>
      </c>
      <c r="E74" s="193" t="n">
        <v>3.536311885458</v>
      </c>
      <c r="F74" s="193" t="n">
        <v>2.66193433895297</v>
      </c>
      <c r="G74" s="193" t="n">
        <v>3.47222222222222</v>
      </c>
      <c r="H74" s="193" t="n">
        <v>1.42348754448399</v>
      </c>
      <c r="I74" s="193" t="n">
        <v>3.36134453781513</v>
      </c>
      <c r="J74" s="193" t="n">
        <v>5.06329113924051</v>
      </c>
      <c r="K74" s="193" t="n">
        <v>4.05405405405405</v>
      </c>
      <c r="L74" s="193" t="n">
        <v>0</v>
      </c>
      <c r="M74" s="169" t="n">
        <v>0</v>
      </c>
      <c r="N74" s="193" t="n">
        <v>0.558659217877095</v>
      </c>
      <c r="O74" s="193" t="n">
        <v>4.57516339869281</v>
      </c>
      <c r="P74" s="193" t="n">
        <v>4.20081967213115</v>
      </c>
      <c r="Q74" s="193" t="n">
        <v>2.9673590504451</v>
      </c>
      <c r="R74" s="193" t="n">
        <v>0</v>
      </c>
      <c r="S74" s="193" t="n">
        <v>3.40909090909091</v>
      </c>
      <c r="T74" s="193" t="n">
        <v>2.2140221402214</v>
      </c>
      <c r="U74" s="193" t="n">
        <v>4.11392405063291</v>
      </c>
      <c r="V74" s="193" t="n">
        <v>1.13636363636364</v>
      </c>
      <c r="W74" s="96" t="n">
        <v>51</v>
      </c>
    </row>
    <row r="75" customFormat="false" ht="12.75" hidden="false" customHeight="false" outlineLevel="0" collapsed="false">
      <c r="A75" s="188" t="n">
        <v>52</v>
      </c>
      <c r="B75" s="191" t="s">
        <v>438</v>
      </c>
      <c r="C75" s="192" t="s">
        <v>447</v>
      </c>
      <c r="D75" s="193" t="n">
        <v>1.03986135181976</v>
      </c>
      <c r="E75" s="193" t="n">
        <v>1.17302052785924</v>
      </c>
      <c r="F75" s="193" t="n">
        <v>0.354924578527063</v>
      </c>
      <c r="G75" s="193" t="n">
        <v>0.297619047619048</v>
      </c>
      <c r="H75" s="193" t="n">
        <v>0.118623962040332</v>
      </c>
      <c r="I75" s="193" t="n">
        <v>0.420168067226891</v>
      </c>
      <c r="J75" s="193" t="n">
        <v>0.421940928270042</v>
      </c>
      <c r="K75" s="193" t="n">
        <v>0</v>
      </c>
      <c r="L75" s="193" t="n">
        <v>0</v>
      </c>
      <c r="M75" s="169" t="n">
        <v>0</v>
      </c>
      <c r="N75" s="193" t="n">
        <v>0</v>
      </c>
      <c r="O75" s="193" t="n">
        <v>0.435729847494553</v>
      </c>
      <c r="P75" s="193" t="n">
        <v>2.97131147540984</v>
      </c>
      <c r="Q75" s="193" t="n">
        <v>0</v>
      </c>
      <c r="R75" s="193" t="n">
        <v>0</v>
      </c>
      <c r="S75" s="193" t="n">
        <v>0.757575757575758</v>
      </c>
      <c r="T75" s="193" t="n">
        <v>0.3690036900369</v>
      </c>
      <c r="U75" s="193" t="n">
        <v>0.316455696202532</v>
      </c>
      <c r="V75" s="193" t="n">
        <v>0</v>
      </c>
      <c r="W75" s="96" t="n">
        <v>52</v>
      </c>
    </row>
    <row r="76" customFormat="false" ht="12.75" hidden="false" customHeight="false" outlineLevel="0" collapsed="false">
      <c r="A76" s="188" t="n">
        <v>53</v>
      </c>
      <c r="B76" s="191" t="s">
        <v>439</v>
      </c>
      <c r="C76" s="192" t="s">
        <v>447</v>
      </c>
      <c r="D76" s="193" t="n">
        <v>0.0577700751010976</v>
      </c>
      <c r="E76" s="193" t="n">
        <v>0.0690012075211316</v>
      </c>
      <c r="F76" s="193" t="n">
        <v>0</v>
      </c>
      <c r="G76" s="193" t="n">
        <v>0</v>
      </c>
      <c r="H76" s="193" t="n">
        <v>0</v>
      </c>
      <c r="I76" s="193" t="n">
        <v>0</v>
      </c>
      <c r="J76" s="193" t="n">
        <v>0</v>
      </c>
      <c r="K76" s="193" t="n">
        <v>0</v>
      </c>
      <c r="L76" s="193" t="n">
        <v>0</v>
      </c>
      <c r="M76" s="169" t="n">
        <v>0</v>
      </c>
      <c r="N76" s="193" t="n">
        <v>0</v>
      </c>
      <c r="O76" s="193" t="n">
        <v>0</v>
      </c>
      <c r="P76" s="193" t="n">
        <v>0.204918032786885</v>
      </c>
      <c r="Q76" s="193" t="n">
        <v>0</v>
      </c>
      <c r="R76" s="193" t="n">
        <v>0</v>
      </c>
      <c r="S76" s="193" t="n">
        <v>0</v>
      </c>
      <c r="T76" s="193" t="n">
        <v>0</v>
      </c>
      <c r="U76" s="193" t="n">
        <v>0</v>
      </c>
      <c r="V76" s="193" t="n">
        <v>0</v>
      </c>
      <c r="W76" s="96" t="n">
        <v>53</v>
      </c>
    </row>
    <row r="77" customFormat="false" ht="12.75" hidden="false" customHeight="false" outlineLevel="0" collapsed="false">
      <c r="A77" s="203" t="s">
        <v>452</v>
      </c>
      <c r="B77" s="191"/>
      <c r="C77" s="196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04"/>
    </row>
    <row r="78" customFormat="false" ht="12.75" hidden="false" customHeight="false" outlineLevel="0" collapsed="false">
      <c r="A78" s="88" t="s">
        <v>200</v>
      </c>
      <c r="D78" s="69" t="s">
        <v>407</v>
      </c>
      <c r="I78" s="169"/>
      <c r="J78" s="169"/>
    </row>
    <row r="79" customFormat="false" ht="12.75" hidden="false" customHeight="false" outlineLevel="0" collapsed="false">
      <c r="A79" s="174"/>
      <c r="I79" s="169"/>
      <c r="J79" s="169"/>
    </row>
    <row r="80" s="33" customFormat="true" ht="20.1" hidden="false" customHeight="true" outlineLevel="0" collapsed="false">
      <c r="A80" s="108" t="n">
        <v>38</v>
      </c>
      <c r="G80" s="107"/>
      <c r="I80" s="107"/>
      <c r="J80" s="109" t="s">
        <v>64</v>
      </c>
      <c r="K80" s="108" t="s">
        <v>64</v>
      </c>
      <c r="L80" s="107"/>
      <c r="M80" s="107"/>
      <c r="N80" s="107"/>
      <c r="O80" s="107"/>
      <c r="W80" s="109" t="n">
        <v>39</v>
      </c>
    </row>
    <row r="81" s="178" customFormat="true" ht="12.75" hidden="false" customHeight="false" outlineLevel="0" collapsed="false"/>
    <row r="82" s="178" customFormat="true" ht="12.75" hidden="false" customHeight="false" outlineLevel="0" collapsed="false"/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</row>
    <row r="86" s="178" customFormat="true" ht="12.75" hidden="false" customHeight="false" outlineLevel="0" collapsed="false">
      <c r="B86" s="204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</row>
    <row r="87" s="178" customFormat="true" ht="12.75" hidden="false" customHeight="false" outlineLevel="0" collapsed="false">
      <c r="B87" s="204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</row>
    <row r="88" s="178" customFormat="true" ht="12.75" hidden="false" customHeight="false" outlineLevel="0" collapsed="false"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</row>
    <row r="89" s="178" customFormat="true" ht="12.75" hidden="false" customHeight="false" outlineLevel="0" collapsed="false">
      <c r="B89" s="204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</row>
    <row r="90" s="178" customFormat="true" ht="12.75" hidden="false" customHeight="false" outlineLevel="0" collapsed="false">
      <c r="B90" s="20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</row>
    <row r="91" s="178" customFormat="true" ht="12.75" hidden="false" customHeight="false" outlineLevel="0" collapsed="false"/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</row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</row>
    <row r="96" s="178" customFormat="true" ht="12.75" hidden="false" customHeight="false" outlineLevel="0" collapsed="false">
      <c r="B96" s="204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</row>
    <row r="97" s="178" customFormat="true" ht="12.75" hidden="false" customHeight="false" outlineLevel="0" collapsed="false"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</row>
    <row r="99" s="178" customFormat="true" ht="12.75" hidden="false" customHeight="false" outlineLevel="0" collapsed="false">
      <c r="B99" s="204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</row>
    <row r="100" s="178" customFormat="true" ht="12.75" hidden="false" customHeight="false" outlineLevel="0" collapsed="false"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</row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  <row r="131" s="178" customFormat="true" ht="12.75" hidden="false" customHeight="false" outlineLevel="0" collapsed="false"/>
    <row r="132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86.85"/>
    <col collapsed="false" customWidth="true" hidden="false" outlineLevel="0" max="3" min="3" style="26" width="5.56"/>
    <col collapsed="false" customWidth="false" hidden="false" outlineLevel="0" max="257" min="4" style="26" width="11.42"/>
  </cols>
  <sheetData>
    <row r="1" customFormat="false" ht="12.75" hidden="false" customHeight="false" outlineLevel="0" collapsed="false">
      <c r="A1" s="27"/>
    </row>
    <row r="2" customFormat="false" ht="18" hidden="false" customHeight="false" outlineLevel="0" collapsed="false">
      <c r="A2" s="28" t="s">
        <v>13</v>
      </c>
    </row>
    <row r="3" customFormat="false" ht="12.75" hidden="false" customHeight="false" outlineLevel="0" collapsed="false">
      <c r="C3" s="29" t="s">
        <v>14</v>
      </c>
    </row>
    <row r="4" customFormat="false" ht="12.75" hidden="false" customHeight="false" outlineLevel="0" collapsed="false">
      <c r="C4" s="30"/>
    </row>
    <row r="5" customFormat="false" ht="12.75" hidden="false" customHeight="false" outlineLevel="0" collapsed="false">
      <c r="A5" s="31" t="s">
        <v>15</v>
      </c>
      <c r="B5" s="31"/>
      <c r="C5" s="26" t="n">
        <v>5</v>
      </c>
    </row>
    <row r="6" customFormat="false" ht="12.75" hidden="false" customHeight="false" outlineLevel="0" collapsed="false">
      <c r="A6" s="31" t="s">
        <v>16</v>
      </c>
      <c r="B6" s="31"/>
      <c r="C6" s="32" t="n">
        <v>7</v>
      </c>
    </row>
    <row r="7" customFormat="false" ht="12.75" hidden="false" customHeight="false" outlineLevel="0" collapsed="false">
      <c r="A7" s="33" t="s">
        <v>17</v>
      </c>
      <c r="B7" s="33"/>
      <c r="C7" s="33"/>
    </row>
    <row r="8" customFormat="false" ht="12.75" hidden="false" customHeight="true" outlineLevel="0" collapsed="false">
      <c r="A8" s="31" t="s">
        <v>18</v>
      </c>
      <c r="B8" s="31"/>
      <c r="C8" s="32" t="n">
        <v>9</v>
      </c>
    </row>
    <row r="9" customFormat="false" ht="12.75" hidden="false" customHeight="true" outlineLevel="0" collapsed="false">
      <c r="A9" s="31" t="s">
        <v>19</v>
      </c>
      <c r="B9" s="31"/>
      <c r="C9" s="32" t="n">
        <v>9</v>
      </c>
    </row>
    <row r="10" customFormat="false" ht="12.75" hidden="false" customHeight="true" outlineLevel="0" collapsed="false">
      <c r="A10" s="31" t="s">
        <v>20</v>
      </c>
      <c r="B10" s="31"/>
      <c r="C10" s="32" t="n">
        <v>11</v>
      </c>
    </row>
    <row r="11" s="35" customFormat="true" ht="12.75" hidden="false" customHeight="true" outlineLevel="0" collapsed="false">
      <c r="A11" s="34" t="s">
        <v>21</v>
      </c>
      <c r="B11" s="34"/>
      <c r="C11" s="32"/>
    </row>
    <row r="12" customFormat="false" ht="12.75" hidden="false" customHeight="true" outlineLevel="0" collapsed="false">
      <c r="A12" s="31" t="s">
        <v>22</v>
      </c>
      <c r="B12" s="31"/>
      <c r="C12" s="32" t="n">
        <v>11</v>
      </c>
      <c r="E12" s="36"/>
    </row>
    <row r="13" customFormat="false" ht="12.75" hidden="false" customHeight="false" outlineLevel="0" collapsed="false">
      <c r="A13" s="37" t="s">
        <v>23</v>
      </c>
      <c r="B13" s="37"/>
      <c r="C13" s="32"/>
    </row>
    <row r="14" customFormat="false" ht="12.75" hidden="false" customHeight="false" outlineLevel="0" collapsed="false">
      <c r="A14" s="38"/>
      <c r="B14" s="38"/>
      <c r="C14" s="32"/>
    </row>
    <row r="15" customFormat="false" ht="15" hidden="false" customHeight="false" outlineLevel="0" collapsed="false">
      <c r="A15" s="39" t="s">
        <v>24</v>
      </c>
      <c r="C15" s="32"/>
    </row>
    <row r="16" customFormat="false" ht="12.75" hidden="false" customHeight="false" outlineLevel="0" collapsed="false">
      <c r="C16" s="32"/>
    </row>
    <row r="17" customFormat="false" ht="14.25" hidden="false" customHeight="false" outlineLevel="0" collapsed="false">
      <c r="A17" s="40" t="s">
        <v>25</v>
      </c>
      <c r="C17" s="32"/>
    </row>
    <row r="18" customFormat="false" ht="12.75" hidden="false" customHeight="true" outlineLevel="0" collapsed="false">
      <c r="A18" s="31" t="s">
        <v>26</v>
      </c>
      <c r="B18" s="31"/>
      <c r="C18" s="32" t="n">
        <v>12</v>
      </c>
    </row>
    <row r="19" customFormat="false" ht="12.75" hidden="false" customHeight="false" outlineLevel="0" collapsed="false">
      <c r="A19" s="31" t="s">
        <v>27</v>
      </c>
      <c r="B19" s="31"/>
      <c r="C19" s="32" t="n">
        <v>14</v>
      </c>
    </row>
    <row r="20" customFormat="false" ht="12.75" hidden="false" customHeight="false" outlineLevel="0" collapsed="false">
      <c r="A20" s="31" t="s">
        <v>28</v>
      </c>
      <c r="B20" s="31"/>
      <c r="C20" s="32" t="n">
        <v>17</v>
      </c>
    </row>
    <row r="21" customFormat="false" ht="12.75" hidden="false" customHeight="false" outlineLevel="0" collapsed="false">
      <c r="A21" s="41"/>
      <c r="C21" s="32"/>
    </row>
    <row r="22" customFormat="false" ht="14.25" hidden="false" customHeight="false" outlineLevel="0" collapsed="false">
      <c r="A22" s="40" t="s">
        <v>29</v>
      </c>
      <c r="C22" s="32"/>
    </row>
    <row r="23" s="42" customFormat="true" ht="12.75" hidden="false" customHeight="false" outlineLevel="0" collapsed="false">
      <c r="B23" s="42" t="s">
        <v>30</v>
      </c>
    </row>
    <row r="24" customFormat="false" ht="15" hidden="false" customHeight="true" outlineLevel="0" collapsed="false">
      <c r="A24" s="43" t="s">
        <v>31</v>
      </c>
      <c r="B24" s="43"/>
      <c r="C24" s="32"/>
    </row>
    <row r="25" customFormat="false" ht="12.75" hidden="false" customHeight="false" outlineLevel="0" collapsed="false">
      <c r="A25" s="31" t="s">
        <v>32</v>
      </c>
      <c r="B25" s="31"/>
      <c r="C25" s="32" t="n">
        <v>20</v>
      </c>
    </row>
    <row r="26" customFormat="false" ht="12.75" hidden="false" customHeight="false" outlineLevel="0" collapsed="false">
      <c r="A26" s="44" t="s">
        <v>33</v>
      </c>
      <c r="B26" s="44"/>
      <c r="C26" s="32"/>
    </row>
    <row r="27" customFormat="false" ht="12.75" hidden="false" customHeight="false" outlineLevel="0" collapsed="false">
      <c r="A27" s="31" t="s">
        <v>34</v>
      </c>
      <c r="B27" s="31" t="s">
        <v>35</v>
      </c>
      <c r="C27" s="32" t="n">
        <v>22</v>
      </c>
    </row>
    <row r="28" customFormat="false" ht="12.75" hidden="false" customHeight="false" outlineLevel="0" collapsed="false">
      <c r="A28" s="31" t="s">
        <v>36</v>
      </c>
      <c r="B28" s="31"/>
      <c r="C28" s="32" t="n">
        <v>24</v>
      </c>
    </row>
    <row r="29" customFormat="false" ht="12.75" hidden="false" customHeight="false" outlineLevel="0" collapsed="false">
      <c r="A29" s="31" t="s">
        <v>37</v>
      </c>
      <c r="B29" s="31"/>
      <c r="C29" s="32" t="n">
        <v>26</v>
      </c>
    </row>
    <row r="30" customFormat="false" ht="12.75" hidden="false" customHeight="false" outlineLevel="0" collapsed="false">
      <c r="A30" s="31" t="s">
        <v>38</v>
      </c>
      <c r="B30" s="31"/>
      <c r="C30" s="32" t="n">
        <v>28</v>
      </c>
    </row>
    <row r="31" customFormat="false" ht="12.75" hidden="false" customHeight="false" outlineLevel="0" collapsed="false">
      <c r="A31" s="44" t="s">
        <v>39</v>
      </c>
      <c r="B31" s="44"/>
      <c r="C31" s="32"/>
    </row>
    <row r="32" customFormat="false" ht="12.75" hidden="false" customHeight="false" outlineLevel="0" collapsed="false">
      <c r="A32" s="31" t="s">
        <v>40</v>
      </c>
      <c r="B32" s="31" t="s">
        <v>35</v>
      </c>
      <c r="C32" s="32" t="n">
        <v>30</v>
      </c>
    </row>
    <row r="33" customFormat="false" ht="15" hidden="false" customHeight="true" outlineLevel="0" collapsed="false">
      <c r="A33" s="43" t="s">
        <v>41</v>
      </c>
      <c r="B33" s="43"/>
      <c r="C33" s="32"/>
    </row>
    <row r="34" customFormat="false" ht="12.75" hidden="false" customHeight="false" outlineLevel="0" collapsed="false">
      <c r="A34" s="31" t="s">
        <v>42</v>
      </c>
      <c r="B34" s="31"/>
      <c r="C34" s="32" t="n">
        <v>32</v>
      </c>
    </row>
    <row r="35" customFormat="false" ht="12.75" hidden="false" customHeight="false" outlineLevel="0" collapsed="false">
      <c r="A35" s="44" t="s">
        <v>43</v>
      </c>
      <c r="B35" s="44"/>
      <c r="C35" s="32"/>
    </row>
    <row r="36" customFormat="false" ht="12.75" hidden="false" customHeight="false" outlineLevel="0" collapsed="false">
      <c r="A36" s="31" t="s">
        <v>34</v>
      </c>
      <c r="B36" s="31" t="s">
        <v>35</v>
      </c>
      <c r="C36" s="32" t="n">
        <v>34</v>
      </c>
    </row>
    <row r="37" customFormat="false" ht="12.75" hidden="false" customHeight="false" outlineLevel="0" collapsed="false">
      <c r="A37" s="31" t="s">
        <v>44</v>
      </c>
      <c r="B37" s="31"/>
      <c r="C37" s="32" t="n">
        <v>36</v>
      </c>
    </row>
    <row r="38" customFormat="false" ht="12.75" hidden="false" customHeight="false" outlineLevel="0" collapsed="false">
      <c r="A38" s="31" t="s">
        <v>45</v>
      </c>
      <c r="B38" s="31"/>
      <c r="C38" s="32" t="n">
        <v>38</v>
      </c>
    </row>
    <row r="39" customFormat="false" ht="12.75" hidden="false" customHeight="false" outlineLevel="0" collapsed="false">
      <c r="A39" s="31" t="s">
        <v>46</v>
      </c>
      <c r="B39" s="31"/>
      <c r="C39" s="32" t="n">
        <v>40</v>
      </c>
    </row>
    <row r="40" customFormat="false" ht="12.75" hidden="false" customHeight="false" outlineLevel="0" collapsed="false">
      <c r="A40" s="44" t="s">
        <v>47</v>
      </c>
      <c r="B40" s="44"/>
      <c r="C40" s="32"/>
    </row>
    <row r="41" customFormat="false" ht="12.75" hidden="false" customHeight="false" outlineLevel="0" collapsed="false">
      <c r="A41" s="31" t="s">
        <v>40</v>
      </c>
      <c r="B41" s="31" t="s">
        <v>35</v>
      </c>
      <c r="C41" s="32" t="n">
        <v>42</v>
      </c>
    </row>
    <row r="42" customFormat="false" ht="15" hidden="false" customHeight="true" outlineLevel="0" collapsed="false">
      <c r="A42" s="31" t="s">
        <v>48</v>
      </c>
      <c r="B42" s="31"/>
      <c r="C42" s="32" t="n">
        <v>44</v>
      </c>
    </row>
    <row r="43" customFormat="false" ht="12.75" hidden="false" customHeight="false" outlineLevel="0" collapsed="false">
      <c r="A43" s="41"/>
      <c r="C43" s="32"/>
    </row>
    <row r="44" customFormat="false" ht="14.25" hidden="false" customHeight="false" outlineLevel="0" collapsed="false">
      <c r="A44" s="40" t="s">
        <v>49</v>
      </c>
      <c r="C44" s="32"/>
    </row>
    <row r="45" s="42" customFormat="true" ht="12.75" hidden="false" customHeight="false" outlineLevel="0" collapsed="false">
      <c r="B45" s="42" t="s">
        <v>30</v>
      </c>
    </row>
    <row r="46" customFormat="false" ht="15" hidden="false" customHeight="true" outlineLevel="0" collapsed="false">
      <c r="A46" s="31" t="s">
        <v>50</v>
      </c>
      <c r="B46" s="31"/>
      <c r="C46" s="32" t="n">
        <v>50</v>
      </c>
    </row>
    <row r="47" customFormat="false" ht="12.75" hidden="false" customHeight="false" outlineLevel="0" collapsed="false">
      <c r="A47" s="31" t="s">
        <v>51</v>
      </c>
      <c r="B47" s="31"/>
      <c r="C47" s="32" t="n">
        <v>52</v>
      </c>
    </row>
    <row r="48" customFormat="false" ht="12.75" hidden="false" customHeight="false" outlineLevel="0" collapsed="false">
      <c r="A48" s="41"/>
      <c r="C48" s="32"/>
    </row>
    <row r="49" customFormat="false" ht="14.25" hidden="false" customHeight="false" outlineLevel="0" collapsed="false">
      <c r="A49" s="40" t="s">
        <v>52</v>
      </c>
      <c r="C49" s="32"/>
    </row>
    <row r="50" customFormat="false" ht="12.75" hidden="false" customHeight="true" outlineLevel="0" collapsed="false">
      <c r="A50" s="31" t="s">
        <v>53</v>
      </c>
      <c r="B50" s="31"/>
      <c r="C50" s="32" t="n">
        <v>54</v>
      </c>
    </row>
    <row r="51" customFormat="false" ht="12.75" hidden="false" customHeight="false" outlineLevel="0" collapsed="false">
      <c r="A51" s="31" t="s">
        <v>54</v>
      </c>
      <c r="B51" s="31"/>
      <c r="C51" s="32" t="n">
        <v>56</v>
      </c>
    </row>
    <row r="52" customFormat="false" ht="12.75" hidden="false" customHeight="false" outlineLevel="0" collapsed="false">
      <c r="A52" s="41"/>
      <c r="C52" s="32"/>
    </row>
    <row r="53" customFormat="false" ht="14.25" hidden="false" customHeight="false" outlineLevel="0" collapsed="false">
      <c r="A53" s="40" t="s">
        <v>55</v>
      </c>
      <c r="C53" s="32"/>
    </row>
    <row r="54" s="42" customFormat="true" ht="12.75" hidden="false" customHeight="false" outlineLevel="0" collapsed="false">
      <c r="B54" s="42" t="s">
        <v>30</v>
      </c>
    </row>
    <row r="55" customFormat="false" ht="12.75" hidden="false" customHeight="false" outlineLevel="0" collapsed="false">
      <c r="A55" s="41" t="s">
        <v>56</v>
      </c>
      <c r="B55" s="41"/>
      <c r="C55" s="32"/>
    </row>
    <row r="56" customFormat="false" ht="12.75" hidden="false" customHeight="false" outlineLevel="0" collapsed="false">
      <c r="A56" s="31" t="s">
        <v>57</v>
      </c>
      <c r="B56" s="31"/>
      <c r="C56" s="32" t="n">
        <v>58</v>
      </c>
    </row>
    <row r="57" customFormat="false" ht="12.75" hidden="false" customHeight="false" outlineLevel="0" collapsed="false">
      <c r="A57" s="41" t="s">
        <v>58</v>
      </c>
      <c r="B57" s="41"/>
      <c r="C57" s="0"/>
    </row>
    <row r="58" customFormat="false" ht="12.75" hidden="false" customHeight="false" outlineLevel="0" collapsed="false">
      <c r="A58" s="45"/>
      <c r="B58" s="31" t="s">
        <v>59</v>
      </c>
      <c r="C58" s="32" t="n">
        <v>60</v>
      </c>
    </row>
    <row r="59" customFormat="false" ht="12.75" hidden="false" customHeight="false" outlineLevel="0" collapsed="false">
      <c r="A59" s="31" t="s">
        <v>60</v>
      </c>
      <c r="B59" s="31"/>
      <c r="C59" s="32" t="n">
        <v>62</v>
      </c>
    </row>
    <row r="60" customFormat="false" ht="12.75" hidden="false" customHeight="false" outlineLevel="0" collapsed="false">
      <c r="A60" s="31" t="s">
        <v>61</v>
      </c>
      <c r="B60" s="31"/>
      <c r="C60" s="32" t="n">
        <v>64</v>
      </c>
    </row>
    <row r="61" customFormat="false" ht="12.75" hidden="false" customHeight="false" outlineLevel="0" collapsed="false">
      <c r="A61" s="31" t="s">
        <v>62</v>
      </c>
      <c r="B61" s="31"/>
      <c r="C61" s="32" t="n">
        <v>66</v>
      </c>
    </row>
    <row r="62" customFormat="false" ht="12.75" hidden="false" customHeight="false" outlineLevel="0" collapsed="false">
      <c r="A62" s="41" t="s">
        <v>63</v>
      </c>
      <c r="B62" s="41"/>
      <c r="C62" s="0"/>
    </row>
    <row r="63" customFormat="false" ht="12.75" hidden="false" customHeight="false" outlineLevel="0" collapsed="false">
      <c r="A63" s="45"/>
      <c r="B63" s="31" t="s">
        <v>59</v>
      </c>
      <c r="C63" s="32" t="n">
        <v>68</v>
      </c>
    </row>
    <row r="64" customFormat="false" ht="12.75" hidden="false" customHeight="false" outlineLevel="0" collapsed="false">
      <c r="A64" s="45"/>
      <c r="B64" s="45"/>
      <c r="C64" s="32"/>
    </row>
    <row r="65" customFormat="false" ht="12.75" hidden="false" customHeight="false" outlineLevel="0" collapsed="false">
      <c r="A65" s="41"/>
      <c r="B65" s="41"/>
      <c r="C65" s="32"/>
    </row>
    <row r="66" customFormat="false" ht="12.75" hidden="false" customHeight="false" outlineLevel="0" collapsed="false">
      <c r="A66" s="46" t="s">
        <v>64</v>
      </c>
      <c r="B66" s="41"/>
      <c r="C66" s="47" t="n">
        <v>3</v>
      </c>
    </row>
    <row r="67" customFormat="false" ht="12.75" hidden="false" customHeight="false" outlineLevel="0" collapsed="false">
      <c r="A67" s="41"/>
      <c r="B67" s="41"/>
      <c r="C67" s="32"/>
    </row>
    <row r="68" customFormat="false" ht="12.75" hidden="false" customHeight="false" outlineLevel="0" collapsed="false">
      <c r="A68" s="41"/>
      <c r="B68" s="41"/>
      <c r="C68" s="29" t="s">
        <v>14</v>
      </c>
    </row>
    <row r="69" customFormat="false" ht="12.75" hidden="false" customHeight="false" outlineLevel="0" collapsed="false">
      <c r="A69" s="41"/>
      <c r="B69" s="41"/>
      <c r="C69" s="30"/>
    </row>
    <row r="70" customFormat="false" ht="12.75" hidden="false" customHeight="false" outlineLevel="0" collapsed="false">
      <c r="A70" s="41"/>
      <c r="B70" s="41"/>
      <c r="C70" s="30"/>
    </row>
    <row r="71" customFormat="false" ht="12.75" hidden="false" customHeight="false" outlineLevel="0" collapsed="false">
      <c r="A71" s="41" t="s">
        <v>65</v>
      </c>
      <c r="B71" s="41"/>
      <c r="C71" s="0"/>
    </row>
    <row r="72" customFormat="false" ht="12.75" hidden="false" customHeight="false" outlineLevel="0" collapsed="false">
      <c r="B72" s="3" t="s">
        <v>66</v>
      </c>
      <c r="C72" s="3"/>
    </row>
    <row r="73" customFormat="false" ht="12.75" hidden="false" customHeight="false" outlineLevel="0" collapsed="false">
      <c r="A73" s="31" t="s">
        <v>67</v>
      </c>
      <c r="B73" s="31"/>
      <c r="C73" s="32" t="n">
        <v>70</v>
      </c>
    </row>
    <row r="74" customFormat="false" ht="12.75" hidden="false" customHeight="false" outlineLevel="0" collapsed="false">
      <c r="A74" s="41" t="s">
        <v>68</v>
      </c>
      <c r="B74" s="41"/>
      <c r="C74" s="0"/>
    </row>
    <row r="75" customFormat="false" ht="12.75" hidden="false" customHeight="false" outlineLevel="0" collapsed="false">
      <c r="A75" s="31" t="s">
        <v>40</v>
      </c>
      <c r="B75" s="31" t="s">
        <v>35</v>
      </c>
      <c r="C75" s="32" t="n">
        <v>72</v>
      </c>
    </row>
    <row r="76" customFormat="false" ht="12.75" hidden="false" customHeight="false" outlineLevel="0" collapsed="false">
      <c r="A76" s="31" t="s">
        <v>69</v>
      </c>
      <c r="B76" s="31"/>
      <c r="C76" s="32" t="n">
        <v>74</v>
      </c>
    </row>
    <row r="77" customFormat="false" ht="12.75" hidden="false" customHeight="false" outlineLevel="0" collapsed="false">
      <c r="A77" s="31" t="s">
        <v>70</v>
      </c>
      <c r="B77" s="31"/>
      <c r="C77" s="32" t="n">
        <v>76</v>
      </c>
    </row>
    <row r="78" customFormat="false" ht="12.75" hidden="false" customHeight="false" outlineLevel="0" collapsed="false">
      <c r="A78" s="31" t="s">
        <v>71</v>
      </c>
      <c r="B78" s="31"/>
      <c r="C78" s="32" t="n">
        <v>78</v>
      </c>
    </row>
    <row r="79" customFormat="false" ht="12.75" hidden="false" customHeight="false" outlineLevel="0" collapsed="false">
      <c r="A79" s="41" t="s">
        <v>72</v>
      </c>
      <c r="B79" s="41"/>
      <c r="C79" s="0"/>
    </row>
    <row r="80" customFormat="false" ht="12.75" hidden="false" customHeight="false" outlineLevel="0" collapsed="false">
      <c r="A80" s="31" t="s">
        <v>40</v>
      </c>
      <c r="B80" s="31" t="s">
        <v>35</v>
      </c>
      <c r="C80" s="32" t="n">
        <v>80</v>
      </c>
    </row>
    <row r="81" customFormat="false" ht="15" hidden="false" customHeight="true" outlineLevel="0" collapsed="false">
      <c r="A81" s="48" t="s">
        <v>73</v>
      </c>
      <c r="B81" s="48"/>
      <c r="C81" s="32"/>
    </row>
    <row r="82" customFormat="false" ht="15" hidden="false" customHeight="true" outlineLevel="0" collapsed="false">
      <c r="A82" s="31" t="s">
        <v>74</v>
      </c>
      <c r="B82" s="31"/>
      <c r="C82" s="32" t="n">
        <v>82</v>
      </c>
    </row>
    <row r="83" customFormat="false" ht="15" hidden="false" customHeight="true" outlineLevel="0" collapsed="false">
      <c r="A83" s="48" t="s">
        <v>75</v>
      </c>
      <c r="B83" s="48"/>
      <c r="C83" s="32"/>
    </row>
    <row r="84" customFormat="false" ht="15" hidden="false" customHeight="true" outlineLevel="0" collapsed="false">
      <c r="A84" s="31" t="s">
        <v>40</v>
      </c>
      <c r="B84" s="31" t="s">
        <v>35</v>
      </c>
      <c r="C84" s="32" t="n">
        <v>84</v>
      </c>
    </row>
    <row r="85" customFormat="false" ht="15" hidden="false" customHeight="true" outlineLevel="0" collapsed="false">
      <c r="A85" s="31" t="s">
        <v>76</v>
      </c>
      <c r="B85" s="31"/>
      <c r="C85" s="32" t="n">
        <v>86</v>
      </c>
    </row>
    <row r="86" customFormat="false" ht="15" hidden="false" customHeight="true" outlineLevel="0" collapsed="false">
      <c r="A86" s="31" t="s">
        <v>77</v>
      </c>
      <c r="B86" s="31"/>
      <c r="C86" s="32" t="n">
        <v>88</v>
      </c>
    </row>
    <row r="87" customFormat="false" ht="15" hidden="false" customHeight="true" outlineLevel="0" collapsed="false">
      <c r="A87" s="31" t="s">
        <v>78</v>
      </c>
      <c r="B87" s="31"/>
      <c r="C87" s="32" t="n">
        <v>90</v>
      </c>
    </row>
    <row r="88" customFormat="false" ht="15" hidden="false" customHeight="true" outlineLevel="0" collapsed="false">
      <c r="A88" s="48" t="s">
        <v>79</v>
      </c>
      <c r="B88" s="48"/>
      <c r="C88" s="32"/>
    </row>
    <row r="89" customFormat="false" ht="15" hidden="false" customHeight="true" outlineLevel="0" collapsed="false">
      <c r="A89" s="31" t="s">
        <v>40</v>
      </c>
      <c r="B89" s="31" t="s">
        <v>35</v>
      </c>
      <c r="C89" s="32" t="n">
        <v>92</v>
      </c>
    </row>
    <row r="90" customFormat="false" ht="12.75" hidden="false" customHeight="false" outlineLevel="0" collapsed="false">
      <c r="A90" s="49"/>
      <c r="C90" s="0"/>
    </row>
    <row r="91" customFormat="false" ht="14.25" hidden="false" customHeight="false" outlineLevel="0" collapsed="false">
      <c r="A91" s="40" t="s">
        <v>80</v>
      </c>
      <c r="C91" s="0"/>
    </row>
    <row r="92" s="42" customFormat="true" ht="12.75" hidden="false" customHeight="false" outlineLevel="0" collapsed="false">
      <c r="B92" s="42" t="s">
        <v>30</v>
      </c>
    </row>
    <row r="93" customFormat="false" ht="12.75" hidden="false" customHeight="false" outlineLevel="0" collapsed="false">
      <c r="A93" s="31" t="s">
        <v>81</v>
      </c>
      <c r="B93" s="31"/>
      <c r="C93" s="32" t="n">
        <v>94</v>
      </c>
    </row>
    <row r="94" customFormat="false" ht="12.75" hidden="false" customHeight="false" outlineLevel="0" collapsed="false">
      <c r="A94" s="31" t="s">
        <v>82</v>
      </c>
      <c r="B94" s="31"/>
      <c r="C94" s="32" t="n">
        <v>96</v>
      </c>
    </row>
    <row r="95" customFormat="false" ht="12.75" hidden="false" customHeight="false" outlineLevel="0" collapsed="false">
      <c r="A95" s="41"/>
      <c r="C95" s="32"/>
    </row>
    <row r="96" customFormat="false" ht="14.25" hidden="false" customHeight="false" outlineLevel="0" collapsed="false">
      <c r="A96" s="40" t="s">
        <v>83</v>
      </c>
      <c r="C96" s="32"/>
    </row>
    <row r="97" customFormat="false" ht="12.75" hidden="false" customHeight="false" outlineLevel="0" collapsed="false">
      <c r="A97" s="31" t="s">
        <v>84</v>
      </c>
      <c r="B97" s="31"/>
      <c r="C97" s="32" t="n">
        <v>98</v>
      </c>
    </row>
    <row r="98" customFormat="false" ht="12.75" hidden="false" customHeight="false" outlineLevel="0" collapsed="false">
      <c r="A98" s="31" t="s">
        <v>85</v>
      </c>
      <c r="B98" s="31"/>
      <c r="C98" s="32" t="n">
        <v>100</v>
      </c>
    </row>
    <row r="99" customFormat="false" ht="12.75" hidden="false" customHeight="false" outlineLevel="0" collapsed="false">
      <c r="A99" s="41"/>
      <c r="C99" s="32"/>
    </row>
    <row r="100" customFormat="false" ht="14.25" hidden="false" customHeight="false" outlineLevel="0" collapsed="false">
      <c r="A100" s="40" t="s">
        <v>86</v>
      </c>
      <c r="C100" s="32"/>
    </row>
    <row r="101" customFormat="false" ht="14.25" hidden="false" customHeight="false" outlineLevel="0" collapsed="false">
      <c r="A101" s="40"/>
      <c r="C101" s="32"/>
    </row>
    <row r="102" customFormat="false" ht="12.75" hidden="false" customHeight="false" outlineLevel="0" collapsed="false">
      <c r="A102" s="31" t="s">
        <v>87</v>
      </c>
      <c r="B102" s="31"/>
      <c r="C102" s="32" t="n">
        <v>102</v>
      </c>
    </row>
    <row r="103" customFormat="false" ht="12.75" hidden="false" customHeight="false" outlineLevel="0" collapsed="false">
      <c r="A103" s="31" t="s">
        <v>88</v>
      </c>
      <c r="B103" s="31"/>
      <c r="C103" s="32" t="n">
        <v>104</v>
      </c>
    </row>
    <row r="104" customFormat="false" ht="12.75" hidden="false" customHeight="false" outlineLevel="0" collapsed="false">
      <c r="A104" s="31" t="s">
        <v>89</v>
      </c>
      <c r="B104" s="31"/>
      <c r="C104" s="32" t="n">
        <v>106</v>
      </c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A106" s="31" t="s">
        <v>90</v>
      </c>
      <c r="B106" s="31"/>
      <c r="C106" s="32" t="n">
        <v>109</v>
      </c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A110" s="50" t="s">
        <v>91</v>
      </c>
      <c r="B110" s="50"/>
      <c r="C110" s="32"/>
    </row>
    <row r="111" customFormat="false" ht="12.75" hidden="false" customHeight="false" outlineLevel="0" collapsed="false">
      <c r="A111" s="51" t="s">
        <v>92</v>
      </c>
      <c r="B111" s="51"/>
      <c r="C111" s="32"/>
    </row>
    <row r="112" customFormat="false" ht="12.75" hidden="false" customHeight="false" outlineLevel="0" collapsed="false">
      <c r="A112" s="51" t="s">
        <v>93</v>
      </c>
      <c r="B112" s="51"/>
      <c r="C112" s="32"/>
    </row>
    <row r="113" customFormat="false" ht="12.75" hidden="false" customHeight="false" outlineLevel="0" collapsed="false">
      <c r="A113" s="51" t="s">
        <v>94</v>
      </c>
      <c r="B113" s="51"/>
      <c r="C113" s="32"/>
    </row>
    <row r="114" customFormat="false" ht="12.75" hidden="false" customHeight="false" outlineLevel="0" collapsed="false">
      <c r="A114" s="51" t="s">
        <v>95</v>
      </c>
      <c r="B114" s="51"/>
      <c r="C114" s="32"/>
    </row>
    <row r="115" customFormat="false" ht="12.75" hidden="false" customHeight="false" outlineLevel="0" collapsed="false">
      <c r="A115" s="51" t="s">
        <v>96</v>
      </c>
      <c r="B115" s="51"/>
      <c r="C115" s="32"/>
    </row>
    <row r="116" customFormat="false" ht="12.75" hidden="false" customHeight="false" outlineLevel="0" collapsed="false">
      <c r="A116" s="51" t="s">
        <v>97</v>
      </c>
      <c r="B116" s="51"/>
      <c r="C116" s="32"/>
    </row>
    <row r="117" customFormat="false" ht="12.75" hidden="false" customHeight="false" outlineLevel="0" collapsed="false">
      <c r="A117" s="51" t="s">
        <v>98</v>
      </c>
      <c r="B117" s="51"/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A120" s="50" t="s">
        <v>99</v>
      </c>
      <c r="B120" s="50"/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s="46" customFormat="true" ht="15" hidden="false" customHeight="true" outlineLevel="0" collapsed="false">
      <c r="A131" s="46" t="n">
        <v>4</v>
      </c>
      <c r="C131" s="47" t="s">
        <v>64</v>
      </c>
    </row>
  </sheetData>
  <mergeCells count="78">
    <mergeCell ref="A5:B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8:B18"/>
    <mergeCell ref="A19:B19"/>
    <mergeCell ref="A20:B20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6:B46"/>
    <mergeCell ref="A47:B47"/>
    <mergeCell ref="A50:B50"/>
    <mergeCell ref="A51:B51"/>
    <mergeCell ref="A55:B55"/>
    <mergeCell ref="A56:B56"/>
    <mergeCell ref="A57:B57"/>
    <mergeCell ref="A59:B59"/>
    <mergeCell ref="A60:B60"/>
    <mergeCell ref="A61:B61"/>
    <mergeCell ref="A62:B62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A97:B97"/>
    <mergeCell ref="A98:B98"/>
    <mergeCell ref="A102:B102"/>
    <mergeCell ref="A103:B103"/>
    <mergeCell ref="A104:B104"/>
    <mergeCell ref="A106:B106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20:B120"/>
  </mergeCells>
  <hyperlinks>
    <hyperlink ref="A5" location="Qualitätsbericht!A1" display="Qualitätsbericht zur Arbeitsgerichtstatistik"/>
    <hyperlink ref="A6" location="Vorbemerkung!A1" display="Vorbemerkung "/>
    <hyperlink ref="A8" location="Schaubild_1!A1" display="- Anzahl der Neuzugänge und der erledigten Klagen vor den Arbeitsgerichten"/>
    <hyperlink ref="A9" location="Schaubild_1!A67" display="- Anzahl der Neuzugänge und der erledigten Berufungsverfahren vor den Landesarbeitsgerichten"/>
    <hyperlink ref="A10" location="Schaubild_2!A1" display="- Durch Streitiges Urteil erledigte Klagen vor den Arbeitsgerichten, die mehr als 6 Monate dauerten,"/>
    <hyperlink ref="A12" location="Schaubild_2!A67" display="- Vor dem Arbeitsgericht erledigte Urteilsverfahren nach Verfahrensgegenständen"/>
    <hyperlink ref="A13" location="Schaubild_2!A67" display="(ausschließlich Verfahren mit nur einem Verfahrensgegenstand)"/>
    <hyperlink ref="A18" location="1_1!A1" display="1.1   Geschäftsentwicklung 1995 bis 2009 "/>
    <hyperlink ref="A19" location="1_2!A1" display="1.2   Geschäftsentwicklung 2009 nach Ländern "/>
    <hyperlink ref="A20" location="1_3!A91" display="1.3   Erledigte Verfahren und sonstiger Geschäftsanfall 2009 nach einzelnen Gerichten "/>
    <hyperlink ref="A25" location="2_1_1!A1" display="2.1.1  Alle Verfahrensgegenstände"/>
    <hyperlink ref="A26" location="2_1_2!A1" display="2.1.2  Gegenstand: Bestandsstreitigkeiten ( § 61a ArbGG), auch in Kombination mit weiteren "/>
    <hyperlink ref="A27" location="2_1_2!A1" display="               Verfahrensgegenständen "/>
    <hyperlink ref="B27" location="2_1_6!A1" display="Verfahrensgegenständen"/>
    <hyperlink ref="A28" location="2_1_3!A1" display="2.1.3  Gegenstand: Kündigungen, auch in Kombination mit weiteren Verfahrensgegenständen"/>
    <hyperlink ref="A29" location="2_1_4!A1" display="2.1.4  Gegenstand: Bestandsstreitigkeiten und Zahlungsklagen"/>
    <hyperlink ref="A30" location="2_1_5!A1" display="2.1.5  Gegenstand: Isolierte Zahlungsklagen"/>
    <hyperlink ref="A31" location="2_1_6!A1" display="2.1.6  Gegenstand: Tarifliche Eingruppierung, auch in Kombination mit weiteren "/>
    <hyperlink ref="A32" location="2_1_6!A1" display="              Verfahrensgegenständen "/>
    <hyperlink ref="B32" location="2_1_6!A1" display="Verfahrensgegenständen"/>
    <hyperlink ref="A34" location="2_2_1!A1" display="2.2.1  Alle Verfahrensgegenstände"/>
    <hyperlink ref="A35" location="2_2_2!A1" display="2.2.2  Gegenstand: Bestandsstreitigkeiten ( § 61a ArbGG), auch in Kombination mit weiteren "/>
    <hyperlink ref="A36" location="2_2_2!A1" display="               Verfahrensgegenständen "/>
    <hyperlink ref="B36" location="2_2_2!A1" display="Verfahrensgegenständen"/>
    <hyperlink ref="A37" location="2_2_3!A1" display="2.2.3  Gegenstand: Kündigungen, auch in Kombination mit weiteren Verfahrensgegenständen"/>
    <hyperlink ref="A38" location="2_2_4!A1" display="2.2.4  Gegenstand: Bestandsstreitigkeiten und Zahlungsklagen"/>
    <hyperlink ref="A39" location="2_2_5!A1" display="2.2.5  Gegenstand: Isolierte Zahlungsklagen"/>
    <hyperlink ref="A40" location="2_2_6!A1" display="2.2.6  Gegenstand: Tarifliche Eingruppierung, auch in Kombination mit weiteren "/>
    <hyperlink ref="A41" location="2_2_6!A1" display="              Verfahrensgegenständen "/>
    <hyperlink ref="B41" location="2_2_6!A1" display="Verfahrensgegenständen"/>
    <hyperlink ref="A42" location="2_3!A1" display="2.3   Verfahrensdauer nach Ländern"/>
    <hyperlink ref="A46" location="3_1!A1" display="3.1   Art des Verfahrens, Einleitungsart, Beteiligte und Erledigungsart nach Ländern"/>
    <hyperlink ref="A47" location="3_2!A1" display="3.2   Verfahrensdauer nach Ländern"/>
    <hyperlink ref="A50" location="4_1!A1" display="4.1   Geschäftsentwicklung 1995 bis 2009 "/>
    <hyperlink ref="A51" location="4_2!A1" display="4.2   Geschäftsentwicklung 2009 nach Ländern "/>
    <hyperlink ref="A55" location="5_1_1!A1" display="5.1   Art des Verfahrens, Verfahrensgegenstand, Erledigungsart und Zulässigkeit der Revision nach Ländern"/>
    <hyperlink ref="A56" location="5_1_1!A1" display="5.1.1   Alle Verfahrensgegenstände"/>
    <hyperlink ref="A57" location="5_1_2!A1" display="5.1.2  Gegenstand: Bestandsstreitigkeiten ( § 64 Abs. 8 ArbGG), auch in Kombination mit weiteren "/>
    <hyperlink ref="B58" location="5_1_2!A1" display=" Verfahrensgegenständen "/>
    <hyperlink ref="A59" location="5_1_3!A1" display="5.1.3  Gegenstand: Kündigungen, auch in Kombination mit weiteren Verfahrensgegenständen"/>
    <hyperlink ref="A60" location="5_1_4!A1" display="5.1.4  Gegenstand: Bestandsstreitigkeiten und Zahlungsklagen"/>
    <hyperlink ref="A61" location="5_1_5!A1" display="5.1.5  Gegenstand: Isolierte Zahlungsklagen"/>
    <hyperlink ref="A62" location="5_1_6!A1" display="5.1.6  Gegenstand: Tarifliche Eingruppierung, auch in Kombination mit weiteren "/>
    <hyperlink ref="B63" location="5_1_6!A1" display=" Verfahrensgegenständen "/>
    <hyperlink ref="A71" location="5_2_1!A1" display="5.2   Rechtsmittelführer/ Rechtsmittelgegner, Verfahrensbeteiligte/ Bevollmächtigte und Prozesskostenhilfe "/>
    <hyperlink ref="A73" location="5_2_1!A1" display="5.2.1   Alle Verfahrensgegenstände"/>
    <hyperlink ref="A74" location="5_2_2!A1" display="5.2.2  Gegenstand: Bestandsstreitigkeiten ( § 64 Abs. 8 ArbGG), auch in Kombination mit weiteren "/>
    <hyperlink ref="A75" location="5_2_2!A1" display="              Verfahrensgegenständen "/>
    <hyperlink ref="B75" location="5_2_2!A1" display="Verfahrensgegenständen"/>
    <hyperlink ref="A76" location="5_2_3!A1" display="5.2.3  Gegenstand: Kündigungen, auch in Kombination mit weiteren Verfahrensgegenständen"/>
    <hyperlink ref="A77" location="5_2_4!A1" display="5.2.4  Gegenstand: Bestandsstreitigkeiten und Zahlungsklagen"/>
    <hyperlink ref="A78" location="5_2_5!A1" display="5.2.5  Gegenstand: Isolierte Zahlungsklagen"/>
    <hyperlink ref="A79" location="5_2_6!A1" display="5.2.6  Gegenstand: Tarifliche Eingruppierung, auch in Kombination mit weiteren "/>
    <hyperlink ref="A80" location="5_2_6!A1" display="              Verfahrensgegenständen "/>
    <hyperlink ref="B80" location="5_2_6!A1" display="Verfahrensgegenständen"/>
    <hyperlink ref="A81" location="5_3!A1" display="5.3   Verfahrensdauer nach Ländern"/>
    <hyperlink ref="A82" location="5_3!A1" display="5.3.1  Alle Verfahrensgegenstände"/>
    <hyperlink ref="A83" location="5_3!A114" display="5.3.2  Gegenstand: Bestandsstreitigkeiten ( § 64 Abs. 8 ArbGG), auch in Kombination mit weiteren "/>
    <hyperlink ref="A84" location="5_3!A114" display="              Verfahrensgegenständen "/>
    <hyperlink ref="B84" location="5_3!A114" display="Verfahrensgegenständen"/>
    <hyperlink ref="A85" location="5_3!A188" display="5.3.3  Gegenstand: Kündigungen, auch in Kombination mit weiteren Verfahrensgegenständen"/>
    <hyperlink ref="A86" location="5_3!A260" display="5.3.4  Gegenstand: Bestandsstreitigkeiten und Zahlungsklagen"/>
    <hyperlink ref="A87" location="5_3!A336" display="5.3.5  Gegenstand: Isolierte Zahlungsklagen"/>
    <hyperlink ref="A88" location="5_3!A410" display="5.3.6  Gegenstand: Tarifliche Eingruppierung, auch in Kombination mit weiteren "/>
    <hyperlink ref="A89" location="5_3!A410" display="              Verfahrensgegenständen "/>
    <hyperlink ref="B89" location="5_3!A410" display="Verfahrensgegenständen"/>
    <hyperlink ref="A93" location="6_1!A1" display="6.1   Art des Verfahrens, Beschwerdeführer, Beteiligte und Erledigungsart nach Ländern"/>
    <hyperlink ref="A94" location="6_2!A1" display="6.2   Verfahrensdauer, Zulassung der Beschwerde nach Ländern"/>
    <hyperlink ref="A97" location="7_1!A1" display="7.1   Geschäftsentwicklung 1995 bis 2009 "/>
    <hyperlink ref="A98" location="7_2!A1" display="7.2   Geschäftsentwicklung 2009 nach Verfahrensarten"/>
    <hyperlink ref="A102" location="AG-1!A1" display="A1   Tätigkeit der Arbeitsgerichte 2009 ( Übersicht nach AG1)"/>
    <hyperlink ref="A103" location="AG-2!A1" display="A2   Tätigkeit der Landesarbeitsgerichte 2009 ( Übersicht nach AG2)"/>
    <hyperlink ref="A104" location="AG-3!A1" display="A3   Tätigkeit der Bundesarbeitsgerichte 2009 ( Übersicht nach AG3)"/>
    <hyperlink ref="A106" location="Gesetzestext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414</v>
      </c>
      <c r="K2" s="76" t="s">
        <v>414</v>
      </c>
      <c r="Y2" s="179"/>
    </row>
    <row r="3" customFormat="false" ht="15" hidden="false" customHeight="false" outlineLevel="0" collapsed="false">
      <c r="A3" s="180" t="s">
        <v>458</v>
      </c>
      <c r="K3" s="180" t="s">
        <v>458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416</v>
      </c>
      <c r="C5" s="84"/>
      <c r="D5" s="84" t="s">
        <v>159</v>
      </c>
      <c r="E5" s="84" t="s">
        <v>160</v>
      </c>
      <c r="F5" s="84" t="s">
        <v>161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106191</v>
      </c>
      <c r="E12" s="90" t="n">
        <v>84666</v>
      </c>
      <c r="F12" s="90" t="n">
        <v>21525</v>
      </c>
      <c r="G12" s="90" t="n">
        <v>11394</v>
      </c>
      <c r="H12" s="90" t="n">
        <v>18001</v>
      </c>
      <c r="I12" s="90" t="n">
        <v>4485</v>
      </c>
      <c r="J12" s="90" t="n">
        <v>3512</v>
      </c>
      <c r="K12" s="90" t="n">
        <v>1139</v>
      </c>
      <c r="L12" s="90" t="n">
        <v>2683</v>
      </c>
      <c r="M12" s="168" t="n">
        <v>0</v>
      </c>
      <c r="N12" s="90" t="n">
        <v>2196</v>
      </c>
      <c r="O12" s="90" t="n">
        <v>9592</v>
      </c>
      <c r="P12" s="90" t="n">
        <v>27370</v>
      </c>
      <c r="Q12" s="90" t="n">
        <v>5649</v>
      </c>
      <c r="R12" s="90" t="n">
        <v>1323</v>
      </c>
      <c r="S12" s="90" t="n">
        <v>6847</v>
      </c>
      <c r="T12" s="90" t="n">
        <v>4848</v>
      </c>
      <c r="U12" s="90" t="n">
        <v>3030</v>
      </c>
      <c r="V12" s="90" t="n">
        <v>4122</v>
      </c>
      <c r="W12" s="91" t="n">
        <v>1</v>
      </c>
      <c r="X12" s="69"/>
      <c r="Y12" s="185"/>
      <c r="Z12" s="185"/>
    </row>
    <row r="13" customFormat="false" ht="20.1" hidden="false" customHeight="true" outlineLevel="0" collapsed="false">
      <c r="A13" s="188"/>
      <c r="B13" s="186" t="s">
        <v>417</v>
      </c>
      <c r="C13" s="187"/>
      <c r="D13" s="90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</row>
    <row r="14" customFormat="false" ht="15" hidden="false" customHeight="true" outlineLevel="0" collapsed="false">
      <c r="A14" s="188" t="n">
        <v>2</v>
      </c>
      <c r="B14" s="189" t="s">
        <v>418</v>
      </c>
      <c r="C14" s="189"/>
      <c r="D14" s="95" t="n">
        <v>3023</v>
      </c>
      <c r="E14" s="95" t="n">
        <v>2782</v>
      </c>
      <c r="F14" s="95" t="n">
        <v>241</v>
      </c>
      <c r="G14" s="95" t="n">
        <v>717</v>
      </c>
      <c r="H14" s="95" t="n">
        <v>86</v>
      </c>
      <c r="I14" s="95" t="n">
        <v>127</v>
      </c>
      <c r="J14" s="95" t="n">
        <v>51</v>
      </c>
      <c r="K14" s="95" t="n">
        <v>3</v>
      </c>
      <c r="L14" s="95" t="n">
        <v>62</v>
      </c>
      <c r="M14" s="169" t="n">
        <v>0</v>
      </c>
      <c r="N14" s="95" t="n">
        <v>1</v>
      </c>
      <c r="O14" s="95" t="n">
        <v>239</v>
      </c>
      <c r="P14" s="95" t="n">
        <v>1313</v>
      </c>
      <c r="Q14" s="95" t="n">
        <v>95</v>
      </c>
      <c r="R14" s="95" t="n">
        <v>8</v>
      </c>
      <c r="S14" s="95" t="n">
        <v>33</v>
      </c>
      <c r="T14" s="95" t="n">
        <v>74</v>
      </c>
      <c r="U14" s="95" t="n">
        <v>132</v>
      </c>
      <c r="V14" s="95" t="n">
        <v>82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88" t="n">
        <v>3</v>
      </c>
      <c r="B15" s="189" t="s">
        <v>419</v>
      </c>
      <c r="C15" s="189"/>
      <c r="D15" s="95" t="n">
        <v>2587</v>
      </c>
      <c r="E15" s="95" t="n">
        <v>2373</v>
      </c>
      <c r="F15" s="95" t="n">
        <v>214</v>
      </c>
      <c r="G15" s="95" t="n">
        <v>588</v>
      </c>
      <c r="H15" s="95" t="n">
        <v>67</v>
      </c>
      <c r="I15" s="95" t="n">
        <v>106</v>
      </c>
      <c r="J15" s="95" t="n">
        <v>43</v>
      </c>
      <c r="K15" s="95" t="n">
        <v>3</v>
      </c>
      <c r="L15" s="95" t="n">
        <v>58</v>
      </c>
      <c r="M15" s="169" t="n">
        <v>0</v>
      </c>
      <c r="N15" s="95" t="n">
        <v>1</v>
      </c>
      <c r="O15" s="95" t="n">
        <v>203</v>
      </c>
      <c r="P15" s="95" t="n">
        <v>1142</v>
      </c>
      <c r="Q15" s="95" t="n">
        <v>83</v>
      </c>
      <c r="R15" s="95" t="n">
        <v>7</v>
      </c>
      <c r="S15" s="95" t="n">
        <v>30</v>
      </c>
      <c r="T15" s="95" t="n">
        <v>67</v>
      </c>
      <c r="U15" s="95" t="n">
        <v>116</v>
      </c>
      <c r="V15" s="95" t="n">
        <v>73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88" t="n">
        <v>4</v>
      </c>
      <c r="B16" s="189" t="s">
        <v>420</v>
      </c>
      <c r="C16" s="189"/>
      <c r="D16" s="95" t="n">
        <v>436</v>
      </c>
      <c r="E16" s="95" t="n">
        <v>409</v>
      </c>
      <c r="F16" s="95" t="n">
        <v>27</v>
      </c>
      <c r="G16" s="95" t="n">
        <v>129</v>
      </c>
      <c r="H16" s="95" t="n">
        <v>19</v>
      </c>
      <c r="I16" s="95" t="n">
        <v>21</v>
      </c>
      <c r="J16" s="95" t="n">
        <v>8</v>
      </c>
      <c r="K16" s="95" t="n">
        <v>0</v>
      </c>
      <c r="L16" s="95" t="n">
        <v>4</v>
      </c>
      <c r="M16" s="169" t="n">
        <v>0</v>
      </c>
      <c r="N16" s="95" t="n">
        <v>0</v>
      </c>
      <c r="O16" s="95" t="n">
        <v>36</v>
      </c>
      <c r="P16" s="95" t="n">
        <v>171</v>
      </c>
      <c r="Q16" s="95" t="n">
        <v>12</v>
      </c>
      <c r="R16" s="95" t="n">
        <v>1</v>
      </c>
      <c r="S16" s="95" t="n">
        <v>3</v>
      </c>
      <c r="T16" s="95" t="n">
        <v>7</v>
      </c>
      <c r="U16" s="95" t="n">
        <v>16</v>
      </c>
      <c r="V16" s="95" t="n">
        <v>9</v>
      </c>
      <c r="W16" s="96" t="n">
        <v>4</v>
      </c>
      <c r="Y16" s="185"/>
      <c r="Z16" s="185"/>
    </row>
    <row r="17" customFormat="false" ht="20.1" hidden="false" customHeight="true" outlineLevel="0" collapsed="false">
      <c r="A17" s="188"/>
      <c r="B17" s="186" t="s">
        <v>421</v>
      </c>
      <c r="C17" s="187"/>
      <c r="D17" s="95"/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5" hidden="false" customHeight="true" outlineLevel="0" collapsed="false">
      <c r="A18" s="188"/>
      <c r="B18" s="172" t="s">
        <v>422</v>
      </c>
      <c r="C18" s="189"/>
      <c r="D18" s="95"/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5" hidden="false" customHeight="true" outlineLevel="0" collapsed="false">
      <c r="A19" s="188" t="n">
        <v>5</v>
      </c>
      <c r="B19" s="189" t="s">
        <v>423</v>
      </c>
      <c r="C19" s="189"/>
      <c r="D19" s="95" t="n">
        <v>37497</v>
      </c>
      <c r="E19" s="95" t="n">
        <v>29707</v>
      </c>
      <c r="F19" s="95" t="n">
        <v>7790</v>
      </c>
      <c r="G19" s="95" t="n">
        <v>3680</v>
      </c>
      <c r="H19" s="95" t="n">
        <v>5094</v>
      </c>
      <c r="I19" s="95" t="n">
        <v>1527</v>
      </c>
      <c r="J19" s="95" t="n">
        <v>1362</v>
      </c>
      <c r="K19" s="95" t="n">
        <v>327</v>
      </c>
      <c r="L19" s="95" t="n">
        <v>912</v>
      </c>
      <c r="M19" s="169" t="n">
        <v>0</v>
      </c>
      <c r="N19" s="95" t="n">
        <v>843</v>
      </c>
      <c r="O19" s="95" t="n">
        <v>4041</v>
      </c>
      <c r="P19" s="95" t="n">
        <v>10798</v>
      </c>
      <c r="Q19" s="95" t="n">
        <v>1913</v>
      </c>
      <c r="R19" s="95" t="n">
        <v>325</v>
      </c>
      <c r="S19" s="95" t="n">
        <v>2401</v>
      </c>
      <c r="T19" s="95" t="n">
        <v>1710</v>
      </c>
      <c r="U19" s="95" t="n">
        <v>1090</v>
      </c>
      <c r="V19" s="95" t="n">
        <v>1474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88" t="n">
        <v>6</v>
      </c>
      <c r="B20" s="189" t="s">
        <v>424</v>
      </c>
      <c r="C20" s="189"/>
      <c r="D20" s="95" t="n">
        <v>6874</v>
      </c>
      <c r="E20" s="95" t="n">
        <v>5592</v>
      </c>
      <c r="F20" s="95" t="n">
        <v>1282</v>
      </c>
      <c r="G20" s="95" t="n">
        <v>710</v>
      </c>
      <c r="H20" s="95" t="n">
        <v>1895</v>
      </c>
      <c r="I20" s="95" t="n">
        <v>288</v>
      </c>
      <c r="J20" s="95" t="n">
        <v>160</v>
      </c>
      <c r="K20" s="95" t="n">
        <v>99</v>
      </c>
      <c r="L20" s="95" t="n">
        <v>238</v>
      </c>
      <c r="M20" s="169" t="n">
        <v>0</v>
      </c>
      <c r="N20" s="95" t="n">
        <v>98</v>
      </c>
      <c r="O20" s="95" t="n">
        <v>461</v>
      </c>
      <c r="P20" s="95" t="n">
        <v>1212</v>
      </c>
      <c r="Q20" s="95" t="n">
        <v>404</v>
      </c>
      <c r="R20" s="95" t="n">
        <v>157</v>
      </c>
      <c r="S20" s="95" t="n">
        <v>463</v>
      </c>
      <c r="T20" s="95" t="n">
        <v>337</v>
      </c>
      <c r="U20" s="95" t="n">
        <v>128</v>
      </c>
      <c r="V20" s="95" t="n">
        <v>224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88" t="n">
        <v>7</v>
      </c>
      <c r="B21" s="189" t="s">
        <v>425</v>
      </c>
      <c r="C21" s="189"/>
      <c r="D21" s="95" t="n">
        <v>40597</v>
      </c>
      <c r="E21" s="95" t="n">
        <v>34138</v>
      </c>
      <c r="F21" s="95" t="n">
        <v>6459</v>
      </c>
      <c r="G21" s="95" t="n">
        <v>5279</v>
      </c>
      <c r="H21" s="95" t="n">
        <v>6109</v>
      </c>
      <c r="I21" s="95" t="n">
        <v>1357</v>
      </c>
      <c r="J21" s="95" t="n">
        <v>1185</v>
      </c>
      <c r="K21" s="95" t="n">
        <v>434</v>
      </c>
      <c r="L21" s="95" t="n">
        <v>941</v>
      </c>
      <c r="M21" s="169" t="n">
        <v>0</v>
      </c>
      <c r="N21" s="95" t="n">
        <v>870</v>
      </c>
      <c r="O21" s="95" t="n">
        <v>4182</v>
      </c>
      <c r="P21" s="95" t="n">
        <v>11912</v>
      </c>
      <c r="Q21" s="95" t="n">
        <v>2177</v>
      </c>
      <c r="R21" s="95" t="n">
        <v>311</v>
      </c>
      <c r="S21" s="95" t="n">
        <v>1831</v>
      </c>
      <c r="T21" s="95" t="n">
        <v>1205</v>
      </c>
      <c r="U21" s="95" t="n">
        <v>1436</v>
      </c>
      <c r="V21" s="95" t="n">
        <v>1368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88" t="n">
        <v>8</v>
      </c>
      <c r="B22" s="189" t="s">
        <v>426</v>
      </c>
      <c r="C22" s="189"/>
      <c r="D22" s="95" t="n">
        <v>21223</v>
      </c>
      <c r="E22" s="95" t="n">
        <v>15229</v>
      </c>
      <c r="F22" s="95" t="n">
        <v>5994</v>
      </c>
      <c r="G22" s="95" t="n">
        <v>1725</v>
      </c>
      <c r="H22" s="95" t="n">
        <v>4903</v>
      </c>
      <c r="I22" s="95" t="n">
        <v>1313</v>
      </c>
      <c r="J22" s="95" t="n">
        <v>805</v>
      </c>
      <c r="K22" s="95" t="n">
        <v>279</v>
      </c>
      <c r="L22" s="95" t="n">
        <v>592</v>
      </c>
      <c r="M22" s="169" t="n">
        <v>0</v>
      </c>
      <c r="N22" s="95" t="n">
        <v>385</v>
      </c>
      <c r="O22" s="95" t="n">
        <v>908</v>
      </c>
      <c r="P22" s="95" t="n">
        <v>3448</v>
      </c>
      <c r="Q22" s="95" t="n">
        <v>1155</v>
      </c>
      <c r="R22" s="95" t="n">
        <v>530</v>
      </c>
      <c r="S22" s="95" t="n">
        <v>2152</v>
      </c>
      <c r="T22" s="95" t="n">
        <v>1596</v>
      </c>
      <c r="U22" s="95" t="n">
        <v>376</v>
      </c>
      <c r="V22" s="95" t="n">
        <v>1056</v>
      </c>
      <c r="W22" s="96" t="n">
        <v>8</v>
      </c>
      <c r="Y22" s="185"/>
      <c r="Z22" s="185"/>
    </row>
    <row r="23" customFormat="false" ht="20.1" hidden="false" customHeight="true" outlineLevel="0" collapsed="false">
      <c r="A23" s="188" t="n">
        <v>9</v>
      </c>
      <c r="B23" s="189" t="s">
        <v>427</v>
      </c>
      <c r="C23" s="189"/>
      <c r="D23" s="95" t="n">
        <v>125669</v>
      </c>
      <c r="E23" s="95" t="n">
        <v>103615</v>
      </c>
      <c r="F23" s="95" t="n">
        <v>22054</v>
      </c>
      <c r="G23" s="95" t="n">
        <v>14959</v>
      </c>
      <c r="H23" s="95" t="n">
        <v>19207</v>
      </c>
      <c r="I23" s="95" t="n">
        <v>4557</v>
      </c>
      <c r="J23" s="95" t="n">
        <v>3916</v>
      </c>
      <c r="K23" s="95" t="n">
        <v>1294</v>
      </c>
      <c r="L23" s="95" t="n">
        <v>3032</v>
      </c>
      <c r="M23" s="169" t="n">
        <v>0</v>
      </c>
      <c r="N23" s="95" t="n">
        <v>2716</v>
      </c>
      <c r="O23" s="95" t="n">
        <v>12866</v>
      </c>
      <c r="P23" s="95" t="n">
        <v>35834</v>
      </c>
      <c r="Q23" s="95" t="n">
        <v>6671</v>
      </c>
      <c r="R23" s="95" t="n">
        <v>1104</v>
      </c>
      <c r="S23" s="95" t="n">
        <v>6526</v>
      </c>
      <c r="T23" s="95" t="n">
        <v>4457</v>
      </c>
      <c r="U23" s="95" t="n">
        <v>4091</v>
      </c>
      <c r="V23" s="95" t="n">
        <v>4439</v>
      </c>
      <c r="W23" s="96" t="n">
        <v>9</v>
      </c>
      <c r="Y23" s="185"/>
      <c r="Z23" s="185"/>
    </row>
    <row r="24" customFormat="false" ht="15" hidden="false" customHeight="true" outlineLevel="0" collapsed="false">
      <c r="A24" s="188" t="n">
        <v>10</v>
      </c>
      <c r="B24" s="189" t="s">
        <v>428</v>
      </c>
      <c r="C24" s="189"/>
      <c r="D24" s="95" t="n">
        <v>100101</v>
      </c>
      <c r="E24" s="95" t="n">
        <v>81926</v>
      </c>
      <c r="F24" s="95" t="n">
        <v>18175</v>
      </c>
      <c r="G24" s="95" t="n">
        <v>11743</v>
      </c>
      <c r="H24" s="95" t="n">
        <v>16087</v>
      </c>
      <c r="I24" s="95" t="n">
        <v>3806</v>
      </c>
      <c r="J24" s="95" t="n">
        <v>3402</v>
      </c>
      <c r="K24" s="95" t="n">
        <v>1049</v>
      </c>
      <c r="L24" s="95" t="n">
        <v>2658</v>
      </c>
      <c r="M24" s="169" t="n">
        <v>0</v>
      </c>
      <c r="N24" s="95" t="n">
        <v>2279</v>
      </c>
      <c r="O24" s="95" t="n">
        <v>9556</v>
      </c>
      <c r="P24" s="95" t="n">
        <v>27550</v>
      </c>
      <c r="Q24" s="95" t="n">
        <v>5405</v>
      </c>
      <c r="R24" s="95" t="n">
        <v>1091</v>
      </c>
      <c r="S24" s="95" t="n">
        <v>5243</v>
      </c>
      <c r="T24" s="95" t="n">
        <v>3726</v>
      </c>
      <c r="U24" s="95" t="n">
        <v>2981</v>
      </c>
      <c r="V24" s="95" t="n">
        <v>3525</v>
      </c>
      <c r="W24" s="96" t="n">
        <v>10</v>
      </c>
      <c r="Y24" s="185"/>
      <c r="Z24" s="185"/>
    </row>
    <row r="25" customFormat="false" ht="12.75" hidden="false" customHeight="false" outlineLevel="0" collapsed="false">
      <c r="A25" s="188" t="n">
        <v>11</v>
      </c>
      <c r="B25" s="189" t="s">
        <v>429</v>
      </c>
      <c r="C25" s="189"/>
      <c r="D25" s="95" t="n">
        <v>59428</v>
      </c>
      <c r="E25" s="95" t="n">
        <v>48544</v>
      </c>
      <c r="F25" s="95" t="n">
        <v>10884</v>
      </c>
      <c r="G25" s="95" t="n">
        <v>6867</v>
      </c>
      <c r="H25" s="95" t="n">
        <v>8677</v>
      </c>
      <c r="I25" s="95" t="n">
        <v>2337</v>
      </c>
      <c r="J25" s="95" t="n">
        <v>2188</v>
      </c>
      <c r="K25" s="95" t="n">
        <v>612</v>
      </c>
      <c r="L25" s="95" t="n">
        <v>1566</v>
      </c>
      <c r="M25" s="169" t="n">
        <v>0</v>
      </c>
      <c r="N25" s="95" t="n">
        <v>1369</v>
      </c>
      <c r="O25" s="95" t="n">
        <v>5851</v>
      </c>
      <c r="P25" s="95" t="n">
        <v>17134</v>
      </c>
      <c r="Q25" s="95" t="n">
        <v>3092</v>
      </c>
      <c r="R25" s="95" t="n">
        <v>634</v>
      </c>
      <c r="S25" s="95" t="n">
        <v>3006</v>
      </c>
      <c r="T25" s="95" t="n">
        <v>2245</v>
      </c>
      <c r="U25" s="95" t="n">
        <v>1774</v>
      </c>
      <c r="V25" s="95" t="n">
        <v>2076</v>
      </c>
      <c r="W25" s="96" t="n">
        <v>11</v>
      </c>
      <c r="Y25" s="185"/>
      <c r="Z25" s="185"/>
    </row>
    <row r="26" customFormat="false" ht="12.75" hidden="false" customHeight="false" outlineLevel="0" collapsed="false">
      <c r="A26" s="188" t="n">
        <v>12</v>
      </c>
      <c r="B26" s="189" t="s">
        <v>430</v>
      </c>
      <c r="C26" s="189"/>
      <c r="D26" s="95" t="n">
        <v>40673</v>
      </c>
      <c r="E26" s="95" t="n">
        <v>33382</v>
      </c>
      <c r="F26" s="95" t="n">
        <v>7291</v>
      </c>
      <c r="G26" s="95" t="n">
        <v>4876</v>
      </c>
      <c r="H26" s="95" t="n">
        <v>7410</v>
      </c>
      <c r="I26" s="95" t="n">
        <v>1469</v>
      </c>
      <c r="J26" s="95" t="n">
        <v>1214</v>
      </c>
      <c r="K26" s="95" t="n">
        <v>437</v>
      </c>
      <c r="L26" s="95" t="n">
        <v>1092</v>
      </c>
      <c r="M26" s="169" t="n">
        <v>0</v>
      </c>
      <c r="N26" s="95" t="n">
        <v>910</v>
      </c>
      <c r="O26" s="95" t="n">
        <v>3705</v>
      </c>
      <c r="P26" s="95" t="n">
        <v>10416</v>
      </c>
      <c r="Q26" s="95" t="n">
        <v>2313</v>
      </c>
      <c r="R26" s="95" t="n">
        <v>457</v>
      </c>
      <c r="S26" s="95" t="n">
        <v>2237</v>
      </c>
      <c r="T26" s="95" t="n">
        <v>1481</v>
      </c>
      <c r="U26" s="95" t="n">
        <v>1207</v>
      </c>
      <c r="V26" s="95" t="n">
        <v>1449</v>
      </c>
      <c r="W26" s="96" t="n">
        <v>12</v>
      </c>
      <c r="Y26" s="185"/>
      <c r="Z26" s="185"/>
    </row>
    <row r="27" customFormat="false" ht="15" hidden="false" customHeight="true" outlineLevel="0" collapsed="false">
      <c r="A27" s="188" t="n">
        <v>13</v>
      </c>
      <c r="B27" s="189" t="s">
        <v>431</v>
      </c>
      <c r="C27" s="189"/>
      <c r="D27" s="95" t="n">
        <v>25568</v>
      </c>
      <c r="E27" s="95" t="n">
        <v>21689</v>
      </c>
      <c r="F27" s="95" t="n">
        <v>3879</v>
      </c>
      <c r="G27" s="95" t="n">
        <v>3216</v>
      </c>
      <c r="H27" s="95" t="n">
        <v>3120</v>
      </c>
      <c r="I27" s="95" t="n">
        <v>751</v>
      </c>
      <c r="J27" s="95" t="n">
        <v>514</v>
      </c>
      <c r="K27" s="95" t="n">
        <v>245</v>
      </c>
      <c r="L27" s="95" t="n">
        <v>374</v>
      </c>
      <c r="M27" s="169" t="n">
        <v>0</v>
      </c>
      <c r="N27" s="95" t="n">
        <v>437</v>
      </c>
      <c r="O27" s="95" t="n">
        <v>3310</v>
      </c>
      <c r="P27" s="95" t="n">
        <v>8284</v>
      </c>
      <c r="Q27" s="95" t="n">
        <v>1266</v>
      </c>
      <c r="R27" s="95" t="n">
        <v>13</v>
      </c>
      <c r="S27" s="95" t="n">
        <v>1283</v>
      </c>
      <c r="T27" s="95" t="n">
        <v>731</v>
      </c>
      <c r="U27" s="95" t="n">
        <v>1110</v>
      </c>
      <c r="V27" s="95" t="n">
        <v>914</v>
      </c>
      <c r="W27" s="96" t="n">
        <v>13</v>
      </c>
      <c r="Y27" s="185"/>
      <c r="Z27" s="185"/>
    </row>
    <row r="28" customFormat="false" ht="12.75" hidden="false" customHeight="false" outlineLevel="0" collapsed="false">
      <c r="A28" s="188" t="n">
        <v>14</v>
      </c>
      <c r="B28" s="189" t="s">
        <v>429</v>
      </c>
      <c r="C28" s="189"/>
      <c r="D28" s="95" t="n">
        <v>18718</v>
      </c>
      <c r="E28" s="95" t="n">
        <v>15308</v>
      </c>
      <c r="F28" s="95" t="n">
        <v>3410</v>
      </c>
      <c r="G28" s="95" t="n">
        <v>2092</v>
      </c>
      <c r="H28" s="95" t="n">
        <v>2526</v>
      </c>
      <c r="I28" s="95" t="n">
        <v>553</v>
      </c>
      <c r="J28" s="95" t="n">
        <v>376</v>
      </c>
      <c r="K28" s="95" t="n">
        <v>149</v>
      </c>
      <c r="L28" s="95" t="n">
        <v>287</v>
      </c>
      <c r="M28" s="169" t="n">
        <v>0</v>
      </c>
      <c r="N28" s="95" t="n">
        <v>369</v>
      </c>
      <c r="O28" s="95" t="n">
        <v>2372</v>
      </c>
      <c r="P28" s="95" t="n">
        <v>5576</v>
      </c>
      <c r="Q28" s="95" t="n">
        <v>998</v>
      </c>
      <c r="R28" s="95" t="n">
        <v>2</v>
      </c>
      <c r="S28" s="95" t="n">
        <v>1226</v>
      </c>
      <c r="T28" s="95" t="n">
        <v>670</v>
      </c>
      <c r="U28" s="95" t="n">
        <v>753</v>
      </c>
      <c r="V28" s="95" t="n">
        <v>769</v>
      </c>
      <c r="W28" s="96" t="n">
        <v>14</v>
      </c>
      <c r="Y28" s="185"/>
      <c r="Z28" s="185"/>
    </row>
    <row r="29" customFormat="false" ht="12.75" hidden="false" customHeight="false" outlineLevel="0" collapsed="false">
      <c r="A29" s="188" t="n">
        <v>15</v>
      </c>
      <c r="B29" s="189" t="s">
        <v>430</v>
      </c>
      <c r="C29" s="189"/>
      <c r="D29" s="95" t="n">
        <v>6850</v>
      </c>
      <c r="E29" s="95" t="n">
        <v>6381</v>
      </c>
      <c r="F29" s="95" t="n">
        <v>469</v>
      </c>
      <c r="G29" s="95" t="n">
        <v>1124</v>
      </c>
      <c r="H29" s="95" t="n">
        <v>594</v>
      </c>
      <c r="I29" s="95" t="n">
        <v>198</v>
      </c>
      <c r="J29" s="95" t="n">
        <v>138</v>
      </c>
      <c r="K29" s="95" t="n">
        <v>96</v>
      </c>
      <c r="L29" s="95" t="n">
        <v>87</v>
      </c>
      <c r="M29" s="169" t="n">
        <v>0</v>
      </c>
      <c r="N29" s="95" t="n">
        <v>68</v>
      </c>
      <c r="O29" s="95" t="n">
        <v>938</v>
      </c>
      <c r="P29" s="95" t="n">
        <v>2708</v>
      </c>
      <c r="Q29" s="95" t="n">
        <v>268</v>
      </c>
      <c r="R29" s="95" t="n">
        <v>11</v>
      </c>
      <c r="S29" s="95" t="n">
        <v>57</v>
      </c>
      <c r="T29" s="95" t="n">
        <v>61</v>
      </c>
      <c r="U29" s="95" t="n">
        <v>357</v>
      </c>
      <c r="V29" s="95" t="n">
        <v>145</v>
      </c>
      <c r="W29" s="96" t="n">
        <v>15</v>
      </c>
      <c r="Y29" s="185"/>
      <c r="Z29" s="185"/>
    </row>
    <row r="30" customFormat="false" ht="20.1" hidden="false" customHeight="true" outlineLevel="0" collapsed="false">
      <c r="A30" s="188" t="n">
        <v>16</v>
      </c>
      <c r="B30" s="189" t="s">
        <v>432</v>
      </c>
      <c r="C30" s="189"/>
      <c r="D30" s="95" t="n">
        <v>730</v>
      </c>
      <c r="E30" s="95" t="n">
        <v>552</v>
      </c>
      <c r="F30" s="95" t="n">
        <v>178</v>
      </c>
      <c r="G30" s="95" t="n">
        <v>125</v>
      </c>
      <c r="H30" s="95" t="n">
        <v>20</v>
      </c>
      <c r="I30" s="95" t="n">
        <v>101</v>
      </c>
      <c r="J30" s="95" t="n">
        <v>18</v>
      </c>
      <c r="K30" s="95" t="n">
        <v>0</v>
      </c>
      <c r="L30" s="95" t="n">
        <v>9</v>
      </c>
      <c r="M30" s="169" t="n">
        <v>0</v>
      </c>
      <c r="N30" s="95" t="n">
        <v>49</v>
      </c>
      <c r="O30" s="95" t="n">
        <v>50</v>
      </c>
      <c r="P30" s="95" t="n">
        <v>111</v>
      </c>
      <c r="Q30" s="95" t="n">
        <v>19</v>
      </c>
      <c r="R30" s="95" t="n">
        <v>0</v>
      </c>
      <c r="S30" s="95" t="n">
        <v>29</v>
      </c>
      <c r="T30" s="95" t="n">
        <v>48</v>
      </c>
      <c r="U30" s="95" t="n">
        <v>117</v>
      </c>
      <c r="V30" s="95" t="n">
        <v>34</v>
      </c>
      <c r="W30" s="96" t="n">
        <v>16</v>
      </c>
      <c r="Y30" s="185"/>
      <c r="Z30" s="185"/>
    </row>
    <row r="31" customFormat="false" ht="20.1" hidden="false" customHeight="true" outlineLevel="0" collapsed="false">
      <c r="A31" s="188"/>
      <c r="B31" s="186" t="s">
        <v>433</v>
      </c>
      <c r="C31" s="187"/>
      <c r="D31" s="95"/>
      <c r="E31" s="92"/>
      <c r="F31" s="92"/>
      <c r="G31" s="92"/>
      <c r="H31" s="95"/>
      <c r="I31" s="95"/>
      <c r="J31" s="95"/>
      <c r="K31" s="92"/>
      <c r="L31" s="92"/>
      <c r="M31" s="169"/>
      <c r="N31" s="92"/>
      <c r="O31" s="92"/>
      <c r="P31" s="92"/>
      <c r="Q31" s="92"/>
      <c r="R31" s="92"/>
      <c r="S31" s="92"/>
      <c r="T31" s="92"/>
      <c r="U31" s="92"/>
      <c r="V31" s="92"/>
      <c r="W31" s="96"/>
    </row>
    <row r="32" customFormat="false" ht="15" hidden="false" customHeight="true" outlineLevel="0" collapsed="false">
      <c r="A32" s="188" t="n">
        <v>17</v>
      </c>
      <c r="B32" s="189" t="s">
        <v>434</v>
      </c>
      <c r="C32" s="189"/>
      <c r="D32" s="95" t="n">
        <v>17121</v>
      </c>
      <c r="E32" s="95" t="n">
        <v>13720</v>
      </c>
      <c r="F32" s="95" t="n">
        <v>3401</v>
      </c>
      <c r="G32" s="95" t="n">
        <v>1812</v>
      </c>
      <c r="H32" s="95" t="n">
        <v>2495</v>
      </c>
      <c r="I32" s="95" t="n">
        <v>660</v>
      </c>
      <c r="J32" s="95" t="n">
        <v>584</v>
      </c>
      <c r="K32" s="95" t="n">
        <v>182</v>
      </c>
      <c r="L32" s="95" t="n">
        <v>8</v>
      </c>
      <c r="M32" s="169" t="n">
        <v>0</v>
      </c>
      <c r="N32" s="95" t="n">
        <v>422</v>
      </c>
      <c r="O32" s="95" t="n">
        <v>2053</v>
      </c>
      <c r="P32" s="95" t="n">
        <v>4817</v>
      </c>
      <c r="Q32" s="95" t="n">
        <v>889</v>
      </c>
      <c r="R32" s="95" t="n">
        <v>202</v>
      </c>
      <c r="S32" s="95" t="n">
        <v>924</v>
      </c>
      <c r="T32" s="95" t="n">
        <v>812</v>
      </c>
      <c r="U32" s="95" t="n">
        <v>602</v>
      </c>
      <c r="V32" s="95" t="n">
        <v>659</v>
      </c>
      <c r="W32" s="96" t="n">
        <v>17</v>
      </c>
      <c r="Y32" s="185"/>
      <c r="Z32" s="185"/>
    </row>
    <row r="33" customFormat="false" ht="15" hidden="false" customHeight="true" outlineLevel="0" collapsed="false">
      <c r="A33" s="188" t="n">
        <v>18</v>
      </c>
      <c r="B33" s="189" t="s">
        <v>435</v>
      </c>
      <c r="C33" s="189"/>
      <c r="D33" s="95" t="n">
        <v>15765</v>
      </c>
      <c r="E33" s="95" t="n">
        <v>12491</v>
      </c>
      <c r="F33" s="95" t="n">
        <v>3274</v>
      </c>
      <c r="G33" s="95" t="n">
        <v>1702</v>
      </c>
      <c r="H33" s="95" t="n">
        <v>2411</v>
      </c>
      <c r="I33" s="95" t="n">
        <v>618</v>
      </c>
      <c r="J33" s="95" t="n">
        <v>568</v>
      </c>
      <c r="K33" s="95" t="n">
        <v>167</v>
      </c>
      <c r="L33" s="95" t="n">
        <v>8</v>
      </c>
      <c r="M33" s="169" t="n">
        <v>0</v>
      </c>
      <c r="N33" s="95" t="n">
        <v>416</v>
      </c>
      <c r="O33" s="95" t="n">
        <v>1857</v>
      </c>
      <c r="P33" s="95" t="n">
        <v>4136</v>
      </c>
      <c r="Q33" s="95" t="n">
        <v>857</v>
      </c>
      <c r="R33" s="95" t="n">
        <v>202</v>
      </c>
      <c r="S33" s="95" t="n">
        <v>876</v>
      </c>
      <c r="T33" s="95" t="n">
        <v>782</v>
      </c>
      <c r="U33" s="95" t="n">
        <v>533</v>
      </c>
      <c r="V33" s="95" t="n">
        <v>632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88" t="n">
        <v>19</v>
      </c>
      <c r="B34" s="189" t="s">
        <v>436</v>
      </c>
      <c r="C34" s="189"/>
      <c r="D34" s="95" t="n">
        <v>14669</v>
      </c>
      <c r="E34" s="95" t="n">
        <v>11595</v>
      </c>
      <c r="F34" s="95" t="n">
        <v>3074</v>
      </c>
      <c r="G34" s="95" t="n">
        <v>1561</v>
      </c>
      <c r="H34" s="95" t="n">
        <v>2234</v>
      </c>
      <c r="I34" s="95" t="n">
        <v>589</v>
      </c>
      <c r="J34" s="95" t="n">
        <v>529</v>
      </c>
      <c r="K34" s="95" t="n">
        <v>158</v>
      </c>
      <c r="L34" s="95" t="n">
        <v>8</v>
      </c>
      <c r="M34" s="169" t="n">
        <v>0</v>
      </c>
      <c r="N34" s="95" t="n">
        <v>383</v>
      </c>
      <c r="O34" s="95" t="n">
        <v>1706</v>
      </c>
      <c r="P34" s="95" t="n">
        <v>3865</v>
      </c>
      <c r="Q34" s="95" t="n">
        <v>798</v>
      </c>
      <c r="R34" s="95" t="n">
        <v>183</v>
      </c>
      <c r="S34" s="95" t="n">
        <v>817</v>
      </c>
      <c r="T34" s="95" t="n">
        <v>752</v>
      </c>
      <c r="U34" s="95" t="n">
        <v>493</v>
      </c>
      <c r="V34" s="95" t="n">
        <v>593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88" t="n">
        <v>20</v>
      </c>
      <c r="B35" s="189" t="s">
        <v>437</v>
      </c>
      <c r="C35" s="189"/>
      <c r="D35" s="95" t="n">
        <v>1220</v>
      </c>
      <c r="E35" s="95" t="n">
        <v>1010</v>
      </c>
      <c r="F35" s="95" t="n">
        <v>210</v>
      </c>
      <c r="G35" s="95" t="n">
        <v>189</v>
      </c>
      <c r="H35" s="95" t="n">
        <v>196</v>
      </c>
      <c r="I35" s="95" t="n">
        <v>22</v>
      </c>
      <c r="J35" s="95" t="n">
        <v>39</v>
      </c>
      <c r="K35" s="95" t="n">
        <v>18</v>
      </c>
      <c r="L35" s="95" t="n">
        <v>0</v>
      </c>
      <c r="M35" s="169" t="n">
        <v>0</v>
      </c>
      <c r="N35" s="95" t="n">
        <v>13</v>
      </c>
      <c r="O35" s="95" t="n">
        <v>156</v>
      </c>
      <c r="P35" s="95" t="n">
        <v>340</v>
      </c>
      <c r="Q35" s="95" t="n">
        <v>53</v>
      </c>
      <c r="R35" s="95" t="n">
        <v>5</v>
      </c>
      <c r="S35" s="95" t="n">
        <v>65</v>
      </c>
      <c r="T35" s="95" t="n">
        <v>43</v>
      </c>
      <c r="U35" s="95" t="n">
        <v>31</v>
      </c>
      <c r="V35" s="95" t="n">
        <v>50</v>
      </c>
      <c r="W35" s="96" t="n">
        <v>20</v>
      </c>
      <c r="Y35" s="185"/>
      <c r="Z35" s="185"/>
    </row>
    <row r="36" customFormat="false" ht="12.75" hidden="false" customHeight="false" outlineLevel="0" collapsed="false">
      <c r="A36" s="188" t="n">
        <v>21</v>
      </c>
      <c r="B36" s="189" t="s">
        <v>438</v>
      </c>
      <c r="C36" s="189"/>
      <c r="D36" s="95" t="n">
        <v>620</v>
      </c>
      <c r="E36" s="95" t="n">
        <v>494</v>
      </c>
      <c r="F36" s="95" t="n">
        <v>126</v>
      </c>
      <c r="G36" s="95" t="n">
        <v>87</v>
      </c>
      <c r="H36" s="95" t="n">
        <v>93</v>
      </c>
      <c r="I36" s="95" t="n">
        <v>17</v>
      </c>
      <c r="J36" s="95" t="n">
        <v>27</v>
      </c>
      <c r="K36" s="95" t="n">
        <v>3</v>
      </c>
      <c r="L36" s="95" t="n">
        <v>0</v>
      </c>
      <c r="M36" s="169" t="n">
        <v>0</v>
      </c>
      <c r="N36" s="95" t="n">
        <v>29</v>
      </c>
      <c r="O36" s="95" t="n">
        <v>57</v>
      </c>
      <c r="P36" s="95" t="n">
        <v>163</v>
      </c>
      <c r="Q36" s="95" t="n">
        <v>37</v>
      </c>
      <c r="R36" s="95" t="n">
        <v>11</v>
      </c>
      <c r="S36" s="95" t="n">
        <v>27</v>
      </c>
      <c r="T36" s="95" t="n">
        <v>24</v>
      </c>
      <c r="U36" s="95" t="n">
        <v>26</v>
      </c>
      <c r="V36" s="95" t="n">
        <v>19</v>
      </c>
      <c r="W36" s="96" t="n">
        <v>21</v>
      </c>
      <c r="Y36" s="185"/>
      <c r="Z36" s="185"/>
    </row>
    <row r="37" customFormat="false" ht="12.75" hidden="false" customHeight="false" outlineLevel="0" collapsed="false">
      <c r="A37" s="188" t="n">
        <v>22</v>
      </c>
      <c r="B37" s="189" t="s">
        <v>437</v>
      </c>
      <c r="C37" s="189"/>
      <c r="D37" s="95" t="n">
        <v>75</v>
      </c>
      <c r="E37" s="95" t="n">
        <v>62</v>
      </c>
      <c r="F37" s="95" t="n">
        <v>13</v>
      </c>
      <c r="G37" s="95" t="n">
        <v>15</v>
      </c>
      <c r="H37" s="95" t="n">
        <v>4</v>
      </c>
      <c r="I37" s="95" t="n">
        <v>3</v>
      </c>
      <c r="J37" s="95" t="n">
        <v>1</v>
      </c>
      <c r="K37" s="95" t="n">
        <v>1</v>
      </c>
      <c r="L37" s="95" t="n">
        <v>0</v>
      </c>
      <c r="M37" s="169" t="n">
        <v>0</v>
      </c>
      <c r="N37" s="95" t="n">
        <v>2</v>
      </c>
      <c r="O37" s="95" t="n">
        <v>5</v>
      </c>
      <c r="P37" s="95" t="n">
        <v>27</v>
      </c>
      <c r="Q37" s="95" t="n">
        <v>3</v>
      </c>
      <c r="R37" s="95" t="n">
        <v>0</v>
      </c>
      <c r="S37" s="95" t="n">
        <v>3</v>
      </c>
      <c r="T37" s="95" t="n">
        <v>4</v>
      </c>
      <c r="U37" s="95" t="n">
        <v>4</v>
      </c>
      <c r="V37" s="95" t="n">
        <v>3</v>
      </c>
      <c r="W37" s="96" t="n">
        <v>22</v>
      </c>
      <c r="Y37" s="185"/>
      <c r="Z37" s="185"/>
    </row>
    <row r="38" customFormat="false" ht="12.75" hidden="false" customHeight="false" outlineLevel="0" collapsed="false">
      <c r="A38" s="188" t="n">
        <v>23</v>
      </c>
      <c r="B38" s="189" t="s">
        <v>439</v>
      </c>
      <c r="C38" s="189"/>
      <c r="D38" s="95" t="n">
        <v>238</v>
      </c>
      <c r="E38" s="95" t="n">
        <v>201</v>
      </c>
      <c r="F38" s="95" t="n">
        <v>37</v>
      </c>
      <c r="G38" s="95" t="n">
        <v>27</v>
      </c>
      <c r="H38" s="95" t="n">
        <v>42</v>
      </c>
      <c r="I38" s="95" t="n">
        <v>6</v>
      </c>
      <c r="J38" s="95" t="n">
        <v>6</v>
      </c>
      <c r="K38" s="95" t="n">
        <v>3</v>
      </c>
      <c r="L38" s="95" t="n">
        <v>0</v>
      </c>
      <c r="M38" s="169" t="n">
        <v>0</v>
      </c>
      <c r="N38" s="95" t="n">
        <v>2</v>
      </c>
      <c r="O38" s="95" t="n">
        <v>47</v>
      </c>
      <c r="P38" s="95" t="n">
        <v>54</v>
      </c>
      <c r="Q38" s="95" t="n">
        <v>11</v>
      </c>
      <c r="R38" s="95" t="n">
        <v>4</v>
      </c>
      <c r="S38" s="95" t="n">
        <v>16</v>
      </c>
      <c r="T38" s="95" t="n">
        <v>3</v>
      </c>
      <c r="U38" s="95" t="n">
        <v>7</v>
      </c>
      <c r="V38" s="95" t="n">
        <v>10</v>
      </c>
      <c r="W38" s="96" t="n">
        <v>23</v>
      </c>
      <c r="Y38" s="185"/>
      <c r="Z38" s="185"/>
    </row>
    <row r="39" customFormat="false" ht="12.75" hidden="false" customHeight="false" outlineLevel="0" collapsed="false">
      <c r="A39" s="188" t="n">
        <v>24</v>
      </c>
      <c r="B39" s="189" t="s">
        <v>437</v>
      </c>
      <c r="C39" s="189"/>
      <c r="D39" s="95" t="n">
        <v>54</v>
      </c>
      <c r="E39" s="95" t="n">
        <v>52</v>
      </c>
      <c r="F39" s="95" t="n">
        <v>2</v>
      </c>
      <c r="G39" s="95" t="n">
        <v>11</v>
      </c>
      <c r="H39" s="95" t="n">
        <v>8</v>
      </c>
      <c r="I39" s="95" t="n">
        <v>0</v>
      </c>
      <c r="J39" s="95" t="n">
        <v>0</v>
      </c>
      <c r="K39" s="95" t="n">
        <v>0</v>
      </c>
      <c r="L39" s="95" t="n">
        <v>0</v>
      </c>
      <c r="M39" s="169" t="n">
        <v>0</v>
      </c>
      <c r="N39" s="95" t="n">
        <v>0</v>
      </c>
      <c r="O39" s="95" t="n">
        <v>28</v>
      </c>
      <c r="P39" s="95" t="n">
        <v>4</v>
      </c>
      <c r="Q39" s="95" t="n">
        <v>1</v>
      </c>
      <c r="R39" s="95" t="n">
        <v>0</v>
      </c>
      <c r="S39" s="95" t="n">
        <v>2</v>
      </c>
      <c r="T39" s="95" t="n">
        <v>0</v>
      </c>
      <c r="U39" s="95" t="n">
        <v>0</v>
      </c>
      <c r="V39" s="95" t="n">
        <v>0</v>
      </c>
      <c r="W39" s="96" t="n">
        <v>24</v>
      </c>
      <c r="Y39" s="185"/>
      <c r="Z39" s="185"/>
    </row>
    <row r="40" customFormat="false" ht="15" hidden="false" customHeight="true" outlineLevel="0" collapsed="false">
      <c r="A40" s="188" t="n">
        <v>25</v>
      </c>
      <c r="B40" s="189" t="s">
        <v>440</v>
      </c>
      <c r="C40" s="189"/>
      <c r="D40" s="95" t="n">
        <v>1356</v>
      </c>
      <c r="E40" s="95" t="n">
        <v>1229</v>
      </c>
      <c r="F40" s="95" t="n">
        <v>127</v>
      </c>
      <c r="G40" s="95" t="n">
        <v>110</v>
      </c>
      <c r="H40" s="95" t="n">
        <v>84</v>
      </c>
      <c r="I40" s="95" t="n">
        <v>42</v>
      </c>
      <c r="J40" s="95" t="n">
        <v>16</v>
      </c>
      <c r="K40" s="95" t="n">
        <v>15</v>
      </c>
      <c r="L40" s="95" t="n">
        <v>0</v>
      </c>
      <c r="M40" s="169" t="n">
        <v>0</v>
      </c>
      <c r="N40" s="95" t="n">
        <v>6</v>
      </c>
      <c r="O40" s="95" t="n">
        <v>196</v>
      </c>
      <c r="P40" s="95" t="n">
        <v>681</v>
      </c>
      <c r="Q40" s="95" t="n">
        <v>32</v>
      </c>
      <c r="R40" s="95" t="n">
        <v>0</v>
      </c>
      <c r="S40" s="95" t="n">
        <v>48</v>
      </c>
      <c r="T40" s="95" t="n">
        <v>30</v>
      </c>
      <c r="U40" s="95" t="n">
        <v>69</v>
      </c>
      <c r="V40" s="95" t="n">
        <v>27</v>
      </c>
      <c r="W40" s="96" t="n">
        <v>25</v>
      </c>
      <c r="Y40" s="185"/>
      <c r="Z40" s="185"/>
    </row>
    <row r="41" customFormat="false" ht="12.75" hidden="false" customHeight="false" outlineLevel="0" collapsed="false">
      <c r="A41" s="188" t="n">
        <v>26</v>
      </c>
      <c r="B41" s="189" t="s">
        <v>436</v>
      </c>
      <c r="C41" s="189"/>
      <c r="D41" s="95" t="n">
        <v>985</v>
      </c>
      <c r="E41" s="95" t="n">
        <v>878</v>
      </c>
      <c r="F41" s="95" t="n">
        <v>107</v>
      </c>
      <c r="G41" s="95" t="n">
        <v>92</v>
      </c>
      <c r="H41" s="95" t="n">
        <v>71</v>
      </c>
      <c r="I41" s="95" t="n">
        <v>39</v>
      </c>
      <c r="J41" s="95" t="n">
        <v>11</v>
      </c>
      <c r="K41" s="95" t="n">
        <v>14</v>
      </c>
      <c r="L41" s="95" t="n">
        <v>0</v>
      </c>
      <c r="M41" s="169" t="n">
        <v>0</v>
      </c>
      <c r="N41" s="95" t="n">
        <v>5</v>
      </c>
      <c r="O41" s="95" t="n">
        <v>183</v>
      </c>
      <c r="P41" s="95" t="n">
        <v>391</v>
      </c>
      <c r="Q41" s="95" t="n">
        <v>30</v>
      </c>
      <c r="R41" s="95" t="n">
        <v>0</v>
      </c>
      <c r="S41" s="95" t="n">
        <v>42</v>
      </c>
      <c r="T41" s="95" t="n">
        <v>26</v>
      </c>
      <c r="U41" s="95" t="n">
        <v>58</v>
      </c>
      <c r="V41" s="95" t="n">
        <v>23</v>
      </c>
      <c r="W41" s="96" t="n">
        <v>26</v>
      </c>
      <c r="Y41" s="185"/>
      <c r="Z41" s="185"/>
    </row>
    <row r="42" customFormat="false" ht="12.75" hidden="false" customHeight="false" outlineLevel="0" collapsed="false">
      <c r="A42" s="188" t="n">
        <v>27</v>
      </c>
      <c r="B42" s="189" t="s">
        <v>438</v>
      </c>
      <c r="C42" s="189"/>
      <c r="D42" s="95" t="n">
        <v>357</v>
      </c>
      <c r="E42" s="95" t="n">
        <v>337</v>
      </c>
      <c r="F42" s="95" t="n">
        <v>20</v>
      </c>
      <c r="G42" s="95" t="n">
        <v>18</v>
      </c>
      <c r="H42" s="95" t="n">
        <v>11</v>
      </c>
      <c r="I42" s="95" t="n">
        <v>3</v>
      </c>
      <c r="J42" s="95" t="n">
        <v>5</v>
      </c>
      <c r="K42" s="95" t="n">
        <v>1</v>
      </c>
      <c r="L42" s="95" t="n">
        <v>0</v>
      </c>
      <c r="M42" s="169" t="n">
        <v>0</v>
      </c>
      <c r="N42" s="95" t="n">
        <v>1</v>
      </c>
      <c r="O42" s="95" t="n">
        <v>11</v>
      </c>
      <c r="P42" s="95" t="n">
        <v>280</v>
      </c>
      <c r="Q42" s="95" t="n">
        <v>2</v>
      </c>
      <c r="R42" s="95" t="n">
        <v>0</v>
      </c>
      <c r="S42" s="95" t="n">
        <v>6</v>
      </c>
      <c r="T42" s="95" t="n">
        <v>4</v>
      </c>
      <c r="U42" s="95" t="n">
        <v>11</v>
      </c>
      <c r="V42" s="95" t="n">
        <v>4</v>
      </c>
      <c r="W42" s="96" t="n">
        <v>27</v>
      </c>
      <c r="Y42" s="185"/>
      <c r="Z42" s="185"/>
    </row>
    <row r="43" customFormat="false" ht="12.75" hidden="false" customHeight="false" outlineLevel="0" collapsed="false">
      <c r="A43" s="188" t="n">
        <v>28</v>
      </c>
      <c r="B43" s="189" t="s">
        <v>439</v>
      </c>
      <c r="C43" s="189"/>
      <c r="D43" s="95" t="n">
        <v>7</v>
      </c>
      <c r="E43" s="95" t="n">
        <v>7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169" t="n">
        <v>0</v>
      </c>
      <c r="N43" s="95" t="n">
        <v>0</v>
      </c>
      <c r="O43" s="95" t="n">
        <v>1</v>
      </c>
      <c r="P43" s="95" t="n">
        <v>5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6" t="n">
        <v>28</v>
      </c>
      <c r="Y43" s="185"/>
      <c r="Z43" s="185"/>
    </row>
    <row r="44" customFormat="false" ht="12.75" hidden="false" customHeight="false" outlineLevel="0" collapsed="false">
      <c r="A44" s="188"/>
      <c r="B44" s="191"/>
      <c r="C44" s="191"/>
      <c r="D44" s="95"/>
      <c r="E44" s="95"/>
      <c r="F44" s="95"/>
      <c r="G44" s="95"/>
      <c r="H44" s="169"/>
      <c r="I44" s="169"/>
      <c r="J44" s="169"/>
      <c r="K44" s="95"/>
      <c r="L44" s="95"/>
      <c r="M44" s="169"/>
      <c r="N44" s="95"/>
      <c r="O44" s="95"/>
      <c r="P44" s="95"/>
      <c r="Q44" s="95"/>
      <c r="R44" s="95"/>
      <c r="S44" s="95"/>
      <c r="T44" s="95"/>
      <c r="U44" s="95"/>
      <c r="V44" s="201"/>
      <c r="W44" s="104"/>
    </row>
    <row r="45" customFormat="false" ht="12.75" hidden="false" customHeight="true" outlineLevel="0" collapsed="false">
      <c r="B45" s="33"/>
      <c r="C45" s="172"/>
      <c r="D45" s="177" t="s">
        <v>402</v>
      </c>
      <c r="E45" s="33"/>
      <c r="F45" s="33"/>
      <c r="G45" s="33"/>
      <c r="H45" s="169"/>
      <c r="I45" s="169"/>
      <c r="J45" s="169"/>
      <c r="K45" s="177" t="s">
        <v>402</v>
      </c>
      <c r="L45" s="33"/>
      <c r="M45" s="169"/>
      <c r="N45" s="33"/>
      <c r="O45" s="33"/>
      <c r="P45" s="33"/>
      <c r="Q45" s="33"/>
      <c r="R45" s="33"/>
      <c r="S45" s="33"/>
      <c r="T45" s="33"/>
      <c r="U45" s="33"/>
      <c r="V45" s="33"/>
      <c r="W45" s="104"/>
      <c r="Y45" s="178"/>
      <c r="Z45" s="178"/>
    </row>
    <row r="46" customFormat="false" ht="12.75" hidden="false" customHeight="false" outlineLevel="0" collapsed="false">
      <c r="B46" s="33"/>
      <c r="C46" s="104" t="s">
        <v>403</v>
      </c>
      <c r="D46" s="33"/>
      <c r="E46" s="33"/>
      <c r="F46" s="33"/>
      <c r="G46" s="33"/>
      <c r="H46" s="169"/>
      <c r="I46" s="169"/>
      <c r="J46" s="169"/>
      <c r="K46" s="177"/>
      <c r="L46" s="33"/>
      <c r="M46" s="169"/>
      <c r="N46" s="33"/>
      <c r="O46" s="33"/>
      <c r="P46" s="33"/>
      <c r="Q46" s="33"/>
      <c r="R46" s="33"/>
      <c r="S46" s="33"/>
      <c r="T46" s="33"/>
      <c r="U46" s="33"/>
      <c r="V46" s="33"/>
      <c r="W46" s="104"/>
      <c r="Y46" s="178"/>
      <c r="Z46" s="178"/>
    </row>
    <row r="47" customFormat="false" ht="15" hidden="false" customHeight="true" outlineLevel="0" collapsed="false">
      <c r="A47" s="100"/>
      <c r="B47" s="186" t="s">
        <v>417</v>
      </c>
      <c r="C47" s="186"/>
      <c r="D47" s="92"/>
      <c r="E47" s="92"/>
      <c r="F47" s="92"/>
      <c r="G47" s="92"/>
      <c r="H47" s="169"/>
      <c r="I47" s="169"/>
      <c r="J47" s="169"/>
      <c r="K47" s="92"/>
      <c r="L47" s="92"/>
      <c r="M47" s="169"/>
      <c r="N47" s="92"/>
      <c r="O47" s="92"/>
      <c r="P47" s="92"/>
      <c r="Q47" s="92"/>
      <c r="R47" s="92"/>
      <c r="S47" s="92"/>
      <c r="T47" s="92"/>
      <c r="U47" s="92"/>
      <c r="V47" s="104"/>
      <c r="W47" s="104"/>
      <c r="Y47" s="178"/>
      <c r="Z47" s="178"/>
    </row>
    <row r="48" customFormat="false" ht="15" hidden="false" customHeight="true" outlineLevel="0" collapsed="false">
      <c r="A48" s="188" t="n">
        <v>29</v>
      </c>
      <c r="B48" s="191" t="s">
        <v>418</v>
      </c>
      <c r="C48" s="192" t="s">
        <v>404</v>
      </c>
      <c r="D48" s="193" t="n">
        <v>2.84675725814805</v>
      </c>
      <c r="E48" s="193" t="n">
        <v>3.28585264450901</v>
      </c>
      <c r="F48" s="193" t="n">
        <v>1.11962833914053</v>
      </c>
      <c r="G48" s="193" t="n">
        <v>6.29278567667193</v>
      </c>
      <c r="H48" s="193" t="n">
        <v>0.477751236042442</v>
      </c>
      <c r="I48" s="193" t="n">
        <v>2.83166109253066</v>
      </c>
      <c r="J48" s="193" t="n">
        <v>1.45216400911162</v>
      </c>
      <c r="K48" s="193" t="n">
        <v>0.263388937664618</v>
      </c>
      <c r="L48" s="193" t="n">
        <v>2.31084606783451</v>
      </c>
      <c r="M48" s="169" t="n">
        <v>0</v>
      </c>
      <c r="N48" s="193" t="n">
        <v>0.0455373406193078</v>
      </c>
      <c r="O48" s="193" t="n">
        <v>2.49165971643036</v>
      </c>
      <c r="P48" s="193" t="n">
        <v>4.79722323712094</v>
      </c>
      <c r="Q48" s="193" t="n">
        <v>1.68171357762436</v>
      </c>
      <c r="R48" s="193" t="n">
        <v>0.604686318972033</v>
      </c>
      <c r="S48" s="193" t="n">
        <v>0.48196290346137</v>
      </c>
      <c r="T48" s="193" t="n">
        <v>1.52640264026403</v>
      </c>
      <c r="U48" s="193" t="n">
        <v>4.35643564356436</v>
      </c>
      <c r="V48" s="193" t="n">
        <v>1.9893255701116</v>
      </c>
      <c r="W48" s="96" t="n">
        <v>29</v>
      </c>
      <c r="Y48" s="185"/>
      <c r="Z48" s="185"/>
    </row>
    <row r="49" customFormat="false" ht="12.75" hidden="false" customHeight="false" outlineLevel="0" collapsed="false">
      <c r="A49" s="188" t="n">
        <v>30</v>
      </c>
      <c r="B49" s="191" t="s">
        <v>419</v>
      </c>
      <c r="C49" s="192" t="s">
        <v>441</v>
      </c>
      <c r="D49" s="193" t="n">
        <v>85.5772411511743</v>
      </c>
      <c r="E49" s="193" t="n">
        <v>85.2983465132998</v>
      </c>
      <c r="F49" s="193" t="n">
        <v>88.7966804979253</v>
      </c>
      <c r="G49" s="193" t="n">
        <v>82.0083682008368</v>
      </c>
      <c r="H49" s="193" t="n">
        <v>77.9069767441861</v>
      </c>
      <c r="I49" s="193" t="n">
        <v>83.4645669291339</v>
      </c>
      <c r="J49" s="193" t="n">
        <v>84.3137254901961</v>
      </c>
      <c r="K49" s="193" t="n">
        <v>100</v>
      </c>
      <c r="L49" s="193" t="n">
        <v>93.5483870967742</v>
      </c>
      <c r="M49" s="169" t="n">
        <v>0</v>
      </c>
      <c r="N49" s="193" t="n">
        <v>100</v>
      </c>
      <c r="O49" s="193" t="n">
        <v>84.9372384937239</v>
      </c>
      <c r="P49" s="193" t="n">
        <v>86.976389946687</v>
      </c>
      <c r="Q49" s="193" t="n">
        <v>87.3684210526316</v>
      </c>
      <c r="R49" s="193" t="n">
        <v>87.5</v>
      </c>
      <c r="S49" s="193" t="n">
        <v>90.9090909090909</v>
      </c>
      <c r="T49" s="193" t="n">
        <v>90.5405405405405</v>
      </c>
      <c r="U49" s="193" t="n">
        <v>87.8787878787879</v>
      </c>
      <c r="V49" s="193" t="n">
        <v>89.0243902439025</v>
      </c>
      <c r="W49" s="96" t="n">
        <v>30</v>
      </c>
    </row>
    <row r="50" customFormat="false" ht="12.75" hidden="false" customHeight="false" outlineLevel="0" collapsed="false">
      <c r="A50" s="188" t="n">
        <v>31</v>
      </c>
      <c r="B50" s="191" t="s">
        <v>420</v>
      </c>
      <c r="C50" s="192" t="s">
        <v>441</v>
      </c>
      <c r="D50" s="193" t="n">
        <v>14.4227588488257</v>
      </c>
      <c r="E50" s="193" t="n">
        <v>14.7016534867002</v>
      </c>
      <c r="F50" s="193" t="n">
        <v>11.2033195020747</v>
      </c>
      <c r="G50" s="193" t="n">
        <v>17.9916317991632</v>
      </c>
      <c r="H50" s="193" t="n">
        <v>22.093023255814</v>
      </c>
      <c r="I50" s="193" t="n">
        <v>16.5354330708661</v>
      </c>
      <c r="J50" s="193" t="n">
        <v>15.6862745098039</v>
      </c>
      <c r="K50" s="193" t="n">
        <v>0</v>
      </c>
      <c r="L50" s="193" t="n">
        <v>6.45161290322581</v>
      </c>
      <c r="M50" s="169" t="n">
        <v>0</v>
      </c>
      <c r="N50" s="193" t="n">
        <v>0</v>
      </c>
      <c r="O50" s="193" t="n">
        <v>15.0627615062762</v>
      </c>
      <c r="P50" s="193" t="n">
        <v>13.023610053313</v>
      </c>
      <c r="Q50" s="193" t="n">
        <v>12.6315789473684</v>
      </c>
      <c r="R50" s="193" t="n">
        <v>12.5</v>
      </c>
      <c r="S50" s="193" t="n">
        <v>9.09090909090909</v>
      </c>
      <c r="T50" s="193" t="n">
        <v>9.45945945945946</v>
      </c>
      <c r="U50" s="193" t="n">
        <v>12.1212121212121</v>
      </c>
      <c r="V50" s="193" t="n">
        <v>10.9756097560976</v>
      </c>
      <c r="W50" s="96" t="n">
        <v>31</v>
      </c>
    </row>
    <row r="51" customFormat="false" ht="20.1" hidden="false" customHeight="true" outlineLevel="0" collapsed="false">
      <c r="A51" s="188"/>
      <c r="B51" s="186" t="s">
        <v>421</v>
      </c>
      <c r="C51" s="194"/>
      <c r="D51" s="193"/>
      <c r="E51" s="193"/>
      <c r="F51" s="193"/>
      <c r="G51" s="193"/>
      <c r="H51" s="193"/>
      <c r="I51" s="193"/>
      <c r="J51" s="193"/>
      <c r="K51" s="193"/>
      <c r="L51" s="193"/>
      <c r="M51" s="169"/>
      <c r="N51" s="193"/>
      <c r="O51" s="193"/>
      <c r="P51" s="193"/>
      <c r="Q51" s="193"/>
      <c r="R51" s="193"/>
      <c r="S51" s="193"/>
      <c r="T51" s="193"/>
      <c r="U51" s="193"/>
      <c r="V51" s="193"/>
      <c r="W51" s="96"/>
    </row>
    <row r="52" customFormat="false" ht="15" hidden="false" customHeight="true" outlineLevel="0" collapsed="false">
      <c r="A52" s="188"/>
      <c r="B52" s="172" t="s">
        <v>422</v>
      </c>
      <c r="C52" s="195"/>
      <c r="D52" s="193"/>
      <c r="E52" s="193"/>
      <c r="F52" s="193"/>
      <c r="G52" s="193"/>
      <c r="H52" s="193"/>
      <c r="I52" s="193"/>
      <c r="J52" s="193"/>
      <c r="K52" s="193"/>
      <c r="L52" s="193"/>
      <c r="M52" s="169"/>
      <c r="N52" s="193"/>
      <c r="O52" s="193"/>
      <c r="P52" s="193"/>
      <c r="Q52" s="193"/>
      <c r="R52" s="193"/>
      <c r="S52" s="193"/>
      <c r="T52" s="193"/>
      <c r="U52" s="193"/>
      <c r="V52" s="193"/>
      <c r="W52" s="96"/>
    </row>
    <row r="53" customFormat="false" ht="15" hidden="false" customHeight="true" outlineLevel="0" collapsed="false">
      <c r="A53" s="188" t="n">
        <v>32</v>
      </c>
      <c r="B53" s="191" t="s">
        <v>423</v>
      </c>
      <c r="C53" s="192" t="s">
        <v>404</v>
      </c>
      <c r="D53" s="193" t="n">
        <v>35.3109020538464</v>
      </c>
      <c r="E53" s="193" t="n">
        <v>35.0872841518437</v>
      </c>
      <c r="F53" s="193" t="n">
        <v>36.1904761904762</v>
      </c>
      <c r="G53" s="193" t="n">
        <v>32.297700544146</v>
      </c>
      <c r="H53" s="193" t="n">
        <v>28.2984278651186</v>
      </c>
      <c r="I53" s="193" t="n">
        <v>34.0468227424749</v>
      </c>
      <c r="J53" s="193" t="n">
        <v>38.7813211845103</v>
      </c>
      <c r="K53" s="193" t="n">
        <v>28.7093942054434</v>
      </c>
      <c r="L53" s="193" t="n">
        <v>33.9918002236303</v>
      </c>
      <c r="M53" s="169" t="n">
        <v>0</v>
      </c>
      <c r="N53" s="193" t="n">
        <v>38.3879781420765</v>
      </c>
      <c r="O53" s="193" t="n">
        <v>42.128857381151</v>
      </c>
      <c r="P53" s="193" t="n">
        <v>39.4519546949215</v>
      </c>
      <c r="Q53" s="193" t="n">
        <v>33.8644007788989</v>
      </c>
      <c r="R53" s="193" t="n">
        <v>24.5653817082389</v>
      </c>
      <c r="S53" s="193" t="n">
        <v>35.0664524609318</v>
      </c>
      <c r="T53" s="193" t="n">
        <v>35.2722772277228</v>
      </c>
      <c r="U53" s="193" t="n">
        <v>35.973597359736</v>
      </c>
      <c r="V53" s="193" t="n">
        <v>35.7593401261524</v>
      </c>
      <c r="W53" s="96" t="n">
        <v>32</v>
      </c>
    </row>
    <row r="54" customFormat="false" ht="12.75" hidden="false" customHeight="false" outlineLevel="0" collapsed="false">
      <c r="A54" s="188" t="n">
        <v>33</v>
      </c>
      <c r="B54" s="191" t="s">
        <v>424</v>
      </c>
      <c r="C54" s="192" t="s">
        <v>404</v>
      </c>
      <c r="D54" s="193" t="n">
        <v>6.47324161181268</v>
      </c>
      <c r="E54" s="193" t="n">
        <v>6.60477641556233</v>
      </c>
      <c r="F54" s="193" t="n">
        <v>5.95586527293844</v>
      </c>
      <c r="G54" s="193" t="n">
        <v>6.23134983324557</v>
      </c>
      <c r="H54" s="193" t="n">
        <v>10.5271929337259</v>
      </c>
      <c r="I54" s="193" t="n">
        <v>6.42140468227425</v>
      </c>
      <c r="J54" s="193" t="n">
        <v>4.55580865603645</v>
      </c>
      <c r="K54" s="193" t="n">
        <v>8.6918349429324</v>
      </c>
      <c r="L54" s="193" t="n">
        <v>8.87066716362281</v>
      </c>
      <c r="M54" s="169" t="n">
        <v>0</v>
      </c>
      <c r="N54" s="193" t="n">
        <v>4.46265938069217</v>
      </c>
      <c r="O54" s="193" t="n">
        <v>4.80608840700584</v>
      </c>
      <c r="P54" s="193" t="n">
        <v>4.42820606503471</v>
      </c>
      <c r="Q54" s="193" t="n">
        <v>7.1517082669499</v>
      </c>
      <c r="R54" s="193" t="n">
        <v>11.8669690098262</v>
      </c>
      <c r="S54" s="193" t="n">
        <v>6.76208558492771</v>
      </c>
      <c r="T54" s="193" t="n">
        <v>6.9513201320132</v>
      </c>
      <c r="U54" s="193" t="n">
        <v>4.22442244224422</v>
      </c>
      <c r="V54" s="193" t="n">
        <v>5.43425521591461</v>
      </c>
      <c r="W54" s="96" t="n">
        <v>33</v>
      </c>
    </row>
    <row r="55" customFormat="false" ht="12.75" hidden="false" customHeight="false" outlineLevel="0" collapsed="false">
      <c r="A55" s="188" t="n">
        <v>34</v>
      </c>
      <c r="B55" s="191" t="s">
        <v>425</v>
      </c>
      <c r="C55" s="192" t="s">
        <v>404</v>
      </c>
      <c r="D55" s="193" t="n">
        <v>38.2301701650799</v>
      </c>
      <c r="E55" s="193" t="n">
        <v>40.3207899274797</v>
      </c>
      <c r="F55" s="193" t="n">
        <v>30.006968641115</v>
      </c>
      <c r="G55" s="193" t="n">
        <v>46.3314024925399</v>
      </c>
      <c r="H55" s="193" t="n">
        <v>33.9370034998056</v>
      </c>
      <c r="I55" s="193" t="n">
        <v>30.2564102564103</v>
      </c>
      <c r="J55" s="193" t="n">
        <v>33.7414578587699</v>
      </c>
      <c r="K55" s="193" t="n">
        <v>38.1035996488148</v>
      </c>
      <c r="L55" s="193" t="n">
        <v>35.0726798360045</v>
      </c>
      <c r="M55" s="169" t="n">
        <v>0</v>
      </c>
      <c r="N55" s="193" t="n">
        <v>39.6174863387978</v>
      </c>
      <c r="O55" s="193" t="n">
        <v>43.5988323603003</v>
      </c>
      <c r="P55" s="193" t="n">
        <v>43.5221044939715</v>
      </c>
      <c r="Q55" s="193" t="n">
        <v>38.5377942998761</v>
      </c>
      <c r="R55" s="193" t="n">
        <v>23.5071806500378</v>
      </c>
      <c r="S55" s="193" t="n">
        <v>26.7416386738718</v>
      </c>
      <c r="T55" s="193" t="n">
        <v>24.8556105610561</v>
      </c>
      <c r="U55" s="193" t="n">
        <v>47.3927392739274</v>
      </c>
      <c r="V55" s="193" t="n">
        <v>33.1877729257642</v>
      </c>
      <c r="W55" s="96" t="n">
        <v>34</v>
      </c>
    </row>
    <row r="56" customFormat="false" ht="12.75" hidden="false" customHeight="false" outlineLevel="0" collapsed="false">
      <c r="A56" s="188" t="n">
        <v>35</v>
      </c>
      <c r="B56" s="191" t="s">
        <v>426</v>
      </c>
      <c r="C56" s="192" t="s">
        <v>404</v>
      </c>
      <c r="D56" s="193" t="n">
        <v>19.9856861692611</v>
      </c>
      <c r="E56" s="193" t="n">
        <v>17.9871495051142</v>
      </c>
      <c r="F56" s="193" t="n">
        <v>27.8466898954704</v>
      </c>
      <c r="G56" s="193" t="n">
        <v>15.1395471300685</v>
      </c>
      <c r="H56" s="193" t="n">
        <v>27.2373757013499</v>
      </c>
      <c r="I56" s="193" t="n">
        <v>29.2753623188406</v>
      </c>
      <c r="J56" s="193" t="n">
        <v>22.9214123006834</v>
      </c>
      <c r="K56" s="193" t="n">
        <v>24.4951712028095</v>
      </c>
      <c r="L56" s="193" t="n">
        <v>22.0648527767425</v>
      </c>
      <c r="M56" s="169" t="n">
        <v>0</v>
      </c>
      <c r="N56" s="193" t="n">
        <v>17.5318761384335</v>
      </c>
      <c r="O56" s="193" t="n">
        <v>9.46622185154295</v>
      </c>
      <c r="P56" s="193" t="n">
        <v>12.5977347460723</v>
      </c>
      <c r="Q56" s="193" t="n">
        <v>20.4460966542751</v>
      </c>
      <c r="R56" s="193" t="n">
        <v>40.0604686318972</v>
      </c>
      <c r="S56" s="193" t="n">
        <v>31.4298232802687</v>
      </c>
      <c r="T56" s="193" t="n">
        <v>32.9207920792079</v>
      </c>
      <c r="U56" s="193" t="n">
        <v>12.4092409240924</v>
      </c>
      <c r="V56" s="193" t="n">
        <v>25.6186317321689</v>
      </c>
      <c r="W56" s="96" t="n">
        <v>35</v>
      </c>
    </row>
    <row r="57" customFormat="false" ht="20.1" hidden="false" customHeight="true" outlineLevel="0" collapsed="false">
      <c r="A57" s="188" t="n">
        <v>36</v>
      </c>
      <c r="B57" s="191" t="s">
        <v>442</v>
      </c>
      <c r="C57" s="192" t="s">
        <v>443</v>
      </c>
      <c r="D57" s="193" t="n">
        <v>79.6544891739411</v>
      </c>
      <c r="E57" s="193" t="n">
        <v>79.0677025527192</v>
      </c>
      <c r="F57" s="193" t="n">
        <v>82.4113539493969</v>
      </c>
      <c r="G57" s="193" t="n">
        <v>78.5012367136841</v>
      </c>
      <c r="H57" s="193" t="n">
        <v>83.7559223199875</v>
      </c>
      <c r="I57" s="193" t="n">
        <v>83.5198595567259</v>
      </c>
      <c r="J57" s="193" t="n">
        <v>86.8743615934627</v>
      </c>
      <c r="K57" s="193" t="n">
        <v>81.0664605873261</v>
      </c>
      <c r="L57" s="193" t="n">
        <v>87.664907651715</v>
      </c>
      <c r="M57" s="169" t="n">
        <v>0</v>
      </c>
      <c r="N57" s="193" t="n">
        <v>83.9101620029455</v>
      </c>
      <c r="O57" s="193" t="n">
        <v>74.2732784082077</v>
      </c>
      <c r="P57" s="193" t="n">
        <v>76.8822905620361</v>
      </c>
      <c r="Q57" s="193" t="n">
        <v>81.0223354819367</v>
      </c>
      <c r="R57" s="193" t="n">
        <v>98.8224637681159</v>
      </c>
      <c r="S57" s="193" t="n">
        <v>80.3401777505363</v>
      </c>
      <c r="T57" s="193" t="n">
        <v>83.598833295939</v>
      </c>
      <c r="U57" s="193" t="n">
        <v>72.8672696162307</v>
      </c>
      <c r="V57" s="193" t="n">
        <v>79.4097769767966</v>
      </c>
      <c r="W57" s="96" t="n">
        <v>36</v>
      </c>
      <c r="Y57" s="185"/>
      <c r="Z57" s="185"/>
    </row>
    <row r="58" customFormat="false" ht="12.75" hidden="false" customHeight="false" outlineLevel="0" collapsed="false">
      <c r="A58" s="188" t="n">
        <v>37</v>
      </c>
      <c r="B58" s="191" t="s">
        <v>429</v>
      </c>
      <c r="C58" s="192" t="s">
        <v>443</v>
      </c>
      <c r="D58" s="193" t="n">
        <v>47.2893076255879</v>
      </c>
      <c r="E58" s="193" t="n">
        <v>46.8503595039328</v>
      </c>
      <c r="F58" s="193" t="n">
        <v>49.3515915480185</v>
      </c>
      <c r="G58" s="193" t="n">
        <v>45.9054749649041</v>
      </c>
      <c r="H58" s="193" t="n">
        <v>45.1762378299578</v>
      </c>
      <c r="I58" s="193" t="n">
        <v>51.2837393021725</v>
      </c>
      <c r="J58" s="193" t="n">
        <v>55.8733401430031</v>
      </c>
      <c r="K58" s="193" t="n">
        <v>47.2952086553323</v>
      </c>
      <c r="L58" s="193" t="n">
        <v>51.6490765171504</v>
      </c>
      <c r="M58" s="169" t="n">
        <v>0</v>
      </c>
      <c r="N58" s="193" t="n">
        <v>50.4050073637703</v>
      </c>
      <c r="O58" s="193" t="n">
        <v>45.4764495569719</v>
      </c>
      <c r="P58" s="193" t="n">
        <v>47.8149243735</v>
      </c>
      <c r="Q58" s="193" t="n">
        <v>46.3498725828212</v>
      </c>
      <c r="R58" s="193" t="n">
        <v>57.4275362318841</v>
      </c>
      <c r="S58" s="193" t="n">
        <v>46.0619062212688</v>
      </c>
      <c r="T58" s="193" t="n">
        <v>50.3702041732107</v>
      </c>
      <c r="U58" s="193" t="n">
        <v>43.3634808115375</v>
      </c>
      <c r="V58" s="193" t="n">
        <v>46.7672899301645</v>
      </c>
      <c r="W58" s="96" t="n">
        <v>37</v>
      </c>
      <c r="Y58" s="185"/>
      <c r="Z58" s="185"/>
    </row>
    <row r="59" customFormat="false" ht="12.75" hidden="false" customHeight="false" outlineLevel="0" collapsed="false">
      <c r="A59" s="188" t="n">
        <v>38</v>
      </c>
      <c r="B59" s="191" t="s">
        <v>430</v>
      </c>
      <c r="C59" s="192" t="s">
        <v>443</v>
      </c>
      <c r="D59" s="193" t="n">
        <v>32.3651815483532</v>
      </c>
      <c r="E59" s="193" t="n">
        <v>32.2173430487864</v>
      </c>
      <c r="F59" s="193" t="n">
        <v>33.0597624013784</v>
      </c>
      <c r="G59" s="193" t="n">
        <v>32.59576174878</v>
      </c>
      <c r="H59" s="193" t="n">
        <v>38.5796844900297</v>
      </c>
      <c r="I59" s="193" t="n">
        <v>32.2361202545534</v>
      </c>
      <c r="J59" s="193" t="n">
        <v>31.0010214504597</v>
      </c>
      <c r="K59" s="193" t="n">
        <v>33.7712519319938</v>
      </c>
      <c r="L59" s="193" t="n">
        <v>36.0158311345647</v>
      </c>
      <c r="M59" s="169" t="n">
        <v>0</v>
      </c>
      <c r="N59" s="193" t="n">
        <v>33.5051546391753</v>
      </c>
      <c r="O59" s="193" t="n">
        <v>28.7968288512358</v>
      </c>
      <c r="P59" s="193" t="n">
        <v>29.067366188536</v>
      </c>
      <c r="Q59" s="193" t="n">
        <v>34.6724628991156</v>
      </c>
      <c r="R59" s="193" t="n">
        <v>41.3949275362319</v>
      </c>
      <c r="S59" s="193" t="n">
        <v>34.2782715292675</v>
      </c>
      <c r="T59" s="193" t="n">
        <v>33.2286291227283</v>
      </c>
      <c r="U59" s="193" t="n">
        <v>29.5037888046932</v>
      </c>
      <c r="V59" s="193" t="n">
        <v>32.6424870466321</v>
      </c>
      <c r="W59" s="96" t="n">
        <v>38</v>
      </c>
      <c r="Y59" s="185"/>
      <c r="Z59" s="185"/>
    </row>
    <row r="60" customFormat="false" ht="15" hidden="false" customHeight="true" outlineLevel="0" collapsed="false">
      <c r="A60" s="188" t="n">
        <v>39</v>
      </c>
      <c r="B60" s="191" t="s">
        <v>444</v>
      </c>
      <c r="C60" s="192" t="s">
        <v>443</v>
      </c>
      <c r="D60" s="193" t="n">
        <v>20.3455108260589</v>
      </c>
      <c r="E60" s="193" t="n">
        <v>20.9322974472808</v>
      </c>
      <c r="F60" s="193" t="n">
        <v>17.5886460506031</v>
      </c>
      <c r="G60" s="193" t="n">
        <v>21.4987632863159</v>
      </c>
      <c r="H60" s="193" t="n">
        <v>16.2440776800125</v>
      </c>
      <c r="I60" s="193" t="n">
        <v>16.4801404432741</v>
      </c>
      <c r="J60" s="193" t="n">
        <v>13.1256384065373</v>
      </c>
      <c r="K60" s="193" t="n">
        <v>18.9335394126739</v>
      </c>
      <c r="L60" s="193" t="n">
        <v>12.335092348285</v>
      </c>
      <c r="M60" s="169" t="n">
        <v>0</v>
      </c>
      <c r="N60" s="193" t="n">
        <v>16.0898379970545</v>
      </c>
      <c r="O60" s="193" t="n">
        <v>25.7267215917923</v>
      </c>
      <c r="P60" s="193" t="n">
        <v>23.1177094379639</v>
      </c>
      <c r="Q60" s="193" t="n">
        <v>18.9776645180633</v>
      </c>
      <c r="R60" s="193" t="n">
        <v>1.17753623188406</v>
      </c>
      <c r="S60" s="193" t="n">
        <v>19.6598222494637</v>
      </c>
      <c r="T60" s="193" t="n">
        <v>16.401166704061</v>
      </c>
      <c r="U60" s="193" t="n">
        <v>27.1327303837693</v>
      </c>
      <c r="V60" s="193" t="n">
        <v>20.5902230232034</v>
      </c>
      <c r="W60" s="96" t="n">
        <v>39</v>
      </c>
    </row>
    <row r="61" customFormat="false" ht="12.75" hidden="false" customHeight="false" outlineLevel="0" collapsed="false">
      <c r="A61" s="188" t="n">
        <v>40</v>
      </c>
      <c r="B61" s="191" t="s">
        <v>429</v>
      </c>
      <c r="C61" s="192" t="s">
        <v>443</v>
      </c>
      <c r="D61" s="193" t="n">
        <v>14.8946836530887</v>
      </c>
      <c r="E61" s="193" t="n">
        <v>14.7739226945906</v>
      </c>
      <c r="F61" s="193" t="n">
        <v>15.4620477010973</v>
      </c>
      <c r="G61" s="193" t="n">
        <v>13.9848920382379</v>
      </c>
      <c r="H61" s="193" t="n">
        <v>13.1514551986255</v>
      </c>
      <c r="I61" s="193" t="n">
        <v>12.1351766513057</v>
      </c>
      <c r="J61" s="193" t="n">
        <v>9.60163432073544</v>
      </c>
      <c r="K61" s="193" t="n">
        <v>11.5146831530139</v>
      </c>
      <c r="L61" s="193" t="n">
        <v>9.46569920844327</v>
      </c>
      <c r="M61" s="169" t="n">
        <v>0</v>
      </c>
      <c r="N61" s="193" t="n">
        <v>13.5861561119293</v>
      </c>
      <c r="O61" s="193" t="n">
        <v>18.4361884035442</v>
      </c>
      <c r="P61" s="193" t="n">
        <v>15.5606407322654</v>
      </c>
      <c r="Q61" s="193" t="n">
        <v>14.9602758207165</v>
      </c>
      <c r="R61" s="193" t="n">
        <v>0.181159420289855</v>
      </c>
      <c r="S61" s="193" t="n">
        <v>18.7863928899785</v>
      </c>
      <c r="T61" s="193" t="n">
        <v>15.0325330940094</v>
      </c>
      <c r="U61" s="193" t="n">
        <v>18.4062576387191</v>
      </c>
      <c r="V61" s="193" t="n">
        <v>17.3237215589097</v>
      </c>
      <c r="W61" s="96" t="n">
        <v>40</v>
      </c>
    </row>
    <row r="62" customFormat="false" ht="12.75" hidden="false" customHeight="false" outlineLevel="0" collapsed="false">
      <c r="A62" s="188" t="n">
        <v>41</v>
      </c>
      <c r="B62" s="191" t="s">
        <v>430</v>
      </c>
      <c r="C62" s="192" t="s">
        <v>443</v>
      </c>
      <c r="D62" s="193" t="n">
        <v>5.45082717297026</v>
      </c>
      <c r="E62" s="193" t="n">
        <v>6.15837475269025</v>
      </c>
      <c r="F62" s="193" t="n">
        <v>2.12659834950576</v>
      </c>
      <c r="G62" s="193" t="n">
        <v>7.51387124807808</v>
      </c>
      <c r="H62" s="193" t="n">
        <v>3.09262248138699</v>
      </c>
      <c r="I62" s="193" t="n">
        <v>4.3449637919684</v>
      </c>
      <c r="J62" s="193" t="n">
        <v>3.52400408580184</v>
      </c>
      <c r="K62" s="193" t="n">
        <v>7.41885625965997</v>
      </c>
      <c r="L62" s="193" t="n">
        <v>2.86939313984169</v>
      </c>
      <c r="M62" s="169" t="n">
        <v>0</v>
      </c>
      <c r="N62" s="193" t="n">
        <v>2.50368188512518</v>
      </c>
      <c r="O62" s="193" t="n">
        <v>7.2905331882481</v>
      </c>
      <c r="P62" s="193" t="n">
        <v>7.5570687056985</v>
      </c>
      <c r="Q62" s="193" t="n">
        <v>4.01738869734673</v>
      </c>
      <c r="R62" s="193" t="n">
        <v>0.996376811594203</v>
      </c>
      <c r="S62" s="193" t="n">
        <v>0.873429359485136</v>
      </c>
      <c r="T62" s="193" t="n">
        <v>1.3686336100516</v>
      </c>
      <c r="U62" s="193" t="n">
        <v>8.72647274505011</v>
      </c>
      <c r="V62" s="193" t="n">
        <v>3.26650146429376</v>
      </c>
      <c r="W62" s="96" t="n">
        <v>41</v>
      </c>
    </row>
    <row r="63" customFormat="false" ht="20.1" hidden="false" customHeight="true" outlineLevel="0" collapsed="false">
      <c r="A63" s="188" t="n">
        <v>42</v>
      </c>
      <c r="B63" s="191" t="s">
        <v>432</v>
      </c>
      <c r="C63" s="192" t="s">
        <v>404</v>
      </c>
      <c r="D63" s="193" t="n">
        <v>0.687440555225961</v>
      </c>
      <c r="E63" s="193" t="n">
        <v>0.651973637587698</v>
      </c>
      <c r="F63" s="193" t="n">
        <v>0.826945412311266</v>
      </c>
      <c r="G63" s="193" t="n">
        <v>1.09706863261366</v>
      </c>
      <c r="H63" s="193" t="n">
        <v>0.111104938614521</v>
      </c>
      <c r="I63" s="193" t="n">
        <v>2.25195094760312</v>
      </c>
      <c r="J63" s="193" t="n">
        <v>0.5125284738041</v>
      </c>
      <c r="K63" s="193" t="n">
        <v>0</v>
      </c>
      <c r="L63" s="193" t="n">
        <v>0.33544539694372</v>
      </c>
      <c r="M63" s="169" t="n">
        <v>0</v>
      </c>
      <c r="N63" s="193" t="n">
        <v>2.23132969034608</v>
      </c>
      <c r="O63" s="193" t="n">
        <v>0.521267723102585</v>
      </c>
      <c r="P63" s="193" t="n">
        <v>0.405553525758129</v>
      </c>
      <c r="Q63" s="193" t="n">
        <v>0.336342715524872</v>
      </c>
      <c r="R63" s="193" t="n">
        <v>0</v>
      </c>
      <c r="S63" s="193" t="n">
        <v>0.423543157587265</v>
      </c>
      <c r="T63" s="193" t="n">
        <v>0.99009900990099</v>
      </c>
      <c r="U63" s="193" t="n">
        <v>3.86138613861386</v>
      </c>
      <c r="V63" s="193" t="n">
        <v>0.824842309558467</v>
      </c>
      <c r="W63" s="96" t="n">
        <v>42</v>
      </c>
    </row>
    <row r="64" customFormat="false" ht="20.1" hidden="false" customHeight="true" outlineLevel="0" collapsed="false">
      <c r="A64" s="188"/>
      <c r="B64" s="186" t="s">
        <v>433</v>
      </c>
      <c r="C64" s="192"/>
      <c r="D64" s="193"/>
      <c r="E64" s="193"/>
      <c r="F64" s="193"/>
      <c r="G64" s="193"/>
      <c r="H64" s="193"/>
      <c r="I64" s="193"/>
      <c r="J64" s="193"/>
      <c r="K64" s="193"/>
      <c r="L64" s="193"/>
      <c r="M64" s="169"/>
      <c r="N64" s="193"/>
      <c r="O64" s="193"/>
      <c r="P64" s="193"/>
      <c r="Q64" s="193"/>
      <c r="R64" s="193"/>
      <c r="S64" s="193"/>
      <c r="T64" s="193"/>
      <c r="U64" s="193"/>
      <c r="V64" s="193"/>
      <c r="W64" s="96"/>
    </row>
    <row r="65" customFormat="false" ht="20.1" hidden="false" customHeight="true" outlineLevel="0" collapsed="false">
      <c r="A65" s="188"/>
      <c r="B65" s="202" t="s">
        <v>445</v>
      </c>
      <c r="C65" s="192"/>
      <c r="D65" s="193"/>
      <c r="E65" s="193"/>
      <c r="F65" s="193"/>
      <c r="G65" s="193"/>
      <c r="H65" s="193"/>
      <c r="I65" s="193"/>
      <c r="J65" s="193"/>
      <c r="K65" s="193"/>
      <c r="L65" s="193"/>
      <c r="M65" s="169"/>
      <c r="N65" s="193"/>
      <c r="O65" s="193"/>
      <c r="P65" s="193"/>
      <c r="Q65" s="193"/>
      <c r="R65" s="193"/>
      <c r="S65" s="193"/>
      <c r="T65" s="193"/>
      <c r="U65" s="193"/>
      <c r="V65" s="193"/>
      <c r="W65" s="96"/>
    </row>
    <row r="66" customFormat="false" ht="15" hidden="false" customHeight="true" outlineLevel="0" collapsed="false">
      <c r="A66" s="188" t="n">
        <v>43</v>
      </c>
      <c r="B66" s="191" t="s">
        <v>446</v>
      </c>
      <c r="C66" s="192" t="s">
        <v>447</v>
      </c>
      <c r="D66" s="193" t="n">
        <v>92.0799018748905</v>
      </c>
      <c r="E66" s="193" t="n">
        <v>91.0422740524781</v>
      </c>
      <c r="F66" s="193" t="n">
        <v>96.2658041752426</v>
      </c>
      <c r="G66" s="193" t="n">
        <v>93.9293598233996</v>
      </c>
      <c r="H66" s="193" t="n">
        <v>96.6332665330661</v>
      </c>
      <c r="I66" s="193" t="n">
        <v>93.6363636363636</v>
      </c>
      <c r="J66" s="193" t="n">
        <v>97.2602739726028</v>
      </c>
      <c r="K66" s="193" t="n">
        <v>91.7582417582418</v>
      </c>
      <c r="L66" s="193" t="n">
        <v>100</v>
      </c>
      <c r="M66" s="169" t="n">
        <v>0</v>
      </c>
      <c r="N66" s="193" t="n">
        <v>98.5781990521327</v>
      </c>
      <c r="O66" s="193" t="n">
        <v>90.4529956161715</v>
      </c>
      <c r="P66" s="193" t="n">
        <v>85.8625700643554</v>
      </c>
      <c r="Q66" s="193" t="n">
        <v>96.400449943757</v>
      </c>
      <c r="R66" s="193" t="n">
        <v>100</v>
      </c>
      <c r="S66" s="193" t="n">
        <v>94.8051948051948</v>
      </c>
      <c r="T66" s="193" t="n">
        <v>96.3054187192118</v>
      </c>
      <c r="U66" s="193" t="n">
        <v>88.5382059800664</v>
      </c>
      <c r="V66" s="193" t="n">
        <v>95.9028831562974</v>
      </c>
      <c r="W66" s="96" t="n">
        <v>43</v>
      </c>
    </row>
    <row r="67" customFormat="false" ht="12.75" hidden="false" customHeight="false" outlineLevel="0" collapsed="false">
      <c r="A67" s="188" t="n">
        <v>44</v>
      </c>
      <c r="B67" s="191" t="s">
        <v>436</v>
      </c>
      <c r="C67" s="192" t="s">
        <v>447</v>
      </c>
      <c r="D67" s="193" t="n">
        <v>85.6784066351265</v>
      </c>
      <c r="E67" s="193" t="n">
        <v>84.5116618075802</v>
      </c>
      <c r="F67" s="193" t="n">
        <v>90.3851808291679</v>
      </c>
      <c r="G67" s="193" t="n">
        <v>86.1479028697572</v>
      </c>
      <c r="H67" s="193" t="n">
        <v>89.5390781563126</v>
      </c>
      <c r="I67" s="193" t="n">
        <v>89.2424242424243</v>
      </c>
      <c r="J67" s="193" t="n">
        <v>90.5821917808219</v>
      </c>
      <c r="K67" s="193" t="n">
        <v>86.8131868131868</v>
      </c>
      <c r="L67" s="193" t="n">
        <v>100</v>
      </c>
      <c r="M67" s="169" t="n">
        <v>0</v>
      </c>
      <c r="N67" s="193" t="n">
        <v>90.7582938388626</v>
      </c>
      <c r="O67" s="193" t="n">
        <v>83.0979055041403</v>
      </c>
      <c r="P67" s="193" t="n">
        <v>80.2366618227112</v>
      </c>
      <c r="Q67" s="193" t="n">
        <v>89.7637795275591</v>
      </c>
      <c r="R67" s="193" t="n">
        <v>90.5940594059406</v>
      </c>
      <c r="S67" s="193" t="n">
        <v>88.4199134199134</v>
      </c>
      <c r="T67" s="193" t="n">
        <v>92.6108374384236</v>
      </c>
      <c r="U67" s="193" t="n">
        <v>81.8936877076412</v>
      </c>
      <c r="V67" s="193" t="n">
        <v>89.9848254931715</v>
      </c>
      <c r="W67" s="96" t="n">
        <v>44</v>
      </c>
    </row>
    <row r="68" customFormat="false" ht="12.75" hidden="false" customHeight="false" outlineLevel="0" collapsed="false">
      <c r="A68" s="188" t="n">
        <v>45</v>
      </c>
      <c r="B68" s="191" t="s">
        <v>437</v>
      </c>
      <c r="C68" s="192" t="s">
        <v>448</v>
      </c>
      <c r="D68" s="193" t="n">
        <v>8.31685868157339</v>
      </c>
      <c r="E68" s="193" t="n">
        <v>8.71065114273394</v>
      </c>
      <c r="F68" s="193" t="n">
        <v>6.83148991541965</v>
      </c>
      <c r="G68" s="193" t="n">
        <v>12.1076233183857</v>
      </c>
      <c r="H68" s="193" t="n">
        <v>8.77350044762757</v>
      </c>
      <c r="I68" s="193" t="n">
        <v>3.73514431239389</v>
      </c>
      <c r="J68" s="193" t="n">
        <v>7.37240075614367</v>
      </c>
      <c r="K68" s="193" t="n">
        <v>11.3924050632911</v>
      </c>
      <c r="L68" s="193" t="n">
        <v>0</v>
      </c>
      <c r="M68" s="169" t="n">
        <v>0</v>
      </c>
      <c r="N68" s="193" t="n">
        <v>3.39425587467363</v>
      </c>
      <c r="O68" s="193" t="n">
        <v>9.14419695193435</v>
      </c>
      <c r="P68" s="193" t="n">
        <v>8.79689521345408</v>
      </c>
      <c r="Q68" s="193" t="n">
        <v>6.64160401002506</v>
      </c>
      <c r="R68" s="193" t="n">
        <v>2.73224043715847</v>
      </c>
      <c r="S68" s="193" t="n">
        <v>7.95593635250918</v>
      </c>
      <c r="T68" s="193" t="n">
        <v>5.71808510638298</v>
      </c>
      <c r="U68" s="193" t="n">
        <v>6.28803245436106</v>
      </c>
      <c r="V68" s="193" t="n">
        <v>8.43170320404722</v>
      </c>
      <c r="W68" s="96" t="n">
        <v>45</v>
      </c>
    </row>
    <row r="69" customFormat="false" ht="12.75" hidden="false" customHeight="false" outlineLevel="0" collapsed="false">
      <c r="A69" s="188" t="n">
        <v>46</v>
      </c>
      <c r="B69" s="191" t="s">
        <v>438</v>
      </c>
      <c r="C69" s="192" t="s">
        <v>447</v>
      </c>
      <c r="D69" s="193" t="n">
        <v>3.62128380351615</v>
      </c>
      <c r="E69" s="193" t="n">
        <v>3.60058309037901</v>
      </c>
      <c r="F69" s="193" t="n">
        <v>3.70479270802705</v>
      </c>
      <c r="G69" s="193" t="n">
        <v>4.80132450331126</v>
      </c>
      <c r="H69" s="193" t="n">
        <v>3.72745490981964</v>
      </c>
      <c r="I69" s="193" t="n">
        <v>2.57575757575758</v>
      </c>
      <c r="J69" s="193" t="n">
        <v>4.62328767123288</v>
      </c>
      <c r="K69" s="193" t="n">
        <v>1.64835164835165</v>
      </c>
      <c r="L69" s="193" t="n">
        <v>0</v>
      </c>
      <c r="M69" s="169" t="n">
        <v>0</v>
      </c>
      <c r="N69" s="193" t="n">
        <v>6.87203791469194</v>
      </c>
      <c r="O69" s="193" t="n">
        <v>2.77642474427667</v>
      </c>
      <c r="P69" s="193" t="n">
        <v>3.38384886859041</v>
      </c>
      <c r="Q69" s="193" t="n">
        <v>4.16197975253093</v>
      </c>
      <c r="R69" s="193" t="n">
        <v>5.44554455445545</v>
      </c>
      <c r="S69" s="193" t="n">
        <v>2.92207792207792</v>
      </c>
      <c r="T69" s="193" t="n">
        <v>2.95566502463054</v>
      </c>
      <c r="U69" s="193" t="n">
        <v>4.31893687707641</v>
      </c>
      <c r="V69" s="193" t="n">
        <v>2.88315629742033</v>
      </c>
      <c r="W69" s="96" t="n">
        <v>46</v>
      </c>
    </row>
    <row r="70" customFormat="false" ht="12.75" hidden="false" customHeight="false" outlineLevel="0" collapsed="false">
      <c r="A70" s="188" t="n">
        <v>47</v>
      </c>
      <c r="B70" s="191" t="s">
        <v>437</v>
      </c>
      <c r="C70" s="192" t="s">
        <v>449</v>
      </c>
      <c r="D70" s="193" t="n">
        <v>12.0967741935484</v>
      </c>
      <c r="E70" s="193" t="n">
        <v>12.5506072874494</v>
      </c>
      <c r="F70" s="193" t="n">
        <v>10.3174603174603</v>
      </c>
      <c r="G70" s="193" t="n">
        <v>17.2413793103448</v>
      </c>
      <c r="H70" s="193" t="n">
        <v>4.30107526881721</v>
      </c>
      <c r="I70" s="193" t="n">
        <v>17.6470588235294</v>
      </c>
      <c r="J70" s="193" t="n">
        <v>3.7037037037037</v>
      </c>
      <c r="K70" s="193" t="n">
        <v>33.3333333333333</v>
      </c>
      <c r="L70" s="193" t="n">
        <v>0</v>
      </c>
      <c r="M70" s="169" t="n">
        <v>0</v>
      </c>
      <c r="N70" s="193" t="n">
        <v>6.89655172413793</v>
      </c>
      <c r="O70" s="193" t="n">
        <v>8.7719298245614</v>
      </c>
      <c r="P70" s="193" t="n">
        <v>16.5644171779141</v>
      </c>
      <c r="Q70" s="193" t="n">
        <v>8.10810810810811</v>
      </c>
      <c r="R70" s="193" t="n">
        <v>0</v>
      </c>
      <c r="S70" s="193" t="n">
        <v>11.1111111111111</v>
      </c>
      <c r="T70" s="193" t="n">
        <v>16.6666666666667</v>
      </c>
      <c r="U70" s="193" t="n">
        <v>15.3846153846154</v>
      </c>
      <c r="V70" s="193" t="n">
        <v>15.7894736842105</v>
      </c>
      <c r="W70" s="96" t="n">
        <v>47</v>
      </c>
    </row>
    <row r="71" customFormat="false" ht="12.75" hidden="false" customHeight="false" outlineLevel="0" collapsed="false">
      <c r="A71" s="188" t="n">
        <v>48</v>
      </c>
      <c r="B71" s="191" t="s">
        <v>439</v>
      </c>
      <c r="C71" s="192" t="s">
        <v>447</v>
      </c>
      <c r="D71" s="193" t="n">
        <v>1.39010571812394</v>
      </c>
      <c r="E71" s="193" t="n">
        <v>1.46501457725948</v>
      </c>
      <c r="F71" s="193" t="n">
        <v>1.08791531902382</v>
      </c>
      <c r="G71" s="193" t="n">
        <v>1.49006622516556</v>
      </c>
      <c r="H71" s="193" t="n">
        <v>1.68336673346693</v>
      </c>
      <c r="I71" s="193" t="n">
        <v>0.909090909090909</v>
      </c>
      <c r="J71" s="193" t="n">
        <v>1.02739726027397</v>
      </c>
      <c r="K71" s="193" t="n">
        <v>1.64835164835165</v>
      </c>
      <c r="L71" s="193" t="n">
        <v>0</v>
      </c>
      <c r="M71" s="169" t="n">
        <v>0</v>
      </c>
      <c r="N71" s="193" t="n">
        <v>0.4739336492891</v>
      </c>
      <c r="O71" s="193" t="n">
        <v>2.28933268387725</v>
      </c>
      <c r="P71" s="193" t="n">
        <v>1.12102968652688</v>
      </c>
      <c r="Q71" s="193" t="n">
        <v>1.23734533183352</v>
      </c>
      <c r="R71" s="193" t="n">
        <v>1.98019801980198</v>
      </c>
      <c r="S71" s="193" t="n">
        <v>1.73160173160173</v>
      </c>
      <c r="T71" s="193" t="n">
        <v>0.369458128078818</v>
      </c>
      <c r="U71" s="193" t="n">
        <v>1.16279069767442</v>
      </c>
      <c r="V71" s="193" t="n">
        <v>1.51745068285281</v>
      </c>
      <c r="W71" s="96" t="n">
        <v>48</v>
      </c>
    </row>
    <row r="72" customFormat="false" ht="12.75" hidden="false" customHeight="false" outlineLevel="0" collapsed="false">
      <c r="A72" s="188" t="n">
        <v>49</v>
      </c>
      <c r="B72" s="191" t="s">
        <v>437</v>
      </c>
      <c r="C72" s="192" t="s">
        <v>450</v>
      </c>
      <c r="D72" s="193" t="n">
        <v>22.6890756302521</v>
      </c>
      <c r="E72" s="193" t="n">
        <v>25.8706467661692</v>
      </c>
      <c r="F72" s="193" t="n">
        <v>5.40540540540541</v>
      </c>
      <c r="G72" s="193" t="n">
        <v>40.7407407407407</v>
      </c>
      <c r="H72" s="193" t="n">
        <v>19.047619047619</v>
      </c>
      <c r="I72" s="193" t="n">
        <v>0</v>
      </c>
      <c r="J72" s="193" t="n">
        <v>0</v>
      </c>
      <c r="K72" s="193" t="n">
        <v>0</v>
      </c>
      <c r="L72" s="193" t="n">
        <v>0</v>
      </c>
      <c r="M72" s="169" t="n">
        <v>0</v>
      </c>
      <c r="N72" s="193" t="n">
        <v>0</v>
      </c>
      <c r="O72" s="193" t="n">
        <v>59.5744680851064</v>
      </c>
      <c r="P72" s="193" t="n">
        <v>7.40740740740741</v>
      </c>
      <c r="Q72" s="193" t="n">
        <v>9.09090909090909</v>
      </c>
      <c r="R72" s="193" t="n">
        <v>0</v>
      </c>
      <c r="S72" s="193" t="n">
        <v>12.5</v>
      </c>
      <c r="T72" s="193" t="n">
        <v>0</v>
      </c>
      <c r="U72" s="193" t="n">
        <v>0</v>
      </c>
      <c r="V72" s="193" t="n">
        <v>0</v>
      </c>
      <c r="W72" s="96" t="n">
        <v>49</v>
      </c>
    </row>
    <row r="73" customFormat="false" ht="15" hidden="false" customHeight="true" outlineLevel="0" collapsed="false">
      <c r="A73" s="188" t="n">
        <v>50</v>
      </c>
      <c r="B73" s="191" t="s">
        <v>451</v>
      </c>
      <c r="C73" s="192" t="s">
        <v>447</v>
      </c>
      <c r="D73" s="193" t="n">
        <v>7.92009812510952</v>
      </c>
      <c r="E73" s="193" t="n">
        <v>8.95772594752187</v>
      </c>
      <c r="F73" s="193" t="n">
        <v>3.73419582475742</v>
      </c>
      <c r="G73" s="193" t="n">
        <v>6.07064017660044</v>
      </c>
      <c r="H73" s="193" t="n">
        <v>3.36673346693387</v>
      </c>
      <c r="I73" s="193" t="n">
        <v>6.36363636363636</v>
      </c>
      <c r="J73" s="193" t="n">
        <v>2.73972602739726</v>
      </c>
      <c r="K73" s="193" t="n">
        <v>8.24175824175824</v>
      </c>
      <c r="L73" s="193" t="n">
        <v>0</v>
      </c>
      <c r="M73" s="169" t="n">
        <v>0</v>
      </c>
      <c r="N73" s="193" t="n">
        <v>1.4218009478673</v>
      </c>
      <c r="O73" s="193" t="n">
        <v>9.54700438382854</v>
      </c>
      <c r="P73" s="193" t="n">
        <v>14.1374299356446</v>
      </c>
      <c r="Q73" s="193" t="n">
        <v>3.59955005624297</v>
      </c>
      <c r="R73" s="193" t="n">
        <v>0</v>
      </c>
      <c r="S73" s="193" t="n">
        <v>5.1948051948052</v>
      </c>
      <c r="T73" s="193" t="n">
        <v>3.69458128078818</v>
      </c>
      <c r="U73" s="193" t="n">
        <v>11.4617940199336</v>
      </c>
      <c r="V73" s="193" t="n">
        <v>4.09711684370258</v>
      </c>
      <c r="W73" s="96" t="n">
        <v>50</v>
      </c>
    </row>
    <row r="74" customFormat="false" ht="12.75" hidden="false" customHeight="false" outlineLevel="0" collapsed="false">
      <c r="A74" s="188" t="n">
        <v>51</v>
      </c>
      <c r="B74" s="191" t="s">
        <v>436</v>
      </c>
      <c r="C74" s="192" t="s">
        <v>447</v>
      </c>
      <c r="D74" s="193" t="n">
        <v>5.75316862332808</v>
      </c>
      <c r="E74" s="193" t="n">
        <v>6.39941690962099</v>
      </c>
      <c r="F74" s="193" t="n">
        <v>3.14613349014996</v>
      </c>
      <c r="G74" s="193" t="n">
        <v>5.07726269315673</v>
      </c>
      <c r="H74" s="193" t="n">
        <v>2.84569138276553</v>
      </c>
      <c r="I74" s="193" t="n">
        <v>5.90909090909091</v>
      </c>
      <c r="J74" s="193" t="n">
        <v>1.88356164383562</v>
      </c>
      <c r="K74" s="193" t="n">
        <v>7.69230769230769</v>
      </c>
      <c r="L74" s="193" t="n">
        <v>0</v>
      </c>
      <c r="M74" s="169" t="n">
        <v>0</v>
      </c>
      <c r="N74" s="193" t="n">
        <v>1.18483412322275</v>
      </c>
      <c r="O74" s="193" t="n">
        <v>8.9137847053093</v>
      </c>
      <c r="P74" s="193" t="n">
        <v>8.11708532281503</v>
      </c>
      <c r="Q74" s="193" t="n">
        <v>3.37457817772778</v>
      </c>
      <c r="R74" s="193" t="n">
        <v>0</v>
      </c>
      <c r="S74" s="193" t="n">
        <v>4.54545454545455</v>
      </c>
      <c r="T74" s="193" t="n">
        <v>3.20197044334975</v>
      </c>
      <c r="U74" s="193" t="n">
        <v>9.63455149501661</v>
      </c>
      <c r="V74" s="193" t="n">
        <v>3.49013657056146</v>
      </c>
      <c r="W74" s="96" t="n">
        <v>51</v>
      </c>
    </row>
    <row r="75" customFormat="false" ht="12.75" hidden="false" customHeight="false" outlineLevel="0" collapsed="false">
      <c r="A75" s="188" t="n">
        <v>52</v>
      </c>
      <c r="B75" s="191" t="s">
        <v>438</v>
      </c>
      <c r="C75" s="192" t="s">
        <v>447</v>
      </c>
      <c r="D75" s="193" t="n">
        <v>2.08515857718591</v>
      </c>
      <c r="E75" s="193" t="n">
        <v>2.45626822157434</v>
      </c>
      <c r="F75" s="193" t="n">
        <v>0.588062334607469</v>
      </c>
      <c r="G75" s="193" t="n">
        <v>0.993377483443709</v>
      </c>
      <c r="H75" s="193" t="n">
        <v>0.440881763527054</v>
      </c>
      <c r="I75" s="193" t="n">
        <v>0.454545454545455</v>
      </c>
      <c r="J75" s="193" t="n">
        <v>0.856164383561644</v>
      </c>
      <c r="K75" s="193" t="n">
        <v>0.54945054945055</v>
      </c>
      <c r="L75" s="193" t="n">
        <v>0</v>
      </c>
      <c r="M75" s="169" t="n">
        <v>0</v>
      </c>
      <c r="N75" s="193" t="n">
        <v>0.23696682464455</v>
      </c>
      <c r="O75" s="193" t="n">
        <v>0.535801266439357</v>
      </c>
      <c r="P75" s="193" t="n">
        <v>5.81274652273199</v>
      </c>
      <c r="Q75" s="193" t="n">
        <v>0.224971878515186</v>
      </c>
      <c r="R75" s="193" t="n">
        <v>0</v>
      </c>
      <c r="S75" s="193" t="n">
        <v>0.649350649350649</v>
      </c>
      <c r="T75" s="193" t="n">
        <v>0.492610837438424</v>
      </c>
      <c r="U75" s="193" t="n">
        <v>1.82724252491694</v>
      </c>
      <c r="V75" s="193" t="n">
        <v>0.606980273141123</v>
      </c>
      <c r="W75" s="96" t="n">
        <v>52</v>
      </c>
    </row>
    <row r="76" customFormat="false" ht="12.75" hidden="false" customHeight="false" outlineLevel="0" collapsed="false">
      <c r="A76" s="188" t="n">
        <v>53</v>
      </c>
      <c r="B76" s="191" t="s">
        <v>439</v>
      </c>
      <c r="C76" s="192" t="s">
        <v>447</v>
      </c>
      <c r="D76" s="193" t="n">
        <v>0.040885462297763</v>
      </c>
      <c r="E76" s="193" t="n">
        <v>0.0510204081632653</v>
      </c>
      <c r="F76" s="193" t="n">
        <v>0</v>
      </c>
      <c r="G76" s="193" t="n">
        <v>0</v>
      </c>
      <c r="H76" s="193" t="n">
        <v>0.0400801603206413</v>
      </c>
      <c r="I76" s="193" t="n">
        <v>0</v>
      </c>
      <c r="J76" s="193" t="n">
        <v>0</v>
      </c>
      <c r="K76" s="193" t="n">
        <v>0</v>
      </c>
      <c r="L76" s="193" t="n">
        <v>0</v>
      </c>
      <c r="M76" s="169" t="n">
        <v>0</v>
      </c>
      <c r="N76" s="193" t="n">
        <v>0</v>
      </c>
      <c r="O76" s="193" t="n">
        <v>0.0487092060399416</v>
      </c>
      <c r="P76" s="193" t="n">
        <v>0.103799045048786</v>
      </c>
      <c r="Q76" s="193" t="n">
        <v>0</v>
      </c>
      <c r="R76" s="193" t="n">
        <v>0</v>
      </c>
      <c r="S76" s="193" t="n">
        <v>0</v>
      </c>
      <c r="T76" s="193" t="n">
        <v>0</v>
      </c>
      <c r="U76" s="193" t="n">
        <v>0</v>
      </c>
      <c r="V76" s="193" t="n">
        <v>0</v>
      </c>
      <c r="W76" s="96" t="n">
        <v>53</v>
      </c>
    </row>
    <row r="77" customFormat="false" ht="12.75" hidden="false" customHeight="false" outlineLevel="0" collapsed="false">
      <c r="A77" s="203" t="s">
        <v>452</v>
      </c>
      <c r="B77" s="191"/>
      <c r="C77" s="196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04"/>
    </row>
    <row r="78" customFormat="false" ht="12.75" hidden="false" customHeight="false" outlineLevel="0" collapsed="false">
      <c r="A78" s="88" t="s">
        <v>200</v>
      </c>
      <c r="D78" s="69" t="s">
        <v>407</v>
      </c>
      <c r="I78" s="169"/>
      <c r="J78" s="169"/>
    </row>
    <row r="79" customFormat="false" ht="12.75" hidden="false" customHeight="false" outlineLevel="0" collapsed="false">
      <c r="A79" s="174"/>
      <c r="I79" s="169"/>
      <c r="J79" s="169"/>
    </row>
    <row r="80" s="33" customFormat="true" ht="20.1" hidden="false" customHeight="true" outlineLevel="0" collapsed="false">
      <c r="A80" s="108" t="n">
        <v>40</v>
      </c>
      <c r="G80" s="107"/>
      <c r="I80" s="107"/>
      <c r="J80" s="109" t="s">
        <v>64</v>
      </c>
      <c r="K80" s="108" t="s">
        <v>64</v>
      </c>
      <c r="L80" s="107"/>
      <c r="M80" s="107"/>
      <c r="N80" s="107"/>
      <c r="O80" s="107"/>
      <c r="W80" s="109" t="n">
        <v>41</v>
      </c>
    </row>
    <row r="81" s="178" customFormat="true" ht="12.75" hidden="false" customHeight="false" outlineLevel="0" collapsed="false"/>
    <row r="82" s="178" customFormat="true" ht="12.75" hidden="false" customHeight="false" outlineLevel="0" collapsed="false"/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</row>
    <row r="86" s="178" customFormat="true" ht="12.75" hidden="false" customHeight="false" outlineLevel="0" collapsed="false">
      <c r="B86" s="204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</row>
    <row r="87" s="178" customFormat="true" ht="12.75" hidden="false" customHeight="false" outlineLevel="0" collapsed="false">
      <c r="B87" s="204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</row>
    <row r="88" s="178" customFormat="true" ht="12.75" hidden="false" customHeight="false" outlineLevel="0" collapsed="false"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</row>
    <row r="89" s="178" customFormat="true" ht="12.75" hidden="false" customHeight="false" outlineLevel="0" collapsed="false">
      <c r="B89" s="204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</row>
    <row r="90" s="178" customFormat="true" ht="12.75" hidden="false" customHeight="false" outlineLevel="0" collapsed="false">
      <c r="B90" s="20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</row>
    <row r="91" s="178" customFormat="true" ht="12.75" hidden="false" customHeight="false" outlineLevel="0" collapsed="false"/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</row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</row>
    <row r="96" s="178" customFormat="true" ht="12.75" hidden="false" customHeight="false" outlineLevel="0" collapsed="false">
      <c r="B96" s="204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</row>
    <row r="97" s="178" customFormat="true" ht="12.75" hidden="false" customHeight="false" outlineLevel="0" collapsed="false"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</row>
    <row r="99" s="178" customFormat="true" ht="12.75" hidden="false" customHeight="false" outlineLevel="0" collapsed="false">
      <c r="B99" s="204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</row>
    <row r="100" s="178" customFormat="true" ht="12.75" hidden="false" customHeight="false" outlineLevel="0" collapsed="false"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</row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  <row r="131" s="178" customFormat="true" ht="12.75" hidden="false" customHeight="false" outlineLevel="0" collapsed="false"/>
    <row r="132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10.41"/>
    <col collapsed="false" customWidth="true" hidden="false" outlineLevel="0" max="22" min="11" style="69" width="10.99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361</v>
      </c>
      <c r="K1" s="70" t="s">
        <v>361</v>
      </c>
      <c r="Y1" s="178"/>
    </row>
    <row r="2" customFormat="false" ht="15" hidden="false" customHeight="false" outlineLevel="0" collapsed="false">
      <c r="A2" s="76" t="s">
        <v>414</v>
      </c>
      <c r="K2" s="76" t="s">
        <v>414</v>
      </c>
      <c r="Y2" s="179"/>
    </row>
    <row r="3" customFormat="false" ht="15" hidden="false" customHeight="false" outlineLevel="0" collapsed="false">
      <c r="A3" s="180" t="s">
        <v>459</v>
      </c>
      <c r="K3" s="180" t="s">
        <v>459</v>
      </c>
      <c r="Y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P4" s="79"/>
      <c r="Q4" s="79"/>
      <c r="R4" s="79"/>
      <c r="S4" s="79"/>
      <c r="T4" s="79"/>
      <c r="U4" s="79"/>
      <c r="V4" s="79"/>
      <c r="W4" s="79"/>
    </row>
    <row r="5" customFormat="false" ht="12.75" hidden="false" customHeight="true" outlineLevel="0" collapsed="false">
      <c r="A5" s="80" t="s">
        <v>103</v>
      </c>
      <c r="B5" s="84" t="s">
        <v>416</v>
      </c>
      <c r="C5" s="84"/>
      <c r="D5" s="84" t="s">
        <v>159</v>
      </c>
      <c r="E5" s="84" t="s">
        <v>160</v>
      </c>
      <c r="F5" s="84" t="s">
        <v>161</v>
      </c>
      <c r="G5" s="84" t="s">
        <v>162</v>
      </c>
      <c r="H5" s="84" t="s">
        <v>163</v>
      </c>
      <c r="I5" s="84" t="s">
        <v>164</v>
      </c>
      <c r="J5" s="85" t="s">
        <v>165</v>
      </c>
      <c r="K5" s="81" t="s">
        <v>166</v>
      </c>
      <c r="L5" s="82" t="s">
        <v>167</v>
      </c>
      <c r="M5" s="82" t="s">
        <v>168</v>
      </c>
      <c r="N5" s="84" t="s">
        <v>169</v>
      </c>
      <c r="O5" s="84" t="s">
        <v>170</v>
      </c>
      <c r="P5" s="84" t="s">
        <v>171</v>
      </c>
      <c r="Q5" s="84" t="s">
        <v>172</v>
      </c>
      <c r="R5" s="84" t="s">
        <v>173</v>
      </c>
      <c r="S5" s="84" t="s">
        <v>174</v>
      </c>
      <c r="T5" s="84" t="s">
        <v>175</v>
      </c>
      <c r="U5" s="84" t="s">
        <v>176</v>
      </c>
      <c r="V5" s="82" t="s">
        <v>177</v>
      </c>
      <c r="W5" s="85" t="s">
        <v>366</v>
      </c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4"/>
      <c r="J6" s="85"/>
      <c r="K6" s="81"/>
      <c r="L6" s="82"/>
      <c r="M6" s="82"/>
      <c r="N6" s="84"/>
      <c r="O6" s="84"/>
      <c r="P6" s="84" t="s">
        <v>180</v>
      </c>
      <c r="Q6" s="84"/>
      <c r="R6" s="84"/>
      <c r="S6" s="84"/>
      <c r="T6" s="84"/>
      <c r="U6" s="84"/>
      <c r="V6" s="82"/>
      <c r="W6" s="85"/>
      <c r="Y6" s="178"/>
      <c r="Z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4"/>
      <c r="J7" s="85" t="s">
        <v>185</v>
      </c>
      <c r="K7" s="81"/>
      <c r="L7" s="82"/>
      <c r="M7" s="82"/>
      <c r="N7" s="84"/>
      <c r="O7" s="84" t="s">
        <v>186</v>
      </c>
      <c r="P7" s="84"/>
      <c r="Q7" s="84" t="s">
        <v>186</v>
      </c>
      <c r="R7" s="84" t="s">
        <v>186</v>
      </c>
      <c r="S7" s="84"/>
      <c r="T7" s="84"/>
      <c r="U7" s="84"/>
      <c r="V7" s="82"/>
      <c r="W7" s="85"/>
      <c r="Y7" s="181"/>
      <c r="Z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4"/>
      <c r="J8" s="85"/>
      <c r="K8" s="81"/>
      <c r="L8" s="82"/>
      <c r="M8" s="82"/>
      <c r="N8" s="84"/>
      <c r="O8" s="84" t="s">
        <v>192</v>
      </c>
      <c r="P8" s="84"/>
      <c r="Q8" s="84" t="s">
        <v>192</v>
      </c>
      <c r="R8" s="84" t="s">
        <v>192</v>
      </c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4"/>
      <c r="J9" s="85"/>
      <c r="K9" s="81"/>
      <c r="L9" s="82"/>
      <c r="M9" s="82"/>
      <c r="N9" s="84"/>
      <c r="O9" s="84"/>
      <c r="P9" s="84"/>
      <c r="Q9" s="84"/>
      <c r="R9" s="84"/>
      <c r="S9" s="84"/>
      <c r="T9" s="84"/>
      <c r="U9" s="84"/>
      <c r="V9" s="82"/>
      <c r="W9" s="85"/>
      <c r="Y9" s="178"/>
      <c r="Z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33"/>
      <c r="K10" s="107"/>
      <c r="L10" s="107"/>
      <c r="M10" s="107"/>
      <c r="N10" s="33"/>
      <c r="O10" s="33"/>
      <c r="P10" s="33"/>
      <c r="Q10" s="33"/>
      <c r="R10" s="33"/>
      <c r="S10" s="107"/>
      <c r="T10" s="33"/>
      <c r="U10" s="33"/>
      <c r="V10" s="107"/>
      <c r="W10" s="33"/>
      <c r="Y10" s="178"/>
      <c r="Z10" s="178"/>
    </row>
    <row r="11" customFormat="false" ht="12.75" hidden="false" customHeight="true" outlineLevel="0" collapsed="false">
      <c r="B11" s="33"/>
      <c r="C11" s="172"/>
      <c r="D11" s="88" t="s">
        <v>367</v>
      </c>
      <c r="J11" s="87"/>
      <c r="K11" s="88" t="s">
        <v>367</v>
      </c>
      <c r="Y11" s="178"/>
      <c r="Z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3060</v>
      </c>
      <c r="E12" s="90" t="n">
        <v>2004</v>
      </c>
      <c r="F12" s="90" t="n">
        <v>1056</v>
      </c>
      <c r="G12" s="90" t="n">
        <v>164</v>
      </c>
      <c r="H12" s="90" t="n">
        <v>319</v>
      </c>
      <c r="I12" s="90" t="n">
        <v>332</v>
      </c>
      <c r="J12" s="90" t="n">
        <v>129</v>
      </c>
      <c r="K12" s="90" t="n">
        <v>21</v>
      </c>
      <c r="L12" s="90" t="n">
        <v>39</v>
      </c>
      <c r="M12" s="168" t="n">
        <v>0</v>
      </c>
      <c r="N12" s="90" t="n">
        <v>198</v>
      </c>
      <c r="O12" s="90" t="n">
        <v>178</v>
      </c>
      <c r="P12" s="90" t="n">
        <v>585</v>
      </c>
      <c r="Q12" s="90" t="n">
        <v>105</v>
      </c>
      <c r="R12" s="90" t="n">
        <v>130</v>
      </c>
      <c r="S12" s="90" t="n">
        <v>411</v>
      </c>
      <c r="T12" s="90" t="n">
        <v>208</v>
      </c>
      <c r="U12" s="90" t="n">
        <v>131</v>
      </c>
      <c r="V12" s="90" t="n">
        <v>110</v>
      </c>
      <c r="W12" s="91" t="n">
        <v>1</v>
      </c>
      <c r="X12" s="69"/>
      <c r="Y12" s="185"/>
      <c r="Z12" s="185"/>
    </row>
    <row r="13" customFormat="false" ht="20.1" hidden="false" customHeight="true" outlineLevel="0" collapsed="false">
      <c r="A13" s="188"/>
      <c r="B13" s="186" t="s">
        <v>417</v>
      </c>
      <c r="C13" s="187"/>
      <c r="D13" s="92"/>
      <c r="E13" s="92"/>
      <c r="F13" s="92"/>
      <c r="G13" s="92"/>
      <c r="H13" s="169"/>
      <c r="I13" s="169"/>
      <c r="J13" s="169"/>
      <c r="K13" s="92"/>
      <c r="L13" s="92"/>
      <c r="M13" s="169"/>
      <c r="N13" s="92"/>
      <c r="O13" s="92"/>
      <c r="P13" s="92"/>
      <c r="Q13" s="92"/>
      <c r="R13" s="92"/>
      <c r="S13" s="92"/>
      <c r="T13" s="92"/>
      <c r="U13" s="92"/>
      <c r="V13" s="92"/>
      <c r="W13" s="96"/>
    </row>
    <row r="14" customFormat="false" ht="15" hidden="false" customHeight="true" outlineLevel="0" collapsed="false">
      <c r="A14" s="188" t="n">
        <v>2</v>
      </c>
      <c r="B14" s="189" t="s">
        <v>418</v>
      </c>
      <c r="C14" s="189"/>
      <c r="D14" s="95" t="n">
        <v>5</v>
      </c>
      <c r="E14" s="95" t="n">
        <v>4</v>
      </c>
      <c r="F14" s="95" t="n">
        <v>1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169" t="n">
        <v>0</v>
      </c>
      <c r="N14" s="95" t="n">
        <v>0</v>
      </c>
      <c r="O14" s="95" t="n">
        <v>1</v>
      </c>
      <c r="P14" s="95" t="n">
        <v>3</v>
      </c>
      <c r="Q14" s="95" t="n">
        <v>0</v>
      </c>
      <c r="R14" s="95" t="n">
        <v>0</v>
      </c>
      <c r="S14" s="95" t="n">
        <v>0</v>
      </c>
      <c r="T14" s="95" t="n">
        <v>1</v>
      </c>
      <c r="U14" s="95" t="n">
        <v>0</v>
      </c>
      <c r="V14" s="95" t="n">
        <v>0</v>
      </c>
      <c r="W14" s="96" t="n">
        <v>2</v>
      </c>
      <c r="Y14" s="185"/>
      <c r="Z14" s="185"/>
    </row>
    <row r="15" customFormat="false" ht="12.75" hidden="false" customHeight="false" outlineLevel="0" collapsed="false">
      <c r="A15" s="188" t="n">
        <v>3</v>
      </c>
      <c r="B15" s="189" t="s">
        <v>419</v>
      </c>
      <c r="C15" s="189"/>
      <c r="D15" s="95" t="n">
        <v>4</v>
      </c>
      <c r="E15" s="95" t="n">
        <v>4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169" t="n">
        <v>0</v>
      </c>
      <c r="N15" s="95" t="n">
        <v>0</v>
      </c>
      <c r="O15" s="95" t="n">
        <v>1</v>
      </c>
      <c r="P15" s="95" t="n">
        <v>3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6" t="n">
        <v>3</v>
      </c>
      <c r="Y15" s="185"/>
      <c r="Z15" s="185"/>
    </row>
    <row r="16" customFormat="false" ht="12.75" hidden="false" customHeight="false" outlineLevel="0" collapsed="false">
      <c r="A16" s="188" t="n">
        <v>4</v>
      </c>
      <c r="B16" s="189" t="s">
        <v>420</v>
      </c>
      <c r="C16" s="189"/>
      <c r="D16" s="95" t="n">
        <v>1</v>
      </c>
      <c r="E16" s="95" t="n">
        <v>0</v>
      </c>
      <c r="F16" s="95" t="n">
        <v>1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169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</v>
      </c>
      <c r="U16" s="95" t="n">
        <v>0</v>
      </c>
      <c r="V16" s="95" t="n">
        <v>0</v>
      </c>
      <c r="W16" s="96" t="n">
        <v>4</v>
      </c>
      <c r="Y16" s="185"/>
      <c r="Z16" s="185"/>
    </row>
    <row r="17" customFormat="false" ht="20.1" hidden="false" customHeight="true" outlineLevel="0" collapsed="false">
      <c r="A17" s="188"/>
      <c r="B17" s="186" t="s">
        <v>421</v>
      </c>
      <c r="C17" s="187"/>
      <c r="D17" s="95" t="n">
        <v>0</v>
      </c>
      <c r="E17" s="92"/>
      <c r="F17" s="92"/>
      <c r="G17" s="92"/>
      <c r="H17" s="95"/>
      <c r="I17" s="95"/>
      <c r="J17" s="95"/>
      <c r="K17" s="92"/>
      <c r="L17" s="92"/>
      <c r="M17" s="169"/>
      <c r="N17" s="92"/>
      <c r="O17" s="92"/>
      <c r="P17" s="92"/>
      <c r="Q17" s="92"/>
      <c r="R17" s="92"/>
      <c r="S17" s="92"/>
      <c r="T17" s="92"/>
      <c r="U17" s="92"/>
      <c r="V17" s="92"/>
      <c r="W17" s="96"/>
    </row>
    <row r="18" customFormat="false" ht="15" hidden="false" customHeight="true" outlineLevel="0" collapsed="false">
      <c r="A18" s="188"/>
      <c r="B18" s="172" t="s">
        <v>422</v>
      </c>
      <c r="C18" s="189"/>
      <c r="D18" s="95" t="n">
        <v>0</v>
      </c>
      <c r="E18" s="95"/>
      <c r="F18" s="95"/>
      <c r="G18" s="95"/>
      <c r="H18" s="95"/>
      <c r="I18" s="95"/>
      <c r="J18" s="95"/>
      <c r="K18" s="95"/>
      <c r="L18" s="95"/>
      <c r="M18" s="169"/>
      <c r="N18" s="95"/>
      <c r="O18" s="95"/>
      <c r="P18" s="95"/>
      <c r="Q18" s="95"/>
      <c r="R18" s="95"/>
      <c r="S18" s="95"/>
      <c r="T18" s="95"/>
      <c r="U18" s="95"/>
      <c r="V18" s="95"/>
      <c r="W18" s="96"/>
    </row>
    <row r="19" customFormat="false" ht="15" hidden="false" customHeight="true" outlineLevel="0" collapsed="false">
      <c r="A19" s="188" t="n">
        <v>5</v>
      </c>
      <c r="B19" s="189" t="s">
        <v>423</v>
      </c>
      <c r="C19" s="189"/>
      <c r="D19" s="95" t="n">
        <v>1306</v>
      </c>
      <c r="E19" s="95" t="n">
        <v>743</v>
      </c>
      <c r="F19" s="95" t="n">
        <v>563</v>
      </c>
      <c r="G19" s="95" t="n">
        <v>45</v>
      </c>
      <c r="H19" s="95" t="n">
        <v>129</v>
      </c>
      <c r="I19" s="95" t="n">
        <v>145</v>
      </c>
      <c r="J19" s="95" t="n">
        <v>25</v>
      </c>
      <c r="K19" s="95" t="n">
        <v>4</v>
      </c>
      <c r="L19" s="95" t="n">
        <v>21</v>
      </c>
      <c r="M19" s="169" t="n">
        <v>0</v>
      </c>
      <c r="N19" s="95" t="n">
        <v>44</v>
      </c>
      <c r="O19" s="95" t="n">
        <v>84</v>
      </c>
      <c r="P19" s="95" t="n">
        <v>179</v>
      </c>
      <c r="Q19" s="95" t="n">
        <v>46</v>
      </c>
      <c r="R19" s="95" t="n">
        <v>11</v>
      </c>
      <c r="S19" s="95" t="n">
        <v>306</v>
      </c>
      <c r="T19" s="95" t="n">
        <v>162</v>
      </c>
      <c r="U19" s="95" t="n">
        <v>79</v>
      </c>
      <c r="V19" s="95" t="n">
        <v>26</v>
      </c>
      <c r="W19" s="96" t="n">
        <v>5</v>
      </c>
      <c r="Y19" s="185"/>
      <c r="Z19" s="185"/>
    </row>
    <row r="20" customFormat="false" ht="12.75" hidden="false" customHeight="false" outlineLevel="0" collapsed="false">
      <c r="A20" s="188" t="n">
        <v>6</v>
      </c>
      <c r="B20" s="189" t="s">
        <v>424</v>
      </c>
      <c r="C20" s="189"/>
      <c r="D20" s="95" t="n">
        <v>56</v>
      </c>
      <c r="E20" s="95" t="n">
        <v>47</v>
      </c>
      <c r="F20" s="95" t="n">
        <v>9</v>
      </c>
      <c r="G20" s="95" t="n">
        <v>0</v>
      </c>
      <c r="H20" s="95" t="n">
        <v>8</v>
      </c>
      <c r="I20" s="95" t="n">
        <v>7</v>
      </c>
      <c r="J20" s="95" t="n">
        <v>1</v>
      </c>
      <c r="K20" s="95" t="n">
        <v>0</v>
      </c>
      <c r="L20" s="95" t="n">
        <v>0</v>
      </c>
      <c r="M20" s="169" t="n">
        <v>0</v>
      </c>
      <c r="N20" s="95" t="n">
        <v>0</v>
      </c>
      <c r="O20" s="95" t="n">
        <v>1</v>
      </c>
      <c r="P20" s="95" t="n">
        <v>16</v>
      </c>
      <c r="Q20" s="95" t="n">
        <v>0</v>
      </c>
      <c r="R20" s="95" t="n">
        <v>15</v>
      </c>
      <c r="S20" s="95" t="n">
        <v>6</v>
      </c>
      <c r="T20" s="95" t="n">
        <v>1</v>
      </c>
      <c r="U20" s="95" t="n">
        <v>0</v>
      </c>
      <c r="V20" s="95" t="n">
        <v>1</v>
      </c>
      <c r="W20" s="96" t="n">
        <v>6</v>
      </c>
      <c r="Y20" s="185"/>
      <c r="Z20" s="185"/>
    </row>
    <row r="21" customFormat="false" ht="12.75" hidden="false" customHeight="false" outlineLevel="0" collapsed="false">
      <c r="A21" s="188" t="n">
        <v>7</v>
      </c>
      <c r="B21" s="189" t="s">
        <v>425</v>
      </c>
      <c r="C21" s="189"/>
      <c r="D21" s="95" t="n">
        <v>1476</v>
      </c>
      <c r="E21" s="95" t="n">
        <v>1036</v>
      </c>
      <c r="F21" s="95" t="n">
        <v>440</v>
      </c>
      <c r="G21" s="95" t="n">
        <v>118</v>
      </c>
      <c r="H21" s="95" t="n">
        <v>172</v>
      </c>
      <c r="I21" s="95" t="n">
        <v>119</v>
      </c>
      <c r="J21" s="95" t="n">
        <v>102</v>
      </c>
      <c r="K21" s="95" t="n">
        <v>17</v>
      </c>
      <c r="L21" s="95" t="n">
        <v>18</v>
      </c>
      <c r="M21" s="169" t="n">
        <v>0</v>
      </c>
      <c r="N21" s="95" t="n">
        <v>154</v>
      </c>
      <c r="O21" s="95" t="n">
        <v>90</v>
      </c>
      <c r="P21" s="95" t="n">
        <v>382</v>
      </c>
      <c r="Q21" s="95" t="n">
        <v>56</v>
      </c>
      <c r="R21" s="95" t="n">
        <v>13</v>
      </c>
      <c r="S21" s="95" t="n">
        <v>90</v>
      </c>
      <c r="T21" s="95" t="n">
        <v>43</v>
      </c>
      <c r="U21" s="95" t="n">
        <v>51</v>
      </c>
      <c r="V21" s="95" t="n">
        <v>51</v>
      </c>
      <c r="W21" s="96" t="n">
        <v>7</v>
      </c>
      <c r="Y21" s="185"/>
      <c r="Z21" s="185"/>
    </row>
    <row r="22" customFormat="false" ht="12.75" hidden="false" customHeight="false" outlineLevel="0" collapsed="false">
      <c r="A22" s="188" t="n">
        <v>8</v>
      </c>
      <c r="B22" s="189" t="s">
        <v>426</v>
      </c>
      <c r="C22" s="189"/>
      <c r="D22" s="95" t="n">
        <v>222</v>
      </c>
      <c r="E22" s="95" t="n">
        <v>178</v>
      </c>
      <c r="F22" s="95" t="n">
        <v>44</v>
      </c>
      <c r="G22" s="95" t="n">
        <v>1</v>
      </c>
      <c r="H22" s="95" t="n">
        <v>10</v>
      </c>
      <c r="I22" s="95" t="n">
        <v>61</v>
      </c>
      <c r="J22" s="95" t="n">
        <v>1</v>
      </c>
      <c r="K22" s="95" t="n">
        <v>0</v>
      </c>
      <c r="L22" s="95" t="n">
        <v>0</v>
      </c>
      <c r="M22" s="169" t="n">
        <v>0</v>
      </c>
      <c r="N22" s="95" t="n">
        <v>0</v>
      </c>
      <c r="O22" s="95" t="n">
        <v>3</v>
      </c>
      <c r="P22" s="95" t="n">
        <v>8</v>
      </c>
      <c r="Q22" s="95" t="n">
        <v>3</v>
      </c>
      <c r="R22" s="95" t="n">
        <v>91</v>
      </c>
      <c r="S22" s="95" t="n">
        <v>9</v>
      </c>
      <c r="T22" s="95" t="n">
        <v>2</v>
      </c>
      <c r="U22" s="95" t="n">
        <v>1</v>
      </c>
      <c r="V22" s="95" t="n">
        <v>32</v>
      </c>
      <c r="W22" s="96" t="n">
        <v>8</v>
      </c>
      <c r="Y22" s="185"/>
      <c r="Z22" s="185"/>
    </row>
    <row r="23" customFormat="false" ht="20.1" hidden="false" customHeight="true" outlineLevel="0" collapsed="false">
      <c r="A23" s="188" t="n">
        <v>9</v>
      </c>
      <c r="B23" s="189" t="s">
        <v>427</v>
      </c>
      <c r="C23" s="189"/>
      <c r="D23" s="95" t="n">
        <v>4322</v>
      </c>
      <c r="E23" s="95" t="n">
        <v>2863</v>
      </c>
      <c r="F23" s="95" t="n">
        <v>1459</v>
      </c>
      <c r="G23" s="95" t="n">
        <v>281</v>
      </c>
      <c r="H23" s="95" t="n">
        <v>481</v>
      </c>
      <c r="I23" s="95" t="n">
        <v>391</v>
      </c>
      <c r="J23" s="95" t="n">
        <v>234</v>
      </c>
      <c r="K23" s="95" t="n">
        <v>38</v>
      </c>
      <c r="L23" s="95" t="n">
        <v>57</v>
      </c>
      <c r="M23" s="169" t="n">
        <v>0</v>
      </c>
      <c r="N23" s="95" t="n">
        <v>355</v>
      </c>
      <c r="O23" s="95" t="n">
        <v>265</v>
      </c>
      <c r="P23" s="95" t="n">
        <v>959</v>
      </c>
      <c r="Q23" s="95" t="n">
        <v>158</v>
      </c>
      <c r="R23" s="95" t="n">
        <v>52</v>
      </c>
      <c r="S23" s="95" t="n">
        <v>492</v>
      </c>
      <c r="T23" s="95" t="n">
        <v>249</v>
      </c>
      <c r="U23" s="95" t="n">
        <v>181</v>
      </c>
      <c r="V23" s="95" t="n">
        <v>129</v>
      </c>
      <c r="W23" s="96" t="n">
        <v>9</v>
      </c>
      <c r="Y23" s="185"/>
      <c r="Z23" s="185"/>
    </row>
    <row r="24" customFormat="false" ht="15" hidden="false" customHeight="true" outlineLevel="0" collapsed="false">
      <c r="A24" s="188" t="n">
        <v>10</v>
      </c>
      <c r="B24" s="189" t="s">
        <v>428</v>
      </c>
      <c r="C24" s="189"/>
      <c r="D24" s="95" t="n">
        <v>2687</v>
      </c>
      <c r="E24" s="95" t="n">
        <v>1744</v>
      </c>
      <c r="F24" s="95" t="n">
        <v>943</v>
      </c>
      <c r="G24" s="95" t="n">
        <v>166</v>
      </c>
      <c r="H24" s="95" t="n">
        <v>234</v>
      </c>
      <c r="I24" s="95" t="n">
        <v>222</v>
      </c>
      <c r="J24" s="95" t="n">
        <v>161</v>
      </c>
      <c r="K24" s="95" t="n">
        <v>30</v>
      </c>
      <c r="L24" s="95" t="n">
        <v>54</v>
      </c>
      <c r="M24" s="169" t="n">
        <v>0</v>
      </c>
      <c r="N24" s="95" t="n">
        <v>278</v>
      </c>
      <c r="O24" s="95" t="n">
        <v>150</v>
      </c>
      <c r="P24" s="95" t="n">
        <v>657</v>
      </c>
      <c r="Q24" s="95" t="n">
        <v>82</v>
      </c>
      <c r="R24" s="95" t="n">
        <v>51</v>
      </c>
      <c r="S24" s="95" t="n">
        <v>287</v>
      </c>
      <c r="T24" s="95" t="n">
        <v>125</v>
      </c>
      <c r="U24" s="95" t="n">
        <v>98</v>
      </c>
      <c r="V24" s="95" t="n">
        <v>92</v>
      </c>
      <c r="W24" s="96" t="n">
        <v>10</v>
      </c>
      <c r="Y24" s="185"/>
      <c r="Z24" s="185"/>
    </row>
    <row r="25" customFormat="false" ht="12.75" hidden="false" customHeight="false" outlineLevel="0" collapsed="false">
      <c r="A25" s="188" t="n">
        <v>11</v>
      </c>
      <c r="B25" s="189" t="s">
        <v>429</v>
      </c>
      <c r="C25" s="189"/>
      <c r="D25" s="95" t="n">
        <v>1594</v>
      </c>
      <c r="E25" s="95" t="n">
        <v>1032</v>
      </c>
      <c r="F25" s="95" t="n">
        <v>562</v>
      </c>
      <c r="G25" s="95" t="n">
        <v>88</v>
      </c>
      <c r="H25" s="95" t="n">
        <v>108</v>
      </c>
      <c r="I25" s="95" t="n">
        <v>155</v>
      </c>
      <c r="J25" s="95" t="n">
        <v>96</v>
      </c>
      <c r="K25" s="95" t="n">
        <v>17</v>
      </c>
      <c r="L25" s="95" t="n">
        <v>37</v>
      </c>
      <c r="M25" s="169" t="n">
        <v>0</v>
      </c>
      <c r="N25" s="95" t="n">
        <v>137</v>
      </c>
      <c r="O25" s="95" t="n">
        <v>109</v>
      </c>
      <c r="P25" s="95" t="n">
        <v>378</v>
      </c>
      <c r="Q25" s="95" t="n">
        <v>54</v>
      </c>
      <c r="R25" s="95" t="n">
        <v>24</v>
      </c>
      <c r="S25" s="95" t="n">
        <v>196</v>
      </c>
      <c r="T25" s="95" t="n">
        <v>82</v>
      </c>
      <c r="U25" s="95" t="n">
        <v>62</v>
      </c>
      <c r="V25" s="95" t="n">
        <v>51</v>
      </c>
      <c r="W25" s="96" t="n">
        <v>11</v>
      </c>
      <c r="Y25" s="185"/>
      <c r="Z25" s="185"/>
    </row>
    <row r="26" customFormat="false" ht="12.75" hidden="false" customHeight="false" outlineLevel="0" collapsed="false">
      <c r="A26" s="188" t="n">
        <v>12</v>
      </c>
      <c r="B26" s="189" t="s">
        <v>430</v>
      </c>
      <c r="C26" s="189"/>
      <c r="D26" s="95" t="n">
        <v>1093</v>
      </c>
      <c r="E26" s="95" t="n">
        <v>712</v>
      </c>
      <c r="F26" s="95" t="n">
        <v>381</v>
      </c>
      <c r="G26" s="95" t="n">
        <v>78</v>
      </c>
      <c r="H26" s="95" t="n">
        <v>126</v>
      </c>
      <c r="I26" s="95" t="n">
        <v>67</v>
      </c>
      <c r="J26" s="95" t="n">
        <v>65</v>
      </c>
      <c r="K26" s="95" t="n">
        <v>13</v>
      </c>
      <c r="L26" s="95" t="n">
        <v>17</v>
      </c>
      <c r="M26" s="169" t="n">
        <v>0</v>
      </c>
      <c r="N26" s="95" t="n">
        <v>141</v>
      </c>
      <c r="O26" s="95" t="n">
        <v>41</v>
      </c>
      <c r="P26" s="95" t="n">
        <v>279</v>
      </c>
      <c r="Q26" s="95" t="n">
        <v>28</v>
      </c>
      <c r="R26" s="95" t="n">
        <v>27</v>
      </c>
      <c r="S26" s="95" t="n">
        <v>91</v>
      </c>
      <c r="T26" s="95" t="n">
        <v>43</v>
      </c>
      <c r="U26" s="95" t="n">
        <v>36</v>
      </c>
      <c r="V26" s="95" t="n">
        <v>41</v>
      </c>
      <c r="W26" s="96" t="n">
        <v>12</v>
      </c>
      <c r="Y26" s="185"/>
      <c r="Z26" s="185"/>
    </row>
    <row r="27" customFormat="false" ht="15" hidden="false" customHeight="true" outlineLevel="0" collapsed="false">
      <c r="A27" s="188" t="n">
        <v>13</v>
      </c>
      <c r="B27" s="189" t="s">
        <v>431</v>
      </c>
      <c r="C27" s="189"/>
      <c r="D27" s="95" t="n">
        <v>1635</v>
      </c>
      <c r="E27" s="95" t="n">
        <v>1119</v>
      </c>
      <c r="F27" s="95" t="n">
        <v>516</v>
      </c>
      <c r="G27" s="95" t="n">
        <v>115</v>
      </c>
      <c r="H27" s="95" t="n">
        <v>247</v>
      </c>
      <c r="I27" s="95" t="n">
        <v>169</v>
      </c>
      <c r="J27" s="95" t="n">
        <v>73</v>
      </c>
      <c r="K27" s="95" t="n">
        <v>8</v>
      </c>
      <c r="L27" s="95" t="n">
        <v>3</v>
      </c>
      <c r="M27" s="169" t="n">
        <v>0</v>
      </c>
      <c r="N27" s="95" t="n">
        <v>77</v>
      </c>
      <c r="O27" s="95" t="n">
        <v>115</v>
      </c>
      <c r="P27" s="95" t="n">
        <v>302</v>
      </c>
      <c r="Q27" s="95" t="n">
        <v>76</v>
      </c>
      <c r="R27" s="95" t="n">
        <v>1</v>
      </c>
      <c r="S27" s="95" t="n">
        <v>205</v>
      </c>
      <c r="T27" s="95" t="n">
        <v>124</v>
      </c>
      <c r="U27" s="95" t="n">
        <v>83</v>
      </c>
      <c r="V27" s="95" t="n">
        <v>37</v>
      </c>
      <c r="W27" s="96" t="n">
        <v>13</v>
      </c>
      <c r="Y27" s="185"/>
      <c r="Z27" s="185"/>
    </row>
    <row r="28" customFormat="false" ht="12.75" hidden="false" customHeight="false" outlineLevel="0" collapsed="false">
      <c r="A28" s="188" t="n">
        <v>14</v>
      </c>
      <c r="B28" s="189" t="s">
        <v>429</v>
      </c>
      <c r="C28" s="189"/>
      <c r="D28" s="95" t="n">
        <v>1192</v>
      </c>
      <c r="E28" s="95" t="n">
        <v>748</v>
      </c>
      <c r="F28" s="95" t="n">
        <v>444</v>
      </c>
      <c r="G28" s="95" t="n">
        <v>75</v>
      </c>
      <c r="H28" s="95" t="n">
        <v>193</v>
      </c>
      <c r="I28" s="95" t="n">
        <v>110</v>
      </c>
      <c r="J28" s="95" t="n">
        <v>34</v>
      </c>
      <c r="K28" s="95" t="n">
        <v>4</v>
      </c>
      <c r="L28" s="95" t="n">
        <v>2</v>
      </c>
      <c r="M28" s="169" t="n">
        <v>0</v>
      </c>
      <c r="N28" s="95" t="n">
        <v>61</v>
      </c>
      <c r="O28" s="95" t="n">
        <v>65</v>
      </c>
      <c r="P28" s="95" t="n">
        <v>183</v>
      </c>
      <c r="Q28" s="95" t="n">
        <v>48</v>
      </c>
      <c r="R28" s="95" t="n">
        <v>0</v>
      </c>
      <c r="S28" s="95" t="n">
        <v>200</v>
      </c>
      <c r="T28" s="95" t="n">
        <v>123</v>
      </c>
      <c r="U28" s="95" t="n">
        <v>68</v>
      </c>
      <c r="V28" s="95" t="n">
        <v>26</v>
      </c>
      <c r="W28" s="96" t="n">
        <v>14</v>
      </c>
      <c r="Y28" s="185"/>
      <c r="Z28" s="185"/>
    </row>
    <row r="29" customFormat="false" ht="12.75" hidden="false" customHeight="false" outlineLevel="0" collapsed="false">
      <c r="A29" s="188" t="n">
        <v>15</v>
      </c>
      <c r="B29" s="189" t="s">
        <v>430</v>
      </c>
      <c r="C29" s="189"/>
      <c r="D29" s="95" t="n">
        <v>443</v>
      </c>
      <c r="E29" s="95" t="n">
        <v>371</v>
      </c>
      <c r="F29" s="95" t="n">
        <v>72</v>
      </c>
      <c r="G29" s="95" t="n">
        <v>40</v>
      </c>
      <c r="H29" s="95" t="n">
        <v>54</v>
      </c>
      <c r="I29" s="95" t="n">
        <v>59</v>
      </c>
      <c r="J29" s="95" t="n">
        <v>39</v>
      </c>
      <c r="K29" s="95" t="n">
        <v>4</v>
      </c>
      <c r="L29" s="95" t="n">
        <v>1</v>
      </c>
      <c r="M29" s="169" t="n">
        <v>0</v>
      </c>
      <c r="N29" s="95" t="n">
        <v>16</v>
      </c>
      <c r="O29" s="95" t="n">
        <v>50</v>
      </c>
      <c r="P29" s="95" t="n">
        <v>119</v>
      </c>
      <c r="Q29" s="95" t="n">
        <v>28</v>
      </c>
      <c r="R29" s="95" t="n">
        <v>1</v>
      </c>
      <c r="S29" s="95" t="n">
        <v>5</v>
      </c>
      <c r="T29" s="95" t="n">
        <v>1</v>
      </c>
      <c r="U29" s="95" t="n">
        <v>15</v>
      </c>
      <c r="V29" s="95" t="n">
        <v>11</v>
      </c>
      <c r="W29" s="96" t="n">
        <v>15</v>
      </c>
      <c r="Y29" s="185"/>
      <c r="Z29" s="185"/>
    </row>
    <row r="30" customFormat="false" ht="20.1" hidden="false" customHeight="true" outlineLevel="0" collapsed="false">
      <c r="A30" s="188" t="n">
        <v>16</v>
      </c>
      <c r="B30" s="189" t="s">
        <v>432</v>
      </c>
      <c r="C30" s="189"/>
      <c r="D30" s="95" t="n">
        <v>498</v>
      </c>
      <c r="E30" s="95" t="n">
        <v>374</v>
      </c>
      <c r="F30" s="95" t="n">
        <v>124</v>
      </c>
      <c r="G30" s="95" t="n">
        <v>36</v>
      </c>
      <c r="H30" s="95" t="n">
        <v>14</v>
      </c>
      <c r="I30" s="95" t="n">
        <v>166</v>
      </c>
      <c r="J30" s="95" t="n">
        <v>11</v>
      </c>
      <c r="K30" s="95" t="n">
        <v>1</v>
      </c>
      <c r="L30" s="95" t="n">
        <v>6</v>
      </c>
      <c r="M30" s="169" t="n">
        <v>0</v>
      </c>
      <c r="N30" s="95" t="n">
        <v>34</v>
      </c>
      <c r="O30" s="95" t="n">
        <v>20</v>
      </c>
      <c r="P30" s="95" t="n">
        <v>27</v>
      </c>
      <c r="Q30" s="95" t="n">
        <v>18</v>
      </c>
      <c r="R30" s="95" t="n">
        <v>0</v>
      </c>
      <c r="S30" s="95" t="n">
        <v>30</v>
      </c>
      <c r="T30" s="95" t="n">
        <v>30</v>
      </c>
      <c r="U30" s="95" t="n">
        <v>86</v>
      </c>
      <c r="V30" s="95" t="n">
        <v>19</v>
      </c>
      <c r="W30" s="96" t="n">
        <v>16</v>
      </c>
      <c r="Y30" s="185"/>
      <c r="Z30" s="185"/>
    </row>
    <row r="31" customFormat="false" ht="20.1" hidden="false" customHeight="true" outlineLevel="0" collapsed="false">
      <c r="A31" s="188"/>
      <c r="B31" s="186" t="s">
        <v>433</v>
      </c>
      <c r="C31" s="187"/>
      <c r="D31" s="95" t="n">
        <v>0</v>
      </c>
      <c r="E31" s="92"/>
      <c r="F31" s="92"/>
      <c r="G31" s="92"/>
      <c r="H31" s="95"/>
      <c r="I31" s="95"/>
      <c r="J31" s="95"/>
      <c r="K31" s="92"/>
      <c r="L31" s="92"/>
      <c r="M31" s="169"/>
      <c r="N31" s="92"/>
      <c r="O31" s="92"/>
      <c r="P31" s="92"/>
      <c r="Q31" s="92"/>
      <c r="R31" s="92"/>
      <c r="S31" s="92"/>
      <c r="T31" s="92"/>
      <c r="U31" s="92"/>
      <c r="V31" s="92"/>
      <c r="W31" s="96"/>
    </row>
    <row r="32" customFormat="false" ht="15" hidden="false" customHeight="true" outlineLevel="0" collapsed="false">
      <c r="A32" s="188" t="n">
        <v>17</v>
      </c>
      <c r="B32" s="189" t="s">
        <v>434</v>
      </c>
      <c r="C32" s="189"/>
      <c r="D32" s="95" t="n">
        <v>82</v>
      </c>
      <c r="E32" s="95" t="n">
        <v>62</v>
      </c>
      <c r="F32" s="95" t="n">
        <v>20</v>
      </c>
      <c r="G32" s="95" t="n">
        <v>5</v>
      </c>
      <c r="H32" s="95" t="n">
        <v>5</v>
      </c>
      <c r="I32" s="95" t="n">
        <v>5</v>
      </c>
      <c r="J32" s="95" t="n">
        <v>1</v>
      </c>
      <c r="K32" s="95" t="n">
        <v>0</v>
      </c>
      <c r="L32" s="95" t="n">
        <v>0</v>
      </c>
      <c r="M32" s="169" t="n">
        <v>0</v>
      </c>
      <c r="N32" s="95" t="n">
        <v>7</v>
      </c>
      <c r="O32" s="95" t="n">
        <v>7</v>
      </c>
      <c r="P32" s="95" t="n">
        <v>35</v>
      </c>
      <c r="Q32" s="95" t="n">
        <v>3</v>
      </c>
      <c r="R32" s="95" t="n">
        <v>2</v>
      </c>
      <c r="S32" s="95" t="n">
        <v>2</v>
      </c>
      <c r="T32" s="95" t="n">
        <v>9</v>
      </c>
      <c r="U32" s="95" t="n">
        <v>0</v>
      </c>
      <c r="V32" s="95" t="n">
        <v>1</v>
      </c>
      <c r="W32" s="96" t="n">
        <v>17</v>
      </c>
      <c r="Y32" s="185"/>
      <c r="Z32" s="185"/>
    </row>
    <row r="33" customFormat="false" ht="15" hidden="false" customHeight="true" outlineLevel="0" collapsed="false">
      <c r="A33" s="188" t="n">
        <v>18</v>
      </c>
      <c r="B33" s="189" t="s">
        <v>454</v>
      </c>
      <c r="C33" s="189"/>
      <c r="D33" s="95" t="n">
        <v>73</v>
      </c>
      <c r="E33" s="95" t="n">
        <v>53</v>
      </c>
      <c r="F33" s="95" t="n">
        <v>20</v>
      </c>
      <c r="G33" s="95" t="n">
        <v>5</v>
      </c>
      <c r="H33" s="95" t="n">
        <v>5</v>
      </c>
      <c r="I33" s="95" t="n">
        <v>5</v>
      </c>
      <c r="J33" s="95" t="n">
        <v>1</v>
      </c>
      <c r="K33" s="95" t="n">
        <v>0</v>
      </c>
      <c r="L33" s="95" t="n">
        <v>0</v>
      </c>
      <c r="M33" s="169" t="n">
        <v>0</v>
      </c>
      <c r="N33" s="95" t="n">
        <v>7</v>
      </c>
      <c r="O33" s="95" t="n">
        <v>6</v>
      </c>
      <c r="P33" s="95" t="n">
        <v>27</v>
      </c>
      <c r="Q33" s="95" t="n">
        <v>3</v>
      </c>
      <c r="R33" s="95" t="n">
        <v>2</v>
      </c>
      <c r="S33" s="95" t="n">
        <v>2</v>
      </c>
      <c r="T33" s="95" t="n">
        <v>9</v>
      </c>
      <c r="U33" s="95" t="n">
        <v>0</v>
      </c>
      <c r="V33" s="95" t="n">
        <v>1</v>
      </c>
      <c r="W33" s="96" t="n">
        <v>18</v>
      </c>
      <c r="Y33" s="185"/>
      <c r="Z33" s="185"/>
    </row>
    <row r="34" customFormat="false" ht="12.75" hidden="false" customHeight="false" outlineLevel="0" collapsed="false">
      <c r="A34" s="188" t="n">
        <v>19</v>
      </c>
      <c r="B34" s="189" t="s">
        <v>436</v>
      </c>
      <c r="C34" s="189"/>
      <c r="D34" s="95" t="n">
        <v>71</v>
      </c>
      <c r="E34" s="95" t="n">
        <v>52</v>
      </c>
      <c r="F34" s="95" t="n">
        <v>19</v>
      </c>
      <c r="G34" s="95" t="n">
        <v>5</v>
      </c>
      <c r="H34" s="95" t="n">
        <v>5</v>
      </c>
      <c r="I34" s="95" t="n">
        <v>5</v>
      </c>
      <c r="J34" s="95" t="n">
        <v>1</v>
      </c>
      <c r="K34" s="95" t="n">
        <v>0</v>
      </c>
      <c r="L34" s="95" t="n">
        <v>0</v>
      </c>
      <c r="M34" s="169" t="n">
        <v>0</v>
      </c>
      <c r="N34" s="95" t="n">
        <v>6</v>
      </c>
      <c r="O34" s="95" t="n">
        <v>6</v>
      </c>
      <c r="P34" s="95" t="n">
        <v>26</v>
      </c>
      <c r="Q34" s="95" t="n">
        <v>3</v>
      </c>
      <c r="R34" s="95" t="n">
        <v>2</v>
      </c>
      <c r="S34" s="95" t="n">
        <v>2</v>
      </c>
      <c r="T34" s="95" t="n">
        <v>9</v>
      </c>
      <c r="U34" s="95" t="n">
        <v>0</v>
      </c>
      <c r="V34" s="95" t="n">
        <v>1</v>
      </c>
      <c r="W34" s="96" t="n">
        <v>19</v>
      </c>
      <c r="Y34" s="185"/>
      <c r="Z34" s="185"/>
    </row>
    <row r="35" customFormat="false" ht="12.75" hidden="false" customHeight="false" outlineLevel="0" collapsed="false">
      <c r="A35" s="188" t="n">
        <v>20</v>
      </c>
      <c r="B35" s="189" t="s">
        <v>437</v>
      </c>
      <c r="C35" s="189"/>
      <c r="D35" s="95" t="n">
        <v>10</v>
      </c>
      <c r="E35" s="95" t="n">
        <v>5</v>
      </c>
      <c r="F35" s="95" t="n">
        <v>5</v>
      </c>
      <c r="G35" s="95" t="n">
        <v>0</v>
      </c>
      <c r="H35" s="95" t="n">
        <v>1</v>
      </c>
      <c r="I35" s="95" t="n">
        <v>0</v>
      </c>
      <c r="J35" s="95" t="n">
        <v>1</v>
      </c>
      <c r="K35" s="95" t="n">
        <v>0</v>
      </c>
      <c r="L35" s="95" t="n">
        <v>0</v>
      </c>
      <c r="M35" s="169" t="n">
        <v>0</v>
      </c>
      <c r="N35" s="95" t="n">
        <v>0</v>
      </c>
      <c r="O35" s="95" t="n">
        <v>0</v>
      </c>
      <c r="P35" s="95" t="n">
        <v>4</v>
      </c>
      <c r="Q35" s="95" t="n">
        <v>0</v>
      </c>
      <c r="R35" s="95" t="n">
        <v>0</v>
      </c>
      <c r="S35" s="95" t="n">
        <v>0</v>
      </c>
      <c r="T35" s="95" t="n">
        <v>4</v>
      </c>
      <c r="U35" s="95" t="n">
        <v>0</v>
      </c>
      <c r="V35" s="95" t="n">
        <v>0</v>
      </c>
      <c r="W35" s="96" t="n">
        <v>20</v>
      </c>
      <c r="Y35" s="185"/>
      <c r="Z35" s="185"/>
    </row>
    <row r="36" customFormat="false" ht="12.75" hidden="false" customHeight="false" outlineLevel="0" collapsed="false">
      <c r="A36" s="188" t="n">
        <v>21</v>
      </c>
      <c r="B36" s="189" t="s">
        <v>438</v>
      </c>
      <c r="C36" s="189"/>
      <c r="D36" s="95" t="n">
        <v>2</v>
      </c>
      <c r="E36" s="95" t="n">
        <v>1</v>
      </c>
      <c r="F36" s="95" t="n">
        <v>1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169" t="n">
        <v>0</v>
      </c>
      <c r="N36" s="95" t="n">
        <v>1</v>
      </c>
      <c r="O36" s="95" t="n">
        <v>0</v>
      </c>
      <c r="P36" s="95" t="n">
        <v>1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6" t="n">
        <v>21</v>
      </c>
      <c r="Y36" s="185"/>
      <c r="Z36" s="185"/>
    </row>
    <row r="37" customFormat="false" ht="12.75" hidden="false" customHeight="false" outlineLevel="0" collapsed="false">
      <c r="A37" s="188" t="n">
        <v>22</v>
      </c>
      <c r="B37" s="189" t="s">
        <v>437</v>
      </c>
      <c r="C37" s="189"/>
      <c r="D37" s="95" t="n">
        <v>1</v>
      </c>
      <c r="E37" s="95" t="n">
        <v>0</v>
      </c>
      <c r="F37" s="95" t="n">
        <v>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169" t="n">
        <v>0</v>
      </c>
      <c r="N37" s="95" t="n">
        <v>1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6" t="n">
        <v>22</v>
      </c>
      <c r="Y37" s="185"/>
      <c r="Z37" s="185"/>
    </row>
    <row r="38" customFormat="false" ht="12.75" hidden="false" customHeight="false" outlineLevel="0" collapsed="false">
      <c r="A38" s="188" t="n">
        <v>23</v>
      </c>
      <c r="B38" s="189" t="s">
        <v>439</v>
      </c>
      <c r="C38" s="189"/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169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6" t="n">
        <v>23</v>
      </c>
      <c r="Y38" s="185"/>
      <c r="Z38" s="185"/>
    </row>
    <row r="39" customFormat="false" ht="12.75" hidden="false" customHeight="false" outlineLevel="0" collapsed="false">
      <c r="A39" s="188" t="n">
        <v>24</v>
      </c>
      <c r="B39" s="189" t="s">
        <v>437</v>
      </c>
      <c r="C39" s="189"/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169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6" t="n">
        <v>24</v>
      </c>
      <c r="Y39" s="185"/>
      <c r="Z39" s="185"/>
    </row>
    <row r="40" customFormat="false" ht="15" hidden="false" customHeight="true" outlineLevel="0" collapsed="false">
      <c r="A40" s="188" t="n">
        <v>25</v>
      </c>
      <c r="B40" s="189" t="s">
        <v>440</v>
      </c>
      <c r="C40" s="189"/>
      <c r="D40" s="95" t="n">
        <v>9</v>
      </c>
      <c r="E40" s="95" t="n">
        <v>9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169" t="n">
        <v>0</v>
      </c>
      <c r="N40" s="95" t="n">
        <v>0</v>
      </c>
      <c r="O40" s="95" t="n">
        <v>1</v>
      </c>
      <c r="P40" s="95" t="n">
        <v>8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6" t="n">
        <v>25</v>
      </c>
      <c r="Y40" s="185"/>
      <c r="Z40" s="185"/>
    </row>
    <row r="41" customFormat="false" ht="12.75" hidden="false" customHeight="false" outlineLevel="0" collapsed="false">
      <c r="A41" s="188" t="n">
        <v>26</v>
      </c>
      <c r="B41" s="189" t="s">
        <v>436</v>
      </c>
      <c r="C41" s="189"/>
      <c r="D41" s="95" t="n">
        <v>3</v>
      </c>
      <c r="E41" s="95" t="n">
        <v>3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169" t="n">
        <v>0</v>
      </c>
      <c r="N41" s="95" t="n">
        <v>0</v>
      </c>
      <c r="O41" s="95" t="n">
        <v>1</v>
      </c>
      <c r="P41" s="95" t="n">
        <v>2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6" t="n">
        <v>26</v>
      </c>
      <c r="Y41" s="185"/>
      <c r="Z41" s="185"/>
    </row>
    <row r="42" customFormat="false" ht="12.75" hidden="false" customHeight="false" outlineLevel="0" collapsed="false">
      <c r="A42" s="188" t="n">
        <v>27</v>
      </c>
      <c r="B42" s="189" t="s">
        <v>438</v>
      </c>
      <c r="C42" s="189"/>
      <c r="D42" s="95" t="n">
        <v>6</v>
      </c>
      <c r="E42" s="95" t="n">
        <v>6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169" t="n">
        <v>0</v>
      </c>
      <c r="N42" s="95" t="n">
        <v>0</v>
      </c>
      <c r="O42" s="95" t="n">
        <v>0</v>
      </c>
      <c r="P42" s="95" t="n">
        <v>6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6" t="n">
        <v>27</v>
      </c>
      <c r="Y42" s="185"/>
      <c r="Z42" s="185"/>
    </row>
    <row r="43" customFormat="false" ht="12.75" hidden="false" customHeight="false" outlineLevel="0" collapsed="false">
      <c r="A43" s="188" t="n">
        <v>28</v>
      </c>
      <c r="B43" s="189" t="s">
        <v>439</v>
      </c>
      <c r="C43" s="189"/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169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6" t="n">
        <v>28</v>
      </c>
      <c r="Y43" s="185"/>
      <c r="Z43" s="185"/>
    </row>
    <row r="44" customFormat="false" ht="12.75" hidden="false" customHeight="false" outlineLevel="0" collapsed="false">
      <c r="A44" s="188"/>
      <c r="B44" s="191"/>
      <c r="C44" s="191"/>
      <c r="D44" s="95"/>
      <c r="E44" s="95"/>
      <c r="F44" s="95"/>
      <c r="G44" s="95"/>
      <c r="H44" s="169"/>
      <c r="I44" s="169"/>
      <c r="J44" s="169"/>
      <c r="K44" s="95"/>
      <c r="L44" s="95"/>
      <c r="M44" s="169"/>
      <c r="N44" s="95"/>
      <c r="O44" s="95"/>
      <c r="P44" s="95"/>
      <c r="Q44" s="95"/>
      <c r="R44" s="95"/>
      <c r="S44" s="95"/>
      <c r="T44" s="95"/>
      <c r="U44" s="95"/>
      <c r="V44" s="201"/>
      <c r="W44" s="104"/>
    </row>
    <row r="45" customFormat="false" ht="12.75" hidden="false" customHeight="true" outlineLevel="0" collapsed="false">
      <c r="B45" s="33"/>
      <c r="C45" s="172"/>
      <c r="D45" s="177" t="s">
        <v>402</v>
      </c>
      <c r="E45" s="33"/>
      <c r="F45" s="33"/>
      <c r="G45" s="33"/>
      <c r="H45" s="169"/>
      <c r="I45" s="169"/>
      <c r="J45" s="169"/>
      <c r="K45" s="177" t="s">
        <v>402</v>
      </c>
      <c r="L45" s="33"/>
      <c r="M45" s="169"/>
      <c r="N45" s="33"/>
      <c r="O45" s="33"/>
      <c r="P45" s="33"/>
      <c r="Q45" s="33"/>
      <c r="R45" s="33"/>
      <c r="S45" s="33"/>
      <c r="T45" s="33"/>
      <c r="U45" s="33"/>
      <c r="V45" s="33"/>
      <c r="W45" s="104"/>
      <c r="Y45" s="178"/>
      <c r="Z45" s="178"/>
    </row>
    <row r="46" customFormat="false" ht="12.75" hidden="false" customHeight="false" outlineLevel="0" collapsed="false">
      <c r="B46" s="33"/>
      <c r="C46" s="104" t="s">
        <v>403</v>
      </c>
      <c r="D46" s="33"/>
      <c r="E46" s="33"/>
      <c r="F46" s="33"/>
      <c r="G46" s="33"/>
      <c r="H46" s="169"/>
      <c r="I46" s="169"/>
      <c r="J46" s="169"/>
      <c r="K46" s="177"/>
      <c r="L46" s="33"/>
      <c r="M46" s="169"/>
      <c r="N46" s="33"/>
      <c r="O46" s="33"/>
      <c r="P46" s="33"/>
      <c r="Q46" s="33"/>
      <c r="R46" s="33"/>
      <c r="S46" s="33"/>
      <c r="T46" s="33"/>
      <c r="U46" s="33"/>
      <c r="V46" s="33"/>
      <c r="W46" s="104"/>
      <c r="Y46" s="178"/>
      <c r="Z46" s="178"/>
    </row>
    <row r="47" customFormat="false" ht="15" hidden="false" customHeight="true" outlineLevel="0" collapsed="false">
      <c r="A47" s="100"/>
      <c r="B47" s="186" t="s">
        <v>417</v>
      </c>
      <c r="C47" s="186"/>
      <c r="D47" s="92"/>
      <c r="E47" s="92"/>
      <c r="F47" s="92"/>
      <c r="G47" s="92"/>
      <c r="H47" s="169"/>
      <c r="I47" s="169"/>
      <c r="J47" s="169"/>
      <c r="K47" s="92"/>
      <c r="L47" s="92"/>
      <c r="M47" s="169"/>
      <c r="N47" s="92"/>
      <c r="O47" s="92"/>
      <c r="P47" s="92"/>
      <c r="Q47" s="92"/>
      <c r="R47" s="92"/>
      <c r="S47" s="92"/>
      <c r="T47" s="92"/>
      <c r="U47" s="92"/>
      <c r="V47" s="104"/>
      <c r="W47" s="104"/>
      <c r="Y47" s="178"/>
      <c r="Z47" s="178"/>
    </row>
    <row r="48" customFormat="false" ht="15" hidden="false" customHeight="true" outlineLevel="0" collapsed="false">
      <c r="A48" s="188" t="n">
        <v>29</v>
      </c>
      <c r="B48" s="191" t="s">
        <v>418</v>
      </c>
      <c r="C48" s="192" t="s">
        <v>404</v>
      </c>
      <c r="D48" s="193" t="n">
        <v>0.163398692810458</v>
      </c>
      <c r="E48" s="193" t="n">
        <v>0.199600798403194</v>
      </c>
      <c r="F48" s="193" t="n">
        <v>0.0946969696969697</v>
      </c>
      <c r="G48" s="193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69" t="n">
        <v>0</v>
      </c>
      <c r="N48" s="193" t="n">
        <v>0</v>
      </c>
      <c r="O48" s="193" t="n">
        <v>0.561797752808989</v>
      </c>
      <c r="P48" s="193" t="n">
        <v>0.512820512820513</v>
      </c>
      <c r="Q48" s="193" t="n">
        <v>0</v>
      </c>
      <c r="R48" s="193" t="n">
        <v>0</v>
      </c>
      <c r="S48" s="193" t="n">
        <v>0</v>
      </c>
      <c r="T48" s="193" t="n">
        <v>0.480769230769231</v>
      </c>
      <c r="U48" s="193" t="n">
        <v>0</v>
      </c>
      <c r="V48" s="193" t="n">
        <v>0</v>
      </c>
      <c r="W48" s="96" t="n">
        <v>29</v>
      </c>
      <c r="Y48" s="185"/>
      <c r="Z48" s="185"/>
    </row>
    <row r="49" customFormat="false" ht="12.75" hidden="false" customHeight="false" outlineLevel="0" collapsed="false">
      <c r="A49" s="188" t="n">
        <v>30</v>
      </c>
      <c r="B49" s="191" t="s">
        <v>419</v>
      </c>
      <c r="C49" s="192" t="s">
        <v>441</v>
      </c>
      <c r="D49" s="193" t="n">
        <v>80</v>
      </c>
      <c r="E49" s="193" t="n">
        <v>100</v>
      </c>
      <c r="F49" s="193" t="n">
        <v>0</v>
      </c>
      <c r="G49" s="193" t="n">
        <v>0</v>
      </c>
      <c r="H49" s="193" t="n">
        <v>0</v>
      </c>
      <c r="I49" s="193" t="n">
        <v>0</v>
      </c>
      <c r="J49" s="193" t="n">
        <v>0</v>
      </c>
      <c r="K49" s="193" t="n">
        <v>0</v>
      </c>
      <c r="L49" s="193" t="n">
        <v>0</v>
      </c>
      <c r="M49" s="169" t="n">
        <v>0</v>
      </c>
      <c r="N49" s="193" t="n">
        <v>0</v>
      </c>
      <c r="O49" s="193" t="n">
        <v>100</v>
      </c>
      <c r="P49" s="193" t="n">
        <v>100</v>
      </c>
      <c r="Q49" s="193" t="n">
        <v>0</v>
      </c>
      <c r="R49" s="193" t="n">
        <v>0</v>
      </c>
      <c r="S49" s="193" t="n">
        <v>0</v>
      </c>
      <c r="T49" s="193" t="n">
        <v>0</v>
      </c>
      <c r="U49" s="193" t="n">
        <v>0</v>
      </c>
      <c r="V49" s="193" t="n">
        <v>0</v>
      </c>
      <c r="W49" s="96" t="n">
        <v>30</v>
      </c>
    </row>
    <row r="50" customFormat="false" ht="12.75" hidden="false" customHeight="false" outlineLevel="0" collapsed="false">
      <c r="A50" s="188" t="n">
        <v>31</v>
      </c>
      <c r="B50" s="191" t="s">
        <v>420</v>
      </c>
      <c r="C50" s="192" t="s">
        <v>441</v>
      </c>
      <c r="D50" s="193" t="n">
        <v>20</v>
      </c>
      <c r="E50" s="193" t="n">
        <v>0</v>
      </c>
      <c r="F50" s="193" t="n">
        <v>100</v>
      </c>
      <c r="G50" s="193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93" t="n">
        <v>0</v>
      </c>
      <c r="M50" s="169" t="n">
        <v>0</v>
      </c>
      <c r="N50" s="193" t="n">
        <v>0</v>
      </c>
      <c r="O50" s="193" t="n">
        <v>0</v>
      </c>
      <c r="P50" s="193" t="n">
        <v>0</v>
      </c>
      <c r="Q50" s="193" t="n">
        <v>0</v>
      </c>
      <c r="R50" s="193" t="n">
        <v>0</v>
      </c>
      <c r="S50" s="193" t="n">
        <v>0</v>
      </c>
      <c r="T50" s="193" t="n">
        <v>100</v>
      </c>
      <c r="U50" s="193" t="n">
        <v>0</v>
      </c>
      <c r="V50" s="193" t="n">
        <v>0</v>
      </c>
      <c r="W50" s="96" t="n">
        <v>31</v>
      </c>
    </row>
    <row r="51" customFormat="false" ht="20.1" hidden="false" customHeight="true" outlineLevel="0" collapsed="false">
      <c r="A51" s="188"/>
      <c r="B51" s="186" t="s">
        <v>421</v>
      </c>
      <c r="C51" s="194"/>
      <c r="D51" s="193"/>
      <c r="E51" s="193"/>
      <c r="F51" s="193"/>
      <c r="G51" s="193"/>
      <c r="H51" s="193"/>
      <c r="I51" s="193"/>
      <c r="J51" s="193"/>
      <c r="K51" s="193"/>
      <c r="L51" s="193"/>
      <c r="M51" s="169"/>
      <c r="N51" s="193"/>
      <c r="O51" s="193"/>
      <c r="P51" s="193"/>
      <c r="Q51" s="193"/>
      <c r="R51" s="193"/>
      <c r="S51" s="193"/>
      <c r="T51" s="193"/>
      <c r="U51" s="193"/>
      <c r="V51" s="193"/>
      <c r="W51" s="96"/>
    </row>
    <row r="52" customFormat="false" ht="15" hidden="false" customHeight="true" outlineLevel="0" collapsed="false">
      <c r="A52" s="188"/>
      <c r="B52" s="172" t="s">
        <v>422</v>
      </c>
      <c r="C52" s="195"/>
      <c r="D52" s="193"/>
      <c r="E52" s="193"/>
      <c r="F52" s="193"/>
      <c r="G52" s="193"/>
      <c r="H52" s="193"/>
      <c r="I52" s="193"/>
      <c r="J52" s="193"/>
      <c r="K52" s="193"/>
      <c r="L52" s="193"/>
      <c r="M52" s="169"/>
      <c r="N52" s="193"/>
      <c r="O52" s="193"/>
      <c r="P52" s="193"/>
      <c r="Q52" s="193"/>
      <c r="R52" s="193"/>
      <c r="S52" s="193"/>
      <c r="T52" s="193"/>
      <c r="U52" s="193"/>
      <c r="V52" s="193"/>
      <c r="W52" s="96"/>
    </row>
    <row r="53" customFormat="false" ht="15" hidden="false" customHeight="true" outlineLevel="0" collapsed="false">
      <c r="A53" s="188" t="n">
        <v>32</v>
      </c>
      <c r="B53" s="191" t="s">
        <v>423</v>
      </c>
      <c r="C53" s="192" t="s">
        <v>404</v>
      </c>
      <c r="D53" s="193" t="n">
        <v>42.6797385620915</v>
      </c>
      <c r="E53" s="193" t="n">
        <v>37.0758483033932</v>
      </c>
      <c r="F53" s="193" t="n">
        <v>53.3143939393939</v>
      </c>
      <c r="G53" s="193" t="n">
        <v>27.4390243902439</v>
      </c>
      <c r="H53" s="193" t="n">
        <v>40.4388714733542</v>
      </c>
      <c r="I53" s="193" t="n">
        <v>43.6746987951807</v>
      </c>
      <c r="J53" s="193" t="n">
        <v>19.3798449612403</v>
      </c>
      <c r="K53" s="193" t="n">
        <v>19.047619047619</v>
      </c>
      <c r="L53" s="193" t="n">
        <v>53.8461538461539</v>
      </c>
      <c r="M53" s="169" t="n">
        <v>0</v>
      </c>
      <c r="N53" s="193" t="n">
        <v>22.2222222222222</v>
      </c>
      <c r="O53" s="193" t="n">
        <v>47.1910112359551</v>
      </c>
      <c r="P53" s="193" t="n">
        <v>30.5982905982906</v>
      </c>
      <c r="Q53" s="193" t="n">
        <v>43.8095238095238</v>
      </c>
      <c r="R53" s="193" t="n">
        <v>8.46153846153846</v>
      </c>
      <c r="S53" s="193" t="n">
        <v>74.4525547445255</v>
      </c>
      <c r="T53" s="193" t="n">
        <v>77.8846153846154</v>
      </c>
      <c r="U53" s="193" t="n">
        <v>60.3053435114504</v>
      </c>
      <c r="V53" s="193" t="n">
        <v>23.6363636363636</v>
      </c>
      <c r="W53" s="96" t="n">
        <v>32</v>
      </c>
    </row>
    <row r="54" customFormat="false" ht="12.75" hidden="false" customHeight="false" outlineLevel="0" collapsed="false">
      <c r="A54" s="188" t="n">
        <v>33</v>
      </c>
      <c r="B54" s="191" t="s">
        <v>424</v>
      </c>
      <c r="C54" s="192" t="s">
        <v>404</v>
      </c>
      <c r="D54" s="193" t="n">
        <v>1.83006535947712</v>
      </c>
      <c r="E54" s="193" t="n">
        <v>2.34530938123753</v>
      </c>
      <c r="F54" s="193" t="n">
        <v>0.852272727272727</v>
      </c>
      <c r="G54" s="193" t="n">
        <v>0</v>
      </c>
      <c r="H54" s="193" t="n">
        <v>2.50783699059561</v>
      </c>
      <c r="I54" s="193" t="n">
        <v>2.10843373493976</v>
      </c>
      <c r="J54" s="193" t="n">
        <v>0.775193798449612</v>
      </c>
      <c r="K54" s="193" t="n">
        <v>0</v>
      </c>
      <c r="L54" s="193" t="n">
        <v>0</v>
      </c>
      <c r="M54" s="169" t="n">
        <v>0</v>
      </c>
      <c r="N54" s="193" t="n">
        <v>0</v>
      </c>
      <c r="O54" s="193" t="n">
        <v>0.561797752808989</v>
      </c>
      <c r="P54" s="193" t="n">
        <v>2.73504273504274</v>
      </c>
      <c r="Q54" s="193" t="n">
        <v>0</v>
      </c>
      <c r="R54" s="193" t="n">
        <v>11.5384615384615</v>
      </c>
      <c r="S54" s="193" t="n">
        <v>1.45985401459854</v>
      </c>
      <c r="T54" s="193" t="n">
        <v>0.480769230769231</v>
      </c>
      <c r="U54" s="193" t="n">
        <v>0</v>
      </c>
      <c r="V54" s="193" t="n">
        <v>0.909090909090909</v>
      </c>
      <c r="W54" s="96" t="n">
        <v>33</v>
      </c>
    </row>
    <row r="55" customFormat="false" ht="12.75" hidden="false" customHeight="false" outlineLevel="0" collapsed="false">
      <c r="A55" s="188" t="n">
        <v>34</v>
      </c>
      <c r="B55" s="191" t="s">
        <v>425</v>
      </c>
      <c r="C55" s="192" t="s">
        <v>404</v>
      </c>
      <c r="D55" s="193" t="n">
        <v>48.2352941176471</v>
      </c>
      <c r="E55" s="193" t="n">
        <v>51.6966067864272</v>
      </c>
      <c r="F55" s="193" t="n">
        <v>41.6666666666667</v>
      </c>
      <c r="G55" s="193" t="n">
        <v>71.9512195121951</v>
      </c>
      <c r="H55" s="193" t="n">
        <v>53.9184952978057</v>
      </c>
      <c r="I55" s="193" t="n">
        <v>35.8433734939759</v>
      </c>
      <c r="J55" s="193" t="n">
        <v>79.0697674418605</v>
      </c>
      <c r="K55" s="193" t="n">
        <v>80.952380952381</v>
      </c>
      <c r="L55" s="193" t="n">
        <v>46.1538461538462</v>
      </c>
      <c r="M55" s="169" t="n">
        <v>0</v>
      </c>
      <c r="N55" s="193" t="n">
        <v>77.7777777777778</v>
      </c>
      <c r="O55" s="193" t="n">
        <v>50.561797752809</v>
      </c>
      <c r="P55" s="193" t="n">
        <v>65.2991452991453</v>
      </c>
      <c r="Q55" s="193" t="n">
        <v>53.3333333333333</v>
      </c>
      <c r="R55" s="193" t="n">
        <v>10</v>
      </c>
      <c r="S55" s="193" t="n">
        <v>21.8978102189781</v>
      </c>
      <c r="T55" s="193" t="n">
        <v>20.6730769230769</v>
      </c>
      <c r="U55" s="193" t="n">
        <v>38.9312977099237</v>
      </c>
      <c r="V55" s="193" t="n">
        <v>46.3636363636364</v>
      </c>
      <c r="W55" s="96" t="n">
        <v>34</v>
      </c>
    </row>
    <row r="56" customFormat="false" ht="12.75" hidden="false" customHeight="false" outlineLevel="0" collapsed="false">
      <c r="A56" s="188" t="n">
        <v>35</v>
      </c>
      <c r="B56" s="191" t="s">
        <v>426</v>
      </c>
      <c r="C56" s="192" t="s">
        <v>404</v>
      </c>
      <c r="D56" s="193" t="n">
        <v>7.25490196078432</v>
      </c>
      <c r="E56" s="193" t="n">
        <v>8.88223552894212</v>
      </c>
      <c r="F56" s="193" t="n">
        <v>4.16666666666667</v>
      </c>
      <c r="G56" s="193" t="n">
        <v>0.609756097560976</v>
      </c>
      <c r="H56" s="193" t="n">
        <v>3.13479623824451</v>
      </c>
      <c r="I56" s="193" t="n">
        <v>18.3734939759036</v>
      </c>
      <c r="J56" s="193" t="n">
        <v>0.775193798449612</v>
      </c>
      <c r="K56" s="193" t="n">
        <v>0</v>
      </c>
      <c r="L56" s="193" t="n">
        <v>0</v>
      </c>
      <c r="M56" s="169" t="n">
        <v>0</v>
      </c>
      <c r="N56" s="193" t="n">
        <v>0</v>
      </c>
      <c r="O56" s="193" t="n">
        <v>1.68539325842697</v>
      </c>
      <c r="P56" s="193" t="n">
        <v>1.36752136752137</v>
      </c>
      <c r="Q56" s="193" t="n">
        <v>2.85714285714286</v>
      </c>
      <c r="R56" s="193" t="n">
        <v>70</v>
      </c>
      <c r="S56" s="193" t="n">
        <v>2.18978102189781</v>
      </c>
      <c r="T56" s="193" t="n">
        <v>0.961538461538462</v>
      </c>
      <c r="U56" s="193" t="n">
        <v>0.763358778625954</v>
      </c>
      <c r="V56" s="193" t="n">
        <v>29.0909090909091</v>
      </c>
      <c r="W56" s="96" t="n">
        <v>35</v>
      </c>
    </row>
    <row r="57" customFormat="false" ht="20.1" hidden="false" customHeight="true" outlineLevel="0" collapsed="false">
      <c r="A57" s="188" t="n">
        <v>36</v>
      </c>
      <c r="B57" s="191" t="s">
        <v>442</v>
      </c>
      <c r="C57" s="192" t="s">
        <v>443</v>
      </c>
      <c r="D57" s="193" t="n">
        <v>62.1702915316983</v>
      </c>
      <c r="E57" s="193" t="n">
        <v>60.9151239958086</v>
      </c>
      <c r="F57" s="193" t="n">
        <v>64.6333104866347</v>
      </c>
      <c r="G57" s="193" t="n">
        <v>59.0747330960854</v>
      </c>
      <c r="H57" s="193" t="n">
        <v>48.6486486486487</v>
      </c>
      <c r="I57" s="193" t="n">
        <v>56.7774936061381</v>
      </c>
      <c r="J57" s="193" t="n">
        <v>68.8034188034188</v>
      </c>
      <c r="K57" s="193" t="n">
        <v>78.9473684210526</v>
      </c>
      <c r="L57" s="193" t="n">
        <v>94.7368421052632</v>
      </c>
      <c r="M57" s="169" t="n">
        <v>0</v>
      </c>
      <c r="N57" s="193" t="n">
        <v>78.3098591549296</v>
      </c>
      <c r="O57" s="193" t="n">
        <v>56.6037735849057</v>
      </c>
      <c r="P57" s="193" t="n">
        <v>68.5088633993744</v>
      </c>
      <c r="Q57" s="193" t="n">
        <v>51.8987341772152</v>
      </c>
      <c r="R57" s="193" t="n">
        <v>98.0769230769231</v>
      </c>
      <c r="S57" s="193" t="n">
        <v>58.3333333333333</v>
      </c>
      <c r="T57" s="193" t="n">
        <v>50.2008032128514</v>
      </c>
      <c r="U57" s="193" t="n">
        <v>54.1436464088398</v>
      </c>
      <c r="V57" s="193" t="n">
        <v>71.3178294573643</v>
      </c>
      <c r="W57" s="96" t="n">
        <v>36</v>
      </c>
      <c r="Y57" s="185"/>
      <c r="Z57" s="185"/>
    </row>
    <row r="58" customFormat="false" ht="12.75" hidden="false" customHeight="false" outlineLevel="0" collapsed="false">
      <c r="A58" s="188" t="n">
        <v>37</v>
      </c>
      <c r="B58" s="191" t="s">
        <v>429</v>
      </c>
      <c r="C58" s="192" t="s">
        <v>443</v>
      </c>
      <c r="D58" s="193" t="n">
        <v>36.8810735770477</v>
      </c>
      <c r="E58" s="193" t="n">
        <v>36.0461054837583</v>
      </c>
      <c r="F58" s="193" t="n">
        <v>38.5195339273475</v>
      </c>
      <c r="G58" s="193" t="n">
        <v>31.3167259786477</v>
      </c>
      <c r="H58" s="193" t="n">
        <v>22.4532224532225</v>
      </c>
      <c r="I58" s="193" t="n">
        <v>39.6419437340153</v>
      </c>
      <c r="J58" s="193" t="n">
        <v>41.025641025641</v>
      </c>
      <c r="K58" s="193" t="n">
        <v>44.7368421052632</v>
      </c>
      <c r="L58" s="193" t="n">
        <v>64.9122807017544</v>
      </c>
      <c r="M58" s="169" t="n">
        <v>0</v>
      </c>
      <c r="N58" s="193" t="n">
        <v>38.5915492957747</v>
      </c>
      <c r="O58" s="193" t="n">
        <v>41.1320754716981</v>
      </c>
      <c r="P58" s="193" t="n">
        <v>39.4160583941606</v>
      </c>
      <c r="Q58" s="193" t="n">
        <v>34.1772151898734</v>
      </c>
      <c r="R58" s="193" t="n">
        <v>46.1538461538462</v>
      </c>
      <c r="S58" s="193" t="n">
        <v>39.8373983739837</v>
      </c>
      <c r="T58" s="193" t="n">
        <v>32.9317269076305</v>
      </c>
      <c r="U58" s="193" t="n">
        <v>34.2541436464088</v>
      </c>
      <c r="V58" s="193" t="n">
        <v>39.5348837209302</v>
      </c>
      <c r="W58" s="96" t="n">
        <v>37</v>
      </c>
      <c r="Y58" s="185"/>
      <c r="Z58" s="185"/>
    </row>
    <row r="59" customFormat="false" ht="12.75" hidden="false" customHeight="false" outlineLevel="0" collapsed="false">
      <c r="A59" s="188" t="n">
        <v>38</v>
      </c>
      <c r="B59" s="191" t="s">
        <v>430</v>
      </c>
      <c r="C59" s="192" t="s">
        <v>443</v>
      </c>
      <c r="D59" s="193" t="n">
        <v>25.2892179546506</v>
      </c>
      <c r="E59" s="193" t="n">
        <v>24.8690185120503</v>
      </c>
      <c r="F59" s="193" t="n">
        <v>26.1137765592872</v>
      </c>
      <c r="G59" s="193" t="n">
        <v>27.7580071174377</v>
      </c>
      <c r="H59" s="193" t="n">
        <v>26.1954261954262</v>
      </c>
      <c r="I59" s="193" t="n">
        <v>17.1355498721228</v>
      </c>
      <c r="J59" s="193" t="n">
        <v>27.7777777777778</v>
      </c>
      <c r="K59" s="193" t="n">
        <v>34.2105263157895</v>
      </c>
      <c r="L59" s="193" t="n">
        <v>29.8245614035088</v>
      </c>
      <c r="M59" s="169" t="n">
        <v>0</v>
      </c>
      <c r="N59" s="193" t="n">
        <v>39.7183098591549</v>
      </c>
      <c r="O59" s="193" t="n">
        <v>15.4716981132075</v>
      </c>
      <c r="P59" s="193" t="n">
        <v>29.0928050052138</v>
      </c>
      <c r="Q59" s="193" t="n">
        <v>17.7215189873418</v>
      </c>
      <c r="R59" s="193" t="n">
        <v>51.9230769230769</v>
      </c>
      <c r="S59" s="193" t="n">
        <v>18.4959349593496</v>
      </c>
      <c r="T59" s="193" t="n">
        <v>17.2690763052209</v>
      </c>
      <c r="U59" s="193" t="n">
        <v>19.8895027624309</v>
      </c>
      <c r="V59" s="193" t="n">
        <v>31.7829457364341</v>
      </c>
      <c r="W59" s="96" t="n">
        <v>38</v>
      </c>
      <c r="Y59" s="185"/>
      <c r="Z59" s="185"/>
    </row>
    <row r="60" customFormat="false" ht="15" hidden="false" customHeight="true" outlineLevel="0" collapsed="false">
      <c r="A60" s="188" t="n">
        <v>39</v>
      </c>
      <c r="B60" s="191" t="s">
        <v>444</v>
      </c>
      <c r="C60" s="192" t="s">
        <v>443</v>
      </c>
      <c r="D60" s="193" t="n">
        <v>37.8297084683017</v>
      </c>
      <c r="E60" s="193" t="n">
        <v>39.0848760041914</v>
      </c>
      <c r="F60" s="193" t="n">
        <v>35.3666895133653</v>
      </c>
      <c r="G60" s="193" t="n">
        <v>40.9252669039146</v>
      </c>
      <c r="H60" s="193" t="n">
        <v>51.3513513513514</v>
      </c>
      <c r="I60" s="193" t="n">
        <v>43.2225063938619</v>
      </c>
      <c r="J60" s="193" t="n">
        <v>31.1965811965812</v>
      </c>
      <c r="K60" s="193" t="n">
        <v>21.0526315789474</v>
      </c>
      <c r="L60" s="193" t="n">
        <v>5.26315789473684</v>
      </c>
      <c r="M60" s="169" t="n">
        <v>0</v>
      </c>
      <c r="N60" s="193" t="n">
        <v>21.6901408450704</v>
      </c>
      <c r="O60" s="193" t="n">
        <v>43.3962264150943</v>
      </c>
      <c r="P60" s="193" t="n">
        <v>31.4911366006257</v>
      </c>
      <c r="Q60" s="193" t="n">
        <v>48.1012658227848</v>
      </c>
      <c r="R60" s="193" t="n">
        <v>1.92307692307692</v>
      </c>
      <c r="S60" s="193" t="n">
        <v>41.6666666666667</v>
      </c>
      <c r="T60" s="193" t="n">
        <v>49.7991967871486</v>
      </c>
      <c r="U60" s="193" t="n">
        <v>45.8563535911602</v>
      </c>
      <c r="V60" s="193" t="n">
        <v>28.6821705426357</v>
      </c>
      <c r="W60" s="96" t="n">
        <v>39</v>
      </c>
    </row>
    <row r="61" customFormat="false" ht="12.75" hidden="false" customHeight="false" outlineLevel="0" collapsed="false">
      <c r="A61" s="188" t="n">
        <v>40</v>
      </c>
      <c r="B61" s="191" t="s">
        <v>429</v>
      </c>
      <c r="C61" s="192" t="s">
        <v>443</v>
      </c>
      <c r="D61" s="193" t="n">
        <v>27.5798241554836</v>
      </c>
      <c r="E61" s="193" t="n">
        <v>26.1264407963674</v>
      </c>
      <c r="F61" s="193" t="n">
        <v>30.4318026045236</v>
      </c>
      <c r="G61" s="193" t="n">
        <v>26.6903914590747</v>
      </c>
      <c r="H61" s="193" t="n">
        <v>40.1247401247401</v>
      </c>
      <c r="I61" s="193" t="n">
        <v>28.1329923273657</v>
      </c>
      <c r="J61" s="193" t="n">
        <v>14.5299145299145</v>
      </c>
      <c r="K61" s="193" t="n">
        <v>10.5263157894737</v>
      </c>
      <c r="L61" s="193" t="n">
        <v>3.50877192982456</v>
      </c>
      <c r="M61" s="169" t="n">
        <v>0</v>
      </c>
      <c r="N61" s="193" t="n">
        <v>17.1830985915493</v>
      </c>
      <c r="O61" s="193" t="n">
        <v>24.5283018867925</v>
      </c>
      <c r="P61" s="193" t="n">
        <v>19.0823774765381</v>
      </c>
      <c r="Q61" s="193" t="n">
        <v>30.379746835443</v>
      </c>
      <c r="R61" s="193" t="n">
        <v>0</v>
      </c>
      <c r="S61" s="193" t="n">
        <v>40.650406504065</v>
      </c>
      <c r="T61" s="193" t="n">
        <v>49.3975903614458</v>
      </c>
      <c r="U61" s="193" t="n">
        <v>37.5690607734807</v>
      </c>
      <c r="V61" s="193" t="n">
        <v>20.1550387596899</v>
      </c>
      <c r="W61" s="96" t="n">
        <v>40</v>
      </c>
    </row>
    <row r="62" customFormat="false" ht="12.75" hidden="false" customHeight="false" outlineLevel="0" collapsed="false">
      <c r="A62" s="188" t="n">
        <v>41</v>
      </c>
      <c r="B62" s="191" t="s">
        <v>430</v>
      </c>
      <c r="C62" s="192" t="s">
        <v>443</v>
      </c>
      <c r="D62" s="193" t="n">
        <v>10.2498843128181</v>
      </c>
      <c r="E62" s="193" t="n">
        <v>12.958435207824</v>
      </c>
      <c r="F62" s="193" t="n">
        <v>4.93488690884167</v>
      </c>
      <c r="G62" s="193" t="n">
        <v>14.2348754448399</v>
      </c>
      <c r="H62" s="193" t="n">
        <v>11.2266112266112</v>
      </c>
      <c r="I62" s="193" t="n">
        <v>15.0895140664962</v>
      </c>
      <c r="J62" s="193" t="n">
        <v>16.6666666666667</v>
      </c>
      <c r="K62" s="193" t="n">
        <v>10.5263157894737</v>
      </c>
      <c r="L62" s="193" t="n">
        <v>1.75438596491228</v>
      </c>
      <c r="M62" s="169" t="n">
        <v>0</v>
      </c>
      <c r="N62" s="193" t="n">
        <v>4.50704225352113</v>
      </c>
      <c r="O62" s="193" t="n">
        <v>18.8679245283019</v>
      </c>
      <c r="P62" s="193" t="n">
        <v>12.4087591240876</v>
      </c>
      <c r="Q62" s="193" t="n">
        <v>17.7215189873418</v>
      </c>
      <c r="R62" s="193" t="n">
        <v>1.92307692307692</v>
      </c>
      <c r="S62" s="193" t="n">
        <v>1.01626016260163</v>
      </c>
      <c r="T62" s="193" t="n">
        <v>0.401606425702811</v>
      </c>
      <c r="U62" s="193" t="n">
        <v>8.28729281767956</v>
      </c>
      <c r="V62" s="193" t="n">
        <v>8.52713178294574</v>
      </c>
      <c r="W62" s="96" t="n">
        <v>41</v>
      </c>
    </row>
    <row r="63" customFormat="false" ht="20.1" hidden="false" customHeight="true" outlineLevel="0" collapsed="false">
      <c r="A63" s="188" t="n">
        <v>42</v>
      </c>
      <c r="B63" s="191" t="s">
        <v>432</v>
      </c>
      <c r="C63" s="192" t="s">
        <v>404</v>
      </c>
      <c r="D63" s="193" t="n">
        <v>16.2745098039216</v>
      </c>
      <c r="E63" s="193" t="n">
        <v>18.6626746506986</v>
      </c>
      <c r="F63" s="193" t="n">
        <v>11.7424242424242</v>
      </c>
      <c r="G63" s="193" t="n">
        <v>21.9512195121951</v>
      </c>
      <c r="H63" s="193" t="n">
        <v>4.38871473354232</v>
      </c>
      <c r="I63" s="193" t="n">
        <v>50</v>
      </c>
      <c r="J63" s="193" t="n">
        <v>8.52713178294574</v>
      </c>
      <c r="K63" s="193" t="n">
        <v>4.76190476190476</v>
      </c>
      <c r="L63" s="193" t="n">
        <v>15.3846153846154</v>
      </c>
      <c r="M63" s="169" t="n">
        <v>0</v>
      </c>
      <c r="N63" s="193" t="n">
        <v>17.1717171717172</v>
      </c>
      <c r="O63" s="193" t="n">
        <v>11.2359550561798</v>
      </c>
      <c r="P63" s="193" t="n">
        <v>4.61538461538462</v>
      </c>
      <c r="Q63" s="193" t="n">
        <v>17.1428571428571</v>
      </c>
      <c r="R63" s="193" t="n">
        <v>0</v>
      </c>
      <c r="S63" s="193" t="n">
        <v>7.2992700729927</v>
      </c>
      <c r="T63" s="193" t="n">
        <v>14.4230769230769</v>
      </c>
      <c r="U63" s="193" t="n">
        <v>65.6488549618321</v>
      </c>
      <c r="V63" s="193" t="n">
        <v>17.2727272727273</v>
      </c>
      <c r="W63" s="96" t="n">
        <v>42</v>
      </c>
    </row>
    <row r="64" customFormat="false" ht="20.1" hidden="false" customHeight="true" outlineLevel="0" collapsed="false">
      <c r="A64" s="188"/>
      <c r="B64" s="186" t="s">
        <v>433</v>
      </c>
      <c r="C64" s="192"/>
      <c r="D64" s="193"/>
      <c r="E64" s="193"/>
      <c r="F64" s="193"/>
      <c r="G64" s="193"/>
      <c r="H64" s="193"/>
      <c r="I64" s="193"/>
      <c r="J64" s="193"/>
      <c r="K64" s="193"/>
      <c r="L64" s="193"/>
      <c r="M64" s="169"/>
      <c r="N64" s="193"/>
      <c r="O64" s="193"/>
      <c r="P64" s="193"/>
      <c r="Q64" s="193"/>
      <c r="R64" s="193"/>
      <c r="S64" s="193"/>
      <c r="T64" s="193"/>
      <c r="U64" s="193"/>
      <c r="V64" s="193"/>
      <c r="W64" s="96"/>
    </row>
    <row r="65" customFormat="false" ht="20.1" hidden="false" customHeight="true" outlineLevel="0" collapsed="false">
      <c r="A65" s="188"/>
      <c r="B65" s="202" t="s">
        <v>445</v>
      </c>
      <c r="C65" s="192"/>
      <c r="D65" s="193"/>
      <c r="E65" s="193"/>
      <c r="F65" s="193"/>
      <c r="G65" s="193"/>
      <c r="H65" s="193"/>
      <c r="I65" s="193"/>
      <c r="J65" s="193"/>
      <c r="K65" s="193"/>
      <c r="L65" s="193"/>
      <c r="M65" s="169"/>
      <c r="N65" s="193"/>
      <c r="O65" s="193"/>
      <c r="P65" s="193"/>
      <c r="Q65" s="193"/>
      <c r="R65" s="193"/>
      <c r="S65" s="193"/>
      <c r="T65" s="193"/>
      <c r="U65" s="193"/>
      <c r="V65" s="193"/>
      <c r="W65" s="96"/>
    </row>
    <row r="66" customFormat="false" ht="15" hidden="false" customHeight="true" outlineLevel="0" collapsed="false">
      <c r="A66" s="188" t="n">
        <v>43</v>
      </c>
      <c r="B66" s="191" t="s">
        <v>446</v>
      </c>
      <c r="C66" s="192" t="s">
        <v>447</v>
      </c>
      <c r="D66" s="193" t="n">
        <v>89.0243902439025</v>
      </c>
      <c r="E66" s="193" t="n">
        <v>85.4838709677419</v>
      </c>
      <c r="F66" s="193" t="n">
        <v>100</v>
      </c>
      <c r="G66" s="193" t="n">
        <v>100</v>
      </c>
      <c r="H66" s="193" t="n">
        <v>100</v>
      </c>
      <c r="I66" s="193" t="n">
        <v>100</v>
      </c>
      <c r="J66" s="193" t="n">
        <v>100</v>
      </c>
      <c r="K66" s="193" t="n">
        <v>0</v>
      </c>
      <c r="L66" s="193" t="n">
        <v>0</v>
      </c>
      <c r="M66" s="169" t="n">
        <v>0</v>
      </c>
      <c r="N66" s="193" t="n">
        <v>100</v>
      </c>
      <c r="O66" s="193" t="n">
        <v>85.7142857142857</v>
      </c>
      <c r="P66" s="193" t="n">
        <v>77.1428571428572</v>
      </c>
      <c r="Q66" s="193" t="n">
        <v>100</v>
      </c>
      <c r="R66" s="193" t="n">
        <v>100</v>
      </c>
      <c r="S66" s="193" t="n">
        <v>100</v>
      </c>
      <c r="T66" s="193" t="n">
        <v>100</v>
      </c>
      <c r="U66" s="193" t="n">
        <v>0</v>
      </c>
      <c r="V66" s="193" t="n">
        <v>100</v>
      </c>
      <c r="W66" s="96" t="n">
        <v>43</v>
      </c>
    </row>
    <row r="67" customFormat="false" ht="12.75" hidden="false" customHeight="false" outlineLevel="0" collapsed="false">
      <c r="A67" s="188" t="n">
        <v>44</v>
      </c>
      <c r="B67" s="191" t="s">
        <v>436</v>
      </c>
      <c r="C67" s="192" t="s">
        <v>447</v>
      </c>
      <c r="D67" s="193" t="n">
        <v>86.5853658536585</v>
      </c>
      <c r="E67" s="193" t="n">
        <v>83.8709677419355</v>
      </c>
      <c r="F67" s="193" t="n">
        <v>95</v>
      </c>
      <c r="G67" s="193" t="n">
        <v>100</v>
      </c>
      <c r="H67" s="193" t="n">
        <v>100</v>
      </c>
      <c r="I67" s="193" t="n">
        <v>100</v>
      </c>
      <c r="J67" s="193" t="n">
        <v>100</v>
      </c>
      <c r="K67" s="193" t="n">
        <v>0</v>
      </c>
      <c r="L67" s="193" t="n">
        <v>0</v>
      </c>
      <c r="M67" s="169" t="n">
        <v>0</v>
      </c>
      <c r="N67" s="193" t="n">
        <v>85.7142857142857</v>
      </c>
      <c r="O67" s="193" t="n">
        <v>85.7142857142857</v>
      </c>
      <c r="P67" s="193" t="n">
        <v>74.2857142857143</v>
      </c>
      <c r="Q67" s="193" t="n">
        <v>100</v>
      </c>
      <c r="R67" s="193" t="n">
        <v>100</v>
      </c>
      <c r="S67" s="193" t="n">
        <v>100</v>
      </c>
      <c r="T67" s="193" t="n">
        <v>100</v>
      </c>
      <c r="U67" s="193" t="n">
        <v>0</v>
      </c>
      <c r="V67" s="193" t="n">
        <v>100</v>
      </c>
      <c r="W67" s="96" t="n">
        <v>44</v>
      </c>
    </row>
    <row r="68" customFormat="false" ht="12.75" hidden="false" customHeight="false" outlineLevel="0" collapsed="false">
      <c r="A68" s="188" t="n">
        <v>45</v>
      </c>
      <c r="B68" s="191" t="s">
        <v>437</v>
      </c>
      <c r="C68" s="192" t="s">
        <v>448</v>
      </c>
      <c r="D68" s="193" t="n">
        <v>14.0845070422535</v>
      </c>
      <c r="E68" s="193" t="n">
        <v>9.61538461538462</v>
      </c>
      <c r="F68" s="193" t="n">
        <v>26.3157894736842</v>
      </c>
      <c r="G68" s="193" t="n">
        <v>0</v>
      </c>
      <c r="H68" s="193" t="n">
        <v>20</v>
      </c>
      <c r="I68" s="193" t="n">
        <v>0</v>
      </c>
      <c r="J68" s="193" t="n">
        <v>100</v>
      </c>
      <c r="K68" s="193" t="n">
        <v>0</v>
      </c>
      <c r="L68" s="193" t="n">
        <v>0</v>
      </c>
      <c r="M68" s="169" t="n">
        <v>0</v>
      </c>
      <c r="N68" s="193" t="n">
        <v>0</v>
      </c>
      <c r="O68" s="193" t="n">
        <v>0</v>
      </c>
      <c r="P68" s="193" t="n">
        <v>15.3846153846154</v>
      </c>
      <c r="Q68" s="193" t="n">
        <v>0</v>
      </c>
      <c r="R68" s="193" t="n">
        <v>0</v>
      </c>
      <c r="S68" s="193" t="n">
        <v>0</v>
      </c>
      <c r="T68" s="193" t="n">
        <v>44.4444444444444</v>
      </c>
      <c r="U68" s="193" t="n">
        <v>0</v>
      </c>
      <c r="V68" s="193" t="n">
        <v>0</v>
      </c>
      <c r="W68" s="96" t="n">
        <v>45</v>
      </c>
    </row>
    <row r="69" customFormat="false" ht="12.75" hidden="false" customHeight="false" outlineLevel="0" collapsed="false">
      <c r="A69" s="188" t="n">
        <v>46</v>
      </c>
      <c r="B69" s="191" t="s">
        <v>438</v>
      </c>
      <c r="C69" s="192" t="s">
        <v>447</v>
      </c>
      <c r="D69" s="193" t="n">
        <v>2.4390243902439</v>
      </c>
      <c r="E69" s="193" t="n">
        <v>1.61290322580645</v>
      </c>
      <c r="F69" s="193" t="n">
        <v>5</v>
      </c>
      <c r="G69" s="193" t="n">
        <v>0</v>
      </c>
      <c r="H69" s="193" t="n">
        <v>0</v>
      </c>
      <c r="I69" s="193" t="n">
        <v>0</v>
      </c>
      <c r="J69" s="193" t="n">
        <v>0</v>
      </c>
      <c r="K69" s="193" t="n">
        <v>0</v>
      </c>
      <c r="L69" s="193" t="n">
        <v>0</v>
      </c>
      <c r="M69" s="169" t="n">
        <v>0</v>
      </c>
      <c r="N69" s="193" t="n">
        <v>14.2857142857143</v>
      </c>
      <c r="O69" s="193" t="n">
        <v>0</v>
      </c>
      <c r="P69" s="193" t="n">
        <v>2.85714285714286</v>
      </c>
      <c r="Q69" s="193" t="n">
        <v>0</v>
      </c>
      <c r="R69" s="193" t="n">
        <v>0</v>
      </c>
      <c r="S69" s="193" t="n">
        <v>0</v>
      </c>
      <c r="T69" s="193" t="n">
        <v>0</v>
      </c>
      <c r="U69" s="193" t="n">
        <v>0</v>
      </c>
      <c r="V69" s="193" t="n">
        <v>0</v>
      </c>
      <c r="W69" s="96" t="n">
        <v>46</v>
      </c>
    </row>
    <row r="70" customFormat="false" ht="12.75" hidden="false" customHeight="false" outlineLevel="0" collapsed="false">
      <c r="A70" s="188" t="n">
        <v>47</v>
      </c>
      <c r="B70" s="191" t="s">
        <v>437</v>
      </c>
      <c r="C70" s="192" t="s">
        <v>449</v>
      </c>
      <c r="D70" s="193" t="n">
        <v>50</v>
      </c>
      <c r="E70" s="193" t="n">
        <v>0</v>
      </c>
      <c r="F70" s="193" t="n">
        <v>100</v>
      </c>
      <c r="G70" s="193" t="n">
        <v>0</v>
      </c>
      <c r="H70" s="193" t="n">
        <v>0</v>
      </c>
      <c r="I70" s="193" t="n">
        <v>0</v>
      </c>
      <c r="J70" s="193" t="n">
        <v>0</v>
      </c>
      <c r="K70" s="193" t="n">
        <v>0</v>
      </c>
      <c r="L70" s="193" t="n">
        <v>0</v>
      </c>
      <c r="M70" s="169" t="n">
        <v>0</v>
      </c>
      <c r="N70" s="193" t="n">
        <v>100</v>
      </c>
      <c r="O70" s="193" t="n">
        <v>0</v>
      </c>
      <c r="P70" s="193" t="n">
        <v>0</v>
      </c>
      <c r="Q70" s="193" t="n">
        <v>0</v>
      </c>
      <c r="R70" s="193" t="n">
        <v>0</v>
      </c>
      <c r="S70" s="193" t="n">
        <v>0</v>
      </c>
      <c r="T70" s="193" t="n">
        <v>0</v>
      </c>
      <c r="U70" s="193" t="n">
        <v>0</v>
      </c>
      <c r="V70" s="193" t="n">
        <v>0</v>
      </c>
      <c r="W70" s="96" t="n">
        <v>47</v>
      </c>
    </row>
    <row r="71" customFormat="false" ht="12.75" hidden="false" customHeight="false" outlineLevel="0" collapsed="false">
      <c r="A71" s="188" t="n">
        <v>48</v>
      </c>
      <c r="B71" s="191" t="s">
        <v>439</v>
      </c>
      <c r="C71" s="192" t="s">
        <v>447</v>
      </c>
      <c r="D71" s="193" t="n">
        <v>0</v>
      </c>
      <c r="E71" s="193" t="n">
        <v>0</v>
      </c>
      <c r="F71" s="193" t="n">
        <v>0</v>
      </c>
      <c r="G71" s="193" t="n">
        <v>0</v>
      </c>
      <c r="H71" s="193" t="n">
        <v>0</v>
      </c>
      <c r="I71" s="193" t="n">
        <v>0</v>
      </c>
      <c r="J71" s="193" t="n">
        <v>0</v>
      </c>
      <c r="K71" s="193" t="n">
        <v>0</v>
      </c>
      <c r="L71" s="193" t="n">
        <v>0</v>
      </c>
      <c r="M71" s="169" t="n">
        <v>0</v>
      </c>
      <c r="N71" s="193" t="n">
        <v>0</v>
      </c>
      <c r="O71" s="193" t="n">
        <v>0</v>
      </c>
      <c r="P71" s="193" t="n">
        <v>0</v>
      </c>
      <c r="Q71" s="193" t="n">
        <v>0</v>
      </c>
      <c r="R71" s="193" t="n">
        <v>0</v>
      </c>
      <c r="S71" s="193" t="n">
        <v>0</v>
      </c>
      <c r="T71" s="193" t="n">
        <v>0</v>
      </c>
      <c r="U71" s="193" t="n">
        <v>0</v>
      </c>
      <c r="V71" s="193" t="n">
        <v>0</v>
      </c>
      <c r="W71" s="96" t="n">
        <v>48</v>
      </c>
    </row>
    <row r="72" customFormat="false" ht="12.75" hidden="false" customHeight="false" outlineLevel="0" collapsed="false">
      <c r="A72" s="188" t="n">
        <v>49</v>
      </c>
      <c r="B72" s="191" t="s">
        <v>437</v>
      </c>
      <c r="C72" s="192" t="s">
        <v>45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  <c r="I72" s="193" t="n">
        <v>0</v>
      </c>
      <c r="J72" s="193" t="n">
        <v>0</v>
      </c>
      <c r="K72" s="193" t="n">
        <v>0</v>
      </c>
      <c r="L72" s="193" t="n">
        <v>0</v>
      </c>
      <c r="M72" s="169" t="n">
        <v>0</v>
      </c>
      <c r="N72" s="193" t="n">
        <v>0</v>
      </c>
      <c r="O72" s="193" t="n">
        <v>0</v>
      </c>
      <c r="P72" s="193" t="n">
        <v>0</v>
      </c>
      <c r="Q72" s="193" t="n">
        <v>0</v>
      </c>
      <c r="R72" s="193" t="n">
        <v>0</v>
      </c>
      <c r="S72" s="193" t="n">
        <v>0</v>
      </c>
      <c r="T72" s="193" t="n">
        <v>0</v>
      </c>
      <c r="U72" s="193" t="n">
        <v>0</v>
      </c>
      <c r="V72" s="193" t="n">
        <v>0</v>
      </c>
      <c r="W72" s="96" t="n">
        <v>49</v>
      </c>
    </row>
    <row r="73" customFormat="false" ht="15" hidden="false" customHeight="true" outlineLevel="0" collapsed="false">
      <c r="A73" s="188" t="n">
        <v>50</v>
      </c>
      <c r="B73" s="191" t="s">
        <v>460</v>
      </c>
      <c r="C73" s="192" t="s">
        <v>447</v>
      </c>
      <c r="D73" s="193" t="n">
        <v>10.9756097560976</v>
      </c>
      <c r="E73" s="193" t="n">
        <v>14.5161290322581</v>
      </c>
      <c r="F73" s="193" t="n">
        <v>0</v>
      </c>
      <c r="G73" s="193" t="n">
        <v>0</v>
      </c>
      <c r="H73" s="193" t="n">
        <v>0</v>
      </c>
      <c r="I73" s="193" t="n">
        <v>0</v>
      </c>
      <c r="J73" s="193" t="n">
        <v>0</v>
      </c>
      <c r="K73" s="193" t="n">
        <v>0</v>
      </c>
      <c r="L73" s="193" t="n">
        <v>0</v>
      </c>
      <c r="M73" s="169" t="n">
        <v>0</v>
      </c>
      <c r="N73" s="193" t="n">
        <v>0</v>
      </c>
      <c r="O73" s="193" t="n">
        <v>14.2857142857143</v>
      </c>
      <c r="P73" s="193" t="n">
        <v>22.8571428571429</v>
      </c>
      <c r="Q73" s="193" t="n">
        <v>0</v>
      </c>
      <c r="R73" s="193" t="n">
        <v>0</v>
      </c>
      <c r="S73" s="193" t="n">
        <v>0</v>
      </c>
      <c r="T73" s="193" t="n">
        <v>0</v>
      </c>
      <c r="U73" s="193" t="n">
        <v>0</v>
      </c>
      <c r="V73" s="193" t="n">
        <v>0</v>
      </c>
      <c r="W73" s="96" t="n">
        <v>50</v>
      </c>
    </row>
    <row r="74" customFormat="false" ht="12.75" hidden="false" customHeight="false" outlineLevel="0" collapsed="false">
      <c r="A74" s="188" t="n">
        <v>51</v>
      </c>
      <c r="B74" s="191" t="s">
        <v>436</v>
      </c>
      <c r="C74" s="192" t="s">
        <v>447</v>
      </c>
      <c r="D74" s="193" t="n">
        <v>3.65853658536585</v>
      </c>
      <c r="E74" s="193" t="n">
        <v>4.83870967741936</v>
      </c>
      <c r="F74" s="193" t="n">
        <v>0</v>
      </c>
      <c r="G74" s="193" t="n">
        <v>0</v>
      </c>
      <c r="H74" s="193" t="n">
        <v>0</v>
      </c>
      <c r="I74" s="193" t="n">
        <v>0</v>
      </c>
      <c r="J74" s="193" t="n">
        <v>0</v>
      </c>
      <c r="K74" s="193" t="n">
        <v>0</v>
      </c>
      <c r="L74" s="193" t="n">
        <v>0</v>
      </c>
      <c r="M74" s="169" t="n">
        <v>0</v>
      </c>
      <c r="N74" s="193" t="n">
        <v>0</v>
      </c>
      <c r="O74" s="193" t="n">
        <v>14.2857142857143</v>
      </c>
      <c r="P74" s="193" t="n">
        <v>5.71428571428571</v>
      </c>
      <c r="Q74" s="193" t="n">
        <v>0</v>
      </c>
      <c r="R74" s="193" t="n">
        <v>0</v>
      </c>
      <c r="S74" s="193" t="n">
        <v>0</v>
      </c>
      <c r="T74" s="193" t="n">
        <v>0</v>
      </c>
      <c r="U74" s="193" t="n">
        <v>0</v>
      </c>
      <c r="V74" s="193" t="n">
        <v>0</v>
      </c>
      <c r="W74" s="96" t="n">
        <v>51</v>
      </c>
    </row>
    <row r="75" customFormat="false" ht="12.75" hidden="false" customHeight="false" outlineLevel="0" collapsed="false">
      <c r="A75" s="188" t="n">
        <v>52</v>
      </c>
      <c r="B75" s="191" t="s">
        <v>438</v>
      </c>
      <c r="C75" s="192" t="s">
        <v>447</v>
      </c>
      <c r="D75" s="193" t="n">
        <v>7.31707317073171</v>
      </c>
      <c r="E75" s="193" t="n">
        <v>9.67741935483871</v>
      </c>
      <c r="F75" s="193" t="n">
        <v>0</v>
      </c>
      <c r="G75" s="193" t="n">
        <v>0</v>
      </c>
      <c r="H75" s="193" t="n">
        <v>0</v>
      </c>
      <c r="I75" s="193" t="n">
        <v>0</v>
      </c>
      <c r="J75" s="193" t="n">
        <v>0</v>
      </c>
      <c r="K75" s="193" t="n">
        <v>0</v>
      </c>
      <c r="L75" s="193" t="n">
        <v>0</v>
      </c>
      <c r="M75" s="169" t="n">
        <v>0</v>
      </c>
      <c r="N75" s="193" t="n">
        <v>0</v>
      </c>
      <c r="O75" s="193" t="n">
        <v>0</v>
      </c>
      <c r="P75" s="193" t="n">
        <v>17.1428571428571</v>
      </c>
      <c r="Q75" s="193" t="n">
        <v>0</v>
      </c>
      <c r="R75" s="193" t="n">
        <v>0</v>
      </c>
      <c r="S75" s="193" t="n">
        <v>0</v>
      </c>
      <c r="T75" s="193" t="n">
        <v>0</v>
      </c>
      <c r="U75" s="193" t="n">
        <v>0</v>
      </c>
      <c r="V75" s="193" t="n">
        <v>0</v>
      </c>
      <c r="W75" s="96" t="n">
        <v>52</v>
      </c>
    </row>
    <row r="76" customFormat="false" ht="12.75" hidden="false" customHeight="false" outlineLevel="0" collapsed="false">
      <c r="A76" s="188" t="n">
        <v>53</v>
      </c>
      <c r="B76" s="191" t="s">
        <v>439</v>
      </c>
      <c r="C76" s="192" t="s">
        <v>447</v>
      </c>
      <c r="D76" s="193" t="n">
        <v>0</v>
      </c>
      <c r="E76" s="193" t="n">
        <v>0</v>
      </c>
      <c r="F76" s="193" t="n">
        <v>0</v>
      </c>
      <c r="G76" s="193" t="n">
        <v>0</v>
      </c>
      <c r="H76" s="193" t="n">
        <v>0</v>
      </c>
      <c r="I76" s="193" t="n">
        <v>0</v>
      </c>
      <c r="J76" s="193" t="n">
        <v>0</v>
      </c>
      <c r="K76" s="193" t="n">
        <v>0</v>
      </c>
      <c r="L76" s="193" t="n">
        <v>0</v>
      </c>
      <c r="M76" s="169" t="n">
        <v>0</v>
      </c>
      <c r="N76" s="193" t="n">
        <v>0</v>
      </c>
      <c r="O76" s="193" t="n">
        <v>0</v>
      </c>
      <c r="P76" s="193" t="n">
        <v>0</v>
      </c>
      <c r="Q76" s="193" t="n">
        <v>0</v>
      </c>
      <c r="R76" s="193" t="n">
        <v>0</v>
      </c>
      <c r="S76" s="193" t="n">
        <v>0</v>
      </c>
      <c r="T76" s="193" t="n">
        <v>0</v>
      </c>
      <c r="U76" s="193" t="n">
        <v>0</v>
      </c>
      <c r="V76" s="193" t="n">
        <v>0</v>
      </c>
      <c r="W76" s="96" t="n">
        <v>53</v>
      </c>
    </row>
    <row r="77" customFormat="false" ht="12.75" hidden="false" customHeight="false" outlineLevel="0" collapsed="false">
      <c r="A77" s="203" t="s">
        <v>452</v>
      </c>
      <c r="B77" s="191"/>
      <c r="C77" s="196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04"/>
    </row>
    <row r="78" customFormat="false" ht="12.75" hidden="false" customHeight="false" outlineLevel="0" collapsed="false">
      <c r="A78" s="88" t="s">
        <v>200</v>
      </c>
      <c r="D78" s="69" t="s">
        <v>407</v>
      </c>
      <c r="I78" s="169"/>
      <c r="J78" s="169"/>
    </row>
    <row r="79" customFormat="false" ht="12.75" hidden="false" customHeight="false" outlineLevel="0" collapsed="false">
      <c r="A79" s="174"/>
      <c r="I79" s="169"/>
      <c r="J79" s="169"/>
    </row>
    <row r="80" s="33" customFormat="true" ht="20.1" hidden="false" customHeight="true" outlineLevel="0" collapsed="false">
      <c r="A80" s="108" t="n">
        <v>42</v>
      </c>
      <c r="G80" s="107"/>
      <c r="I80" s="107"/>
      <c r="J80" s="109" t="s">
        <v>64</v>
      </c>
      <c r="K80" s="108" t="s">
        <v>64</v>
      </c>
      <c r="L80" s="108"/>
      <c r="M80" s="108"/>
      <c r="N80" s="108"/>
      <c r="O80" s="108"/>
      <c r="P80" s="206"/>
      <c r="Q80" s="206"/>
      <c r="R80" s="206"/>
      <c r="S80" s="206"/>
      <c r="T80" s="206"/>
      <c r="U80" s="206"/>
      <c r="V80" s="206"/>
      <c r="W80" s="109" t="n">
        <v>43</v>
      </c>
    </row>
    <row r="81" s="178" customFormat="true" ht="12.75" hidden="false" customHeight="false" outlineLevel="0" collapsed="false"/>
    <row r="82" s="178" customFormat="true" ht="12.75" hidden="false" customHeight="false" outlineLevel="0" collapsed="false"/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</row>
    <row r="86" s="178" customFormat="true" ht="12.75" hidden="false" customHeight="false" outlineLevel="0" collapsed="false">
      <c r="B86" s="204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</row>
    <row r="87" s="178" customFormat="true" ht="12.75" hidden="false" customHeight="false" outlineLevel="0" collapsed="false">
      <c r="B87" s="204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</row>
    <row r="88" s="178" customFormat="true" ht="12.75" hidden="false" customHeight="false" outlineLevel="0" collapsed="false"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</row>
    <row r="89" s="178" customFormat="true" ht="12.75" hidden="false" customHeight="false" outlineLevel="0" collapsed="false">
      <c r="B89" s="204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</row>
    <row r="90" s="178" customFormat="true" ht="12.75" hidden="false" customHeight="false" outlineLevel="0" collapsed="false">
      <c r="B90" s="204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</row>
    <row r="91" s="178" customFormat="true" ht="12.75" hidden="false" customHeight="false" outlineLevel="0" collapsed="false"/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</row>
    <row r="94" s="178" customFormat="true" ht="12.75" hidden="false" customHeight="false" outlineLevel="0" collapsed="false">
      <c r="B94" s="197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</row>
    <row r="96" s="178" customFormat="true" ht="12.75" hidden="false" customHeight="false" outlineLevel="0" collapsed="false">
      <c r="B96" s="204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</row>
    <row r="97" s="178" customFormat="true" ht="12.75" hidden="false" customHeight="false" outlineLevel="0" collapsed="false"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</row>
    <row r="99" s="178" customFormat="true" ht="12.75" hidden="false" customHeight="false" outlineLevel="0" collapsed="false">
      <c r="B99" s="204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</row>
    <row r="100" s="178" customFormat="true" ht="12.75" hidden="false" customHeight="false" outlineLevel="0" collapsed="false"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</row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  <row r="115" s="178" customFormat="true" ht="12.75" hidden="false" customHeight="false" outlineLevel="0" collapsed="false"/>
    <row r="116" s="178" customFormat="true" ht="12.75" hidden="false" customHeight="false" outlineLevel="0" collapsed="false"/>
    <row r="117" s="178" customFormat="true" ht="12.75" hidden="false" customHeight="false" outlineLevel="0" collapsed="false"/>
    <row r="118" s="178" customFormat="true" ht="12.75" hidden="false" customHeight="false" outlineLevel="0" collapsed="false"/>
    <row r="119" s="178" customFormat="true" ht="12.75" hidden="false" customHeight="false" outlineLevel="0" collapsed="false"/>
    <row r="120" s="178" customFormat="true" ht="12.75" hidden="false" customHeight="false" outlineLevel="0" collapsed="false"/>
    <row r="121" s="178" customFormat="true" ht="12.75" hidden="false" customHeight="false" outlineLevel="0" collapsed="false"/>
    <row r="122" s="178" customFormat="true" ht="12.75" hidden="false" customHeight="false" outlineLevel="0" collapsed="false"/>
    <row r="123" s="178" customFormat="true" ht="12.75" hidden="false" customHeight="false" outlineLevel="0" collapsed="false"/>
    <row r="124" s="178" customFormat="true" ht="12.75" hidden="false" customHeight="false" outlineLevel="0" collapsed="false"/>
    <row r="125" s="178" customFormat="true" ht="12.75" hidden="false" customHeight="false" outlineLevel="0" collapsed="false"/>
    <row r="126" s="178" customFormat="true" ht="12.75" hidden="false" customHeight="false" outlineLevel="0" collapsed="false"/>
    <row r="127" s="178" customFormat="true" ht="12.75" hidden="false" customHeight="false" outlineLevel="0" collapsed="false"/>
    <row r="128" s="178" customFormat="true" ht="12.75" hidden="false" customHeight="false" outlineLevel="0" collapsed="false"/>
    <row r="129" s="178" customFormat="true" ht="12.75" hidden="false" customHeight="false" outlineLevel="0" collapsed="false"/>
    <row r="130" s="178" customFormat="true" ht="12.75" hidden="false" customHeight="false" outlineLevel="0" collapsed="false"/>
    <row r="131" s="178" customFormat="true" ht="12.75" hidden="false" customHeight="false" outlineLevel="0" collapsed="false"/>
    <row r="132" s="178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45.7"/>
    <col collapsed="false" customWidth="false" hidden="false" outlineLevel="0" max="9" min="3" style="69" width="11.42"/>
    <col collapsed="false" customWidth="true" hidden="false" outlineLevel="0" max="21" min="10" style="69" width="10.56"/>
    <col collapsed="false" customWidth="true" hidden="false" outlineLevel="0" max="22" min="22" style="33" width="5.71"/>
    <col collapsed="false" customWidth="false" hidden="false" outlineLevel="0" max="257" min="23" style="69" width="11.42"/>
  </cols>
  <sheetData>
    <row r="1" customFormat="false" ht="20.25" hidden="false" customHeight="false" outlineLevel="0" collapsed="false">
      <c r="A1" s="70" t="s">
        <v>361</v>
      </c>
      <c r="J1" s="70" t="s">
        <v>361</v>
      </c>
      <c r="V1" s="69"/>
      <c r="Y1" s="178"/>
    </row>
    <row r="2" customFormat="false" ht="15" hidden="false" customHeight="false" outlineLevel="0" collapsed="false">
      <c r="A2" s="76" t="s">
        <v>461</v>
      </c>
      <c r="J2" s="76" t="s">
        <v>461</v>
      </c>
      <c r="X2" s="1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O3" s="79"/>
      <c r="P3" s="79"/>
      <c r="Q3" s="79"/>
      <c r="R3" s="79"/>
      <c r="S3" s="79"/>
      <c r="T3" s="79"/>
      <c r="U3" s="79"/>
      <c r="V3" s="79"/>
    </row>
    <row r="4" customFormat="false" ht="12.75" hidden="false" customHeight="true" outlineLevel="0" collapsed="false">
      <c r="A4" s="80" t="s">
        <v>103</v>
      </c>
      <c r="B4" s="82" t="s">
        <v>462</v>
      </c>
      <c r="C4" s="84" t="s">
        <v>159</v>
      </c>
      <c r="D4" s="84" t="s">
        <v>160</v>
      </c>
      <c r="E4" s="84" t="s">
        <v>216</v>
      </c>
      <c r="F4" s="84" t="s">
        <v>162</v>
      </c>
      <c r="G4" s="84" t="s">
        <v>163</v>
      </c>
      <c r="H4" s="84" t="s">
        <v>164</v>
      </c>
      <c r="I4" s="85" t="s">
        <v>165</v>
      </c>
      <c r="J4" s="81" t="s">
        <v>166</v>
      </c>
      <c r="K4" s="82" t="s">
        <v>167</v>
      </c>
      <c r="L4" s="82" t="s">
        <v>168</v>
      </c>
      <c r="M4" s="84" t="s">
        <v>169</v>
      </c>
      <c r="N4" s="84" t="s">
        <v>170</v>
      </c>
      <c r="O4" s="84" t="s">
        <v>171</v>
      </c>
      <c r="P4" s="84" t="s">
        <v>172</v>
      </c>
      <c r="Q4" s="84" t="s">
        <v>173</v>
      </c>
      <c r="R4" s="84" t="s">
        <v>174</v>
      </c>
      <c r="S4" s="84" t="s">
        <v>175</v>
      </c>
      <c r="T4" s="84" t="s">
        <v>176</v>
      </c>
      <c r="U4" s="82" t="s">
        <v>177</v>
      </c>
      <c r="V4" s="85" t="s">
        <v>103</v>
      </c>
    </row>
    <row r="5" customFormat="false" ht="12.75" hidden="false" customHeight="true" outlineLevel="0" collapsed="false">
      <c r="A5" s="80"/>
      <c r="B5" s="82"/>
      <c r="C5" s="84"/>
      <c r="D5" s="84" t="s">
        <v>178</v>
      </c>
      <c r="E5" s="84"/>
      <c r="F5" s="84"/>
      <c r="G5" s="84" t="s">
        <v>179</v>
      </c>
      <c r="H5" s="84"/>
      <c r="I5" s="85"/>
      <c r="J5" s="81"/>
      <c r="K5" s="82"/>
      <c r="L5" s="82"/>
      <c r="M5" s="84"/>
      <c r="N5" s="84"/>
      <c r="O5" s="84" t="s">
        <v>180</v>
      </c>
      <c r="P5" s="84"/>
      <c r="Q5" s="84"/>
      <c r="R5" s="84"/>
      <c r="S5" s="84"/>
      <c r="T5" s="84"/>
      <c r="U5" s="82"/>
      <c r="V5" s="85"/>
      <c r="X5" s="178"/>
      <c r="Y5" s="178"/>
      <c r="Z5" s="178"/>
    </row>
    <row r="6" customFormat="false" ht="12.75" hidden="false" customHeight="true" outlineLevel="0" collapsed="false">
      <c r="A6" s="80"/>
      <c r="B6" s="82"/>
      <c r="C6" s="84"/>
      <c r="D6" s="84" t="s">
        <v>182</v>
      </c>
      <c r="E6" s="84" t="s">
        <v>183</v>
      </c>
      <c r="F6" s="84" t="s">
        <v>184</v>
      </c>
      <c r="G6" s="84"/>
      <c r="H6" s="84"/>
      <c r="I6" s="85" t="s">
        <v>185</v>
      </c>
      <c r="J6" s="81"/>
      <c r="K6" s="82"/>
      <c r="L6" s="82"/>
      <c r="M6" s="84"/>
      <c r="N6" s="84" t="s">
        <v>186</v>
      </c>
      <c r="O6" s="84"/>
      <c r="P6" s="84" t="s">
        <v>186</v>
      </c>
      <c r="Q6" s="84" t="s">
        <v>186</v>
      </c>
      <c r="R6" s="84"/>
      <c r="S6" s="84"/>
      <c r="T6" s="84"/>
      <c r="U6" s="82"/>
      <c r="V6" s="85"/>
      <c r="X6" s="178"/>
      <c r="Y6" s="178"/>
      <c r="Z6" s="178"/>
    </row>
    <row r="7" customFormat="false" ht="12.75" hidden="false" customHeight="true" outlineLevel="0" collapsed="false">
      <c r="A7" s="80"/>
      <c r="B7" s="82"/>
      <c r="C7" s="84"/>
      <c r="D7" s="84" t="s">
        <v>189</v>
      </c>
      <c r="E7" s="84" t="s">
        <v>190</v>
      </c>
      <c r="F7" s="84" t="s">
        <v>191</v>
      </c>
      <c r="G7" s="84"/>
      <c r="H7" s="84"/>
      <c r="I7" s="85"/>
      <c r="J7" s="81"/>
      <c r="K7" s="82"/>
      <c r="L7" s="82"/>
      <c r="M7" s="84"/>
      <c r="N7" s="84" t="s">
        <v>192</v>
      </c>
      <c r="O7" s="84"/>
      <c r="P7" s="84" t="s">
        <v>192</v>
      </c>
      <c r="Q7" s="84" t="s">
        <v>192</v>
      </c>
      <c r="R7" s="84"/>
      <c r="S7" s="84"/>
      <c r="T7" s="84"/>
      <c r="U7" s="82"/>
      <c r="V7" s="85"/>
      <c r="X7" s="181"/>
      <c r="Y7" s="181"/>
      <c r="Z7" s="181"/>
    </row>
    <row r="8" customFormat="false" ht="12.75" hidden="false" customHeight="false" outlineLevel="0" collapsed="false">
      <c r="A8" s="80"/>
      <c r="B8" s="82"/>
      <c r="C8" s="84"/>
      <c r="D8" s="84"/>
      <c r="E8" s="84"/>
      <c r="F8" s="84"/>
      <c r="G8" s="84"/>
      <c r="H8" s="84"/>
      <c r="I8" s="85"/>
      <c r="J8" s="81"/>
      <c r="K8" s="82"/>
      <c r="L8" s="82"/>
      <c r="M8" s="84"/>
      <c r="N8" s="84"/>
      <c r="O8" s="84"/>
      <c r="P8" s="84"/>
      <c r="Q8" s="84"/>
      <c r="R8" s="84"/>
      <c r="S8" s="84"/>
      <c r="T8" s="84"/>
      <c r="U8" s="82"/>
      <c r="V8" s="85"/>
      <c r="X8" s="178"/>
      <c r="Y8" s="178"/>
      <c r="Z8" s="178"/>
    </row>
    <row r="9" customFormat="false" ht="12.75" hidden="false" customHeight="false" outlineLevel="0" collapsed="false">
      <c r="A9" s="33"/>
      <c r="B9" s="107"/>
      <c r="C9" s="107"/>
      <c r="D9" s="33"/>
      <c r="E9" s="33"/>
      <c r="F9" s="33"/>
      <c r="G9" s="199"/>
      <c r="H9" s="107"/>
      <c r="I9" s="107"/>
      <c r="J9" s="107"/>
      <c r="K9" s="107"/>
      <c r="L9" s="107"/>
      <c r="M9" s="33"/>
      <c r="N9" s="33"/>
      <c r="O9" s="199"/>
      <c r="P9" s="207"/>
      <c r="Q9" s="107"/>
      <c r="R9" s="107"/>
      <c r="S9" s="207"/>
      <c r="T9" s="207"/>
      <c r="U9" s="107"/>
      <c r="X9" s="178"/>
      <c r="Y9" s="178"/>
      <c r="Z9" s="178"/>
    </row>
    <row r="10" customFormat="false" ht="15" hidden="false" customHeight="false" outlineLevel="0" collapsed="false">
      <c r="A10" s="33"/>
      <c r="B10" s="107"/>
      <c r="C10" s="208" t="s">
        <v>463</v>
      </c>
      <c r="D10" s="33"/>
      <c r="E10" s="33"/>
      <c r="F10" s="33"/>
      <c r="G10" s="199"/>
      <c r="H10" s="107"/>
      <c r="I10" s="107"/>
      <c r="J10" s="208" t="s">
        <v>463</v>
      </c>
      <c r="K10" s="107"/>
      <c r="L10" s="107"/>
      <c r="M10" s="33"/>
      <c r="N10" s="33"/>
      <c r="O10" s="199"/>
      <c r="P10" s="207"/>
      <c r="Q10" s="107"/>
      <c r="R10" s="107"/>
      <c r="S10" s="207"/>
      <c r="T10" s="207"/>
      <c r="U10" s="107"/>
      <c r="X10" s="178"/>
      <c r="Y10" s="178"/>
      <c r="Z10" s="178"/>
    </row>
    <row r="11" customFormat="false" ht="12.75" hidden="false" customHeight="false" outlineLevel="0" collapsed="false">
      <c r="C11" s="88" t="s">
        <v>367</v>
      </c>
      <c r="I11" s="87"/>
      <c r="J11" s="88" t="s">
        <v>367</v>
      </c>
      <c r="X11" s="178"/>
      <c r="Y11" s="178"/>
      <c r="Z11" s="178"/>
    </row>
    <row r="12" s="88" customFormat="true" ht="15" hidden="false" customHeight="true" outlineLevel="0" collapsed="false">
      <c r="A12" s="183" t="n">
        <v>1</v>
      </c>
      <c r="B12" s="162" t="s">
        <v>368</v>
      </c>
      <c r="C12" s="90" t="n">
        <v>416242</v>
      </c>
      <c r="D12" s="90" t="n">
        <v>349289</v>
      </c>
      <c r="E12" s="90" t="n">
        <v>66953</v>
      </c>
      <c r="F12" s="90" t="n">
        <v>54466</v>
      </c>
      <c r="G12" s="168" t="n">
        <v>67926</v>
      </c>
      <c r="H12" s="168" t="n">
        <v>24189</v>
      </c>
      <c r="I12" s="168" t="n">
        <v>12390</v>
      </c>
      <c r="J12" s="90" t="n">
        <v>4483</v>
      </c>
      <c r="K12" s="90" t="n">
        <v>13365</v>
      </c>
      <c r="L12" s="168" t="n">
        <v>0</v>
      </c>
      <c r="M12" s="90" t="n">
        <v>8175</v>
      </c>
      <c r="N12" s="90" t="n">
        <v>36806</v>
      </c>
      <c r="O12" s="90" t="n">
        <v>111038</v>
      </c>
      <c r="P12" s="90" t="n">
        <v>19395</v>
      </c>
      <c r="Q12" s="90" t="n">
        <v>5330</v>
      </c>
      <c r="R12" s="90" t="n">
        <v>20554</v>
      </c>
      <c r="S12" s="90" t="n">
        <v>13337</v>
      </c>
      <c r="T12" s="90" t="n">
        <v>12291</v>
      </c>
      <c r="U12" s="90" t="n">
        <v>12497</v>
      </c>
      <c r="V12" s="209" t="n">
        <v>1</v>
      </c>
      <c r="W12" s="69"/>
      <c r="X12" s="210"/>
      <c r="Y12" s="210"/>
      <c r="Z12" s="210"/>
    </row>
    <row r="13" customFormat="false" ht="14.1" hidden="false" customHeight="true" outlineLevel="0" collapsed="false">
      <c r="A13" s="188" t="n">
        <v>2</v>
      </c>
      <c r="B13" s="165" t="s">
        <v>464</v>
      </c>
      <c r="C13" s="211" t="n">
        <v>2.96749943542458</v>
      </c>
      <c r="D13" s="211" t="n">
        <v>2.97277297595974</v>
      </c>
      <c r="E13" s="211" t="n">
        <v>2.93998775260257</v>
      </c>
      <c r="F13" s="211" t="n">
        <v>2.8</v>
      </c>
      <c r="G13" s="211" t="n">
        <v>3.1</v>
      </c>
      <c r="H13" s="211" t="n">
        <v>2.7</v>
      </c>
      <c r="I13" s="211" t="n">
        <v>2.7</v>
      </c>
      <c r="J13" s="211" t="n">
        <v>3</v>
      </c>
      <c r="K13" s="211" t="n">
        <v>3.7</v>
      </c>
      <c r="L13" s="169" t="n">
        <v>0</v>
      </c>
      <c r="M13" s="211" t="n">
        <v>3.5</v>
      </c>
      <c r="N13" s="211" t="n">
        <v>3</v>
      </c>
      <c r="O13" s="211" t="n">
        <v>3</v>
      </c>
      <c r="P13" s="211" t="n">
        <v>2.9</v>
      </c>
      <c r="Q13" s="211" t="n">
        <v>3.8</v>
      </c>
      <c r="R13" s="211" t="n">
        <v>2.6</v>
      </c>
      <c r="S13" s="211" t="n">
        <v>3.1</v>
      </c>
      <c r="T13" s="211" t="n">
        <v>2.2</v>
      </c>
      <c r="U13" s="211" t="n">
        <v>3.2</v>
      </c>
      <c r="V13" s="212" t="n">
        <v>2</v>
      </c>
    </row>
    <row r="14" customFormat="false" ht="20.1" hidden="false" customHeight="true" outlineLevel="0" collapsed="false">
      <c r="A14" s="188"/>
      <c r="B14" s="172"/>
      <c r="C14" s="88" t="s">
        <v>402</v>
      </c>
      <c r="G14" s="169"/>
      <c r="H14" s="169"/>
      <c r="I14" s="169"/>
      <c r="J14" s="88" t="s">
        <v>402</v>
      </c>
      <c r="L14" s="169"/>
      <c r="U14" s="33"/>
      <c r="V14" s="213"/>
    </row>
    <row r="15" customFormat="false" ht="15" hidden="false" customHeight="true" outlineLevel="0" collapsed="false">
      <c r="A15" s="188"/>
      <c r="B15" s="214" t="s">
        <v>465</v>
      </c>
      <c r="C15" s="92" t="n">
        <v>100</v>
      </c>
      <c r="D15" s="92" t="n">
        <v>100</v>
      </c>
      <c r="E15" s="92" t="n">
        <v>100</v>
      </c>
      <c r="F15" s="92" t="n">
        <v>100</v>
      </c>
      <c r="G15" s="169" t="n">
        <v>100</v>
      </c>
      <c r="H15" s="169" t="n">
        <v>100</v>
      </c>
      <c r="I15" s="169" t="n">
        <v>100</v>
      </c>
      <c r="J15" s="92" t="n">
        <v>100</v>
      </c>
      <c r="K15" s="92" t="n">
        <v>100</v>
      </c>
      <c r="L15" s="169"/>
      <c r="M15" s="92" t="n">
        <v>100</v>
      </c>
      <c r="N15" s="92" t="n">
        <v>100</v>
      </c>
      <c r="O15" s="92" t="n">
        <v>100</v>
      </c>
      <c r="P15" s="92" t="n">
        <v>100</v>
      </c>
      <c r="Q15" s="92" t="n">
        <v>100</v>
      </c>
      <c r="R15" s="92" t="n">
        <v>100</v>
      </c>
      <c r="S15" s="92" t="n">
        <v>100</v>
      </c>
      <c r="T15" s="92" t="n">
        <v>100</v>
      </c>
      <c r="U15" s="92" t="n">
        <v>100</v>
      </c>
      <c r="V15" s="212"/>
    </row>
    <row r="16" customFormat="false" ht="14.1" hidden="false" customHeight="true" outlineLevel="0" collapsed="false">
      <c r="A16" s="188" t="n">
        <v>3</v>
      </c>
      <c r="B16" s="165" t="s">
        <v>466</v>
      </c>
      <c r="C16" s="211" t="n">
        <v>27.9731502347192</v>
      </c>
      <c r="D16" s="211" t="n">
        <v>27.2771258184483</v>
      </c>
      <c r="E16" s="211" t="n">
        <v>31.6042597045689</v>
      </c>
      <c r="F16" s="211" t="n">
        <v>31.8125068850292</v>
      </c>
      <c r="G16" s="211" t="n">
        <v>25.981214851456</v>
      </c>
      <c r="H16" s="211" t="n">
        <v>29.9185580222415</v>
      </c>
      <c r="I16" s="211" t="n">
        <v>38.0790960451977</v>
      </c>
      <c r="J16" s="211" t="n">
        <v>23.3102832924381</v>
      </c>
      <c r="K16" s="211" t="n">
        <v>18.361391694725</v>
      </c>
      <c r="L16" s="169" t="n">
        <v>0</v>
      </c>
      <c r="M16" s="211" t="n">
        <v>22.5443425076453</v>
      </c>
      <c r="N16" s="211" t="n">
        <v>28.3187523773298</v>
      </c>
      <c r="O16" s="211" t="n">
        <v>24.0791440768025</v>
      </c>
      <c r="P16" s="211" t="n">
        <v>34.8388759989688</v>
      </c>
      <c r="Q16" s="211" t="n">
        <v>19.4183864915572</v>
      </c>
      <c r="R16" s="211" t="n">
        <v>37.3260679186533</v>
      </c>
      <c r="S16" s="211" t="n">
        <v>26.7151533328335</v>
      </c>
      <c r="T16" s="211" t="n">
        <v>37.5315271336751</v>
      </c>
      <c r="U16" s="211" t="n">
        <v>26.9184604305033</v>
      </c>
      <c r="V16" s="212" t="n">
        <v>3</v>
      </c>
    </row>
    <row r="17" customFormat="false" ht="14.1" hidden="false" customHeight="true" outlineLevel="0" collapsed="false">
      <c r="A17" s="188" t="n">
        <v>4</v>
      </c>
      <c r="B17" s="165" t="s">
        <v>467</v>
      </c>
      <c r="C17" s="211" t="n">
        <v>41.0523205250792</v>
      </c>
      <c r="D17" s="211" t="n">
        <v>41.7416523280149</v>
      </c>
      <c r="E17" s="211" t="n">
        <v>37.4561259390916</v>
      </c>
      <c r="F17" s="211" t="n">
        <v>41.611280431829</v>
      </c>
      <c r="G17" s="211" t="n">
        <v>43.4193092482996</v>
      </c>
      <c r="H17" s="211" t="n">
        <v>39.2988548513787</v>
      </c>
      <c r="I17" s="211" t="n">
        <v>31.2994350282486</v>
      </c>
      <c r="J17" s="211" t="n">
        <v>44.256078518849</v>
      </c>
      <c r="K17" s="211" t="n">
        <v>44.7362514029181</v>
      </c>
      <c r="L17" s="169" t="n">
        <v>0</v>
      </c>
      <c r="M17" s="211" t="n">
        <v>39.2538226299694</v>
      </c>
      <c r="N17" s="211" t="n">
        <v>38.8822474596533</v>
      </c>
      <c r="O17" s="211" t="n">
        <v>43.2608656495974</v>
      </c>
      <c r="P17" s="211" t="n">
        <v>34.6068574374839</v>
      </c>
      <c r="Q17" s="211" t="n">
        <v>44.9155722326454</v>
      </c>
      <c r="R17" s="211" t="n">
        <v>35.9832635983264</v>
      </c>
      <c r="S17" s="211" t="n">
        <v>41.4860913248857</v>
      </c>
      <c r="T17" s="211" t="n">
        <v>38.4020828248312</v>
      </c>
      <c r="U17" s="211" t="n">
        <v>40.5057213731295</v>
      </c>
      <c r="V17" s="212" t="n">
        <v>4</v>
      </c>
    </row>
    <row r="18" customFormat="false" ht="14.1" hidden="false" customHeight="true" outlineLevel="0" collapsed="false">
      <c r="A18" s="188" t="n">
        <v>5</v>
      </c>
      <c r="B18" s="165" t="s">
        <v>468</v>
      </c>
      <c r="C18" s="211" t="n">
        <v>18.3292411625929</v>
      </c>
      <c r="D18" s="211" t="n">
        <v>18.6410107389583</v>
      </c>
      <c r="E18" s="211" t="n">
        <v>16.7027616387615</v>
      </c>
      <c r="F18" s="211" t="n">
        <v>17.3374215106672</v>
      </c>
      <c r="G18" s="211" t="n">
        <v>16.7800253216736</v>
      </c>
      <c r="H18" s="211" t="n">
        <v>20.385299102898</v>
      </c>
      <c r="I18" s="211" t="n">
        <v>18.63599677159</v>
      </c>
      <c r="J18" s="211" t="n">
        <v>18.5590006691947</v>
      </c>
      <c r="K18" s="211" t="n">
        <v>18.757949869061</v>
      </c>
      <c r="L18" s="169" t="n">
        <v>0</v>
      </c>
      <c r="M18" s="211" t="n">
        <v>19.7186544342508</v>
      </c>
      <c r="N18" s="211" t="n">
        <v>20.9286529370211</v>
      </c>
      <c r="O18" s="211" t="n">
        <v>19.5698769790522</v>
      </c>
      <c r="P18" s="211" t="n">
        <v>18.6285125032225</v>
      </c>
      <c r="Q18" s="211" t="n">
        <v>16.8667917448405</v>
      </c>
      <c r="R18" s="211" t="n">
        <v>13.6323829911453</v>
      </c>
      <c r="S18" s="211" t="n">
        <v>15.8356451975707</v>
      </c>
      <c r="T18" s="211" t="n">
        <v>16.7195508908958</v>
      </c>
      <c r="U18" s="211" t="n">
        <v>18.7885092422181</v>
      </c>
      <c r="V18" s="212" t="n">
        <v>5</v>
      </c>
    </row>
    <row r="19" customFormat="false" ht="14.1" hidden="false" customHeight="true" outlineLevel="0" collapsed="false">
      <c r="A19" s="188" t="n">
        <v>6</v>
      </c>
      <c r="B19" s="165" t="s">
        <v>469</v>
      </c>
      <c r="C19" s="211" t="n">
        <v>10.5907140557656</v>
      </c>
      <c r="D19" s="211" t="n">
        <v>10.3146677965811</v>
      </c>
      <c r="E19" s="211" t="n">
        <v>12.0308275954774</v>
      </c>
      <c r="F19" s="211" t="n">
        <v>7.86545734953916</v>
      </c>
      <c r="G19" s="211" t="n">
        <v>11.1488973294468</v>
      </c>
      <c r="H19" s="211" t="n">
        <v>9.16118897019306</v>
      </c>
      <c r="I19" s="211" t="n">
        <v>10.5246166263115</v>
      </c>
      <c r="J19" s="211" t="n">
        <v>12.0008922596476</v>
      </c>
      <c r="K19" s="211" t="n">
        <v>14.552936775159</v>
      </c>
      <c r="L19" s="169" t="n">
        <v>0</v>
      </c>
      <c r="M19" s="211" t="n">
        <v>15.3394495412844</v>
      </c>
      <c r="N19" s="211" t="n">
        <v>9.68863772211053</v>
      </c>
      <c r="O19" s="211" t="n">
        <v>11.2393955222536</v>
      </c>
      <c r="P19" s="211" t="n">
        <v>9.7138437741686</v>
      </c>
      <c r="Q19" s="211" t="n">
        <v>13.2457786116323</v>
      </c>
      <c r="R19" s="211" t="n">
        <v>11.5306023158509</v>
      </c>
      <c r="S19" s="211" t="n">
        <v>13.3913173877184</v>
      </c>
      <c r="T19" s="211" t="n">
        <v>6.80172483931332</v>
      </c>
      <c r="U19" s="211" t="n">
        <v>10.7305753380811</v>
      </c>
      <c r="V19" s="212" t="n">
        <v>6</v>
      </c>
    </row>
    <row r="20" customFormat="false" ht="14.1" hidden="false" customHeight="true" outlineLevel="0" collapsed="false">
      <c r="A20" s="188" t="n">
        <v>7</v>
      </c>
      <c r="B20" s="165" t="s">
        <v>470</v>
      </c>
      <c r="C20" s="211" t="n">
        <v>2.05457402184306</v>
      </c>
      <c r="D20" s="211" t="n">
        <v>2.02554331799742</v>
      </c>
      <c r="E20" s="211" t="n">
        <v>2.20602512210058</v>
      </c>
      <c r="F20" s="211" t="n">
        <v>1.37333382293541</v>
      </c>
      <c r="G20" s="211" t="n">
        <v>2.67055324912405</v>
      </c>
      <c r="H20" s="211" t="n">
        <v>1.23609905328869</v>
      </c>
      <c r="I20" s="211" t="n">
        <v>1.46085552865214</v>
      </c>
      <c r="J20" s="211" t="n">
        <v>1.87374525987062</v>
      </c>
      <c r="K20" s="211" t="n">
        <v>3.59147025813693</v>
      </c>
      <c r="L20" s="169" t="n">
        <v>0</v>
      </c>
      <c r="M20" s="211" t="n">
        <v>3.14373088685015</v>
      </c>
      <c r="N20" s="211" t="n">
        <v>2.18170950388524</v>
      </c>
      <c r="O20" s="211" t="n">
        <v>1.85071777229417</v>
      </c>
      <c r="P20" s="211" t="n">
        <v>2.21191028615623</v>
      </c>
      <c r="Q20" s="211" t="n">
        <v>5.55347091932458</v>
      </c>
      <c r="R20" s="211" t="n">
        <v>1.52768317602413</v>
      </c>
      <c r="S20" s="211" t="n">
        <v>2.57179275699183</v>
      </c>
      <c r="T20" s="211" t="n">
        <v>0.54511431128468</v>
      </c>
      <c r="U20" s="211" t="n">
        <v>3.05673361606786</v>
      </c>
      <c r="V20" s="212" t="n">
        <v>7</v>
      </c>
    </row>
    <row r="21" customFormat="false" ht="20.1" hidden="false" customHeight="true" outlineLevel="0" collapsed="false">
      <c r="A21" s="188"/>
      <c r="B21" s="172"/>
      <c r="C21" s="88" t="s">
        <v>471</v>
      </c>
      <c r="G21" s="211"/>
      <c r="H21" s="211"/>
      <c r="I21" s="211"/>
      <c r="J21" s="88" t="s">
        <v>471</v>
      </c>
      <c r="K21" s="169"/>
      <c r="L21" s="169"/>
      <c r="V21" s="213"/>
    </row>
    <row r="22" customFormat="false" ht="14.1" hidden="false" customHeight="true" outlineLevel="0" collapsed="false">
      <c r="A22" s="188" t="n">
        <v>8</v>
      </c>
      <c r="B22" s="165" t="s">
        <v>466</v>
      </c>
      <c r="C22" s="211" t="n">
        <v>27.9731502347192</v>
      </c>
      <c r="D22" s="211" t="n">
        <v>27.2771258184483</v>
      </c>
      <c r="E22" s="211" t="n">
        <v>31.6042597045689</v>
      </c>
      <c r="F22" s="211" t="n">
        <v>31.8125068850292</v>
      </c>
      <c r="G22" s="211" t="n">
        <v>25.981214851456</v>
      </c>
      <c r="H22" s="211" t="n">
        <v>29.9185580222415</v>
      </c>
      <c r="I22" s="211" t="n">
        <v>38.0790960451977</v>
      </c>
      <c r="J22" s="211" t="n">
        <v>23.3102832924381</v>
      </c>
      <c r="K22" s="211" t="n">
        <v>18.361391694725</v>
      </c>
      <c r="L22" s="169" t="n">
        <v>0</v>
      </c>
      <c r="M22" s="211" t="n">
        <v>22.5443425076453</v>
      </c>
      <c r="N22" s="211" t="n">
        <v>28.3187523773298</v>
      </c>
      <c r="O22" s="211" t="n">
        <v>24.0791440768025</v>
      </c>
      <c r="P22" s="211" t="n">
        <v>34.8388759989688</v>
      </c>
      <c r="Q22" s="211" t="n">
        <v>19.4183864915572</v>
      </c>
      <c r="R22" s="211" t="n">
        <v>37.3260679186533</v>
      </c>
      <c r="S22" s="211" t="n">
        <v>26.7151533328335</v>
      </c>
      <c r="T22" s="211" t="n">
        <v>37.5315271336751</v>
      </c>
      <c r="U22" s="211" t="n">
        <v>26.9184604305033</v>
      </c>
      <c r="V22" s="212" t="n">
        <v>8</v>
      </c>
    </row>
    <row r="23" customFormat="false" ht="14.1" hidden="false" customHeight="true" outlineLevel="0" collapsed="false">
      <c r="A23" s="188" t="n">
        <v>9</v>
      </c>
      <c r="B23" s="165" t="s">
        <v>467</v>
      </c>
      <c r="C23" s="211" t="n">
        <v>69.0254707597984</v>
      </c>
      <c r="D23" s="211" t="n">
        <v>69.0187781464632</v>
      </c>
      <c r="E23" s="211" t="n">
        <v>69.0603856436605</v>
      </c>
      <c r="F23" s="211" t="n">
        <v>73.4237873168582</v>
      </c>
      <c r="G23" s="211" t="n">
        <v>69.4005240997556</v>
      </c>
      <c r="H23" s="211" t="n">
        <v>69.2174128736203</v>
      </c>
      <c r="I23" s="211" t="n">
        <v>69.3785310734463</v>
      </c>
      <c r="J23" s="211" t="n">
        <v>67.5663618112871</v>
      </c>
      <c r="K23" s="211" t="n">
        <v>63.0976430976431</v>
      </c>
      <c r="L23" s="169" t="n">
        <v>0</v>
      </c>
      <c r="M23" s="211" t="n">
        <v>61.7981651376147</v>
      </c>
      <c r="N23" s="211" t="n">
        <v>67.2009998369831</v>
      </c>
      <c r="O23" s="211" t="n">
        <v>67.3400097264</v>
      </c>
      <c r="P23" s="211" t="n">
        <v>69.4457334364527</v>
      </c>
      <c r="Q23" s="211" t="n">
        <v>64.3339587242026</v>
      </c>
      <c r="R23" s="211" t="n">
        <v>73.3093315169797</v>
      </c>
      <c r="S23" s="211" t="n">
        <v>68.2012446577191</v>
      </c>
      <c r="T23" s="211" t="n">
        <v>75.9336099585062</v>
      </c>
      <c r="U23" s="211" t="n">
        <v>67.4241818036329</v>
      </c>
      <c r="V23" s="212" t="n">
        <v>9</v>
      </c>
    </row>
    <row r="24" customFormat="false" ht="14.1" hidden="false" customHeight="true" outlineLevel="0" collapsed="false">
      <c r="A24" s="188" t="n">
        <v>10</v>
      </c>
      <c r="B24" s="165" t="s">
        <v>468</v>
      </c>
      <c r="C24" s="211" t="n">
        <v>87.3547119223913</v>
      </c>
      <c r="D24" s="211" t="n">
        <v>87.6597888854215</v>
      </c>
      <c r="E24" s="211" t="n">
        <v>85.763147282422</v>
      </c>
      <c r="F24" s="211" t="n">
        <v>90.7612088275254</v>
      </c>
      <c r="G24" s="211" t="n">
        <v>86.1805494214292</v>
      </c>
      <c r="H24" s="211" t="n">
        <v>89.6027119765183</v>
      </c>
      <c r="I24" s="211" t="n">
        <v>88.0145278450363</v>
      </c>
      <c r="J24" s="211" t="n">
        <v>86.1253624804818</v>
      </c>
      <c r="K24" s="211" t="n">
        <v>81.8555929667041</v>
      </c>
      <c r="L24" s="169" t="n">
        <v>0</v>
      </c>
      <c r="M24" s="211" t="n">
        <v>81.5168195718655</v>
      </c>
      <c r="N24" s="211" t="n">
        <v>88.1296527740042</v>
      </c>
      <c r="O24" s="211" t="n">
        <v>86.9098867054522</v>
      </c>
      <c r="P24" s="211" t="n">
        <v>88.0742459396752</v>
      </c>
      <c r="Q24" s="211" t="n">
        <v>81.2007504690432</v>
      </c>
      <c r="R24" s="211" t="n">
        <v>86.941714508125</v>
      </c>
      <c r="S24" s="211" t="n">
        <v>84.0368898552898</v>
      </c>
      <c r="T24" s="211" t="n">
        <v>92.653160849402</v>
      </c>
      <c r="U24" s="211" t="n">
        <v>86.212691045851</v>
      </c>
      <c r="V24" s="212" t="n">
        <v>10</v>
      </c>
    </row>
    <row r="25" customFormat="false" ht="14.1" hidden="false" customHeight="true" outlineLevel="0" collapsed="false">
      <c r="A25" s="188" t="n">
        <v>11</v>
      </c>
      <c r="B25" s="165" t="s">
        <v>469</v>
      </c>
      <c r="C25" s="211" t="n">
        <v>97.9454259781569</v>
      </c>
      <c r="D25" s="211" t="n">
        <v>97.9744566820026</v>
      </c>
      <c r="E25" s="211" t="n">
        <v>97.7939748778994</v>
      </c>
      <c r="F25" s="211" t="n">
        <v>98.6266661770646</v>
      </c>
      <c r="G25" s="211" t="n">
        <v>97.329446750876</v>
      </c>
      <c r="H25" s="211" t="n">
        <v>98.7639009467113</v>
      </c>
      <c r="I25" s="211" t="n">
        <v>98.5391444713479</v>
      </c>
      <c r="J25" s="211" t="n">
        <v>98.1262547401294</v>
      </c>
      <c r="K25" s="211" t="n">
        <v>96.4085297418631</v>
      </c>
      <c r="L25" s="169" t="n">
        <v>0</v>
      </c>
      <c r="M25" s="211" t="n">
        <v>96.8562691131499</v>
      </c>
      <c r="N25" s="211" t="n">
        <v>97.8182904961148</v>
      </c>
      <c r="O25" s="211" t="n">
        <v>98.1492822277058</v>
      </c>
      <c r="P25" s="211" t="n">
        <v>97.7880897138438</v>
      </c>
      <c r="Q25" s="211" t="n">
        <v>94.4465290806754</v>
      </c>
      <c r="R25" s="211" t="n">
        <v>98.4723168239759</v>
      </c>
      <c r="S25" s="211" t="n">
        <v>97.4282072430082</v>
      </c>
      <c r="T25" s="211" t="n">
        <v>99.4548856887153</v>
      </c>
      <c r="U25" s="211" t="n">
        <v>96.9432663839322</v>
      </c>
      <c r="V25" s="212" t="n">
        <v>11</v>
      </c>
    </row>
    <row r="26" customFormat="false" ht="12.75" hidden="false" customHeight="false" outlineLevel="0" collapsed="false">
      <c r="A26" s="188"/>
      <c r="B26" s="215"/>
      <c r="C26" s="92"/>
      <c r="D26" s="92"/>
      <c r="E26" s="92"/>
      <c r="F26" s="92"/>
      <c r="G26" s="169"/>
      <c r="H26" s="169"/>
      <c r="I26" s="169"/>
      <c r="J26" s="92"/>
      <c r="K26" s="169"/>
      <c r="L26" s="169"/>
      <c r="M26" s="92"/>
      <c r="N26" s="92"/>
      <c r="O26" s="92"/>
      <c r="P26" s="92"/>
      <c r="Q26" s="92"/>
      <c r="R26" s="92"/>
      <c r="S26" s="92"/>
      <c r="T26" s="92"/>
      <c r="U26" s="92"/>
      <c r="V26" s="213"/>
    </row>
    <row r="27" customFormat="false" ht="12.75" hidden="false" customHeight="false" outlineLevel="0" collapsed="false">
      <c r="A27" s="188"/>
      <c r="C27" s="88" t="s">
        <v>367</v>
      </c>
      <c r="G27" s="169"/>
      <c r="H27" s="169"/>
      <c r="I27" s="169"/>
      <c r="J27" s="88" t="s">
        <v>367</v>
      </c>
      <c r="K27" s="169"/>
      <c r="L27" s="169"/>
      <c r="V27" s="213"/>
    </row>
    <row r="28" s="88" customFormat="true" ht="15" hidden="false" customHeight="true" outlineLevel="0" collapsed="false">
      <c r="A28" s="183" t="n">
        <v>12</v>
      </c>
      <c r="B28" s="162" t="s">
        <v>472</v>
      </c>
      <c r="C28" s="90" t="n">
        <v>28708</v>
      </c>
      <c r="D28" s="90" t="n">
        <v>23955</v>
      </c>
      <c r="E28" s="90" t="n">
        <v>4753</v>
      </c>
      <c r="F28" s="90" t="n">
        <v>3039</v>
      </c>
      <c r="G28" s="168" t="n">
        <v>3526</v>
      </c>
      <c r="H28" s="168" t="n">
        <v>2244</v>
      </c>
      <c r="I28" s="168" t="n">
        <v>1028</v>
      </c>
      <c r="J28" s="90" t="n">
        <v>325</v>
      </c>
      <c r="K28" s="90" t="n">
        <v>1195</v>
      </c>
      <c r="L28" s="169" t="n">
        <v>0</v>
      </c>
      <c r="M28" s="90" t="n">
        <v>661</v>
      </c>
      <c r="N28" s="90" t="n">
        <v>3132</v>
      </c>
      <c r="O28" s="90" t="n">
        <v>7941</v>
      </c>
      <c r="P28" s="90" t="n">
        <v>1445</v>
      </c>
      <c r="Q28" s="90" t="n">
        <v>201</v>
      </c>
      <c r="R28" s="90" t="n">
        <v>1295</v>
      </c>
      <c r="S28" s="90" t="n">
        <v>911</v>
      </c>
      <c r="T28" s="90" t="n">
        <v>907</v>
      </c>
      <c r="U28" s="90" t="n">
        <v>858</v>
      </c>
      <c r="V28" s="209" t="n">
        <v>12</v>
      </c>
      <c r="W28" s="69"/>
      <c r="X28" s="210"/>
      <c r="Y28" s="210"/>
      <c r="Z28" s="210"/>
    </row>
    <row r="29" customFormat="false" ht="14.1" hidden="false" customHeight="true" outlineLevel="0" collapsed="false">
      <c r="A29" s="188" t="n">
        <v>13</v>
      </c>
      <c r="B29" s="165" t="s">
        <v>464</v>
      </c>
      <c r="C29" s="211" t="n">
        <v>6.15664971436533</v>
      </c>
      <c r="D29" s="211" t="n">
        <v>5.99989981214778</v>
      </c>
      <c r="E29" s="211" t="n">
        <v>6.94666526404376</v>
      </c>
      <c r="F29" s="211" t="n">
        <v>5.8</v>
      </c>
      <c r="G29" s="211" t="n">
        <v>7.6</v>
      </c>
      <c r="H29" s="211" t="n">
        <v>5</v>
      </c>
      <c r="I29" s="211" t="n">
        <v>5.7</v>
      </c>
      <c r="J29" s="211" t="n">
        <v>7</v>
      </c>
      <c r="K29" s="211" t="n">
        <v>7</v>
      </c>
      <c r="L29" s="169" t="n">
        <v>0</v>
      </c>
      <c r="M29" s="211" t="n">
        <v>7.7</v>
      </c>
      <c r="N29" s="211" t="n">
        <v>5.6</v>
      </c>
      <c r="O29" s="211" t="n">
        <v>5.7</v>
      </c>
      <c r="P29" s="211" t="n">
        <v>6</v>
      </c>
      <c r="Q29" s="211" t="n">
        <v>9.4</v>
      </c>
      <c r="R29" s="211" t="n">
        <v>6.8</v>
      </c>
      <c r="S29" s="211" t="n">
        <v>7.4</v>
      </c>
      <c r="T29" s="211" t="n">
        <v>4.5</v>
      </c>
      <c r="U29" s="211" t="n">
        <v>7.6</v>
      </c>
      <c r="V29" s="212" t="n">
        <v>13</v>
      </c>
    </row>
    <row r="30" customFormat="false" ht="20.1" hidden="false" customHeight="true" outlineLevel="0" collapsed="false">
      <c r="A30" s="188"/>
      <c r="B30" s="172"/>
      <c r="C30" s="88" t="s">
        <v>402</v>
      </c>
      <c r="G30" s="169"/>
      <c r="H30" s="169"/>
      <c r="I30" s="169"/>
      <c r="J30" s="88" t="s">
        <v>402</v>
      </c>
      <c r="K30" s="169"/>
      <c r="L30" s="169"/>
      <c r="V30" s="213"/>
    </row>
    <row r="31" customFormat="false" ht="15" hidden="false" customHeight="true" outlineLevel="0" collapsed="false">
      <c r="A31" s="188"/>
      <c r="B31" s="214" t="s">
        <v>465</v>
      </c>
      <c r="C31" s="92" t="n">
        <v>100</v>
      </c>
      <c r="D31" s="92" t="n">
        <v>100</v>
      </c>
      <c r="E31" s="92" t="n">
        <v>100</v>
      </c>
      <c r="F31" s="92" t="n">
        <v>100</v>
      </c>
      <c r="G31" s="169" t="n">
        <v>100</v>
      </c>
      <c r="H31" s="169" t="n">
        <v>100</v>
      </c>
      <c r="I31" s="169" t="n">
        <v>100</v>
      </c>
      <c r="J31" s="92" t="n">
        <v>100</v>
      </c>
      <c r="K31" s="92" t="n">
        <v>100</v>
      </c>
      <c r="L31" s="169"/>
      <c r="M31" s="92" t="n">
        <v>100</v>
      </c>
      <c r="N31" s="92" t="n">
        <v>100</v>
      </c>
      <c r="O31" s="92" t="n">
        <v>100</v>
      </c>
      <c r="P31" s="92" t="n">
        <v>100</v>
      </c>
      <c r="Q31" s="92" t="n">
        <v>100</v>
      </c>
      <c r="R31" s="92" t="n">
        <v>100</v>
      </c>
      <c r="S31" s="92" t="n">
        <v>100</v>
      </c>
      <c r="T31" s="92" t="n">
        <v>100</v>
      </c>
      <c r="U31" s="92" t="n">
        <v>100</v>
      </c>
      <c r="V31" s="212"/>
    </row>
    <row r="32" customFormat="false" ht="14.1" hidden="false" customHeight="true" outlineLevel="0" collapsed="false">
      <c r="A32" s="188" t="n">
        <v>14</v>
      </c>
      <c r="B32" s="165" t="s">
        <v>466</v>
      </c>
      <c r="C32" s="211" t="n">
        <v>5.40267521248433</v>
      </c>
      <c r="D32" s="211" t="n">
        <v>5.76915049050303</v>
      </c>
      <c r="E32" s="211" t="n">
        <v>3.55564906374921</v>
      </c>
      <c r="F32" s="211" t="n">
        <v>4.54096742349457</v>
      </c>
      <c r="G32" s="211" t="n">
        <v>5.218377765173</v>
      </c>
      <c r="H32" s="211" t="n">
        <v>4.36720142602496</v>
      </c>
      <c r="I32" s="211" t="n">
        <v>2.72373540856031</v>
      </c>
      <c r="J32" s="211" t="n">
        <v>4.30769230769231</v>
      </c>
      <c r="K32" s="211" t="n">
        <v>5.02092050209205</v>
      </c>
      <c r="L32" s="169" t="n">
        <v>0</v>
      </c>
      <c r="M32" s="211" t="n">
        <v>3.63086232980333</v>
      </c>
      <c r="N32" s="211" t="n">
        <v>7.37547892720307</v>
      </c>
      <c r="O32" s="211" t="n">
        <v>7.06460143558746</v>
      </c>
      <c r="P32" s="211" t="n">
        <v>3.94463667820069</v>
      </c>
      <c r="Q32" s="211" t="n">
        <v>3.48258706467662</v>
      </c>
      <c r="R32" s="211" t="n">
        <v>5.25096525096525</v>
      </c>
      <c r="S32" s="211" t="n">
        <v>3.29308452250274</v>
      </c>
      <c r="T32" s="211" t="n">
        <v>3.52811466372657</v>
      </c>
      <c r="U32" s="211" t="n">
        <v>2.21445221445221</v>
      </c>
      <c r="V32" s="212" t="n">
        <v>14</v>
      </c>
    </row>
    <row r="33" customFormat="false" ht="14.1" hidden="false" customHeight="true" outlineLevel="0" collapsed="false">
      <c r="A33" s="188" t="n">
        <v>15</v>
      </c>
      <c r="B33" s="165" t="s">
        <v>467</v>
      </c>
      <c r="C33" s="211" t="n">
        <v>10.3316148808694</v>
      </c>
      <c r="D33" s="211" t="n">
        <v>10.8703819661866</v>
      </c>
      <c r="E33" s="211" t="n">
        <v>7.61624237323796</v>
      </c>
      <c r="F33" s="211" t="n">
        <v>10.8588351431392</v>
      </c>
      <c r="G33" s="211" t="n">
        <v>4.67952353942144</v>
      </c>
      <c r="H33" s="211" t="n">
        <v>15.9536541889483</v>
      </c>
      <c r="I33" s="211" t="n">
        <v>10.9922178988327</v>
      </c>
      <c r="J33" s="211" t="n">
        <v>4.30769230769231</v>
      </c>
      <c r="K33" s="211" t="n">
        <v>4.10041841004184</v>
      </c>
      <c r="L33" s="169" t="n">
        <v>0</v>
      </c>
      <c r="M33" s="211" t="n">
        <v>8.01815431164902</v>
      </c>
      <c r="N33" s="211" t="n">
        <v>14.4316730523627</v>
      </c>
      <c r="O33" s="211" t="n">
        <v>11.7743357259791</v>
      </c>
      <c r="P33" s="211" t="n">
        <v>9.20415224913495</v>
      </c>
      <c r="Q33" s="211" t="n">
        <v>1.99004975124378</v>
      </c>
      <c r="R33" s="211" t="n">
        <v>7.49034749034749</v>
      </c>
      <c r="S33" s="211" t="n">
        <v>3.95170142700329</v>
      </c>
      <c r="T33" s="211" t="n">
        <v>18.0815876515987</v>
      </c>
      <c r="U33" s="211" t="n">
        <v>7.34265734265734</v>
      </c>
      <c r="V33" s="212" t="n">
        <v>15</v>
      </c>
    </row>
    <row r="34" customFormat="false" ht="14.1" hidden="false" customHeight="true" outlineLevel="0" collapsed="false">
      <c r="A34" s="188" t="n">
        <v>16</v>
      </c>
      <c r="B34" s="165" t="s">
        <v>468</v>
      </c>
      <c r="C34" s="211" t="n">
        <v>44.9944266406577</v>
      </c>
      <c r="D34" s="211" t="n">
        <v>46.1406804424964</v>
      </c>
      <c r="E34" s="211" t="n">
        <v>39.2173364191037</v>
      </c>
      <c r="F34" s="211" t="n">
        <v>50.6745640013162</v>
      </c>
      <c r="G34" s="211" t="n">
        <v>35.3091321610891</v>
      </c>
      <c r="H34" s="211" t="n">
        <v>52.4955436720143</v>
      </c>
      <c r="I34" s="211" t="n">
        <v>52.2373540856031</v>
      </c>
      <c r="J34" s="211" t="n">
        <v>45.2307692307692</v>
      </c>
      <c r="K34" s="211" t="n">
        <v>38.9958158995816</v>
      </c>
      <c r="L34" s="169" t="n">
        <v>0</v>
      </c>
      <c r="M34" s="211" t="n">
        <v>30.4084720121029</v>
      </c>
      <c r="N34" s="211" t="n">
        <v>46.6794380587484</v>
      </c>
      <c r="O34" s="211" t="n">
        <v>45.9639843848382</v>
      </c>
      <c r="P34" s="211" t="n">
        <v>52.7335640138408</v>
      </c>
      <c r="Q34" s="211" t="n">
        <v>27.8606965174129</v>
      </c>
      <c r="R34" s="211" t="n">
        <v>33.8223938223938</v>
      </c>
      <c r="S34" s="211" t="n">
        <v>33.0406147091109</v>
      </c>
      <c r="T34" s="211" t="n">
        <v>60.3087100330761</v>
      </c>
      <c r="U34" s="211" t="n">
        <v>45.1048951048951</v>
      </c>
      <c r="V34" s="212" t="n">
        <v>16</v>
      </c>
    </row>
    <row r="35" customFormat="false" ht="14.1" hidden="false" customHeight="true" outlineLevel="0" collapsed="false">
      <c r="A35" s="188" t="n">
        <v>17</v>
      </c>
      <c r="B35" s="165" t="s">
        <v>469</v>
      </c>
      <c r="C35" s="211" t="n">
        <v>32.1478333565557</v>
      </c>
      <c r="D35" s="211" t="n">
        <v>30.490503026508</v>
      </c>
      <c r="E35" s="211" t="n">
        <v>40.500736377025</v>
      </c>
      <c r="F35" s="211" t="n">
        <v>28.8910825929582</v>
      </c>
      <c r="G35" s="211" t="n">
        <v>42.2007941009643</v>
      </c>
      <c r="H35" s="211" t="n">
        <v>24.3761140819964</v>
      </c>
      <c r="I35" s="211" t="n">
        <v>30.5447470817121</v>
      </c>
      <c r="J35" s="211" t="n">
        <v>37.5384615384615</v>
      </c>
      <c r="K35" s="211" t="n">
        <v>41.8410041841004</v>
      </c>
      <c r="L35" s="169" t="n">
        <v>0</v>
      </c>
      <c r="M35" s="211" t="n">
        <v>43.5703479576399</v>
      </c>
      <c r="N35" s="211" t="n">
        <v>26.5325670498084</v>
      </c>
      <c r="O35" s="211" t="n">
        <v>29.0265709608362</v>
      </c>
      <c r="P35" s="211" t="n">
        <v>27.1280276816609</v>
      </c>
      <c r="Q35" s="211" t="n">
        <v>46.7661691542289</v>
      </c>
      <c r="R35" s="211" t="n">
        <v>45.7915057915058</v>
      </c>
      <c r="S35" s="211" t="n">
        <v>50.4939626783754</v>
      </c>
      <c r="T35" s="211" t="n">
        <v>16.2072767364939</v>
      </c>
      <c r="U35" s="211" t="n">
        <v>31.4685314685315</v>
      </c>
      <c r="V35" s="212" t="n">
        <v>17</v>
      </c>
    </row>
    <row r="36" customFormat="false" ht="14.1" hidden="false" customHeight="true" outlineLevel="0" collapsed="false">
      <c r="A36" s="188" t="n">
        <v>18</v>
      </c>
      <c r="B36" s="165" t="s">
        <v>470</v>
      </c>
      <c r="C36" s="211" t="n">
        <v>7.12344990943291</v>
      </c>
      <c r="D36" s="211" t="n">
        <v>6.72928407430599</v>
      </c>
      <c r="E36" s="211" t="n">
        <v>9.11003576688407</v>
      </c>
      <c r="F36" s="211" t="n">
        <v>5.03455083909181</v>
      </c>
      <c r="G36" s="211" t="n">
        <v>12.5921724333522</v>
      </c>
      <c r="H36" s="211" t="n">
        <v>2.80748663101604</v>
      </c>
      <c r="I36" s="211" t="n">
        <v>3.50194552529183</v>
      </c>
      <c r="J36" s="211" t="n">
        <v>8.61538461538462</v>
      </c>
      <c r="K36" s="211" t="n">
        <v>10.0418410041841</v>
      </c>
      <c r="L36" s="169" t="n">
        <v>0</v>
      </c>
      <c r="M36" s="211" t="n">
        <v>14.3721633888048</v>
      </c>
      <c r="N36" s="211" t="n">
        <v>4.98084291187739</v>
      </c>
      <c r="O36" s="211" t="n">
        <v>6.1705074927591</v>
      </c>
      <c r="P36" s="211" t="n">
        <v>6.98961937716263</v>
      </c>
      <c r="Q36" s="211" t="n">
        <v>19.9004975124378</v>
      </c>
      <c r="R36" s="211" t="n">
        <v>7.64478764478765</v>
      </c>
      <c r="S36" s="211" t="n">
        <v>9.22063666300768</v>
      </c>
      <c r="T36" s="211" t="n">
        <v>1.87431091510474</v>
      </c>
      <c r="U36" s="211" t="n">
        <v>13.8694638694639</v>
      </c>
      <c r="V36" s="212" t="n">
        <v>18</v>
      </c>
    </row>
    <row r="37" customFormat="false" ht="20.1" hidden="false" customHeight="true" outlineLevel="0" collapsed="false">
      <c r="A37" s="188"/>
      <c r="B37" s="172"/>
      <c r="C37" s="88" t="s">
        <v>471</v>
      </c>
      <c r="G37" s="211"/>
      <c r="H37" s="211"/>
      <c r="I37" s="211"/>
      <c r="J37" s="88" t="s">
        <v>471</v>
      </c>
      <c r="K37" s="169"/>
      <c r="L37" s="169"/>
      <c r="V37" s="213"/>
    </row>
    <row r="38" customFormat="false" ht="14.1" hidden="false" customHeight="true" outlineLevel="0" collapsed="false">
      <c r="A38" s="188" t="n">
        <v>19</v>
      </c>
      <c r="B38" s="165" t="s">
        <v>466</v>
      </c>
      <c r="C38" s="211" t="n">
        <v>5.40267521248433</v>
      </c>
      <c r="D38" s="211" t="n">
        <v>5.76915049050303</v>
      </c>
      <c r="E38" s="211" t="n">
        <v>3.55564906374921</v>
      </c>
      <c r="F38" s="211" t="n">
        <v>4.54096742349457</v>
      </c>
      <c r="G38" s="211" t="n">
        <v>5.218377765173</v>
      </c>
      <c r="H38" s="211" t="n">
        <v>4.36720142602496</v>
      </c>
      <c r="I38" s="211" t="n">
        <v>2.72373540856031</v>
      </c>
      <c r="J38" s="211" t="n">
        <v>4.30769230769231</v>
      </c>
      <c r="K38" s="211" t="n">
        <v>5.02092050209205</v>
      </c>
      <c r="L38" s="169" t="n">
        <v>0</v>
      </c>
      <c r="M38" s="211" t="n">
        <v>3.63086232980333</v>
      </c>
      <c r="N38" s="211" t="n">
        <v>7.37547892720307</v>
      </c>
      <c r="O38" s="211" t="n">
        <v>7.06460143558746</v>
      </c>
      <c r="P38" s="211" t="n">
        <v>3.94463667820069</v>
      </c>
      <c r="Q38" s="211" t="n">
        <v>3.48258706467662</v>
      </c>
      <c r="R38" s="211" t="n">
        <v>5.25096525096525</v>
      </c>
      <c r="S38" s="211" t="n">
        <v>3.29308452250274</v>
      </c>
      <c r="T38" s="211" t="n">
        <v>3.52811466372657</v>
      </c>
      <c r="U38" s="211" t="n">
        <v>2.21445221445221</v>
      </c>
      <c r="V38" s="212" t="n">
        <v>19</v>
      </c>
    </row>
    <row r="39" customFormat="false" ht="14.1" hidden="false" customHeight="true" outlineLevel="0" collapsed="false">
      <c r="A39" s="188" t="n">
        <v>20</v>
      </c>
      <c r="B39" s="165" t="s">
        <v>467</v>
      </c>
      <c r="C39" s="211" t="n">
        <v>15.7342900933538</v>
      </c>
      <c r="D39" s="211" t="n">
        <v>16.6395324566896</v>
      </c>
      <c r="E39" s="211" t="n">
        <v>11.1718914369872</v>
      </c>
      <c r="F39" s="211" t="n">
        <v>15.3998025666338</v>
      </c>
      <c r="G39" s="211" t="n">
        <v>9.89790130459444</v>
      </c>
      <c r="H39" s="211" t="n">
        <v>20.3208556149733</v>
      </c>
      <c r="I39" s="211" t="n">
        <v>13.715953307393</v>
      </c>
      <c r="J39" s="211" t="n">
        <v>8.61538461538462</v>
      </c>
      <c r="K39" s="211" t="n">
        <v>9.12133891213389</v>
      </c>
      <c r="L39" s="169" t="n">
        <v>0</v>
      </c>
      <c r="M39" s="211" t="n">
        <v>11.6490166414523</v>
      </c>
      <c r="N39" s="211" t="n">
        <v>21.8071519795658</v>
      </c>
      <c r="O39" s="211" t="n">
        <v>18.8389371615666</v>
      </c>
      <c r="P39" s="211" t="n">
        <v>13.1487889273356</v>
      </c>
      <c r="Q39" s="211" t="n">
        <v>5.4726368159204</v>
      </c>
      <c r="R39" s="211" t="n">
        <v>12.7413127413127</v>
      </c>
      <c r="S39" s="211" t="n">
        <v>7.24478594950604</v>
      </c>
      <c r="T39" s="211" t="n">
        <v>21.6097023153253</v>
      </c>
      <c r="U39" s="211" t="n">
        <v>9.55710955710956</v>
      </c>
      <c r="V39" s="212" t="n">
        <v>20</v>
      </c>
    </row>
    <row r="40" customFormat="false" ht="14.1" hidden="false" customHeight="true" outlineLevel="0" collapsed="false">
      <c r="A40" s="188" t="n">
        <v>21</v>
      </c>
      <c r="B40" s="165" t="s">
        <v>468</v>
      </c>
      <c r="C40" s="211" t="n">
        <v>60.7287167340114</v>
      </c>
      <c r="D40" s="211" t="n">
        <v>62.780212899186</v>
      </c>
      <c r="E40" s="211" t="n">
        <v>50.3892278560909</v>
      </c>
      <c r="F40" s="211" t="n">
        <v>66.07436656795</v>
      </c>
      <c r="G40" s="211" t="n">
        <v>45.2070334656835</v>
      </c>
      <c r="H40" s="211" t="n">
        <v>72.8163992869875</v>
      </c>
      <c r="I40" s="211" t="n">
        <v>65.9533073929961</v>
      </c>
      <c r="J40" s="211" t="n">
        <v>53.8461538461538</v>
      </c>
      <c r="K40" s="211" t="n">
        <v>48.1171548117155</v>
      </c>
      <c r="L40" s="169" t="n">
        <v>0</v>
      </c>
      <c r="M40" s="211" t="n">
        <v>42.0574886535552</v>
      </c>
      <c r="N40" s="211" t="n">
        <v>68.4865900383142</v>
      </c>
      <c r="O40" s="211" t="n">
        <v>64.8029215464047</v>
      </c>
      <c r="P40" s="211" t="n">
        <v>65.8823529411765</v>
      </c>
      <c r="Q40" s="211" t="n">
        <v>33.3333333333333</v>
      </c>
      <c r="R40" s="211" t="n">
        <v>46.5637065637066</v>
      </c>
      <c r="S40" s="211" t="n">
        <v>40.2854006586169</v>
      </c>
      <c r="T40" s="211" t="n">
        <v>81.9184123484013</v>
      </c>
      <c r="U40" s="211" t="n">
        <v>54.6620046620047</v>
      </c>
      <c r="V40" s="212" t="n">
        <v>21</v>
      </c>
    </row>
    <row r="41" customFormat="false" ht="14.1" hidden="false" customHeight="true" outlineLevel="0" collapsed="false">
      <c r="A41" s="188" t="n">
        <v>22</v>
      </c>
      <c r="B41" s="165" t="s">
        <v>469</v>
      </c>
      <c r="C41" s="211" t="n">
        <v>92.8765500905671</v>
      </c>
      <c r="D41" s="211" t="n">
        <v>93.270715925694</v>
      </c>
      <c r="E41" s="211" t="n">
        <v>90.8899642331159</v>
      </c>
      <c r="F41" s="211" t="n">
        <v>94.9654491609082</v>
      </c>
      <c r="G41" s="211" t="n">
        <v>87.4078275666478</v>
      </c>
      <c r="H41" s="211" t="n">
        <v>97.192513368984</v>
      </c>
      <c r="I41" s="211" t="n">
        <v>96.4980544747082</v>
      </c>
      <c r="J41" s="211" t="n">
        <v>91.3846153846154</v>
      </c>
      <c r="K41" s="211" t="n">
        <v>89.9581589958159</v>
      </c>
      <c r="L41" s="169" t="n">
        <v>0</v>
      </c>
      <c r="M41" s="211" t="n">
        <v>85.6278366111952</v>
      </c>
      <c r="N41" s="211" t="n">
        <v>95.0191570881226</v>
      </c>
      <c r="O41" s="211" t="n">
        <v>93.8294925072409</v>
      </c>
      <c r="P41" s="211" t="n">
        <v>93.0103806228374</v>
      </c>
      <c r="Q41" s="211" t="n">
        <v>80.0995024875622</v>
      </c>
      <c r="R41" s="211" t="n">
        <v>92.3552123552124</v>
      </c>
      <c r="S41" s="211" t="n">
        <v>90.7793633369923</v>
      </c>
      <c r="T41" s="211" t="n">
        <v>98.1256890848953</v>
      </c>
      <c r="U41" s="211" t="n">
        <v>86.1305361305361</v>
      </c>
      <c r="V41" s="212" t="n">
        <v>22</v>
      </c>
    </row>
    <row r="42" customFormat="false" ht="12.75" hidden="false" customHeight="false" outlineLevel="0" collapsed="false">
      <c r="A42" s="188"/>
      <c r="B42" s="171"/>
      <c r="C42" s="211"/>
      <c r="D42" s="211"/>
      <c r="E42" s="211"/>
      <c r="F42" s="211"/>
      <c r="G42" s="169"/>
      <c r="H42" s="169"/>
      <c r="I42" s="169"/>
      <c r="J42" s="211"/>
      <c r="K42" s="169"/>
      <c r="L42" s="169"/>
      <c r="M42" s="211"/>
      <c r="N42" s="211"/>
      <c r="O42" s="211"/>
      <c r="P42" s="211"/>
      <c r="Q42" s="211"/>
      <c r="R42" s="211"/>
      <c r="S42" s="211"/>
      <c r="T42" s="211"/>
      <c r="U42" s="211"/>
      <c r="V42" s="104"/>
    </row>
    <row r="43" customFormat="false" ht="16.5" hidden="false" customHeight="false" outlineLevel="0" collapsed="false">
      <c r="A43" s="33"/>
      <c r="B43" s="107"/>
      <c r="C43" s="208" t="s">
        <v>473</v>
      </c>
      <c r="D43" s="33"/>
      <c r="E43" s="33"/>
      <c r="F43" s="33"/>
      <c r="G43" s="169"/>
      <c r="H43" s="169"/>
      <c r="I43" s="169"/>
      <c r="J43" s="208" t="s">
        <v>473</v>
      </c>
      <c r="K43" s="169"/>
      <c r="L43" s="169"/>
      <c r="M43" s="33"/>
      <c r="N43" s="33"/>
      <c r="O43" s="199"/>
      <c r="P43" s="207"/>
      <c r="Q43" s="107"/>
      <c r="R43" s="107"/>
      <c r="S43" s="207"/>
      <c r="T43" s="207"/>
      <c r="U43" s="107"/>
      <c r="X43" s="178"/>
      <c r="Y43" s="178"/>
      <c r="Z43" s="178"/>
    </row>
    <row r="44" customFormat="false" ht="12.75" hidden="false" customHeight="false" outlineLevel="0" collapsed="false">
      <c r="C44" s="88" t="s">
        <v>367</v>
      </c>
      <c r="G44" s="169"/>
      <c r="H44" s="169"/>
      <c r="I44" s="169"/>
      <c r="J44" s="88" t="s">
        <v>367</v>
      </c>
      <c r="K44" s="169"/>
      <c r="L44" s="169"/>
      <c r="X44" s="178"/>
      <c r="Y44" s="178"/>
      <c r="Z44" s="178"/>
    </row>
    <row r="45" s="88" customFormat="true" ht="15" hidden="false" customHeight="true" outlineLevel="0" collapsed="false">
      <c r="A45" s="183" t="n">
        <v>23</v>
      </c>
      <c r="B45" s="162" t="s">
        <v>368</v>
      </c>
      <c r="C45" s="90" t="n">
        <v>241637</v>
      </c>
      <c r="D45" s="90" t="n">
        <v>205840</v>
      </c>
      <c r="E45" s="90" t="n">
        <v>35797</v>
      </c>
      <c r="F45" s="90" t="n">
        <v>35303</v>
      </c>
      <c r="G45" s="168" t="n">
        <v>39012</v>
      </c>
      <c r="H45" s="168" t="n">
        <v>10693</v>
      </c>
      <c r="I45" s="168" t="n">
        <v>6799</v>
      </c>
      <c r="J45" s="90" t="n">
        <v>2739</v>
      </c>
      <c r="K45" s="90" t="n">
        <v>8707</v>
      </c>
      <c r="L45" s="169" t="n">
        <v>0</v>
      </c>
      <c r="M45" s="90" t="n">
        <v>4750</v>
      </c>
      <c r="N45" s="90" t="n">
        <v>21869</v>
      </c>
      <c r="O45" s="90" t="n">
        <v>66369</v>
      </c>
      <c r="P45" s="90" t="n">
        <v>10746</v>
      </c>
      <c r="Q45" s="90" t="n">
        <v>3099</v>
      </c>
      <c r="R45" s="90" t="n">
        <v>10944</v>
      </c>
      <c r="S45" s="90" t="n">
        <v>6659</v>
      </c>
      <c r="T45" s="90" t="n">
        <v>7303</v>
      </c>
      <c r="U45" s="90" t="n">
        <v>6645</v>
      </c>
      <c r="V45" s="209" t="n">
        <v>23</v>
      </c>
      <c r="W45" s="69"/>
      <c r="X45" s="210"/>
      <c r="Y45" s="210"/>
      <c r="Z45" s="210"/>
    </row>
    <row r="46" customFormat="false" ht="14.1" hidden="false" customHeight="true" outlineLevel="0" collapsed="false">
      <c r="A46" s="188" t="n">
        <v>24</v>
      </c>
      <c r="B46" s="165" t="s">
        <v>464</v>
      </c>
      <c r="C46" s="211" t="n">
        <v>2.69937716492094</v>
      </c>
      <c r="D46" s="211" t="n">
        <v>2.68227069568597</v>
      </c>
      <c r="E46" s="211" t="n">
        <v>2.79774282761125</v>
      </c>
      <c r="F46" s="211" t="n">
        <v>2.5</v>
      </c>
      <c r="G46" s="211" t="n">
        <v>2.8</v>
      </c>
      <c r="H46" s="211" t="n">
        <v>2.5</v>
      </c>
      <c r="I46" s="211" t="n">
        <v>2.6</v>
      </c>
      <c r="J46" s="211" t="n">
        <v>2.9</v>
      </c>
      <c r="K46" s="211" t="n">
        <v>3.2</v>
      </c>
      <c r="L46" s="169" t="n">
        <v>0</v>
      </c>
      <c r="M46" s="211" t="n">
        <v>3.2</v>
      </c>
      <c r="N46" s="211" t="n">
        <v>2.7</v>
      </c>
      <c r="O46" s="211" t="n">
        <v>2.7</v>
      </c>
      <c r="P46" s="211" t="n">
        <v>2.7</v>
      </c>
      <c r="Q46" s="211" t="n">
        <v>3.3</v>
      </c>
      <c r="R46" s="211" t="n">
        <v>2.5</v>
      </c>
      <c r="S46" s="211" t="n">
        <v>3.1</v>
      </c>
      <c r="T46" s="211" t="n">
        <v>2</v>
      </c>
      <c r="U46" s="211" t="n">
        <v>2.9</v>
      </c>
      <c r="V46" s="212" t="n">
        <v>24</v>
      </c>
    </row>
    <row r="47" customFormat="false" ht="20.1" hidden="false" customHeight="true" outlineLevel="0" collapsed="false">
      <c r="A47" s="188"/>
      <c r="B47" s="172"/>
      <c r="C47" s="88" t="s">
        <v>402</v>
      </c>
      <c r="G47" s="169"/>
      <c r="H47" s="169"/>
      <c r="I47" s="169"/>
      <c r="J47" s="88" t="s">
        <v>402</v>
      </c>
      <c r="K47" s="169"/>
      <c r="L47" s="169"/>
      <c r="U47" s="33"/>
      <c r="V47" s="213"/>
    </row>
    <row r="48" customFormat="false" ht="15" hidden="false" customHeight="true" outlineLevel="0" collapsed="false">
      <c r="A48" s="188"/>
      <c r="B48" s="214" t="s">
        <v>465</v>
      </c>
      <c r="C48" s="92" t="n">
        <v>100</v>
      </c>
      <c r="D48" s="92" t="n">
        <v>100</v>
      </c>
      <c r="E48" s="92" t="n">
        <v>100</v>
      </c>
      <c r="F48" s="92" t="n">
        <v>100</v>
      </c>
      <c r="G48" s="169" t="n">
        <v>100</v>
      </c>
      <c r="H48" s="169" t="n">
        <v>100</v>
      </c>
      <c r="I48" s="169" t="n">
        <v>100</v>
      </c>
      <c r="J48" s="92" t="n">
        <v>100</v>
      </c>
      <c r="K48" s="92" t="n">
        <v>100</v>
      </c>
      <c r="L48" s="169"/>
      <c r="M48" s="92" t="n">
        <v>100</v>
      </c>
      <c r="N48" s="92" t="n">
        <v>100</v>
      </c>
      <c r="O48" s="92" t="n">
        <v>100</v>
      </c>
      <c r="P48" s="92" t="n">
        <v>100</v>
      </c>
      <c r="Q48" s="92" t="n">
        <v>100</v>
      </c>
      <c r="R48" s="92" t="n">
        <v>100</v>
      </c>
      <c r="S48" s="92" t="n">
        <v>100</v>
      </c>
      <c r="T48" s="92" t="n">
        <v>100</v>
      </c>
      <c r="U48" s="92" t="n">
        <v>100</v>
      </c>
      <c r="V48" s="212"/>
    </row>
    <row r="49" customFormat="false" ht="14.1" hidden="false" customHeight="true" outlineLevel="0" collapsed="false">
      <c r="A49" s="188" t="n">
        <v>25</v>
      </c>
      <c r="B49" s="165" t="s">
        <v>466</v>
      </c>
      <c r="C49" s="211" t="n">
        <v>27.4589570305872</v>
      </c>
      <c r="D49" s="211" t="n">
        <v>27.0909444228527</v>
      </c>
      <c r="E49" s="211" t="n">
        <v>29.5751040589994</v>
      </c>
      <c r="F49" s="211" t="n">
        <v>32.0142764071042</v>
      </c>
      <c r="G49" s="211" t="n">
        <v>24.7205987901159</v>
      </c>
      <c r="H49" s="211" t="n">
        <v>30.9641821752548</v>
      </c>
      <c r="I49" s="211" t="n">
        <v>36.5936167083395</v>
      </c>
      <c r="J49" s="211" t="n">
        <v>22.0153340635268</v>
      </c>
      <c r="K49" s="211" t="n">
        <v>19.0421499942575</v>
      </c>
      <c r="L49" s="169" t="n">
        <v>0</v>
      </c>
      <c r="M49" s="211" t="n">
        <v>21.5578947368421</v>
      </c>
      <c r="N49" s="211" t="n">
        <v>28.7987562302803</v>
      </c>
      <c r="O49" s="211" t="n">
        <v>23.7957480148865</v>
      </c>
      <c r="P49" s="211" t="n">
        <v>34.6361436813698</v>
      </c>
      <c r="Q49" s="211" t="n">
        <v>18.296224588577</v>
      </c>
      <c r="R49" s="211" t="n">
        <v>34.639985380117</v>
      </c>
      <c r="S49" s="211" t="n">
        <v>23.9525454272413</v>
      </c>
      <c r="T49" s="211" t="n">
        <v>39.2441462412707</v>
      </c>
      <c r="U49" s="211" t="n">
        <v>25.4176072234763</v>
      </c>
      <c r="V49" s="212" t="n">
        <v>25</v>
      </c>
    </row>
    <row r="50" customFormat="false" ht="14.1" hidden="false" customHeight="true" outlineLevel="0" collapsed="false">
      <c r="A50" s="188" t="n">
        <v>26</v>
      </c>
      <c r="B50" s="165" t="s">
        <v>467</v>
      </c>
      <c r="C50" s="211" t="n">
        <v>43.4515409477853</v>
      </c>
      <c r="D50" s="211" t="n">
        <v>44.1493392926545</v>
      </c>
      <c r="E50" s="211" t="n">
        <v>39.439059139034</v>
      </c>
      <c r="F50" s="211" t="n">
        <v>43.2031272129847</v>
      </c>
      <c r="G50" s="211" t="n">
        <v>46.5164564749308</v>
      </c>
      <c r="H50" s="211" t="n">
        <v>39.0816421958291</v>
      </c>
      <c r="I50" s="211" t="n">
        <v>32.9018973378438</v>
      </c>
      <c r="J50" s="211" t="n">
        <v>46.8419131069734</v>
      </c>
      <c r="K50" s="211" t="n">
        <v>48.0073504077179</v>
      </c>
      <c r="L50" s="169" t="n">
        <v>0</v>
      </c>
      <c r="M50" s="211" t="n">
        <v>42.1894736842105</v>
      </c>
      <c r="N50" s="211" t="n">
        <v>39.7457588367095</v>
      </c>
      <c r="O50" s="211" t="n">
        <v>46.3891274540825</v>
      </c>
      <c r="P50" s="211" t="n">
        <v>36.7392518146287</v>
      </c>
      <c r="Q50" s="211" t="n">
        <v>47.1765085511455</v>
      </c>
      <c r="R50" s="211" t="n">
        <v>38.2949561403509</v>
      </c>
      <c r="S50" s="211" t="n">
        <v>42.8142363718276</v>
      </c>
      <c r="T50" s="211" t="n">
        <v>40.3395864713132</v>
      </c>
      <c r="U50" s="211" t="n">
        <v>42.6636568848758</v>
      </c>
      <c r="V50" s="212" t="n">
        <v>26</v>
      </c>
    </row>
    <row r="51" customFormat="false" ht="14.1" hidden="false" customHeight="true" outlineLevel="0" collapsed="false">
      <c r="A51" s="188" t="n">
        <v>27</v>
      </c>
      <c r="B51" s="165" t="s">
        <v>468</v>
      </c>
      <c r="C51" s="211" t="n">
        <v>18.9805369210841</v>
      </c>
      <c r="D51" s="211" t="n">
        <v>19.0609211037699</v>
      </c>
      <c r="E51" s="211" t="n">
        <v>18.5183115903567</v>
      </c>
      <c r="F51" s="211" t="n">
        <v>17.3044783729428</v>
      </c>
      <c r="G51" s="211" t="n">
        <v>17.5484466318056</v>
      </c>
      <c r="H51" s="211" t="n">
        <v>21.9489385579351</v>
      </c>
      <c r="I51" s="211" t="n">
        <v>19.6352404765407</v>
      </c>
      <c r="J51" s="211" t="n">
        <v>18.7294633077766</v>
      </c>
      <c r="K51" s="211" t="n">
        <v>18.9043298495463</v>
      </c>
      <c r="L51" s="169" t="n">
        <v>0</v>
      </c>
      <c r="M51" s="211" t="n">
        <v>20.8421052631579</v>
      </c>
      <c r="N51" s="211" t="n">
        <v>21.6516530248297</v>
      </c>
      <c r="O51" s="211" t="n">
        <v>19.9641398845847</v>
      </c>
      <c r="P51" s="211" t="n">
        <v>18.8442211055276</v>
      </c>
      <c r="Q51" s="211" t="n">
        <v>19.0061310100032</v>
      </c>
      <c r="R51" s="211" t="n">
        <v>15.515350877193</v>
      </c>
      <c r="S51" s="211" t="n">
        <v>18.0207238324073</v>
      </c>
      <c r="T51" s="211" t="n">
        <v>16.0892783787485</v>
      </c>
      <c r="U51" s="211" t="n">
        <v>21.1587659894658</v>
      </c>
      <c r="V51" s="212" t="n">
        <v>27</v>
      </c>
    </row>
    <row r="52" customFormat="false" ht="14.1" hidden="false" customHeight="true" outlineLevel="0" collapsed="false">
      <c r="A52" s="188" t="n">
        <v>28</v>
      </c>
      <c r="B52" s="165" t="s">
        <v>469</v>
      </c>
      <c r="C52" s="211" t="n">
        <v>8.84136121537678</v>
      </c>
      <c r="D52" s="211" t="n">
        <v>8.471628449281</v>
      </c>
      <c r="E52" s="211" t="n">
        <v>10.9673995027516</v>
      </c>
      <c r="F52" s="211" t="n">
        <v>6.68215165849928</v>
      </c>
      <c r="G52" s="211" t="n">
        <v>9.54321747154722</v>
      </c>
      <c r="H52" s="211" t="n">
        <v>7.18226877396428</v>
      </c>
      <c r="I52" s="211" t="n">
        <v>9.53081335490513</v>
      </c>
      <c r="J52" s="211" t="n">
        <v>10.9894121942315</v>
      </c>
      <c r="K52" s="211" t="n">
        <v>11.7721373607442</v>
      </c>
      <c r="L52" s="169" t="n">
        <v>0</v>
      </c>
      <c r="M52" s="211" t="n">
        <v>13.0947368421053</v>
      </c>
      <c r="N52" s="211" t="n">
        <v>8.50976267776304</v>
      </c>
      <c r="O52" s="211" t="n">
        <v>8.77367445644804</v>
      </c>
      <c r="P52" s="211" t="n">
        <v>8.29145728643216</v>
      </c>
      <c r="Q52" s="211" t="n">
        <v>12.5847047434656</v>
      </c>
      <c r="R52" s="211" t="n">
        <v>10.718201754386</v>
      </c>
      <c r="S52" s="211" t="n">
        <v>13.3353356359814</v>
      </c>
      <c r="T52" s="211" t="n">
        <v>4.06682185403259</v>
      </c>
      <c r="U52" s="211" t="n">
        <v>8.95410082768999</v>
      </c>
      <c r="V52" s="212" t="n">
        <v>28</v>
      </c>
    </row>
    <row r="53" customFormat="false" ht="14.1" hidden="false" customHeight="true" outlineLevel="0" collapsed="false">
      <c r="A53" s="188" t="n">
        <v>29</v>
      </c>
      <c r="B53" s="165" t="s">
        <v>470</v>
      </c>
      <c r="C53" s="211" t="n">
        <v>1.26760388516659</v>
      </c>
      <c r="D53" s="211" t="n">
        <v>1.2271667314419</v>
      </c>
      <c r="E53" s="211" t="n">
        <v>1.50012570885828</v>
      </c>
      <c r="F53" s="211" t="n">
        <v>0.795966348468969</v>
      </c>
      <c r="G53" s="211" t="n">
        <v>1.67128063160053</v>
      </c>
      <c r="H53" s="211" t="n">
        <v>0.82296829701674</v>
      </c>
      <c r="I53" s="211" t="n">
        <v>1.33843212237094</v>
      </c>
      <c r="J53" s="211" t="n">
        <v>1.42387732749179</v>
      </c>
      <c r="K53" s="211" t="n">
        <v>2.27403238773401</v>
      </c>
      <c r="L53" s="169" t="n">
        <v>0</v>
      </c>
      <c r="M53" s="211" t="n">
        <v>2.31578947368421</v>
      </c>
      <c r="N53" s="211" t="n">
        <v>1.29406923041749</v>
      </c>
      <c r="O53" s="211" t="n">
        <v>1.07731018999834</v>
      </c>
      <c r="P53" s="211" t="n">
        <v>1.48892611204169</v>
      </c>
      <c r="Q53" s="211" t="n">
        <v>2.93643110680865</v>
      </c>
      <c r="R53" s="211" t="n">
        <v>0.831505847953217</v>
      </c>
      <c r="S53" s="211" t="n">
        <v>1.87715873254242</v>
      </c>
      <c r="T53" s="211" t="n">
        <v>0.260167054635082</v>
      </c>
      <c r="U53" s="211" t="n">
        <v>1.8058690744921</v>
      </c>
      <c r="V53" s="212" t="n">
        <v>29</v>
      </c>
    </row>
    <row r="54" customFormat="false" ht="20.1" hidden="false" customHeight="true" outlineLevel="0" collapsed="false">
      <c r="A54" s="188"/>
      <c r="B54" s="172"/>
      <c r="C54" s="88" t="s">
        <v>471</v>
      </c>
      <c r="G54" s="211"/>
      <c r="H54" s="211"/>
      <c r="I54" s="211"/>
      <c r="J54" s="88" t="s">
        <v>471</v>
      </c>
      <c r="K54" s="169"/>
      <c r="L54" s="169"/>
      <c r="V54" s="213"/>
    </row>
    <row r="55" customFormat="false" ht="14.1" hidden="false" customHeight="true" outlineLevel="0" collapsed="false">
      <c r="A55" s="188" t="n">
        <v>30</v>
      </c>
      <c r="B55" s="165" t="s">
        <v>466</v>
      </c>
      <c r="C55" s="211" t="n">
        <v>27.4589570305872</v>
      </c>
      <c r="D55" s="211" t="n">
        <v>27.0909444228527</v>
      </c>
      <c r="E55" s="211" t="n">
        <v>29.5751040589994</v>
      </c>
      <c r="F55" s="211" t="n">
        <v>32.0142764071042</v>
      </c>
      <c r="G55" s="211" t="n">
        <v>24.7205987901159</v>
      </c>
      <c r="H55" s="211" t="n">
        <v>30.9641821752548</v>
      </c>
      <c r="I55" s="211" t="n">
        <v>36.5936167083395</v>
      </c>
      <c r="J55" s="211" t="n">
        <v>22.0153340635268</v>
      </c>
      <c r="K55" s="211" t="n">
        <v>19.0421499942575</v>
      </c>
      <c r="L55" s="169" t="n">
        <v>0</v>
      </c>
      <c r="M55" s="211" t="n">
        <v>21.5578947368421</v>
      </c>
      <c r="N55" s="211" t="n">
        <v>28.7987562302803</v>
      </c>
      <c r="O55" s="211" t="n">
        <v>23.7957480148865</v>
      </c>
      <c r="P55" s="211" t="n">
        <v>34.6361436813698</v>
      </c>
      <c r="Q55" s="211" t="n">
        <v>18.296224588577</v>
      </c>
      <c r="R55" s="211" t="n">
        <v>34.639985380117</v>
      </c>
      <c r="S55" s="211" t="n">
        <v>23.9525454272413</v>
      </c>
      <c r="T55" s="211" t="n">
        <v>39.2441462412707</v>
      </c>
      <c r="U55" s="211" t="n">
        <v>25.4176072234763</v>
      </c>
      <c r="V55" s="212" t="n">
        <v>30</v>
      </c>
    </row>
    <row r="56" customFormat="false" ht="14.1" hidden="false" customHeight="true" outlineLevel="0" collapsed="false">
      <c r="A56" s="188" t="n">
        <v>31</v>
      </c>
      <c r="B56" s="165" t="s">
        <v>467</v>
      </c>
      <c r="C56" s="211" t="n">
        <v>70.9104979783725</v>
      </c>
      <c r="D56" s="211" t="n">
        <v>71.2402837155072</v>
      </c>
      <c r="E56" s="211" t="n">
        <v>69.0141631980334</v>
      </c>
      <c r="F56" s="211" t="n">
        <v>75.2174036200889</v>
      </c>
      <c r="G56" s="211" t="n">
        <v>71.2370552650467</v>
      </c>
      <c r="H56" s="211" t="n">
        <v>70.0458243710839</v>
      </c>
      <c r="I56" s="211" t="n">
        <v>69.4955140461833</v>
      </c>
      <c r="J56" s="211" t="n">
        <v>68.8572471705002</v>
      </c>
      <c r="K56" s="211" t="n">
        <v>67.0495004019754</v>
      </c>
      <c r="L56" s="169" t="n">
        <v>0</v>
      </c>
      <c r="M56" s="211" t="n">
        <v>63.7473684210526</v>
      </c>
      <c r="N56" s="211" t="n">
        <v>68.5445150669898</v>
      </c>
      <c r="O56" s="211" t="n">
        <v>70.1848754689689</v>
      </c>
      <c r="P56" s="211" t="n">
        <v>71.3753954959985</v>
      </c>
      <c r="Q56" s="211" t="n">
        <v>65.4727331397225</v>
      </c>
      <c r="R56" s="211" t="n">
        <v>72.9349415204679</v>
      </c>
      <c r="S56" s="211" t="n">
        <v>66.7667817990689</v>
      </c>
      <c r="T56" s="211" t="n">
        <v>79.5837327125839</v>
      </c>
      <c r="U56" s="211" t="n">
        <v>68.0812641083521</v>
      </c>
      <c r="V56" s="212" t="n">
        <v>31</v>
      </c>
    </row>
    <row r="57" customFormat="false" ht="14.1" hidden="false" customHeight="true" outlineLevel="0" collapsed="false">
      <c r="A57" s="188" t="n">
        <v>32</v>
      </c>
      <c r="B57" s="165" t="s">
        <v>468</v>
      </c>
      <c r="C57" s="211" t="n">
        <v>89.8910348994566</v>
      </c>
      <c r="D57" s="211" t="n">
        <v>90.3012048192771</v>
      </c>
      <c r="E57" s="211" t="n">
        <v>87.5324747883901</v>
      </c>
      <c r="F57" s="211" t="n">
        <v>92.5218819930318</v>
      </c>
      <c r="G57" s="211" t="n">
        <v>88.7855018968523</v>
      </c>
      <c r="H57" s="211" t="n">
        <v>91.994762929019</v>
      </c>
      <c r="I57" s="211" t="n">
        <v>89.1307545227239</v>
      </c>
      <c r="J57" s="211" t="n">
        <v>87.5867104782768</v>
      </c>
      <c r="K57" s="211" t="n">
        <v>85.9538302515218</v>
      </c>
      <c r="L57" s="169" t="n">
        <v>0</v>
      </c>
      <c r="M57" s="211" t="n">
        <v>84.5894736842105</v>
      </c>
      <c r="N57" s="211" t="n">
        <v>90.1961680918195</v>
      </c>
      <c r="O57" s="211" t="n">
        <v>90.1490153535536</v>
      </c>
      <c r="P57" s="211" t="n">
        <v>90.2196166015262</v>
      </c>
      <c r="Q57" s="211" t="n">
        <v>84.4788641497257</v>
      </c>
      <c r="R57" s="211" t="n">
        <v>88.4502923976608</v>
      </c>
      <c r="S57" s="211" t="n">
        <v>84.7875056314762</v>
      </c>
      <c r="T57" s="211" t="n">
        <v>95.6730110913323</v>
      </c>
      <c r="U57" s="211" t="n">
        <v>89.2400300978179</v>
      </c>
      <c r="V57" s="212" t="n">
        <v>32</v>
      </c>
    </row>
    <row r="58" customFormat="false" ht="14.1" hidden="false" customHeight="true" outlineLevel="0" collapsed="false">
      <c r="A58" s="188" t="n">
        <v>33</v>
      </c>
      <c r="B58" s="165" t="s">
        <v>469</v>
      </c>
      <c r="C58" s="211" t="n">
        <v>98.7323961148334</v>
      </c>
      <c r="D58" s="211" t="n">
        <v>98.7728332685581</v>
      </c>
      <c r="E58" s="211" t="n">
        <v>98.4998742911417</v>
      </c>
      <c r="F58" s="211" t="n">
        <v>99.204033651531</v>
      </c>
      <c r="G58" s="211" t="n">
        <v>98.3287193683995</v>
      </c>
      <c r="H58" s="211" t="n">
        <v>99.1770317029833</v>
      </c>
      <c r="I58" s="211" t="n">
        <v>98.6615678776291</v>
      </c>
      <c r="J58" s="211" t="n">
        <v>98.5761226725082</v>
      </c>
      <c r="K58" s="211" t="n">
        <v>97.725967612266</v>
      </c>
      <c r="L58" s="169" t="n">
        <v>0</v>
      </c>
      <c r="M58" s="211" t="n">
        <v>97.6842105263158</v>
      </c>
      <c r="N58" s="211" t="n">
        <v>98.7059307695825</v>
      </c>
      <c r="O58" s="211" t="n">
        <v>98.9226898100016</v>
      </c>
      <c r="P58" s="211" t="n">
        <v>98.5110738879583</v>
      </c>
      <c r="Q58" s="211" t="n">
        <v>97.0635688931914</v>
      </c>
      <c r="R58" s="211" t="n">
        <v>99.1684941520468</v>
      </c>
      <c r="S58" s="211" t="n">
        <v>98.1228412674576</v>
      </c>
      <c r="T58" s="211" t="n">
        <v>99.7398329453649</v>
      </c>
      <c r="U58" s="211" t="n">
        <v>98.1941309255079</v>
      </c>
      <c r="V58" s="212" t="n">
        <v>33</v>
      </c>
    </row>
    <row r="59" customFormat="false" ht="12.75" hidden="false" customHeight="false" outlineLevel="0" collapsed="false">
      <c r="A59" s="188"/>
      <c r="B59" s="215"/>
      <c r="C59" s="92"/>
      <c r="D59" s="92"/>
      <c r="E59" s="92"/>
      <c r="F59" s="92"/>
      <c r="G59" s="169"/>
      <c r="H59" s="169"/>
      <c r="I59" s="169"/>
      <c r="J59" s="92"/>
      <c r="K59" s="169"/>
      <c r="L59" s="169"/>
      <c r="M59" s="92"/>
      <c r="N59" s="92"/>
      <c r="O59" s="92"/>
      <c r="P59" s="92"/>
      <c r="Q59" s="92"/>
      <c r="R59" s="92"/>
      <c r="S59" s="92"/>
      <c r="T59" s="92"/>
      <c r="U59" s="92"/>
      <c r="V59" s="213"/>
    </row>
    <row r="60" customFormat="false" ht="12.75" hidden="false" customHeight="false" outlineLevel="0" collapsed="false">
      <c r="A60" s="188"/>
      <c r="C60" s="88" t="s">
        <v>367</v>
      </c>
      <c r="G60" s="169"/>
      <c r="H60" s="169"/>
      <c r="I60" s="169"/>
      <c r="J60" s="88" t="s">
        <v>367</v>
      </c>
      <c r="K60" s="169"/>
      <c r="L60" s="169"/>
      <c r="V60" s="213"/>
    </row>
    <row r="61" s="88" customFormat="true" ht="15" hidden="false" customHeight="true" outlineLevel="0" collapsed="false">
      <c r="A61" s="183" t="n">
        <v>34</v>
      </c>
      <c r="B61" s="162" t="s">
        <v>472</v>
      </c>
      <c r="C61" s="90" t="n">
        <v>13777</v>
      </c>
      <c r="D61" s="90" t="n">
        <v>11421</v>
      </c>
      <c r="E61" s="90" t="n">
        <v>2356</v>
      </c>
      <c r="F61" s="90" t="n">
        <v>1568</v>
      </c>
      <c r="G61" s="168" t="n">
        <v>1534</v>
      </c>
      <c r="H61" s="168" t="n">
        <v>965</v>
      </c>
      <c r="I61" s="168" t="n">
        <v>518</v>
      </c>
      <c r="J61" s="90" t="n">
        <v>152</v>
      </c>
      <c r="K61" s="90" t="n">
        <v>636</v>
      </c>
      <c r="L61" s="169" t="n">
        <v>0</v>
      </c>
      <c r="M61" s="90" t="n">
        <v>357</v>
      </c>
      <c r="N61" s="90" t="n">
        <v>1471</v>
      </c>
      <c r="O61" s="90" t="n">
        <v>3882</v>
      </c>
      <c r="P61" s="90" t="n">
        <v>690</v>
      </c>
      <c r="Q61" s="90" t="n">
        <v>89</v>
      </c>
      <c r="R61" s="90" t="n">
        <v>618</v>
      </c>
      <c r="S61" s="90" t="n">
        <v>445</v>
      </c>
      <c r="T61" s="90" t="n">
        <v>434</v>
      </c>
      <c r="U61" s="90" t="n">
        <v>418</v>
      </c>
      <c r="V61" s="209" t="n">
        <v>34</v>
      </c>
      <c r="W61" s="69"/>
      <c r="X61" s="210"/>
      <c r="Y61" s="210"/>
      <c r="Z61" s="210"/>
    </row>
    <row r="62" customFormat="false" ht="14.1" hidden="false" customHeight="true" outlineLevel="0" collapsed="false">
      <c r="A62" s="188" t="n">
        <v>35</v>
      </c>
      <c r="B62" s="165" t="s">
        <v>464</v>
      </c>
      <c r="C62" s="211" t="n">
        <v>6.17392030195253</v>
      </c>
      <c r="D62" s="211" t="n">
        <v>6.06835653620524</v>
      </c>
      <c r="E62" s="211" t="n">
        <v>6.68565365025467</v>
      </c>
      <c r="F62" s="211" t="n">
        <v>5.8</v>
      </c>
      <c r="G62" s="211" t="n">
        <v>7.8</v>
      </c>
      <c r="H62" s="211" t="n">
        <v>4.9</v>
      </c>
      <c r="I62" s="211" t="n">
        <v>5.6</v>
      </c>
      <c r="J62" s="211" t="n">
        <v>6.9</v>
      </c>
      <c r="K62" s="211" t="n">
        <v>7</v>
      </c>
      <c r="L62" s="169" t="n">
        <v>0</v>
      </c>
      <c r="M62" s="211" t="n">
        <v>7.4</v>
      </c>
      <c r="N62" s="211" t="n">
        <v>5.7</v>
      </c>
      <c r="O62" s="211" t="n">
        <v>5.9</v>
      </c>
      <c r="P62" s="211" t="n">
        <v>5.9</v>
      </c>
      <c r="Q62" s="211" t="n">
        <v>8.9</v>
      </c>
      <c r="R62" s="211" t="n">
        <v>6.6</v>
      </c>
      <c r="S62" s="211" t="n">
        <v>7.2</v>
      </c>
      <c r="T62" s="211" t="n">
        <v>4.3</v>
      </c>
      <c r="U62" s="211" t="n">
        <v>7</v>
      </c>
      <c r="V62" s="212" t="n">
        <v>35</v>
      </c>
    </row>
    <row r="63" customFormat="false" ht="20.1" hidden="false" customHeight="true" outlineLevel="0" collapsed="false">
      <c r="A63" s="188"/>
      <c r="B63" s="172"/>
      <c r="C63" s="88" t="s">
        <v>402</v>
      </c>
      <c r="G63" s="169"/>
      <c r="H63" s="169"/>
      <c r="I63" s="169"/>
      <c r="J63" s="88" t="s">
        <v>402</v>
      </c>
      <c r="K63" s="169"/>
      <c r="L63" s="169"/>
      <c r="V63" s="213"/>
    </row>
    <row r="64" customFormat="false" ht="15" hidden="false" customHeight="true" outlineLevel="0" collapsed="false">
      <c r="A64" s="188"/>
      <c r="B64" s="214" t="s">
        <v>465</v>
      </c>
      <c r="C64" s="92" t="n">
        <v>100</v>
      </c>
      <c r="D64" s="92" t="n">
        <v>100</v>
      </c>
      <c r="E64" s="92" t="n">
        <v>100</v>
      </c>
      <c r="F64" s="92" t="n">
        <v>100</v>
      </c>
      <c r="G64" s="169" t="n">
        <v>100</v>
      </c>
      <c r="H64" s="169" t="n">
        <v>100</v>
      </c>
      <c r="I64" s="169" t="n">
        <v>100</v>
      </c>
      <c r="J64" s="92" t="n">
        <v>100</v>
      </c>
      <c r="K64" s="92" t="n">
        <v>100</v>
      </c>
      <c r="L64" s="169"/>
      <c r="M64" s="92" t="n">
        <v>100</v>
      </c>
      <c r="N64" s="92" t="n">
        <v>100</v>
      </c>
      <c r="O64" s="92" t="n">
        <v>100</v>
      </c>
      <c r="P64" s="92" t="n">
        <v>100</v>
      </c>
      <c r="Q64" s="92" t="n">
        <v>100</v>
      </c>
      <c r="R64" s="92" t="n">
        <v>100</v>
      </c>
      <c r="S64" s="92" t="n">
        <v>100</v>
      </c>
      <c r="T64" s="92" t="n">
        <v>100</v>
      </c>
      <c r="U64" s="92" t="n">
        <v>100</v>
      </c>
      <c r="V64" s="212"/>
    </row>
    <row r="65" customFormat="false" ht="14.1" hidden="false" customHeight="true" outlineLevel="0" collapsed="false">
      <c r="A65" s="188" t="n">
        <v>36</v>
      </c>
      <c r="B65" s="165" t="s">
        <v>466</v>
      </c>
      <c r="C65" s="211" t="n">
        <v>1.8291355157146</v>
      </c>
      <c r="D65" s="211" t="n">
        <v>1.77742754574906</v>
      </c>
      <c r="E65" s="211" t="n">
        <v>2.07979626485569</v>
      </c>
      <c r="F65" s="211" t="n">
        <v>1.33928571428571</v>
      </c>
      <c r="G65" s="211" t="n">
        <v>2.08604954367666</v>
      </c>
      <c r="H65" s="211" t="n">
        <v>0.829015544041451</v>
      </c>
      <c r="I65" s="211" t="n">
        <v>1.73745173745174</v>
      </c>
      <c r="J65" s="211" t="n">
        <v>3.28947368421053</v>
      </c>
      <c r="K65" s="211" t="n">
        <v>1.25786163522013</v>
      </c>
      <c r="L65" s="169" t="n">
        <v>0</v>
      </c>
      <c r="M65" s="211" t="n">
        <v>1.40056022408964</v>
      </c>
      <c r="N65" s="211" t="n">
        <v>1.90346702923182</v>
      </c>
      <c r="O65" s="211" t="n">
        <v>2.0607934054611</v>
      </c>
      <c r="P65" s="211" t="n">
        <v>1.30434782608696</v>
      </c>
      <c r="Q65" s="211" t="n">
        <v>3.37078651685393</v>
      </c>
      <c r="R65" s="211" t="n">
        <v>3.23624595469256</v>
      </c>
      <c r="S65" s="211" t="n">
        <v>1.79775280898876</v>
      </c>
      <c r="T65" s="211" t="n">
        <v>2.07373271889401</v>
      </c>
      <c r="U65" s="211" t="n">
        <v>1.67464114832536</v>
      </c>
      <c r="V65" s="212" t="n">
        <v>36</v>
      </c>
    </row>
    <row r="66" customFormat="false" ht="14.1" hidden="false" customHeight="true" outlineLevel="0" collapsed="false">
      <c r="A66" s="188" t="n">
        <v>37</v>
      </c>
      <c r="B66" s="165" t="s">
        <v>467</v>
      </c>
      <c r="C66" s="211" t="n">
        <v>9.21826232126007</v>
      </c>
      <c r="D66" s="211" t="n">
        <v>9.71018299623501</v>
      </c>
      <c r="E66" s="211" t="n">
        <v>6.83361629881155</v>
      </c>
      <c r="F66" s="211" t="n">
        <v>10.0765306122449</v>
      </c>
      <c r="G66" s="211" t="n">
        <v>3.38983050847458</v>
      </c>
      <c r="H66" s="211" t="n">
        <v>18.2383419689119</v>
      </c>
      <c r="I66" s="211" t="n">
        <v>10.03861003861</v>
      </c>
      <c r="J66" s="211" t="n">
        <v>1.31578947368421</v>
      </c>
      <c r="K66" s="211" t="n">
        <v>2.51572327044025</v>
      </c>
      <c r="L66" s="169" t="n">
        <v>0</v>
      </c>
      <c r="M66" s="211" t="n">
        <v>7.28291316526611</v>
      </c>
      <c r="N66" s="211" t="n">
        <v>9.7212780421482</v>
      </c>
      <c r="O66" s="211" t="n">
        <v>10.9222050489438</v>
      </c>
      <c r="P66" s="211" t="n">
        <v>8.84057971014493</v>
      </c>
      <c r="Q66" s="211" t="n">
        <v>0</v>
      </c>
      <c r="R66" s="211" t="n">
        <v>6.63430420711974</v>
      </c>
      <c r="S66" s="211" t="n">
        <v>2.92134831460674</v>
      </c>
      <c r="T66" s="211" t="n">
        <v>17.741935483871</v>
      </c>
      <c r="U66" s="211" t="n">
        <v>6.9377990430622</v>
      </c>
      <c r="V66" s="212" t="n">
        <v>37</v>
      </c>
    </row>
    <row r="67" customFormat="false" ht="14.1" hidden="false" customHeight="true" outlineLevel="0" collapsed="false">
      <c r="A67" s="188" t="n">
        <v>38</v>
      </c>
      <c r="B67" s="165" t="s">
        <v>468</v>
      </c>
      <c r="C67" s="211" t="n">
        <v>50.0254046599405</v>
      </c>
      <c r="D67" s="211" t="n">
        <v>51.6242010331845</v>
      </c>
      <c r="E67" s="211" t="n">
        <v>42.2750424448217</v>
      </c>
      <c r="F67" s="211" t="n">
        <v>57.2066326530612</v>
      </c>
      <c r="G67" s="211" t="n">
        <v>39.0482398956975</v>
      </c>
      <c r="H67" s="211" t="n">
        <v>58.5492227979275</v>
      </c>
      <c r="I67" s="211" t="n">
        <v>53.6679536679537</v>
      </c>
      <c r="J67" s="211" t="n">
        <v>51.9736842105263</v>
      </c>
      <c r="K67" s="211" t="n">
        <v>47.1698113207547</v>
      </c>
      <c r="L67" s="169" t="n">
        <v>0</v>
      </c>
      <c r="M67" s="211" t="n">
        <v>31.9327731092437</v>
      </c>
      <c r="N67" s="211" t="n">
        <v>55.2005438477226</v>
      </c>
      <c r="O67" s="211" t="n">
        <v>50.1287995878413</v>
      </c>
      <c r="P67" s="211" t="n">
        <v>56.0869565217391</v>
      </c>
      <c r="Q67" s="211" t="n">
        <v>30.3370786516854</v>
      </c>
      <c r="R67" s="211" t="n">
        <v>38.0258899676375</v>
      </c>
      <c r="S67" s="211" t="n">
        <v>38.876404494382</v>
      </c>
      <c r="T67" s="211" t="n">
        <v>65.4377880184332</v>
      </c>
      <c r="U67" s="211" t="n">
        <v>46.88995215311</v>
      </c>
      <c r="V67" s="212" t="n">
        <v>38</v>
      </c>
    </row>
    <row r="68" customFormat="false" ht="14.1" hidden="false" customHeight="true" outlineLevel="0" collapsed="false">
      <c r="A68" s="188" t="n">
        <v>39</v>
      </c>
      <c r="B68" s="165" t="s">
        <v>469</v>
      </c>
      <c r="C68" s="211" t="n">
        <v>33.018799448356</v>
      </c>
      <c r="D68" s="211" t="n">
        <v>31.293231766045</v>
      </c>
      <c r="E68" s="211" t="n">
        <v>41.383701188455</v>
      </c>
      <c r="F68" s="211" t="n">
        <v>27.8698979591837</v>
      </c>
      <c r="G68" s="211" t="n">
        <v>44.1981747066493</v>
      </c>
      <c r="H68" s="211" t="n">
        <v>20.6217616580311</v>
      </c>
      <c r="I68" s="211" t="n">
        <v>30.8880308880309</v>
      </c>
      <c r="J68" s="211" t="n">
        <v>34.8684210526316</v>
      </c>
      <c r="K68" s="211" t="n">
        <v>40.4088050314465</v>
      </c>
      <c r="L68" s="169" t="n">
        <v>0</v>
      </c>
      <c r="M68" s="211" t="n">
        <v>47.6190476190476</v>
      </c>
      <c r="N68" s="211" t="n">
        <v>29.0278721957852</v>
      </c>
      <c r="O68" s="211" t="n">
        <v>31.3755795981453</v>
      </c>
      <c r="P68" s="211" t="n">
        <v>28.695652173913</v>
      </c>
      <c r="Q68" s="211" t="n">
        <v>51.685393258427</v>
      </c>
      <c r="R68" s="211" t="n">
        <v>46.1165048543689</v>
      </c>
      <c r="S68" s="211" t="n">
        <v>48.7640449438202</v>
      </c>
      <c r="T68" s="211" t="n">
        <v>14.0552995391705</v>
      </c>
      <c r="U68" s="211" t="n">
        <v>34.2105263157895</v>
      </c>
      <c r="V68" s="212" t="n">
        <v>39</v>
      </c>
    </row>
    <row r="69" customFormat="false" ht="14.1" hidden="false" customHeight="true" outlineLevel="0" collapsed="false">
      <c r="A69" s="188" t="n">
        <v>40</v>
      </c>
      <c r="B69" s="165" t="s">
        <v>470</v>
      </c>
      <c r="C69" s="211" t="n">
        <v>5.9083980547289</v>
      </c>
      <c r="D69" s="211" t="n">
        <v>5.59495665878645</v>
      </c>
      <c r="E69" s="211" t="n">
        <v>7.42784380305603</v>
      </c>
      <c r="F69" s="211" t="n">
        <v>3.50765306122449</v>
      </c>
      <c r="G69" s="211" t="n">
        <v>11.277705345502</v>
      </c>
      <c r="H69" s="211" t="n">
        <v>1.76165803108808</v>
      </c>
      <c r="I69" s="211" t="n">
        <v>3.66795366795367</v>
      </c>
      <c r="J69" s="211" t="n">
        <v>8.55263157894737</v>
      </c>
      <c r="K69" s="211" t="n">
        <v>8.64779874213837</v>
      </c>
      <c r="L69" s="169" t="n">
        <v>0</v>
      </c>
      <c r="M69" s="211" t="n">
        <v>11.7647058823529</v>
      </c>
      <c r="N69" s="211" t="n">
        <v>4.14683888511217</v>
      </c>
      <c r="O69" s="211" t="n">
        <v>5.51262235960845</v>
      </c>
      <c r="P69" s="211" t="n">
        <v>5.07246376811594</v>
      </c>
      <c r="Q69" s="211" t="n">
        <v>14.6067415730337</v>
      </c>
      <c r="R69" s="211" t="n">
        <v>5.98705501618123</v>
      </c>
      <c r="S69" s="211" t="n">
        <v>7.64044943820225</v>
      </c>
      <c r="T69" s="211" t="n">
        <v>0.691244239631336</v>
      </c>
      <c r="U69" s="211" t="n">
        <v>10.2870813397129</v>
      </c>
      <c r="V69" s="212" t="n">
        <v>40</v>
      </c>
    </row>
    <row r="70" customFormat="false" ht="20.1" hidden="false" customHeight="true" outlineLevel="0" collapsed="false">
      <c r="A70" s="188"/>
      <c r="B70" s="172"/>
      <c r="C70" s="88" t="s">
        <v>471</v>
      </c>
      <c r="G70" s="211"/>
      <c r="H70" s="211"/>
      <c r="I70" s="211"/>
      <c r="J70" s="88" t="s">
        <v>471</v>
      </c>
      <c r="K70" s="169"/>
      <c r="L70" s="169"/>
      <c r="V70" s="213"/>
    </row>
    <row r="71" customFormat="false" ht="14.1" hidden="false" customHeight="true" outlineLevel="0" collapsed="false">
      <c r="A71" s="188" t="n">
        <v>41</v>
      </c>
      <c r="B71" s="165" t="s">
        <v>466</v>
      </c>
      <c r="C71" s="211" t="n">
        <v>1.8291355157146</v>
      </c>
      <c r="D71" s="211" t="n">
        <v>1.77742754574906</v>
      </c>
      <c r="E71" s="211" t="n">
        <v>2.07979626485569</v>
      </c>
      <c r="F71" s="211" t="n">
        <v>1.33928571428571</v>
      </c>
      <c r="G71" s="211" t="n">
        <v>2.08604954367666</v>
      </c>
      <c r="H71" s="211" t="n">
        <v>0.829015544041451</v>
      </c>
      <c r="I71" s="211" t="n">
        <v>1.73745173745174</v>
      </c>
      <c r="J71" s="211" t="n">
        <v>3.28947368421053</v>
      </c>
      <c r="K71" s="211" t="n">
        <v>1.25786163522013</v>
      </c>
      <c r="L71" s="169" t="n">
        <v>0</v>
      </c>
      <c r="M71" s="211" t="n">
        <v>1.40056022408964</v>
      </c>
      <c r="N71" s="211" t="n">
        <v>1.90346702923182</v>
      </c>
      <c r="O71" s="211" t="n">
        <v>2.0607934054611</v>
      </c>
      <c r="P71" s="211" t="n">
        <v>1.30434782608696</v>
      </c>
      <c r="Q71" s="211" t="n">
        <v>3.37078651685393</v>
      </c>
      <c r="R71" s="211" t="n">
        <v>3.23624595469256</v>
      </c>
      <c r="S71" s="211" t="n">
        <v>1.79775280898876</v>
      </c>
      <c r="T71" s="211" t="n">
        <v>2.07373271889401</v>
      </c>
      <c r="U71" s="211" t="n">
        <v>1.67464114832536</v>
      </c>
      <c r="V71" s="212" t="n">
        <v>41</v>
      </c>
    </row>
    <row r="72" customFormat="false" ht="14.1" hidden="false" customHeight="true" outlineLevel="0" collapsed="false">
      <c r="A72" s="188" t="n">
        <v>42</v>
      </c>
      <c r="B72" s="165" t="s">
        <v>467</v>
      </c>
      <c r="C72" s="211" t="n">
        <v>11.0473978369747</v>
      </c>
      <c r="D72" s="211" t="n">
        <v>11.4876105419841</v>
      </c>
      <c r="E72" s="211" t="n">
        <v>8.91341256366723</v>
      </c>
      <c r="F72" s="211" t="n">
        <v>11.4158163265306</v>
      </c>
      <c r="G72" s="211" t="n">
        <v>5.47588005215124</v>
      </c>
      <c r="H72" s="211" t="n">
        <v>19.0673575129534</v>
      </c>
      <c r="I72" s="211" t="n">
        <v>11.7760617760618</v>
      </c>
      <c r="J72" s="211" t="n">
        <v>4.60526315789474</v>
      </c>
      <c r="K72" s="211" t="n">
        <v>3.77358490566038</v>
      </c>
      <c r="L72" s="169" t="n">
        <v>0</v>
      </c>
      <c r="M72" s="211" t="n">
        <v>8.68347338935574</v>
      </c>
      <c r="N72" s="211" t="n">
        <v>11.62474507138</v>
      </c>
      <c r="O72" s="211" t="n">
        <v>12.9829984544049</v>
      </c>
      <c r="P72" s="211" t="n">
        <v>10.1449275362319</v>
      </c>
      <c r="Q72" s="211" t="n">
        <v>3.37078651685393</v>
      </c>
      <c r="R72" s="211" t="n">
        <v>9.8705501618123</v>
      </c>
      <c r="S72" s="211" t="n">
        <v>4.71910112359551</v>
      </c>
      <c r="T72" s="211" t="n">
        <v>19.815668202765</v>
      </c>
      <c r="U72" s="211" t="n">
        <v>8.61244019138756</v>
      </c>
      <c r="V72" s="212" t="n">
        <v>42</v>
      </c>
    </row>
    <row r="73" customFormat="false" ht="14.1" hidden="false" customHeight="true" outlineLevel="0" collapsed="false">
      <c r="A73" s="188" t="n">
        <v>43</v>
      </c>
      <c r="B73" s="165" t="s">
        <v>468</v>
      </c>
      <c r="C73" s="211" t="n">
        <v>61.0728024969151</v>
      </c>
      <c r="D73" s="211" t="n">
        <v>63.1118115751685</v>
      </c>
      <c r="E73" s="211" t="n">
        <v>51.188455008489</v>
      </c>
      <c r="F73" s="211" t="n">
        <v>68.6224489795918</v>
      </c>
      <c r="G73" s="211" t="n">
        <v>44.5241199478488</v>
      </c>
      <c r="H73" s="211" t="n">
        <v>77.6165803108808</v>
      </c>
      <c r="I73" s="211" t="n">
        <v>65.4440154440155</v>
      </c>
      <c r="J73" s="211" t="n">
        <v>56.5789473684211</v>
      </c>
      <c r="K73" s="211" t="n">
        <v>50.9433962264151</v>
      </c>
      <c r="L73" s="169" t="n">
        <v>0</v>
      </c>
      <c r="M73" s="211" t="n">
        <v>40.6162464985994</v>
      </c>
      <c r="N73" s="211" t="n">
        <v>66.8252889191027</v>
      </c>
      <c r="O73" s="211" t="n">
        <v>63.1117980422463</v>
      </c>
      <c r="P73" s="211" t="n">
        <v>66.231884057971</v>
      </c>
      <c r="Q73" s="211" t="n">
        <v>33.7078651685393</v>
      </c>
      <c r="R73" s="211" t="n">
        <v>47.8964401294498</v>
      </c>
      <c r="S73" s="211" t="n">
        <v>43.5955056179775</v>
      </c>
      <c r="T73" s="211" t="n">
        <v>85.2534562211982</v>
      </c>
      <c r="U73" s="211" t="n">
        <v>55.5023923444976</v>
      </c>
      <c r="V73" s="212" t="n">
        <v>43</v>
      </c>
    </row>
    <row r="74" customFormat="false" ht="14.1" hidden="false" customHeight="true" outlineLevel="0" collapsed="false">
      <c r="A74" s="188" t="n">
        <v>44</v>
      </c>
      <c r="B74" s="165" t="s">
        <v>469</v>
      </c>
      <c r="C74" s="211" t="n">
        <v>94.0916019452711</v>
      </c>
      <c r="D74" s="211" t="n">
        <v>94.4050433412135</v>
      </c>
      <c r="E74" s="211" t="n">
        <v>92.572156196944</v>
      </c>
      <c r="F74" s="211" t="n">
        <v>96.4923469387755</v>
      </c>
      <c r="G74" s="211" t="n">
        <v>88.722294654498</v>
      </c>
      <c r="H74" s="211" t="n">
        <v>98.2383419689119</v>
      </c>
      <c r="I74" s="211" t="n">
        <v>96.3320463320463</v>
      </c>
      <c r="J74" s="211" t="n">
        <v>91.4473684210526</v>
      </c>
      <c r="K74" s="211" t="n">
        <v>91.3522012578616</v>
      </c>
      <c r="L74" s="169" t="n">
        <v>0</v>
      </c>
      <c r="M74" s="211" t="n">
        <v>88.235294117647</v>
      </c>
      <c r="N74" s="211" t="n">
        <v>95.8531611148878</v>
      </c>
      <c r="O74" s="211" t="n">
        <v>94.4873776403915</v>
      </c>
      <c r="P74" s="211" t="n">
        <v>94.9275362318841</v>
      </c>
      <c r="Q74" s="211" t="n">
        <v>85.3932584269663</v>
      </c>
      <c r="R74" s="211" t="n">
        <v>94.0129449838188</v>
      </c>
      <c r="S74" s="211" t="n">
        <v>92.3595505617978</v>
      </c>
      <c r="T74" s="211" t="n">
        <v>99.3087557603687</v>
      </c>
      <c r="U74" s="211" t="n">
        <v>89.7129186602871</v>
      </c>
      <c r="V74" s="212" t="n">
        <v>44</v>
      </c>
    </row>
    <row r="75" customFormat="false" ht="12.75" hidden="false" customHeight="false" outlineLevel="0" collapsed="false">
      <c r="A75" s="203" t="s">
        <v>474</v>
      </c>
      <c r="B75" s="171"/>
      <c r="C75" s="211"/>
      <c r="D75" s="211"/>
      <c r="E75" s="211"/>
      <c r="F75" s="211"/>
      <c r="G75" s="211"/>
      <c r="H75" s="211"/>
      <c r="I75" s="169"/>
      <c r="J75" s="169"/>
      <c r="K75" s="169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104"/>
    </row>
    <row r="76" customFormat="false" ht="12.75" hidden="false" customHeight="false" outlineLevel="0" collapsed="false">
      <c r="A76" s="216" t="s">
        <v>200</v>
      </c>
      <c r="B76" s="171"/>
      <c r="D76" s="72" t="s">
        <v>475</v>
      </c>
      <c r="H76" s="169"/>
      <c r="I76" s="169"/>
      <c r="K76" s="169"/>
      <c r="M76" s="211"/>
      <c r="O76" s="211"/>
      <c r="R76" s="211"/>
      <c r="S76" s="211"/>
      <c r="T76" s="211"/>
      <c r="U76" s="211"/>
      <c r="V76" s="104"/>
    </row>
    <row r="77" customFormat="false" ht="12.75" hidden="false" customHeight="false" outlineLevel="0" collapsed="false">
      <c r="A77" s="69" t="s">
        <v>407</v>
      </c>
      <c r="B77" s="171"/>
      <c r="C77" s="211"/>
      <c r="F77" s="211"/>
      <c r="G77" s="211"/>
      <c r="H77" s="211"/>
      <c r="I77" s="169"/>
      <c r="K77" s="169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104"/>
    </row>
    <row r="78" s="33" customFormat="true" ht="15.95" hidden="false" customHeight="true" outlineLevel="0" collapsed="false">
      <c r="A78" s="108" t="n">
        <v>44</v>
      </c>
      <c r="H78" s="107"/>
      <c r="I78" s="169" t="s">
        <v>64</v>
      </c>
      <c r="J78" s="217" t="s">
        <v>64</v>
      </c>
      <c r="K78" s="169"/>
      <c r="L78" s="108"/>
      <c r="M78" s="108"/>
      <c r="N78" s="108"/>
      <c r="O78" s="206"/>
      <c r="P78" s="206"/>
      <c r="Q78" s="206"/>
      <c r="R78" s="206"/>
      <c r="S78" s="206"/>
      <c r="T78" s="206"/>
      <c r="U78" s="206"/>
      <c r="V78" s="109" t="n">
        <v>45</v>
      </c>
    </row>
    <row r="79" customFormat="false" ht="20.25" hidden="false" customHeight="false" outlineLevel="0" collapsed="false">
      <c r="A79" s="70" t="s">
        <v>361</v>
      </c>
      <c r="J79" s="70" t="s">
        <v>361</v>
      </c>
      <c r="K79" s="169"/>
      <c r="X79" s="178"/>
    </row>
    <row r="80" customFormat="false" ht="15" hidden="false" customHeight="false" outlineLevel="0" collapsed="false">
      <c r="A80" s="76" t="s">
        <v>476</v>
      </c>
      <c r="G80" s="76"/>
      <c r="I80" s="169"/>
      <c r="J80" s="76" t="s">
        <v>476</v>
      </c>
      <c r="K80" s="169"/>
      <c r="X80" s="1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169"/>
      <c r="J81" s="169"/>
      <c r="K81" s="169"/>
      <c r="O81" s="79"/>
      <c r="P81" s="79"/>
      <c r="Q81" s="79"/>
      <c r="R81" s="79"/>
      <c r="S81" s="79"/>
      <c r="T81" s="79"/>
      <c r="U81" s="79"/>
      <c r="V81" s="79"/>
    </row>
    <row r="82" customFormat="false" ht="12.75" hidden="false" customHeight="true" outlineLevel="0" collapsed="false">
      <c r="A82" s="80" t="s">
        <v>103</v>
      </c>
      <c r="B82" s="82" t="s">
        <v>462</v>
      </c>
      <c r="C82" s="84" t="s">
        <v>159</v>
      </c>
      <c r="D82" s="84" t="s">
        <v>160</v>
      </c>
      <c r="E82" s="84" t="s">
        <v>216</v>
      </c>
      <c r="F82" s="84" t="s">
        <v>162</v>
      </c>
      <c r="G82" s="84" t="s">
        <v>163</v>
      </c>
      <c r="H82" s="84" t="s">
        <v>164</v>
      </c>
      <c r="I82" s="85" t="s">
        <v>165</v>
      </c>
      <c r="J82" s="81" t="s">
        <v>166</v>
      </c>
      <c r="K82" s="82" t="s">
        <v>167</v>
      </c>
      <c r="L82" s="82" t="s">
        <v>168</v>
      </c>
      <c r="M82" s="84" t="s">
        <v>169</v>
      </c>
      <c r="N82" s="84" t="s">
        <v>170</v>
      </c>
      <c r="O82" s="84" t="s">
        <v>171</v>
      </c>
      <c r="P82" s="84" t="s">
        <v>172</v>
      </c>
      <c r="Q82" s="84" t="s">
        <v>173</v>
      </c>
      <c r="R82" s="84" t="s">
        <v>174</v>
      </c>
      <c r="S82" s="84" t="s">
        <v>175</v>
      </c>
      <c r="T82" s="84" t="s">
        <v>176</v>
      </c>
      <c r="U82" s="82" t="s">
        <v>177</v>
      </c>
      <c r="V82" s="85" t="s">
        <v>103</v>
      </c>
    </row>
    <row r="83" customFormat="false" ht="12.75" hidden="false" customHeight="true" outlineLevel="0" collapsed="false">
      <c r="A83" s="80"/>
      <c r="B83" s="82"/>
      <c r="C83" s="84"/>
      <c r="D83" s="84"/>
      <c r="E83" s="84"/>
      <c r="F83" s="84"/>
      <c r="G83" s="84"/>
      <c r="H83" s="84"/>
      <c r="I83" s="85"/>
      <c r="J83" s="81"/>
      <c r="K83" s="82"/>
      <c r="L83" s="82"/>
      <c r="M83" s="84"/>
      <c r="N83" s="84"/>
      <c r="O83" s="84"/>
      <c r="P83" s="84"/>
      <c r="Q83" s="84"/>
      <c r="R83" s="84"/>
      <c r="S83" s="84"/>
      <c r="T83" s="84"/>
      <c r="U83" s="82"/>
      <c r="V83" s="85"/>
      <c r="X83" s="178"/>
      <c r="Y83" s="178"/>
      <c r="Z83" s="178"/>
    </row>
    <row r="84" customFormat="false" ht="12.75" hidden="false" customHeight="true" outlineLevel="0" collapsed="false">
      <c r="A84" s="80"/>
      <c r="B84" s="82"/>
      <c r="C84" s="84"/>
      <c r="D84" s="84"/>
      <c r="E84" s="84"/>
      <c r="F84" s="84"/>
      <c r="G84" s="84"/>
      <c r="H84" s="84"/>
      <c r="I84" s="85"/>
      <c r="J84" s="81"/>
      <c r="K84" s="82"/>
      <c r="L84" s="82"/>
      <c r="M84" s="84"/>
      <c r="N84" s="84"/>
      <c r="O84" s="84"/>
      <c r="P84" s="84"/>
      <c r="Q84" s="84"/>
      <c r="R84" s="84"/>
      <c r="S84" s="84"/>
      <c r="T84" s="84"/>
      <c r="U84" s="82"/>
      <c r="V84" s="85"/>
      <c r="X84" s="178"/>
      <c r="Y84" s="178"/>
      <c r="Z84" s="178"/>
    </row>
    <row r="85" customFormat="false" ht="12.75" hidden="false" customHeight="true" outlineLevel="0" collapsed="false">
      <c r="A85" s="80"/>
      <c r="B85" s="82"/>
      <c r="C85" s="84"/>
      <c r="D85" s="84"/>
      <c r="E85" s="84"/>
      <c r="F85" s="84"/>
      <c r="G85" s="84"/>
      <c r="H85" s="84"/>
      <c r="I85" s="85"/>
      <c r="J85" s="81"/>
      <c r="K85" s="82"/>
      <c r="L85" s="82"/>
      <c r="M85" s="84"/>
      <c r="N85" s="84"/>
      <c r="O85" s="84"/>
      <c r="P85" s="84"/>
      <c r="Q85" s="84"/>
      <c r="R85" s="84"/>
      <c r="S85" s="84"/>
      <c r="T85" s="84"/>
      <c r="U85" s="82"/>
      <c r="V85" s="85"/>
      <c r="X85" s="181"/>
      <c r="Y85" s="181"/>
      <c r="Z85" s="181"/>
    </row>
    <row r="86" customFormat="false" ht="12.75" hidden="false" customHeight="false" outlineLevel="0" collapsed="false">
      <c r="A86" s="80"/>
      <c r="B86" s="82"/>
      <c r="C86" s="84"/>
      <c r="D86" s="84"/>
      <c r="E86" s="84"/>
      <c r="F86" s="84"/>
      <c r="G86" s="84"/>
      <c r="H86" s="84"/>
      <c r="I86" s="85"/>
      <c r="J86" s="81"/>
      <c r="K86" s="82"/>
      <c r="L86" s="82"/>
      <c r="M86" s="84"/>
      <c r="N86" s="84"/>
      <c r="O86" s="84"/>
      <c r="P86" s="84"/>
      <c r="Q86" s="84"/>
      <c r="R86" s="84"/>
      <c r="S86" s="84"/>
      <c r="T86" s="84"/>
      <c r="U86" s="82"/>
      <c r="V86" s="85"/>
      <c r="X86" s="178"/>
      <c r="Y86" s="178"/>
      <c r="Z86" s="178"/>
    </row>
    <row r="87" customFormat="false" ht="12.75" hidden="false" customHeight="false" outlineLevel="0" collapsed="false">
      <c r="A87" s="33"/>
      <c r="B87" s="107"/>
      <c r="C87" s="107"/>
      <c r="D87" s="33"/>
      <c r="E87" s="33"/>
      <c r="F87" s="33"/>
      <c r="G87" s="199"/>
      <c r="H87" s="107"/>
      <c r="I87" s="107"/>
      <c r="J87" s="107"/>
      <c r="K87" s="107"/>
      <c r="L87" s="107"/>
      <c r="M87" s="33"/>
      <c r="N87" s="33"/>
      <c r="O87" s="199"/>
      <c r="P87" s="207"/>
      <c r="Q87" s="107"/>
      <c r="R87" s="107"/>
      <c r="S87" s="207"/>
      <c r="T87" s="207"/>
      <c r="U87" s="107"/>
      <c r="X87" s="178"/>
      <c r="Y87" s="178"/>
      <c r="Z87" s="178"/>
    </row>
    <row r="88" customFormat="false" ht="16.5" hidden="false" customHeight="false" outlineLevel="0" collapsed="false">
      <c r="A88" s="33"/>
      <c r="B88" s="107"/>
      <c r="C88" s="208" t="s">
        <v>477</v>
      </c>
      <c r="D88" s="33"/>
      <c r="E88" s="33"/>
      <c r="F88" s="33"/>
      <c r="G88" s="199"/>
      <c r="H88" s="107"/>
      <c r="I88" s="107"/>
      <c r="J88" s="208" t="s">
        <v>477</v>
      </c>
      <c r="K88" s="107"/>
      <c r="L88" s="107"/>
      <c r="M88" s="33"/>
      <c r="N88" s="33"/>
      <c r="O88" s="199"/>
      <c r="P88" s="207"/>
      <c r="Q88" s="107"/>
      <c r="R88" s="107"/>
      <c r="S88" s="207"/>
      <c r="T88" s="207"/>
      <c r="U88" s="107"/>
      <c r="X88" s="178"/>
      <c r="Y88" s="178"/>
      <c r="Z88" s="178"/>
    </row>
    <row r="89" customFormat="false" ht="12.75" hidden="false" customHeight="false" outlineLevel="0" collapsed="false">
      <c r="C89" s="88" t="s">
        <v>367</v>
      </c>
      <c r="I89" s="87"/>
      <c r="J89" s="88" t="s">
        <v>367</v>
      </c>
      <c r="X89" s="178"/>
      <c r="Y89" s="178"/>
      <c r="Z89" s="178"/>
    </row>
    <row r="90" s="88" customFormat="true" ht="15" hidden="false" customHeight="true" outlineLevel="0" collapsed="false">
      <c r="A90" s="183" t="n">
        <v>45</v>
      </c>
      <c r="B90" s="162" t="s">
        <v>368</v>
      </c>
      <c r="C90" s="90" t="n">
        <v>231457</v>
      </c>
      <c r="D90" s="90" t="n">
        <v>197448</v>
      </c>
      <c r="E90" s="90" t="n">
        <v>34009</v>
      </c>
      <c r="F90" s="90" t="n">
        <v>34750</v>
      </c>
      <c r="G90" s="168" t="n">
        <v>37581</v>
      </c>
      <c r="H90" s="168" t="n">
        <v>10100</v>
      </c>
      <c r="I90" s="168" t="n">
        <v>6439</v>
      </c>
      <c r="J90" s="90" t="n">
        <v>2490</v>
      </c>
      <c r="K90" s="90" t="n">
        <v>8252</v>
      </c>
      <c r="L90" s="168" t="n">
        <v>0</v>
      </c>
      <c r="M90" s="90" t="n">
        <v>4472</v>
      </c>
      <c r="N90" s="90" t="n">
        <v>20772</v>
      </c>
      <c r="O90" s="90" t="n">
        <v>63440</v>
      </c>
      <c r="P90" s="90" t="n">
        <v>10099</v>
      </c>
      <c r="Q90" s="90" t="n">
        <v>2901</v>
      </c>
      <c r="R90" s="90" t="n">
        <v>10374</v>
      </c>
      <c r="S90" s="90" t="n">
        <v>6388</v>
      </c>
      <c r="T90" s="90" t="n">
        <v>7063</v>
      </c>
      <c r="U90" s="90" t="n">
        <v>6336</v>
      </c>
      <c r="V90" s="209" t="n">
        <v>45</v>
      </c>
      <c r="W90" s="69"/>
      <c r="X90" s="210"/>
      <c r="Y90" s="210"/>
      <c r="Z90" s="210"/>
    </row>
    <row r="91" customFormat="false" ht="14.1" hidden="false" customHeight="true" outlineLevel="0" collapsed="false">
      <c r="A91" s="188" t="n">
        <v>46</v>
      </c>
      <c r="B91" s="165" t="s">
        <v>464</v>
      </c>
      <c r="C91" s="211" t="n">
        <v>2.66349775552262</v>
      </c>
      <c r="D91" s="211" t="n">
        <v>2.65000151938738</v>
      </c>
      <c r="E91" s="211" t="n">
        <v>2.74185362698109</v>
      </c>
      <c r="F91" s="211" t="n">
        <v>2.4</v>
      </c>
      <c r="G91" s="211" t="n">
        <v>2.8</v>
      </c>
      <c r="H91" s="211" t="n">
        <v>2.5</v>
      </c>
      <c r="I91" s="211" t="n">
        <v>2.5</v>
      </c>
      <c r="J91" s="211" t="n">
        <v>2.8</v>
      </c>
      <c r="K91" s="211" t="n">
        <v>3</v>
      </c>
      <c r="L91" s="169" t="n">
        <v>0</v>
      </c>
      <c r="M91" s="211" t="n">
        <v>3.2</v>
      </c>
      <c r="N91" s="211" t="n">
        <v>2.7</v>
      </c>
      <c r="O91" s="211" t="n">
        <v>2.7</v>
      </c>
      <c r="P91" s="211" t="n">
        <v>2.7</v>
      </c>
      <c r="Q91" s="211" t="n">
        <v>3.3</v>
      </c>
      <c r="R91" s="211" t="n">
        <v>2.5</v>
      </c>
      <c r="S91" s="211" t="n">
        <v>3</v>
      </c>
      <c r="T91" s="211" t="n">
        <v>1.9</v>
      </c>
      <c r="U91" s="211" t="n">
        <v>2.8</v>
      </c>
      <c r="V91" s="212" t="n">
        <v>46</v>
      </c>
    </row>
    <row r="92" customFormat="false" ht="20.1" hidden="false" customHeight="true" outlineLevel="0" collapsed="false">
      <c r="A92" s="188"/>
      <c r="B92" s="172"/>
      <c r="C92" s="88" t="s">
        <v>402</v>
      </c>
      <c r="G92" s="211"/>
      <c r="H92" s="211"/>
      <c r="I92" s="211"/>
      <c r="J92" s="88" t="s">
        <v>402</v>
      </c>
      <c r="L92" s="169"/>
      <c r="U92" s="33"/>
      <c r="V92" s="213"/>
    </row>
    <row r="93" customFormat="false" ht="15" hidden="false" customHeight="true" outlineLevel="0" collapsed="false">
      <c r="A93" s="188"/>
      <c r="B93" s="214" t="s">
        <v>465</v>
      </c>
      <c r="C93" s="92" t="n">
        <v>100</v>
      </c>
      <c r="D93" s="92" t="n">
        <v>100</v>
      </c>
      <c r="E93" s="92" t="n">
        <v>100</v>
      </c>
      <c r="F93" s="92" t="n">
        <v>100</v>
      </c>
      <c r="G93" s="92" t="n">
        <v>100</v>
      </c>
      <c r="H93" s="92" t="n">
        <v>100</v>
      </c>
      <c r="I93" s="92" t="n">
        <v>100</v>
      </c>
      <c r="J93" s="92" t="n">
        <v>100</v>
      </c>
      <c r="K93" s="92" t="n">
        <v>100</v>
      </c>
      <c r="L93" s="169"/>
      <c r="M93" s="92" t="n">
        <v>100</v>
      </c>
      <c r="N93" s="92" t="n">
        <v>100</v>
      </c>
      <c r="O93" s="92" t="n">
        <v>100</v>
      </c>
      <c r="P93" s="92" t="n">
        <v>100</v>
      </c>
      <c r="Q93" s="92" t="n">
        <v>100</v>
      </c>
      <c r="R93" s="92" t="n">
        <v>100</v>
      </c>
      <c r="S93" s="92" t="n">
        <v>100</v>
      </c>
      <c r="T93" s="92" t="n">
        <v>100</v>
      </c>
      <c r="U93" s="92" t="n">
        <v>100</v>
      </c>
      <c r="V93" s="212"/>
    </row>
    <row r="94" customFormat="false" ht="14.1" hidden="false" customHeight="true" outlineLevel="0" collapsed="false">
      <c r="A94" s="188" t="n">
        <v>47</v>
      </c>
      <c r="B94" s="165" t="s">
        <v>466</v>
      </c>
      <c r="C94" s="211" t="n">
        <v>27.6275938943303</v>
      </c>
      <c r="D94" s="211" t="n">
        <v>27.2517321016166</v>
      </c>
      <c r="E94" s="211" t="n">
        <v>29.809756240995</v>
      </c>
      <c r="F94" s="211" t="n">
        <v>32.0575539568345</v>
      </c>
      <c r="G94" s="211" t="n">
        <v>24.6720417232112</v>
      </c>
      <c r="H94" s="211" t="n">
        <v>31.6633663366337</v>
      </c>
      <c r="I94" s="211" t="n">
        <v>37.1796862866905</v>
      </c>
      <c r="J94" s="211" t="n">
        <v>22.1285140562249</v>
      </c>
      <c r="K94" s="211" t="n">
        <v>19.583131362094</v>
      </c>
      <c r="L94" s="169" t="n">
        <v>0</v>
      </c>
      <c r="M94" s="211" t="n">
        <v>21.6681574239714</v>
      </c>
      <c r="N94" s="211" t="n">
        <v>28.9572501444252</v>
      </c>
      <c r="O94" s="211" t="n">
        <v>23.8619167717528</v>
      </c>
      <c r="P94" s="211" t="n">
        <v>35.1916031290227</v>
      </c>
      <c r="Q94" s="211" t="n">
        <v>18.4074457083764</v>
      </c>
      <c r="R94" s="211" t="n">
        <v>34.885290148448</v>
      </c>
      <c r="S94" s="211" t="n">
        <v>24.1546649968691</v>
      </c>
      <c r="T94" s="211" t="n">
        <v>39.501628203313</v>
      </c>
      <c r="U94" s="211" t="n">
        <v>25.457702020202</v>
      </c>
      <c r="V94" s="212" t="n">
        <v>47</v>
      </c>
    </row>
    <row r="95" customFormat="false" ht="14.1" hidden="false" customHeight="true" outlineLevel="0" collapsed="false">
      <c r="A95" s="188" t="n">
        <v>48</v>
      </c>
      <c r="B95" s="165" t="s">
        <v>467</v>
      </c>
      <c r="C95" s="211" t="n">
        <v>43.9036192467715</v>
      </c>
      <c r="D95" s="211" t="n">
        <v>44.5909809164945</v>
      </c>
      <c r="E95" s="211" t="n">
        <v>39.9129642153548</v>
      </c>
      <c r="F95" s="211" t="n">
        <v>43.3525179856115</v>
      </c>
      <c r="G95" s="211" t="n">
        <v>47.0716585508635</v>
      </c>
      <c r="H95" s="211" t="n">
        <v>39.3861386138614</v>
      </c>
      <c r="I95" s="211" t="n">
        <v>33.2349743749029</v>
      </c>
      <c r="J95" s="211" t="n">
        <v>47.7510040160643</v>
      </c>
      <c r="K95" s="211" t="n">
        <v>48.9941832283083</v>
      </c>
      <c r="L95" s="169" t="n">
        <v>0</v>
      </c>
      <c r="M95" s="211" t="n">
        <v>42.7549194991056</v>
      </c>
      <c r="N95" s="211" t="n">
        <v>40.106874638937</v>
      </c>
      <c r="O95" s="211" t="n">
        <v>46.921500630517</v>
      </c>
      <c r="P95" s="211" t="n">
        <v>37.1719972274483</v>
      </c>
      <c r="Q95" s="211" t="n">
        <v>47.569803516029</v>
      </c>
      <c r="R95" s="211" t="n">
        <v>38.7507229612493</v>
      </c>
      <c r="S95" s="211" t="n">
        <v>43.2686286787727</v>
      </c>
      <c r="T95" s="211" t="n">
        <v>40.3086507149936</v>
      </c>
      <c r="U95" s="211" t="n">
        <v>43.2133838383838</v>
      </c>
      <c r="V95" s="212" t="n">
        <v>48</v>
      </c>
    </row>
    <row r="96" customFormat="false" ht="14.1" hidden="false" customHeight="true" outlineLevel="0" collapsed="false">
      <c r="A96" s="188" t="n">
        <v>49</v>
      </c>
      <c r="B96" s="165" t="s">
        <v>468</v>
      </c>
      <c r="C96" s="211" t="n">
        <v>18.7067144221173</v>
      </c>
      <c r="D96" s="211" t="n">
        <v>18.7917831530327</v>
      </c>
      <c r="E96" s="211" t="n">
        <v>18.2128260166427</v>
      </c>
      <c r="F96" s="211" t="n">
        <v>17.2517985611511</v>
      </c>
      <c r="G96" s="211" t="n">
        <v>17.3119395439185</v>
      </c>
      <c r="H96" s="211" t="n">
        <v>21.2376237623762</v>
      </c>
      <c r="I96" s="211" t="n">
        <v>19.3508308743594</v>
      </c>
      <c r="J96" s="211" t="n">
        <v>18.5943775100402</v>
      </c>
      <c r="K96" s="211" t="n">
        <v>18.4924866698982</v>
      </c>
      <c r="L96" s="169" t="n">
        <v>0</v>
      </c>
      <c r="M96" s="211" t="n">
        <v>20.3935599284437</v>
      </c>
      <c r="N96" s="211" t="n">
        <v>21.3219718852301</v>
      </c>
      <c r="O96" s="211" t="n">
        <v>19.7131147540984</v>
      </c>
      <c r="P96" s="211" t="n">
        <v>18.3582532924052</v>
      </c>
      <c r="Q96" s="211" t="n">
        <v>18.9934505342985</v>
      </c>
      <c r="R96" s="211" t="n">
        <v>15.3364179679969</v>
      </c>
      <c r="S96" s="211" t="n">
        <v>17.689417658109</v>
      </c>
      <c r="T96" s="211" t="n">
        <v>15.9847090471471</v>
      </c>
      <c r="U96" s="211" t="n">
        <v>20.7544191919192</v>
      </c>
      <c r="V96" s="212" t="n">
        <v>49</v>
      </c>
    </row>
    <row r="97" customFormat="false" ht="14.1" hidden="false" customHeight="true" outlineLevel="0" collapsed="false">
      <c r="A97" s="188" t="n">
        <v>50</v>
      </c>
      <c r="B97" s="165" t="s">
        <v>469</v>
      </c>
      <c r="C97" s="211" t="n">
        <v>8.57783519184989</v>
      </c>
      <c r="D97" s="211" t="n">
        <v>8.21279526761476</v>
      </c>
      <c r="E97" s="211" t="n">
        <v>10.6971683966009</v>
      </c>
      <c r="F97" s="211" t="n">
        <v>6.5726618705036</v>
      </c>
      <c r="G97" s="211" t="n">
        <v>9.31321678507757</v>
      </c>
      <c r="H97" s="211" t="n">
        <v>6.89108910891089</v>
      </c>
      <c r="I97" s="211" t="n">
        <v>9.25609566702904</v>
      </c>
      <c r="J97" s="211" t="n">
        <v>10.1606425702811</v>
      </c>
      <c r="K97" s="211" t="n">
        <v>11.0518662142511</v>
      </c>
      <c r="L97" s="169" t="n">
        <v>0</v>
      </c>
      <c r="M97" s="211" t="n">
        <v>12.9695885509839</v>
      </c>
      <c r="N97" s="211" t="n">
        <v>8.41517427305989</v>
      </c>
      <c r="O97" s="211" t="n">
        <v>8.50252206809584</v>
      </c>
      <c r="P97" s="211" t="n">
        <v>7.87206654124171</v>
      </c>
      <c r="Q97" s="211" t="n">
        <v>12.1682178559118</v>
      </c>
      <c r="R97" s="211" t="n">
        <v>10.2178523231155</v>
      </c>
      <c r="S97" s="211" t="n">
        <v>13.149655604258</v>
      </c>
      <c r="T97" s="211" t="n">
        <v>3.97847939968852</v>
      </c>
      <c r="U97" s="211" t="n">
        <v>8.8699494949495</v>
      </c>
      <c r="V97" s="212" t="n">
        <v>50</v>
      </c>
    </row>
    <row r="98" customFormat="false" ht="14.1" hidden="false" customHeight="true" outlineLevel="0" collapsed="false">
      <c r="A98" s="188" t="n">
        <v>51</v>
      </c>
      <c r="B98" s="165" t="s">
        <v>470</v>
      </c>
      <c r="C98" s="211" t="n">
        <v>1.18423724493102</v>
      </c>
      <c r="D98" s="211" t="n">
        <v>1.15270856124144</v>
      </c>
      <c r="E98" s="211" t="n">
        <v>1.36728513040666</v>
      </c>
      <c r="F98" s="211" t="n">
        <v>0.765467625899281</v>
      </c>
      <c r="G98" s="211" t="n">
        <v>1.6311433969293</v>
      </c>
      <c r="H98" s="211" t="n">
        <v>0.821782178217822</v>
      </c>
      <c r="I98" s="211" t="n">
        <v>0.978412797018171</v>
      </c>
      <c r="J98" s="211" t="n">
        <v>1.36546184738956</v>
      </c>
      <c r="K98" s="211" t="n">
        <v>1.87833252544838</v>
      </c>
      <c r="L98" s="169" t="n">
        <v>0</v>
      </c>
      <c r="M98" s="211" t="n">
        <v>2.21377459749553</v>
      </c>
      <c r="N98" s="211" t="n">
        <v>1.19872905834778</v>
      </c>
      <c r="O98" s="211" t="n">
        <v>1.00094577553594</v>
      </c>
      <c r="P98" s="211" t="n">
        <v>1.40607980988217</v>
      </c>
      <c r="Q98" s="211" t="n">
        <v>2.86108238538435</v>
      </c>
      <c r="R98" s="211" t="n">
        <v>0.809716599190283</v>
      </c>
      <c r="S98" s="211" t="n">
        <v>1.73763306199123</v>
      </c>
      <c r="T98" s="211" t="n">
        <v>0.226532634857709</v>
      </c>
      <c r="U98" s="211" t="n">
        <v>1.70454545454545</v>
      </c>
      <c r="V98" s="212" t="n">
        <v>51</v>
      </c>
    </row>
    <row r="99" customFormat="false" ht="20.1" hidden="false" customHeight="true" outlineLevel="0" collapsed="false">
      <c r="A99" s="188"/>
      <c r="B99" s="172"/>
      <c r="C99" s="88" t="s">
        <v>471</v>
      </c>
      <c r="G99" s="211"/>
      <c r="H99" s="211"/>
      <c r="I99" s="211"/>
      <c r="J99" s="88" t="s">
        <v>471</v>
      </c>
      <c r="L99" s="169"/>
      <c r="V99" s="213"/>
    </row>
    <row r="100" customFormat="false" ht="14.1" hidden="false" customHeight="true" outlineLevel="0" collapsed="false">
      <c r="A100" s="188" t="n">
        <v>52</v>
      </c>
      <c r="B100" s="165" t="s">
        <v>466</v>
      </c>
      <c r="C100" s="211" t="n">
        <v>27.6275938943303</v>
      </c>
      <c r="D100" s="211" t="n">
        <v>27.2517321016166</v>
      </c>
      <c r="E100" s="211" t="n">
        <v>29.809756240995</v>
      </c>
      <c r="F100" s="211" t="n">
        <v>32.0575539568345</v>
      </c>
      <c r="G100" s="211" t="n">
        <v>24.6720417232112</v>
      </c>
      <c r="H100" s="211" t="n">
        <v>31.6633663366337</v>
      </c>
      <c r="I100" s="211" t="n">
        <v>37.1796862866905</v>
      </c>
      <c r="J100" s="211" t="n">
        <v>22.1285140562249</v>
      </c>
      <c r="K100" s="211" t="n">
        <v>19.583131362094</v>
      </c>
      <c r="L100" s="169" t="n">
        <v>0</v>
      </c>
      <c r="M100" s="211" t="n">
        <v>21.6681574239714</v>
      </c>
      <c r="N100" s="211" t="n">
        <v>28.9572501444252</v>
      </c>
      <c r="O100" s="211" t="n">
        <v>23.8619167717528</v>
      </c>
      <c r="P100" s="211" t="n">
        <v>35.1916031290227</v>
      </c>
      <c r="Q100" s="211" t="n">
        <v>18.4074457083764</v>
      </c>
      <c r="R100" s="211" t="n">
        <v>34.885290148448</v>
      </c>
      <c r="S100" s="211" t="n">
        <v>24.1546649968691</v>
      </c>
      <c r="T100" s="211" t="n">
        <v>39.501628203313</v>
      </c>
      <c r="U100" s="211" t="n">
        <v>25.457702020202</v>
      </c>
      <c r="V100" s="212" t="n">
        <v>52</v>
      </c>
    </row>
    <row r="101" customFormat="false" ht="14.1" hidden="false" customHeight="true" outlineLevel="0" collapsed="false">
      <c r="A101" s="188" t="n">
        <v>53</v>
      </c>
      <c r="B101" s="165" t="s">
        <v>467</v>
      </c>
      <c r="C101" s="211" t="n">
        <v>71.5312131411018</v>
      </c>
      <c r="D101" s="211" t="n">
        <v>71.8427130181111</v>
      </c>
      <c r="E101" s="211" t="n">
        <v>69.7227204563498</v>
      </c>
      <c r="F101" s="211" t="n">
        <v>75.4100719424461</v>
      </c>
      <c r="G101" s="211" t="n">
        <v>71.7437002740747</v>
      </c>
      <c r="H101" s="211" t="n">
        <v>71.0495049504951</v>
      </c>
      <c r="I101" s="211" t="n">
        <v>70.4146606615934</v>
      </c>
      <c r="J101" s="211" t="n">
        <v>69.8795180722892</v>
      </c>
      <c r="K101" s="211" t="n">
        <v>68.5773145904023</v>
      </c>
      <c r="L101" s="169" t="n">
        <v>0</v>
      </c>
      <c r="M101" s="211" t="n">
        <v>64.4230769230769</v>
      </c>
      <c r="N101" s="211" t="n">
        <v>69.0641247833622</v>
      </c>
      <c r="O101" s="211" t="n">
        <v>70.7834174022699</v>
      </c>
      <c r="P101" s="211" t="n">
        <v>72.3636003564709</v>
      </c>
      <c r="Q101" s="211" t="n">
        <v>65.9772492244054</v>
      </c>
      <c r="R101" s="211" t="n">
        <v>73.6360131096973</v>
      </c>
      <c r="S101" s="211" t="n">
        <v>67.4232936756418</v>
      </c>
      <c r="T101" s="211" t="n">
        <v>79.8102789183067</v>
      </c>
      <c r="U101" s="211" t="n">
        <v>68.6710858585859</v>
      </c>
      <c r="V101" s="212" t="n">
        <v>53</v>
      </c>
    </row>
    <row r="102" customFormat="false" ht="14.1" hidden="false" customHeight="true" outlineLevel="0" collapsed="false">
      <c r="A102" s="188" t="n">
        <v>54</v>
      </c>
      <c r="B102" s="165" t="s">
        <v>468</v>
      </c>
      <c r="C102" s="211" t="n">
        <v>90.2379275632191</v>
      </c>
      <c r="D102" s="211" t="n">
        <v>90.6344961711438</v>
      </c>
      <c r="E102" s="211" t="n">
        <v>87.9355464729924</v>
      </c>
      <c r="F102" s="211" t="n">
        <v>92.6618705035971</v>
      </c>
      <c r="G102" s="211" t="n">
        <v>89.0556398179931</v>
      </c>
      <c r="H102" s="211" t="n">
        <v>92.2871287128713</v>
      </c>
      <c r="I102" s="211" t="n">
        <v>89.7654915359528</v>
      </c>
      <c r="J102" s="211" t="n">
        <v>88.4738955823293</v>
      </c>
      <c r="K102" s="211" t="n">
        <v>87.0698012603006</v>
      </c>
      <c r="L102" s="169" t="n">
        <v>0</v>
      </c>
      <c r="M102" s="211" t="n">
        <v>84.8166368515206</v>
      </c>
      <c r="N102" s="211" t="n">
        <v>90.3860966685923</v>
      </c>
      <c r="O102" s="211" t="n">
        <v>90.4965321563682</v>
      </c>
      <c r="P102" s="211" t="n">
        <v>90.7218536488761</v>
      </c>
      <c r="Q102" s="211" t="n">
        <v>84.9706997587039</v>
      </c>
      <c r="R102" s="211" t="n">
        <v>88.9724310776942</v>
      </c>
      <c r="S102" s="211" t="n">
        <v>85.1127113337508</v>
      </c>
      <c r="T102" s="211" t="n">
        <v>95.7949879654538</v>
      </c>
      <c r="U102" s="211" t="n">
        <v>89.4255050505051</v>
      </c>
      <c r="V102" s="212" t="n">
        <v>54</v>
      </c>
    </row>
    <row r="103" customFormat="false" ht="14.1" hidden="false" customHeight="true" outlineLevel="0" collapsed="false">
      <c r="A103" s="188" t="n">
        <v>55</v>
      </c>
      <c r="B103" s="165" t="s">
        <v>469</v>
      </c>
      <c r="C103" s="211" t="n">
        <v>98.815762755069</v>
      </c>
      <c r="D103" s="211" t="n">
        <v>98.8472914387586</v>
      </c>
      <c r="E103" s="211" t="n">
        <v>98.6327148695933</v>
      </c>
      <c r="F103" s="211" t="n">
        <v>99.2345323741007</v>
      </c>
      <c r="G103" s="211" t="n">
        <v>98.3688566030707</v>
      </c>
      <c r="H103" s="211" t="n">
        <v>99.1782178217822</v>
      </c>
      <c r="I103" s="211" t="n">
        <v>99.0215872029818</v>
      </c>
      <c r="J103" s="211" t="n">
        <v>98.6345381526105</v>
      </c>
      <c r="K103" s="211" t="n">
        <v>98.1216674745516</v>
      </c>
      <c r="L103" s="169" t="n">
        <v>0</v>
      </c>
      <c r="M103" s="211" t="n">
        <v>97.7862254025045</v>
      </c>
      <c r="N103" s="211" t="n">
        <v>98.8012709416522</v>
      </c>
      <c r="O103" s="211" t="n">
        <v>98.9990542244641</v>
      </c>
      <c r="P103" s="211" t="n">
        <v>98.5939201901178</v>
      </c>
      <c r="Q103" s="211" t="n">
        <v>97.1389176146156</v>
      </c>
      <c r="R103" s="211" t="n">
        <v>99.1902834008097</v>
      </c>
      <c r="S103" s="211" t="n">
        <v>98.2623669380088</v>
      </c>
      <c r="T103" s="211" t="n">
        <v>99.7734673651423</v>
      </c>
      <c r="U103" s="211" t="n">
        <v>98.2954545454546</v>
      </c>
      <c r="V103" s="212" t="n">
        <v>55</v>
      </c>
    </row>
    <row r="104" customFormat="false" ht="12.75" hidden="false" customHeight="false" outlineLevel="0" collapsed="false">
      <c r="A104" s="188"/>
      <c r="B104" s="215"/>
      <c r="C104" s="211"/>
      <c r="D104" s="211"/>
      <c r="E104" s="211"/>
      <c r="F104" s="211"/>
      <c r="G104" s="169"/>
      <c r="H104" s="169"/>
      <c r="I104" s="169"/>
      <c r="J104" s="211"/>
      <c r="K104" s="211"/>
      <c r="L104" s="169"/>
      <c r="M104" s="211"/>
      <c r="N104" s="211"/>
      <c r="O104" s="211"/>
      <c r="P104" s="211"/>
      <c r="Q104" s="211"/>
      <c r="R104" s="211"/>
      <c r="S104" s="211"/>
      <c r="T104" s="211"/>
      <c r="U104" s="211"/>
      <c r="V104" s="213"/>
    </row>
    <row r="105" customFormat="false" ht="12.75" hidden="false" customHeight="false" outlineLevel="0" collapsed="false">
      <c r="A105" s="188"/>
      <c r="C105" s="88" t="s">
        <v>367</v>
      </c>
      <c r="G105" s="169"/>
      <c r="H105" s="169"/>
      <c r="I105" s="169"/>
      <c r="J105" s="88" t="s">
        <v>367</v>
      </c>
      <c r="L105" s="169"/>
      <c r="V105" s="213"/>
    </row>
    <row r="106" s="88" customFormat="true" ht="15" hidden="false" customHeight="true" outlineLevel="0" collapsed="false">
      <c r="A106" s="183" t="n">
        <v>56</v>
      </c>
      <c r="B106" s="162" t="s">
        <v>472</v>
      </c>
      <c r="C106" s="90" t="n">
        <v>12065</v>
      </c>
      <c r="D106" s="90" t="n">
        <v>10043</v>
      </c>
      <c r="E106" s="90" t="n">
        <v>2022</v>
      </c>
      <c r="F106" s="90" t="n">
        <v>1503</v>
      </c>
      <c r="G106" s="168" t="n">
        <v>1334</v>
      </c>
      <c r="H106" s="168" t="n">
        <v>816</v>
      </c>
      <c r="I106" s="168" t="n">
        <v>456</v>
      </c>
      <c r="J106" s="90" t="n">
        <v>124</v>
      </c>
      <c r="K106" s="90" t="n">
        <v>521</v>
      </c>
      <c r="L106" s="168" t="n">
        <v>0</v>
      </c>
      <c r="M106" s="90" t="n">
        <v>312</v>
      </c>
      <c r="N106" s="90" t="n">
        <v>1255</v>
      </c>
      <c r="O106" s="90" t="n">
        <v>3432</v>
      </c>
      <c r="P106" s="90" t="n">
        <v>577</v>
      </c>
      <c r="Q106" s="90" t="n">
        <v>76</v>
      </c>
      <c r="R106" s="90" t="n">
        <v>509</v>
      </c>
      <c r="S106" s="90" t="n">
        <v>391</v>
      </c>
      <c r="T106" s="90" t="n">
        <v>405</v>
      </c>
      <c r="U106" s="90" t="n">
        <v>354</v>
      </c>
      <c r="V106" s="209" t="n">
        <v>56</v>
      </c>
      <c r="W106" s="69"/>
      <c r="X106" s="210"/>
      <c r="Y106" s="210"/>
      <c r="Z106" s="210"/>
    </row>
    <row r="107" customFormat="false" ht="14.1" hidden="false" customHeight="true" outlineLevel="0" collapsed="false">
      <c r="A107" s="188" t="n">
        <v>57</v>
      </c>
      <c r="B107" s="165" t="s">
        <v>464</v>
      </c>
      <c r="C107" s="211" t="n">
        <v>6.28334852880232</v>
      </c>
      <c r="D107" s="211" t="n">
        <v>6.16357662053172</v>
      </c>
      <c r="E107" s="211" t="n">
        <v>6.8782393669634</v>
      </c>
      <c r="F107" s="211" t="n">
        <v>5.7</v>
      </c>
      <c r="G107" s="211" t="n">
        <v>8.2</v>
      </c>
      <c r="H107" s="211" t="n">
        <v>4.9</v>
      </c>
      <c r="I107" s="211" t="n">
        <v>5.8</v>
      </c>
      <c r="J107" s="211" t="n">
        <v>7.2</v>
      </c>
      <c r="K107" s="211" t="n">
        <v>7</v>
      </c>
      <c r="L107" s="169" t="n">
        <v>0</v>
      </c>
      <c r="M107" s="211" t="n">
        <v>7.7</v>
      </c>
      <c r="N107" s="211" t="n">
        <v>5.9</v>
      </c>
      <c r="O107" s="211" t="n">
        <v>6</v>
      </c>
      <c r="P107" s="211" t="n">
        <v>5.9</v>
      </c>
      <c r="Q107" s="211" t="n">
        <v>9.4</v>
      </c>
      <c r="R107" s="211" t="n">
        <v>6.8</v>
      </c>
      <c r="S107" s="211" t="n">
        <v>7.2</v>
      </c>
      <c r="T107" s="211" t="n">
        <v>4.3</v>
      </c>
      <c r="U107" s="211" t="n">
        <v>7.3</v>
      </c>
      <c r="V107" s="212" t="n">
        <v>57</v>
      </c>
    </row>
    <row r="108" customFormat="false" ht="20.1" hidden="false" customHeight="true" outlineLevel="0" collapsed="false">
      <c r="A108" s="188"/>
      <c r="B108" s="172"/>
      <c r="C108" s="88" t="s">
        <v>402</v>
      </c>
      <c r="G108" s="211"/>
      <c r="H108" s="211"/>
      <c r="I108" s="211"/>
      <c r="J108" s="88" t="s">
        <v>402</v>
      </c>
      <c r="L108" s="169"/>
      <c r="V108" s="213"/>
    </row>
    <row r="109" customFormat="false" ht="15" hidden="false" customHeight="true" outlineLevel="0" collapsed="false">
      <c r="A109" s="188"/>
      <c r="B109" s="214" t="s">
        <v>465</v>
      </c>
      <c r="C109" s="92" t="n">
        <v>100</v>
      </c>
      <c r="D109" s="92" t="n">
        <v>100</v>
      </c>
      <c r="E109" s="92" t="n">
        <v>100</v>
      </c>
      <c r="F109" s="92" t="n">
        <v>100</v>
      </c>
      <c r="G109" s="92" t="n">
        <v>100</v>
      </c>
      <c r="H109" s="92" t="n">
        <v>100</v>
      </c>
      <c r="I109" s="92" t="n">
        <v>100</v>
      </c>
      <c r="J109" s="92" t="n">
        <v>100</v>
      </c>
      <c r="K109" s="92" t="n">
        <v>100</v>
      </c>
      <c r="L109" s="169"/>
      <c r="M109" s="92" t="n">
        <v>100</v>
      </c>
      <c r="N109" s="92" t="n">
        <v>100</v>
      </c>
      <c r="O109" s="92" t="n">
        <v>100</v>
      </c>
      <c r="P109" s="92" t="n">
        <v>100</v>
      </c>
      <c r="Q109" s="92" t="n">
        <v>100</v>
      </c>
      <c r="R109" s="92" t="n">
        <v>100</v>
      </c>
      <c r="S109" s="92" t="n">
        <v>100</v>
      </c>
      <c r="T109" s="92" t="n">
        <v>100</v>
      </c>
      <c r="U109" s="92" t="n">
        <v>100</v>
      </c>
      <c r="V109" s="212"/>
    </row>
    <row r="110" customFormat="false" ht="14.1" hidden="false" customHeight="true" outlineLevel="0" collapsed="false">
      <c r="A110" s="188" t="n">
        <v>58</v>
      </c>
      <c r="B110" s="165" t="s">
        <v>466</v>
      </c>
      <c r="C110" s="211" t="n">
        <v>0.828843762950684</v>
      </c>
      <c r="D110" s="211" t="n">
        <v>0.866275017425072</v>
      </c>
      <c r="E110" s="211" t="n">
        <v>0.642927794263106</v>
      </c>
      <c r="F110" s="211" t="n">
        <v>0.998003992015968</v>
      </c>
      <c r="G110" s="211" t="n">
        <v>0.899550224887556</v>
      </c>
      <c r="H110" s="211" t="n">
        <v>0.612745098039216</v>
      </c>
      <c r="I110" s="211" t="n">
        <v>0.43859649122807</v>
      </c>
      <c r="J110" s="211" t="n">
        <v>0</v>
      </c>
      <c r="K110" s="211" t="n">
        <v>0.959692898272553</v>
      </c>
      <c r="L110" s="169" t="n">
        <v>0</v>
      </c>
      <c r="M110" s="211" t="n">
        <v>0.320512820512821</v>
      </c>
      <c r="N110" s="211" t="n">
        <v>0.717131474103586</v>
      </c>
      <c r="O110" s="211" t="n">
        <v>0.903263403263403</v>
      </c>
      <c r="P110" s="211" t="n">
        <v>0.519930675909879</v>
      </c>
      <c r="Q110" s="211" t="n">
        <v>1.31578947368421</v>
      </c>
      <c r="R110" s="211" t="n">
        <v>0.982318271119843</v>
      </c>
      <c r="S110" s="211" t="n">
        <v>0.767263427109974</v>
      </c>
      <c r="T110" s="211" t="n">
        <v>1.48148148148148</v>
      </c>
      <c r="U110" s="211" t="n">
        <v>0.564971751412429</v>
      </c>
      <c r="V110" s="212" t="n">
        <v>58</v>
      </c>
    </row>
    <row r="111" customFormat="false" ht="14.1" hidden="false" customHeight="true" outlineLevel="0" collapsed="false">
      <c r="A111" s="188" t="n">
        <v>59</v>
      </c>
      <c r="B111" s="165" t="s">
        <v>467</v>
      </c>
      <c r="C111" s="211" t="n">
        <v>9.18358889349358</v>
      </c>
      <c r="D111" s="211" t="n">
        <v>9.64851140097581</v>
      </c>
      <c r="E111" s="211" t="n">
        <v>6.87438180019782</v>
      </c>
      <c r="F111" s="211" t="n">
        <v>10.1796407185629</v>
      </c>
      <c r="G111" s="211" t="n">
        <v>3.5232383808096</v>
      </c>
      <c r="H111" s="211" t="n">
        <v>19.8529411764706</v>
      </c>
      <c r="I111" s="211" t="n">
        <v>9.42982456140351</v>
      </c>
      <c r="J111" s="211" t="n">
        <v>1.61290322580645</v>
      </c>
      <c r="K111" s="211" t="n">
        <v>2.49520153550864</v>
      </c>
      <c r="L111" s="169" t="n">
        <v>0</v>
      </c>
      <c r="M111" s="211" t="n">
        <v>5.76923076923077</v>
      </c>
      <c r="N111" s="211" t="n">
        <v>8.36653386454183</v>
      </c>
      <c r="O111" s="211" t="n">
        <v>10.5477855477855</v>
      </c>
      <c r="P111" s="211" t="n">
        <v>8.83882149046794</v>
      </c>
      <c r="Q111" s="211" t="n">
        <v>0</v>
      </c>
      <c r="R111" s="211" t="n">
        <v>7.26915520628684</v>
      </c>
      <c r="S111" s="211" t="n">
        <v>3.32480818414322</v>
      </c>
      <c r="T111" s="211" t="n">
        <v>18.2716049382716</v>
      </c>
      <c r="U111" s="211" t="n">
        <v>7.90960451977401</v>
      </c>
      <c r="V111" s="212" t="n">
        <v>59</v>
      </c>
    </row>
    <row r="112" customFormat="false" ht="14.1" hidden="false" customHeight="true" outlineLevel="0" collapsed="false">
      <c r="A112" s="188" t="n">
        <v>60</v>
      </c>
      <c r="B112" s="165" t="s">
        <v>468</v>
      </c>
      <c r="C112" s="211" t="n">
        <v>50.2527973477</v>
      </c>
      <c r="D112" s="211" t="n">
        <v>51.8968435726377</v>
      </c>
      <c r="E112" s="211" t="n">
        <v>42.0870425321464</v>
      </c>
      <c r="F112" s="211" t="n">
        <v>58.3499667332003</v>
      </c>
      <c r="G112" s="211" t="n">
        <v>36.8065967016492</v>
      </c>
      <c r="H112" s="211" t="n">
        <v>57.4754901960784</v>
      </c>
      <c r="I112" s="211" t="n">
        <v>53.7280701754386</v>
      </c>
      <c r="J112" s="211" t="n">
        <v>53.2258064516129</v>
      </c>
      <c r="K112" s="211" t="n">
        <v>48.1765834932822</v>
      </c>
      <c r="L112" s="169" t="n">
        <v>0</v>
      </c>
      <c r="M112" s="211" t="n">
        <v>29.8076923076923</v>
      </c>
      <c r="N112" s="211" t="n">
        <v>55.8565737051793</v>
      </c>
      <c r="O112" s="211" t="n">
        <v>50.9032634032634</v>
      </c>
      <c r="P112" s="211" t="n">
        <v>56.1525129982669</v>
      </c>
      <c r="Q112" s="211" t="n">
        <v>28.9473684210526</v>
      </c>
      <c r="R112" s="211" t="n">
        <v>39.8821218074656</v>
      </c>
      <c r="S112" s="211" t="n">
        <v>38.8746803069054</v>
      </c>
      <c r="T112" s="211" t="n">
        <v>65.1851851851852</v>
      </c>
      <c r="U112" s="211" t="n">
        <v>44.6327683615819</v>
      </c>
      <c r="V112" s="212" t="n">
        <v>60</v>
      </c>
    </row>
    <row r="113" customFormat="false" ht="14.1" hidden="false" customHeight="true" outlineLevel="0" collapsed="false">
      <c r="A113" s="188" t="n">
        <v>61</v>
      </c>
      <c r="B113" s="165" t="s">
        <v>469</v>
      </c>
      <c r="C113" s="211" t="n">
        <v>33.6096145876502</v>
      </c>
      <c r="D113" s="211" t="n">
        <v>31.823160410236</v>
      </c>
      <c r="E113" s="211" t="n">
        <v>42.4826904055391</v>
      </c>
      <c r="F113" s="211" t="n">
        <v>27.0126413838989</v>
      </c>
      <c r="G113" s="211" t="n">
        <v>46.4017991004498</v>
      </c>
      <c r="H113" s="211" t="n">
        <v>20.343137254902</v>
      </c>
      <c r="I113" s="211" t="n">
        <v>32.4561403508772</v>
      </c>
      <c r="J113" s="211" t="n">
        <v>35.4838709677419</v>
      </c>
      <c r="K113" s="211" t="n">
        <v>39.5393474088292</v>
      </c>
      <c r="L113" s="169" t="n">
        <v>0</v>
      </c>
      <c r="M113" s="211" t="n">
        <v>50.9615384615385</v>
      </c>
      <c r="N113" s="211" t="n">
        <v>30.8366533864542</v>
      </c>
      <c r="O113" s="211" t="n">
        <v>32.0221445221445</v>
      </c>
      <c r="P113" s="211" t="n">
        <v>29.6360485268631</v>
      </c>
      <c r="Q113" s="211" t="n">
        <v>52.6315789473684</v>
      </c>
      <c r="R113" s="211" t="n">
        <v>45.3831041257367</v>
      </c>
      <c r="S113" s="211" t="n">
        <v>49.8721227621483</v>
      </c>
      <c r="T113" s="211" t="n">
        <v>14.320987654321</v>
      </c>
      <c r="U113" s="211" t="n">
        <v>35.5932203389831</v>
      </c>
      <c r="V113" s="212" t="n">
        <v>61</v>
      </c>
    </row>
    <row r="114" customFormat="false" ht="14.1" hidden="false" customHeight="true" outlineLevel="0" collapsed="false">
      <c r="A114" s="188" t="n">
        <v>62</v>
      </c>
      <c r="B114" s="165" t="s">
        <v>470</v>
      </c>
      <c r="C114" s="211" t="n">
        <v>6.12515540820555</v>
      </c>
      <c r="D114" s="211" t="n">
        <v>5.76520959872548</v>
      </c>
      <c r="E114" s="211" t="n">
        <v>7.91295746785361</v>
      </c>
      <c r="F114" s="211" t="n">
        <v>3.45974717232202</v>
      </c>
      <c r="G114" s="211" t="n">
        <v>12.3688155922039</v>
      </c>
      <c r="H114" s="211" t="n">
        <v>1.7156862745098</v>
      </c>
      <c r="I114" s="211" t="n">
        <v>3.94736842105263</v>
      </c>
      <c r="J114" s="211" t="n">
        <v>9.67741935483871</v>
      </c>
      <c r="K114" s="211" t="n">
        <v>8.82917466410749</v>
      </c>
      <c r="L114" s="169" t="n">
        <v>0</v>
      </c>
      <c r="M114" s="211" t="n">
        <v>13.1410256410256</v>
      </c>
      <c r="N114" s="211" t="n">
        <v>4.22310756972112</v>
      </c>
      <c r="O114" s="211" t="n">
        <v>5.62354312354312</v>
      </c>
      <c r="P114" s="211" t="n">
        <v>4.8526863084922</v>
      </c>
      <c r="Q114" s="211" t="n">
        <v>17.1052631578947</v>
      </c>
      <c r="R114" s="211" t="n">
        <v>6.48330058939096</v>
      </c>
      <c r="S114" s="211" t="n">
        <v>7.16112531969309</v>
      </c>
      <c r="T114" s="211" t="n">
        <v>0.740740740740741</v>
      </c>
      <c r="U114" s="211" t="n">
        <v>11.2994350282486</v>
      </c>
      <c r="V114" s="212" t="n">
        <v>62</v>
      </c>
    </row>
    <row r="115" customFormat="false" ht="20.1" hidden="false" customHeight="true" outlineLevel="0" collapsed="false">
      <c r="A115" s="188"/>
      <c r="B115" s="172"/>
      <c r="C115" s="88" t="s">
        <v>471</v>
      </c>
      <c r="G115" s="211"/>
      <c r="H115" s="211"/>
      <c r="I115" s="211"/>
      <c r="J115" s="88" t="s">
        <v>471</v>
      </c>
      <c r="L115" s="169"/>
      <c r="V115" s="213"/>
    </row>
    <row r="116" customFormat="false" ht="14.1" hidden="false" customHeight="true" outlineLevel="0" collapsed="false">
      <c r="A116" s="188" t="n">
        <v>63</v>
      </c>
      <c r="B116" s="165" t="s">
        <v>466</v>
      </c>
      <c r="C116" s="211" t="n">
        <v>0.828843762950684</v>
      </c>
      <c r="D116" s="211" t="n">
        <v>0.866275017425072</v>
      </c>
      <c r="E116" s="211" t="n">
        <v>0.642927794263106</v>
      </c>
      <c r="F116" s="211" t="n">
        <v>0.998003992015968</v>
      </c>
      <c r="G116" s="211" t="n">
        <v>0.899550224887556</v>
      </c>
      <c r="H116" s="211" t="n">
        <v>0.612745098039216</v>
      </c>
      <c r="I116" s="211" t="n">
        <v>0.43859649122807</v>
      </c>
      <c r="J116" s="211" t="n">
        <v>0</v>
      </c>
      <c r="K116" s="211" t="n">
        <v>0.959692898272553</v>
      </c>
      <c r="L116" s="169" t="n">
        <v>0</v>
      </c>
      <c r="M116" s="211" t="n">
        <v>0.320512820512821</v>
      </c>
      <c r="N116" s="211" t="n">
        <v>0.717131474103586</v>
      </c>
      <c r="O116" s="211" t="n">
        <v>0.903263403263403</v>
      </c>
      <c r="P116" s="211" t="n">
        <v>0.519930675909879</v>
      </c>
      <c r="Q116" s="211" t="n">
        <v>1.31578947368421</v>
      </c>
      <c r="R116" s="211" t="n">
        <v>0.982318271119843</v>
      </c>
      <c r="S116" s="211" t="n">
        <v>0.767263427109974</v>
      </c>
      <c r="T116" s="211" t="n">
        <v>1.48148148148148</v>
      </c>
      <c r="U116" s="211" t="n">
        <v>0.564971751412429</v>
      </c>
      <c r="V116" s="212" t="n">
        <v>63</v>
      </c>
    </row>
    <row r="117" customFormat="false" ht="14.1" hidden="false" customHeight="true" outlineLevel="0" collapsed="false">
      <c r="A117" s="188" t="n">
        <v>64</v>
      </c>
      <c r="B117" s="165" t="s">
        <v>467</v>
      </c>
      <c r="C117" s="211" t="n">
        <v>10.0124326564443</v>
      </c>
      <c r="D117" s="211" t="n">
        <v>10.5147864184009</v>
      </c>
      <c r="E117" s="211" t="n">
        <v>7.51730959446093</v>
      </c>
      <c r="F117" s="211" t="n">
        <v>11.1776447105788</v>
      </c>
      <c r="G117" s="211" t="n">
        <v>4.42278860569715</v>
      </c>
      <c r="H117" s="211" t="n">
        <v>20.4656862745098</v>
      </c>
      <c r="I117" s="211" t="n">
        <v>9.86842105263158</v>
      </c>
      <c r="J117" s="211" t="n">
        <v>1.61290322580645</v>
      </c>
      <c r="K117" s="211" t="n">
        <v>3.45489443378119</v>
      </c>
      <c r="L117" s="169" t="n">
        <v>0</v>
      </c>
      <c r="M117" s="211" t="n">
        <v>6.08974358974359</v>
      </c>
      <c r="N117" s="211" t="n">
        <v>9.08366533864542</v>
      </c>
      <c r="O117" s="211" t="n">
        <v>11.451048951049</v>
      </c>
      <c r="P117" s="211" t="n">
        <v>9.35875216637782</v>
      </c>
      <c r="Q117" s="211" t="n">
        <v>1.31578947368421</v>
      </c>
      <c r="R117" s="211" t="n">
        <v>8.25147347740668</v>
      </c>
      <c r="S117" s="211" t="n">
        <v>4.0920716112532</v>
      </c>
      <c r="T117" s="211" t="n">
        <v>19.7530864197531</v>
      </c>
      <c r="U117" s="211" t="n">
        <v>8.47457627118644</v>
      </c>
      <c r="V117" s="212" t="n">
        <v>64</v>
      </c>
    </row>
    <row r="118" customFormat="false" ht="14.1" hidden="false" customHeight="true" outlineLevel="0" collapsed="false">
      <c r="A118" s="188" t="n">
        <v>65</v>
      </c>
      <c r="B118" s="165" t="s">
        <v>468</v>
      </c>
      <c r="C118" s="211" t="n">
        <v>60.2652300041442</v>
      </c>
      <c r="D118" s="211" t="n">
        <v>62.4116299910385</v>
      </c>
      <c r="E118" s="211" t="n">
        <v>49.6043521266073</v>
      </c>
      <c r="F118" s="211" t="n">
        <v>69.5276114437791</v>
      </c>
      <c r="G118" s="211" t="n">
        <v>41.2293853073463</v>
      </c>
      <c r="H118" s="211" t="n">
        <v>77.9411764705882</v>
      </c>
      <c r="I118" s="211" t="n">
        <v>63.5964912280702</v>
      </c>
      <c r="J118" s="211" t="n">
        <v>54.8387096774193</v>
      </c>
      <c r="K118" s="211" t="n">
        <v>51.6314779270633</v>
      </c>
      <c r="L118" s="169" t="n">
        <v>0</v>
      </c>
      <c r="M118" s="211" t="n">
        <v>35.8974358974359</v>
      </c>
      <c r="N118" s="211" t="n">
        <v>64.9402390438247</v>
      </c>
      <c r="O118" s="211" t="n">
        <v>62.3543123543124</v>
      </c>
      <c r="P118" s="211" t="n">
        <v>65.5112651646447</v>
      </c>
      <c r="Q118" s="211" t="n">
        <v>30.2631578947368</v>
      </c>
      <c r="R118" s="211" t="n">
        <v>48.1335952848723</v>
      </c>
      <c r="S118" s="211" t="n">
        <v>42.9667519181586</v>
      </c>
      <c r="T118" s="211" t="n">
        <v>84.9382716049383</v>
      </c>
      <c r="U118" s="211" t="n">
        <v>53.1073446327684</v>
      </c>
      <c r="V118" s="212" t="n">
        <v>65</v>
      </c>
    </row>
    <row r="119" customFormat="false" ht="14.1" hidden="false" customHeight="true" outlineLevel="0" collapsed="false">
      <c r="A119" s="188" t="n">
        <v>66</v>
      </c>
      <c r="B119" s="165" t="s">
        <v>469</v>
      </c>
      <c r="C119" s="211" t="n">
        <v>93.8748445917944</v>
      </c>
      <c r="D119" s="211" t="n">
        <v>94.2347904012745</v>
      </c>
      <c r="E119" s="211" t="n">
        <v>92.0870425321464</v>
      </c>
      <c r="F119" s="211" t="n">
        <v>96.540252827678</v>
      </c>
      <c r="G119" s="211" t="n">
        <v>87.6311844077961</v>
      </c>
      <c r="H119" s="211" t="n">
        <v>98.2843137254902</v>
      </c>
      <c r="I119" s="211" t="n">
        <v>96.0526315789474</v>
      </c>
      <c r="J119" s="211" t="n">
        <v>90.3225806451613</v>
      </c>
      <c r="K119" s="211" t="n">
        <v>91.1708253358925</v>
      </c>
      <c r="L119" s="169" t="n">
        <v>0</v>
      </c>
      <c r="M119" s="211" t="n">
        <v>86.8589743589744</v>
      </c>
      <c r="N119" s="211" t="n">
        <v>95.7768924302789</v>
      </c>
      <c r="O119" s="211" t="n">
        <v>94.3764568764569</v>
      </c>
      <c r="P119" s="211" t="n">
        <v>95.1473136915078</v>
      </c>
      <c r="Q119" s="211" t="n">
        <v>82.8947368421053</v>
      </c>
      <c r="R119" s="211" t="n">
        <v>93.516699410609</v>
      </c>
      <c r="S119" s="211" t="n">
        <v>92.8388746803069</v>
      </c>
      <c r="T119" s="211" t="n">
        <v>99.2592592592593</v>
      </c>
      <c r="U119" s="211" t="n">
        <v>88.7005649717514</v>
      </c>
      <c r="V119" s="212" t="n">
        <v>66</v>
      </c>
    </row>
    <row r="120" customFormat="false" ht="12.75" hidden="false" customHeight="false" outlineLevel="0" collapsed="false">
      <c r="A120" s="188"/>
      <c r="B120" s="171"/>
      <c r="C120" s="211"/>
      <c r="D120" s="211"/>
      <c r="E120" s="211"/>
      <c r="F120" s="211"/>
      <c r="G120" s="169"/>
      <c r="H120" s="169"/>
      <c r="I120" s="169"/>
      <c r="J120" s="211"/>
      <c r="K120" s="211"/>
      <c r="L120" s="169"/>
      <c r="M120" s="211"/>
      <c r="N120" s="211"/>
      <c r="O120" s="211"/>
      <c r="P120" s="211"/>
      <c r="Q120" s="211"/>
      <c r="R120" s="211"/>
      <c r="S120" s="211"/>
      <c r="T120" s="211"/>
      <c r="U120" s="211"/>
      <c r="V120" s="104"/>
    </row>
    <row r="121" customFormat="false" ht="15" hidden="false" customHeight="false" outlineLevel="0" collapsed="false">
      <c r="A121" s="33"/>
      <c r="B121" s="107"/>
      <c r="C121" s="208" t="s">
        <v>478</v>
      </c>
      <c r="D121" s="33"/>
      <c r="E121" s="33"/>
      <c r="F121" s="33"/>
      <c r="G121" s="169"/>
      <c r="H121" s="169"/>
      <c r="I121" s="169"/>
      <c r="J121" s="208" t="s">
        <v>478</v>
      </c>
      <c r="K121" s="107"/>
      <c r="L121" s="169"/>
      <c r="M121" s="33"/>
      <c r="N121" s="33"/>
      <c r="O121" s="199"/>
      <c r="P121" s="207"/>
      <c r="Q121" s="107"/>
      <c r="R121" s="107"/>
      <c r="S121" s="207"/>
      <c r="T121" s="207"/>
      <c r="U121" s="107"/>
      <c r="X121" s="178"/>
      <c r="Y121" s="178"/>
      <c r="Z121" s="178"/>
    </row>
    <row r="122" customFormat="false" ht="12.75" hidden="false" customHeight="false" outlineLevel="0" collapsed="false">
      <c r="C122" s="88" t="s">
        <v>367</v>
      </c>
      <c r="G122" s="169"/>
      <c r="H122" s="169"/>
      <c r="I122" s="169"/>
      <c r="J122" s="88" t="s">
        <v>367</v>
      </c>
      <c r="L122" s="169"/>
      <c r="X122" s="178"/>
      <c r="Y122" s="178"/>
      <c r="Z122" s="178"/>
    </row>
    <row r="123" s="88" customFormat="true" ht="15" hidden="false" customHeight="true" outlineLevel="0" collapsed="false">
      <c r="A123" s="183" t="n">
        <v>67</v>
      </c>
      <c r="B123" s="162" t="s">
        <v>368</v>
      </c>
      <c r="C123" s="90" t="n">
        <v>22490</v>
      </c>
      <c r="D123" s="90" t="n">
        <v>18997</v>
      </c>
      <c r="E123" s="90" t="n">
        <v>3493</v>
      </c>
      <c r="F123" s="90" t="n">
        <v>3370</v>
      </c>
      <c r="G123" s="168" t="n">
        <v>3151</v>
      </c>
      <c r="H123" s="168" t="n">
        <v>775</v>
      </c>
      <c r="I123" s="168" t="n">
        <v>788</v>
      </c>
      <c r="J123" s="90" t="n">
        <v>241</v>
      </c>
      <c r="K123" s="90" t="n">
        <v>681</v>
      </c>
      <c r="L123" s="168" t="n">
        <v>0</v>
      </c>
      <c r="M123" s="90" t="n">
        <v>493</v>
      </c>
      <c r="N123" s="90" t="n">
        <v>2499</v>
      </c>
      <c r="O123" s="90" t="n">
        <v>6063</v>
      </c>
      <c r="P123" s="90" t="n">
        <v>1124</v>
      </c>
      <c r="Q123" s="90" t="n">
        <v>360</v>
      </c>
      <c r="R123" s="90" t="n">
        <v>917</v>
      </c>
      <c r="S123" s="90" t="n">
        <v>752</v>
      </c>
      <c r="T123" s="90" t="n">
        <v>733</v>
      </c>
      <c r="U123" s="90" t="n">
        <v>543</v>
      </c>
      <c r="V123" s="209" t="n">
        <v>67</v>
      </c>
      <c r="W123" s="69"/>
      <c r="X123" s="210"/>
      <c r="Y123" s="210"/>
      <c r="Z123" s="210"/>
    </row>
    <row r="124" customFormat="false" ht="14.1" hidden="false" customHeight="true" outlineLevel="0" collapsed="false">
      <c r="A124" s="188" t="n">
        <v>68</v>
      </c>
      <c r="B124" s="165" t="s">
        <v>464</v>
      </c>
      <c r="C124" s="211" t="n">
        <v>3.44833703868386</v>
      </c>
      <c r="D124" s="211" t="n">
        <v>3.43887455914092</v>
      </c>
      <c r="E124" s="211" t="n">
        <v>3.4997995991984</v>
      </c>
      <c r="F124" s="211" t="n">
        <v>3.5</v>
      </c>
      <c r="G124" s="211" t="n">
        <v>3.7</v>
      </c>
      <c r="H124" s="211" t="n">
        <v>2.5</v>
      </c>
      <c r="I124" s="211" t="n">
        <v>3</v>
      </c>
      <c r="J124" s="211" t="n">
        <v>3.7</v>
      </c>
      <c r="K124" s="211" t="n">
        <v>3.9</v>
      </c>
      <c r="L124" s="169" t="n">
        <v>0</v>
      </c>
      <c r="M124" s="211" t="n">
        <v>3.5</v>
      </c>
      <c r="N124" s="211" t="n">
        <v>3.6</v>
      </c>
      <c r="O124" s="211" t="n">
        <v>3.3</v>
      </c>
      <c r="P124" s="211" t="n">
        <v>3.5</v>
      </c>
      <c r="Q124" s="211" t="n">
        <v>4.7</v>
      </c>
      <c r="R124" s="211" t="n">
        <v>3.2</v>
      </c>
      <c r="S124" s="211" t="n">
        <v>4.1</v>
      </c>
      <c r="T124" s="211" t="n">
        <v>2.4</v>
      </c>
      <c r="U124" s="211" t="n">
        <v>3.9</v>
      </c>
      <c r="V124" s="212" t="n">
        <v>68</v>
      </c>
    </row>
    <row r="125" customFormat="false" ht="20.1" hidden="false" customHeight="true" outlineLevel="0" collapsed="false">
      <c r="A125" s="188"/>
      <c r="B125" s="172"/>
      <c r="C125" s="88" t="s">
        <v>402</v>
      </c>
      <c r="G125" s="169"/>
      <c r="H125" s="169"/>
      <c r="I125" s="169"/>
      <c r="J125" s="88" t="s">
        <v>402</v>
      </c>
      <c r="L125" s="169"/>
      <c r="U125" s="33"/>
      <c r="V125" s="213"/>
    </row>
    <row r="126" customFormat="false" ht="15" hidden="false" customHeight="true" outlineLevel="0" collapsed="false">
      <c r="A126" s="188"/>
      <c r="B126" s="214" t="s">
        <v>465</v>
      </c>
      <c r="C126" s="92" t="n">
        <v>100</v>
      </c>
      <c r="D126" s="92" t="n">
        <v>100</v>
      </c>
      <c r="E126" s="92" t="n">
        <v>100</v>
      </c>
      <c r="F126" s="92" t="n">
        <v>100</v>
      </c>
      <c r="G126" s="169" t="n">
        <v>100</v>
      </c>
      <c r="H126" s="169" t="n">
        <v>100</v>
      </c>
      <c r="I126" s="169" t="n">
        <v>100</v>
      </c>
      <c r="J126" s="92" t="n">
        <v>100</v>
      </c>
      <c r="K126" s="92" t="n">
        <v>100</v>
      </c>
      <c r="L126" s="169"/>
      <c r="M126" s="92" t="n">
        <v>100</v>
      </c>
      <c r="N126" s="92" t="n">
        <v>100</v>
      </c>
      <c r="O126" s="92" t="n">
        <v>100</v>
      </c>
      <c r="P126" s="92" t="n">
        <v>100</v>
      </c>
      <c r="Q126" s="92" t="n">
        <v>100</v>
      </c>
      <c r="R126" s="92" t="n">
        <v>100</v>
      </c>
      <c r="S126" s="92" t="n">
        <v>100</v>
      </c>
      <c r="T126" s="92" t="n">
        <v>100</v>
      </c>
      <c r="U126" s="92" t="n">
        <v>100</v>
      </c>
      <c r="V126" s="212"/>
    </row>
    <row r="127" customFormat="false" ht="14.1" hidden="false" customHeight="true" outlineLevel="0" collapsed="false">
      <c r="A127" s="188" t="n">
        <v>69</v>
      </c>
      <c r="B127" s="165" t="s">
        <v>466</v>
      </c>
      <c r="C127" s="211" t="n">
        <v>21.0938194753224</v>
      </c>
      <c r="D127" s="211" t="n">
        <v>20.6874769700479</v>
      </c>
      <c r="E127" s="211" t="n">
        <v>23.3037503578586</v>
      </c>
      <c r="F127" s="211" t="n">
        <v>25.0741839762611</v>
      </c>
      <c r="G127" s="211" t="n">
        <v>17.2960964773088</v>
      </c>
      <c r="H127" s="211" t="n">
        <v>35.4838709677419</v>
      </c>
      <c r="I127" s="211" t="n">
        <v>32.8680203045685</v>
      </c>
      <c r="J127" s="211" t="n">
        <v>16.597510373444</v>
      </c>
      <c r="K127" s="211" t="n">
        <v>15.1248164464024</v>
      </c>
      <c r="L127" s="169" t="n">
        <v>0</v>
      </c>
      <c r="M127" s="211" t="n">
        <v>20.4868154158215</v>
      </c>
      <c r="N127" s="211" t="n">
        <v>20.688275310124</v>
      </c>
      <c r="O127" s="211" t="n">
        <v>17.1697179614052</v>
      </c>
      <c r="P127" s="211" t="n">
        <v>26.423487544484</v>
      </c>
      <c r="Q127" s="211" t="n">
        <v>12.5</v>
      </c>
      <c r="R127" s="211" t="n">
        <v>26.7175572519084</v>
      </c>
      <c r="S127" s="211" t="n">
        <v>17.1542553191489</v>
      </c>
      <c r="T127" s="211" t="n">
        <v>30.2864938608458</v>
      </c>
      <c r="U127" s="211" t="n">
        <v>14.7329650092081</v>
      </c>
      <c r="V127" s="212" t="n">
        <v>69</v>
      </c>
    </row>
    <row r="128" customFormat="false" ht="14.1" hidden="false" customHeight="true" outlineLevel="0" collapsed="false">
      <c r="A128" s="188" t="n">
        <v>70</v>
      </c>
      <c r="B128" s="165" t="s">
        <v>467</v>
      </c>
      <c r="C128" s="211" t="n">
        <v>39.590929301912</v>
      </c>
      <c r="D128" s="211" t="n">
        <v>40.2958361846607</v>
      </c>
      <c r="E128" s="211" t="n">
        <v>35.7572287432007</v>
      </c>
      <c r="F128" s="211" t="n">
        <v>39.1097922848665</v>
      </c>
      <c r="G128" s="211" t="n">
        <v>41.5423675023802</v>
      </c>
      <c r="H128" s="211" t="n">
        <v>35.4838709677419</v>
      </c>
      <c r="I128" s="211" t="n">
        <v>29.9492385786802</v>
      </c>
      <c r="J128" s="211" t="n">
        <v>45.2282157676349</v>
      </c>
      <c r="K128" s="211" t="n">
        <v>43.0249632892805</v>
      </c>
      <c r="L128" s="169" t="n">
        <v>0</v>
      </c>
      <c r="M128" s="211" t="n">
        <v>39.9594320486815</v>
      </c>
      <c r="N128" s="211" t="n">
        <v>34.2136854741897</v>
      </c>
      <c r="O128" s="211" t="n">
        <v>44.2190334817747</v>
      </c>
      <c r="P128" s="211" t="n">
        <v>33.0071174377224</v>
      </c>
      <c r="Q128" s="211" t="n">
        <v>38.3333333333333</v>
      </c>
      <c r="R128" s="211" t="n">
        <v>37.4045801526718</v>
      </c>
      <c r="S128" s="211" t="n">
        <v>36.436170212766</v>
      </c>
      <c r="T128" s="211" t="n">
        <v>41.7462482946794</v>
      </c>
      <c r="U128" s="211" t="n">
        <v>36.6482504604052</v>
      </c>
      <c r="V128" s="212" t="n">
        <v>70</v>
      </c>
    </row>
    <row r="129" customFormat="false" ht="14.1" hidden="false" customHeight="true" outlineLevel="0" collapsed="false">
      <c r="A129" s="188" t="n">
        <v>71</v>
      </c>
      <c r="B129" s="165" t="s">
        <v>468</v>
      </c>
      <c r="C129" s="211" t="n">
        <v>22.8857269897732</v>
      </c>
      <c r="D129" s="211" t="n">
        <v>23.0615360320051</v>
      </c>
      <c r="E129" s="211" t="n">
        <v>21.9295734325794</v>
      </c>
      <c r="F129" s="211" t="n">
        <v>22.433234421365</v>
      </c>
      <c r="G129" s="211" t="n">
        <v>22.2469057442082</v>
      </c>
      <c r="H129" s="211" t="n">
        <v>19.8709677419355</v>
      </c>
      <c r="I129" s="211" t="n">
        <v>22.3350253807107</v>
      </c>
      <c r="J129" s="211" t="n">
        <v>18.2572614107884</v>
      </c>
      <c r="K129" s="211" t="n">
        <v>19.3832599118943</v>
      </c>
      <c r="L129" s="169" t="n">
        <v>0</v>
      </c>
      <c r="M129" s="211" t="n">
        <v>20.4868154158215</v>
      </c>
      <c r="N129" s="211" t="n">
        <v>28.3713485394158</v>
      </c>
      <c r="O129" s="211" t="n">
        <v>22.9589312221672</v>
      </c>
      <c r="P129" s="211" t="n">
        <v>22.5978647686833</v>
      </c>
      <c r="Q129" s="211" t="n">
        <v>24.4444444444444</v>
      </c>
      <c r="R129" s="211" t="n">
        <v>18.4296619411123</v>
      </c>
      <c r="S129" s="211" t="n">
        <v>22.2074468085106</v>
      </c>
      <c r="T129" s="211" t="n">
        <v>20.600272851296</v>
      </c>
      <c r="U129" s="211" t="n">
        <v>28.1767955801105</v>
      </c>
      <c r="V129" s="212" t="n">
        <v>71</v>
      </c>
    </row>
    <row r="130" customFormat="false" ht="14.1" hidden="false" customHeight="true" outlineLevel="0" collapsed="false">
      <c r="A130" s="188" t="n">
        <v>42</v>
      </c>
      <c r="B130" s="165" t="s">
        <v>469</v>
      </c>
      <c r="C130" s="211" t="n">
        <v>13.8550466874166</v>
      </c>
      <c r="D130" s="211" t="n">
        <v>13.370532189293</v>
      </c>
      <c r="E130" s="211" t="n">
        <v>16.4901231033496</v>
      </c>
      <c r="F130" s="211" t="n">
        <v>11.2462908011869</v>
      </c>
      <c r="G130" s="211" t="n">
        <v>15.3602031101238</v>
      </c>
      <c r="H130" s="211" t="n">
        <v>7.35483870967742</v>
      </c>
      <c r="I130" s="211" t="n">
        <v>13.4517766497462</v>
      </c>
      <c r="J130" s="211" t="n">
        <v>16.597510373444</v>
      </c>
      <c r="K130" s="211" t="n">
        <v>19.0895741556535</v>
      </c>
      <c r="L130" s="169" t="n">
        <v>0</v>
      </c>
      <c r="M130" s="211" t="n">
        <v>15.2129817444219</v>
      </c>
      <c r="N130" s="211" t="n">
        <v>13.6054421768708</v>
      </c>
      <c r="O130" s="211" t="n">
        <v>13.7225795810655</v>
      </c>
      <c r="P130" s="211" t="n">
        <v>15.0355871886121</v>
      </c>
      <c r="Q130" s="211" t="n">
        <v>16.6666666666667</v>
      </c>
      <c r="R130" s="211" t="n">
        <v>15.9214830970556</v>
      </c>
      <c r="S130" s="211" t="n">
        <v>21.0106382978723</v>
      </c>
      <c r="T130" s="211" t="n">
        <v>6.68485675306958</v>
      </c>
      <c r="U130" s="211" t="n">
        <v>16.7587476979742</v>
      </c>
      <c r="V130" s="212" t="n">
        <v>42</v>
      </c>
    </row>
    <row r="131" customFormat="false" ht="14.1" hidden="false" customHeight="true" outlineLevel="0" collapsed="false">
      <c r="A131" s="188" t="n">
        <v>73</v>
      </c>
      <c r="B131" s="165" t="s">
        <v>470</v>
      </c>
      <c r="C131" s="211" t="n">
        <v>2.57447754557581</v>
      </c>
      <c r="D131" s="211" t="n">
        <v>2.58461862399326</v>
      </c>
      <c r="E131" s="211" t="n">
        <v>2.51932436301174</v>
      </c>
      <c r="F131" s="211" t="n">
        <v>2.13649851632048</v>
      </c>
      <c r="G131" s="211" t="n">
        <v>3.55442716597905</v>
      </c>
      <c r="H131" s="211" t="n">
        <v>1.80645161290323</v>
      </c>
      <c r="I131" s="211" t="n">
        <v>1.39593908629442</v>
      </c>
      <c r="J131" s="211" t="n">
        <v>3.3195020746888</v>
      </c>
      <c r="K131" s="211" t="n">
        <v>3.37738619676946</v>
      </c>
      <c r="L131" s="169" t="n">
        <v>0</v>
      </c>
      <c r="M131" s="211" t="n">
        <v>3.85395537525355</v>
      </c>
      <c r="N131" s="211" t="n">
        <v>3.12124849939976</v>
      </c>
      <c r="O131" s="211" t="n">
        <v>1.92973775358733</v>
      </c>
      <c r="P131" s="211" t="n">
        <v>2.93594306049822</v>
      </c>
      <c r="Q131" s="211" t="n">
        <v>8.05555555555556</v>
      </c>
      <c r="R131" s="211" t="n">
        <v>1.52671755725191</v>
      </c>
      <c r="S131" s="211" t="n">
        <v>3.19148936170213</v>
      </c>
      <c r="T131" s="211" t="n">
        <v>0.682128240109141</v>
      </c>
      <c r="U131" s="211" t="n">
        <v>3.68324125230203</v>
      </c>
      <c r="V131" s="212" t="n">
        <v>73</v>
      </c>
    </row>
    <row r="132" customFormat="false" ht="20.1" hidden="false" customHeight="true" outlineLevel="0" collapsed="false">
      <c r="A132" s="188"/>
      <c r="B132" s="172"/>
      <c r="C132" s="88" t="s">
        <v>471</v>
      </c>
      <c r="G132" s="211"/>
      <c r="H132" s="211"/>
      <c r="I132" s="211"/>
      <c r="J132" s="88" t="s">
        <v>471</v>
      </c>
      <c r="L132" s="169"/>
      <c r="V132" s="213"/>
    </row>
    <row r="133" customFormat="false" ht="14.1" hidden="false" customHeight="true" outlineLevel="0" collapsed="false">
      <c r="A133" s="188" t="n">
        <v>74</v>
      </c>
      <c r="B133" s="165" t="s">
        <v>466</v>
      </c>
      <c r="C133" s="211" t="n">
        <v>21.0938194753224</v>
      </c>
      <c r="D133" s="211" t="n">
        <v>20.6874769700479</v>
      </c>
      <c r="E133" s="211" t="n">
        <v>23.3037503578586</v>
      </c>
      <c r="F133" s="211" t="n">
        <v>25.0741839762611</v>
      </c>
      <c r="G133" s="211" t="n">
        <v>17.2960964773088</v>
      </c>
      <c r="H133" s="211" t="n">
        <v>35.4838709677419</v>
      </c>
      <c r="I133" s="211" t="n">
        <v>32.8680203045685</v>
      </c>
      <c r="J133" s="211" t="n">
        <v>16.597510373444</v>
      </c>
      <c r="K133" s="211" t="n">
        <v>15.1248164464024</v>
      </c>
      <c r="L133" s="169" t="n">
        <v>0</v>
      </c>
      <c r="M133" s="211" t="n">
        <v>20.4868154158215</v>
      </c>
      <c r="N133" s="211" t="n">
        <v>20.688275310124</v>
      </c>
      <c r="O133" s="211" t="n">
        <v>17.1697179614052</v>
      </c>
      <c r="P133" s="211" t="n">
        <v>26.423487544484</v>
      </c>
      <c r="Q133" s="211" t="n">
        <v>12.5</v>
      </c>
      <c r="R133" s="211" t="n">
        <v>26.7175572519084</v>
      </c>
      <c r="S133" s="211" t="n">
        <v>17.1542553191489</v>
      </c>
      <c r="T133" s="211" t="n">
        <v>30.2864938608458</v>
      </c>
      <c r="U133" s="211" t="n">
        <v>14.7329650092081</v>
      </c>
      <c r="V133" s="212" t="n">
        <v>74</v>
      </c>
    </row>
    <row r="134" customFormat="false" ht="14.1" hidden="false" customHeight="true" outlineLevel="0" collapsed="false">
      <c r="A134" s="188" t="n">
        <v>75</v>
      </c>
      <c r="B134" s="165" t="s">
        <v>467</v>
      </c>
      <c r="C134" s="211" t="n">
        <v>60.6847487772343</v>
      </c>
      <c r="D134" s="211" t="n">
        <v>60.9833131547086</v>
      </c>
      <c r="E134" s="211" t="n">
        <v>59.0609791010593</v>
      </c>
      <c r="F134" s="211" t="n">
        <v>64.1839762611276</v>
      </c>
      <c r="G134" s="211" t="n">
        <v>58.838463979689</v>
      </c>
      <c r="H134" s="211" t="n">
        <v>70.9677419354839</v>
      </c>
      <c r="I134" s="211" t="n">
        <v>62.8172588832487</v>
      </c>
      <c r="J134" s="211" t="n">
        <v>61.8257261410788</v>
      </c>
      <c r="K134" s="211" t="n">
        <v>58.1497797356828</v>
      </c>
      <c r="L134" s="169" t="n">
        <v>0</v>
      </c>
      <c r="M134" s="211" t="n">
        <v>60.446247464503</v>
      </c>
      <c r="N134" s="211" t="n">
        <v>54.9019607843137</v>
      </c>
      <c r="O134" s="211" t="n">
        <v>61.3887514431799</v>
      </c>
      <c r="P134" s="211" t="n">
        <v>59.4306049822064</v>
      </c>
      <c r="Q134" s="211" t="n">
        <v>50.8333333333333</v>
      </c>
      <c r="R134" s="211" t="n">
        <v>64.1221374045801</v>
      </c>
      <c r="S134" s="211" t="n">
        <v>53.5904255319149</v>
      </c>
      <c r="T134" s="211" t="n">
        <v>72.0327421555252</v>
      </c>
      <c r="U134" s="211" t="n">
        <v>51.3812154696133</v>
      </c>
      <c r="V134" s="212" t="n">
        <v>75</v>
      </c>
    </row>
    <row r="135" customFormat="false" ht="14.1" hidden="false" customHeight="true" outlineLevel="0" collapsed="false">
      <c r="A135" s="188" t="n">
        <v>76</v>
      </c>
      <c r="B135" s="165" t="s">
        <v>468</v>
      </c>
      <c r="C135" s="211" t="n">
        <v>83.5704757670076</v>
      </c>
      <c r="D135" s="211" t="n">
        <v>84.0448491867137</v>
      </c>
      <c r="E135" s="211" t="n">
        <v>80.9905525336387</v>
      </c>
      <c r="F135" s="211" t="n">
        <v>86.6172106824926</v>
      </c>
      <c r="G135" s="211" t="n">
        <v>81.0853697238972</v>
      </c>
      <c r="H135" s="211" t="n">
        <v>90.8387096774194</v>
      </c>
      <c r="I135" s="211" t="n">
        <v>85.1522842639594</v>
      </c>
      <c r="J135" s="211" t="n">
        <v>80.0829875518672</v>
      </c>
      <c r="K135" s="211" t="n">
        <v>77.5330396475771</v>
      </c>
      <c r="L135" s="169" t="n">
        <v>0</v>
      </c>
      <c r="M135" s="211" t="n">
        <v>80.9330628803245</v>
      </c>
      <c r="N135" s="211" t="n">
        <v>83.2733093237295</v>
      </c>
      <c r="O135" s="211" t="n">
        <v>84.3476826653472</v>
      </c>
      <c r="P135" s="211" t="n">
        <v>82.0284697508897</v>
      </c>
      <c r="Q135" s="211" t="n">
        <v>75.2777777777778</v>
      </c>
      <c r="R135" s="211" t="n">
        <v>82.5517993456925</v>
      </c>
      <c r="S135" s="211" t="n">
        <v>75.7978723404255</v>
      </c>
      <c r="T135" s="211" t="n">
        <v>92.6330150068213</v>
      </c>
      <c r="U135" s="211" t="n">
        <v>79.5580110497238</v>
      </c>
      <c r="V135" s="212" t="n">
        <v>76</v>
      </c>
    </row>
    <row r="136" customFormat="false" ht="14.1" hidden="false" customHeight="true" outlineLevel="0" collapsed="false">
      <c r="A136" s="188" t="n">
        <v>77</v>
      </c>
      <c r="B136" s="165" t="s">
        <v>469</v>
      </c>
      <c r="C136" s="211" t="n">
        <v>97.4255224544242</v>
      </c>
      <c r="D136" s="211" t="n">
        <v>97.4153813760067</v>
      </c>
      <c r="E136" s="211" t="n">
        <v>97.4806756369883</v>
      </c>
      <c r="F136" s="211" t="n">
        <v>97.8635014836795</v>
      </c>
      <c r="G136" s="211" t="n">
        <v>96.445572834021</v>
      </c>
      <c r="H136" s="211" t="n">
        <v>98.1935483870968</v>
      </c>
      <c r="I136" s="211" t="n">
        <v>98.6040609137056</v>
      </c>
      <c r="J136" s="211" t="n">
        <v>96.6804979253112</v>
      </c>
      <c r="K136" s="211" t="n">
        <v>96.6226138032306</v>
      </c>
      <c r="L136" s="169" t="n">
        <v>0</v>
      </c>
      <c r="M136" s="211" t="n">
        <v>96.1460446247465</v>
      </c>
      <c r="N136" s="211" t="n">
        <v>96.8787515006002</v>
      </c>
      <c r="O136" s="211" t="n">
        <v>98.0702622464127</v>
      </c>
      <c r="P136" s="211" t="n">
        <v>97.0640569395018</v>
      </c>
      <c r="Q136" s="211" t="n">
        <v>91.9444444444444</v>
      </c>
      <c r="R136" s="211" t="n">
        <v>98.4732824427481</v>
      </c>
      <c r="S136" s="211" t="n">
        <v>96.8085106382979</v>
      </c>
      <c r="T136" s="211" t="n">
        <v>99.3178717598909</v>
      </c>
      <c r="U136" s="211" t="n">
        <v>96.316758747698</v>
      </c>
      <c r="V136" s="212" t="n">
        <v>77</v>
      </c>
    </row>
    <row r="137" customFormat="false" ht="12.75" hidden="false" customHeight="false" outlineLevel="0" collapsed="false">
      <c r="A137" s="188"/>
      <c r="B137" s="215"/>
      <c r="C137" s="92"/>
      <c r="D137" s="92"/>
      <c r="E137" s="92"/>
      <c r="F137" s="92"/>
      <c r="G137" s="169"/>
      <c r="H137" s="169"/>
      <c r="I137" s="169"/>
      <c r="J137" s="92"/>
      <c r="K137" s="92"/>
      <c r="L137" s="169"/>
      <c r="M137" s="92"/>
      <c r="N137" s="92"/>
      <c r="O137" s="92"/>
      <c r="P137" s="92"/>
      <c r="Q137" s="92"/>
      <c r="R137" s="92"/>
      <c r="S137" s="92"/>
      <c r="T137" s="92"/>
      <c r="U137" s="92"/>
      <c r="V137" s="213"/>
    </row>
    <row r="138" customFormat="false" ht="12.75" hidden="false" customHeight="false" outlineLevel="0" collapsed="false">
      <c r="A138" s="188"/>
      <c r="C138" s="88" t="s">
        <v>367</v>
      </c>
      <c r="G138" s="169"/>
      <c r="H138" s="169"/>
      <c r="I138" s="169"/>
      <c r="J138" s="88" t="s">
        <v>367</v>
      </c>
      <c r="L138" s="169"/>
      <c r="V138" s="213"/>
    </row>
    <row r="139" s="88" customFormat="true" ht="15" hidden="false" customHeight="true" outlineLevel="0" collapsed="false">
      <c r="A139" s="183" t="n">
        <v>78</v>
      </c>
      <c r="B139" s="162" t="s">
        <v>472</v>
      </c>
      <c r="C139" s="90" t="n">
        <v>1590</v>
      </c>
      <c r="D139" s="90" t="n">
        <v>1343</v>
      </c>
      <c r="E139" s="90" t="n">
        <v>247</v>
      </c>
      <c r="F139" s="90" t="n">
        <v>222</v>
      </c>
      <c r="G139" s="168" t="n">
        <v>177</v>
      </c>
      <c r="H139" s="168" t="n">
        <v>62</v>
      </c>
      <c r="I139" s="168" t="n">
        <v>63</v>
      </c>
      <c r="J139" s="90" t="n">
        <v>13</v>
      </c>
      <c r="K139" s="90" t="n">
        <v>73</v>
      </c>
      <c r="L139" s="168" t="n">
        <v>0</v>
      </c>
      <c r="M139" s="90" t="n">
        <v>25</v>
      </c>
      <c r="N139" s="90" t="n">
        <v>211</v>
      </c>
      <c r="O139" s="90" t="n">
        <v>430</v>
      </c>
      <c r="P139" s="90" t="n">
        <v>79</v>
      </c>
      <c r="Q139" s="90" t="n">
        <v>17</v>
      </c>
      <c r="R139" s="90" t="n">
        <v>57</v>
      </c>
      <c r="S139" s="90" t="n">
        <v>62</v>
      </c>
      <c r="T139" s="90" t="n">
        <v>59</v>
      </c>
      <c r="U139" s="90" t="n">
        <v>40</v>
      </c>
      <c r="V139" s="209" t="n">
        <v>78</v>
      </c>
      <c r="W139" s="69"/>
      <c r="X139" s="210"/>
      <c r="Y139" s="210"/>
      <c r="Z139" s="210"/>
    </row>
    <row r="140" customFormat="false" ht="14.1" hidden="false" customHeight="true" outlineLevel="0" collapsed="false">
      <c r="A140" s="188" t="n">
        <v>79</v>
      </c>
      <c r="B140" s="165" t="s">
        <v>464</v>
      </c>
      <c r="C140" s="211" t="n">
        <v>7.07163522012579</v>
      </c>
      <c r="D140" s="211" t="n">
        <v>7.03842144452718</v>
      </c>
      <c r="E140" s="211" t="n">
        <v>7.25222672064777</v>
      </c>
      <c r="F140" s="211" t="n">
        <v>7.4</v>
      </c>
      <c r="G140" s="211" t="n">
        <v>9.2</v>
      </c>
      <c r="H140" s="211" t="n">
        <v>5.9</v>
      </c>
      <c r="I140" s="211" t="n">
        <v>5.9</v>
      </c>
      <c r="J140" s="211" t="n">
        <v>8.6</v>
      </c>
      <c r="K140" s="211" t="n">
        <v>6.9</v>
      </c>
      <c r="L140" s="169" t="n">
        <v>0</v>
      </c>
      <c r="M140" s="211" t="n">
        <v>8.2</v>
      </c>
      <c r="N140" s="211" t="n">
        <v>6.4</v>
      </c>
      <c r="O140" s="211" t="n">
        <v>6.5</v>
      </c>
      <c r="P140" s="211" t="n">
        <v>7</v>
      </c>
      <c r="Q140" s="211" t="n">
        <v>13.2</v>
      </c>
      <c r="R140" s="211" t="n">
        <v>7.6</v>
      </c>
      <c r="S140" s="211" t="n">
        <v>7.7</v>
      </c>
      <c r="T140" s="211" t="n">
        <v>4.7</v>
      </c>
      <c r="U140" s="211" t="n">
        <v>7.6</v>
      </c>
      <c r="V140" s="212" t="n">
        <v>79</v>
      </c>
    </row>
    <row r="141" customFormat="false" ht="20.1" hidden="false" customHeight="true" outlineLevel="0" collapsed="false">
      <c r="A141" s="188"/>
      <c r="B141" s="172"/>
      <c r="C141" s="88" t="s">
        <v>402</v>
      </c>
      <c r="G141" s="169"/>
      <c r="H141" s="169"/>
      <c r="I141" s="169"/>
      <c r="J141" s="88" t="s">
        <v>402</v>
      </c>
      <c r="L141" s="169"/>
      <c r="V141" s="213"/>
    </row>
    <row r="142" customFormat="false" ht="15" hidden="false" customHeight="true" outlineLevel="0" collapsed="false">
      <c r="A142" s="188"/>
      <c r="B142" s="214" t="s">
        <v>465</v>
      </c>
      <c r="C142" s="92" t="n">
        <v>100</v>
      </c>
      <c r="D142" s="92" t="n">
        <v>100</v>
      </c>
      <c r="E142" s="92" t="n">
        <v>100</v>
      </c>
      <c r="F142" s="92" t="n">
        <v>100</v>
      </c>
      <c r="G142" s="169" t="n">
        <v>100</v>
      </c>
      <c r="H142" s="169" t="n">
        <v>100</v>
      </c>
      <c r="I142" s="169" t="n">
        <v>100</v>
      </c>
      <c r="J142" s="92" t="n">
        <v>100</v>
      </c>
      <c r="K142" s="92" t="n">
        <v>100</v>
      </c>
      <c r="L142" s="169"/>
      <c r="M142" s="92" t="n">
        <v>100</v>
      </c>
      <c r="N142" s="92" t="n">
        <v>100</v>
      </c>
      <c r="O142" s="92" t="n">
        <v>100</v>
      </c>
      <c r="P142" s="92" t="n">
        <v>100</v>
      </c>
      <c r="Q142" s="92" t="n">
        <v>100</v>
      </c>
      <c r="R142" s="92" t="n">
        <v>100</v>
      </c>
      <c r="S142" s="92" t="n">
        <v>100</v>
      </c>
      <c r="T142" s="92" t="n">
        <v>100</v>
      </c>
      <c r="U142" s="92" t="n">
        <v>100</v>
      </c>
      <c r="V142" s="212"/>
    </row>
    <row r="143" customFormat="false" ht="14.1" hidden="false" customHeight="true" outlineLevel="0" collapsed="false">
      <c r="A143" s="188" t="n">
        <v>80</v>
      </c>
      <c r="B143" s="165" t="s">
        <v>466</v>
      </c>
      <c r="C143" s="211" t="n">
        <v>0.691823899371069</v>
      </c>
      <c r="D143" s="211" t="n">
        <v>0.744601638123604</v>
      </c>
      <c r="E143" s="211" t="n">
        <v>0.404858299595142</v>
      </c>
      <c r="F143" s="211" t="n">
        <v>0.900900900900901</v>
      </c>
      <c r="G143" s="211" t="n">
        <v>0.564971751412429</v>
      </c>
      <c r="H143" s="211" t="n">
        <v>1.61290322580645</v>
      </c>
      <c r="I143" s="211" t="n">
        <v>1.58730158730159</v>
      </c>
      <c r="J143" s="211" t="n">
        <v>0</v>
      </c>
      <c r="K143" s="211" t="n">
        <v>0</v>
      </c>
      <c r="L143" s="169" t="n">
        <v>0</v>
      </c>
      <c r="M143" s="211" t="n">
        <v>0</v>
      </c>
      <c r="N143" s="211" t="n">
        <v>0</v>
      </c>
      <c r="O143" s="211" t="n">
        <v>0.930232558139535</v>
      </c>
      <c r="P143" s="211" t="n">
        <v>1.26582278481013</v>
      </c>
      <c r="Q143" s="211" t="n">
        <v>0</v>
      </c>
      <c r="R143" s="211" t="n">
        <v>0</v>
      </c>
      <c r="S143" s="211" t="n">
        <v>0</v>
      </c>
      <c r="T143" s="211" t="n">
        <v>1.69491525423729</v>
      </c>
      <c r="U143" s="211" t="n">
        <v>0</v>
      </c>
      <c r="V143" s="212" t="n">
        <v>80</v>
      </c>
    </row>
    <row r="144" customFormat="false" ht="14.1" hidden="false" customHeight="true" outlineLevel="0" collapsed="false">
      <c r="A144" s="188" t="n">
        <v>81</v>
      </c>
      <c r="B144" s="165" t="s">
        <v>467</v>
      </c>
      <c r="C144" s="211" t="n">
        <v>7.92452830188679</v>
      </c>
      <c r="D144" s="211" t="n">
        <v>8.33953834698436</v>
      </c>
      <c r="E144" s="211" t="n">
        <v>5.66801619433198</v>
      </c>
      <c r="F144" s="211" t="n">
        <v>6.75675675675676</v>
      </c>
      <c r="G144" s="211" t="n">
        <v>1.69491525423729</v>
      </c>
      <c r="H144" s="211" t="n">
        <v>16.1290322580645</v>
      </c>
      <c r="I144" s="211" t="n">
        <v>11.1111111111111</v>
      </c>
      <c r="J144" s="211" t="n">
        <v>0</v>
      </c>
      <c r="K144" s="211" t="n">
        <v>1.36986301369863</v>
      </c>
      <c r="L144" s="169" t="n">
        <v>0</v>
      </c>
      <c r="M144" s="211" t="n">
        <v>8</v>
      </c>
      <c r="N144" s="211" t="n">
        <v>10.9004739336493</v>
      </c>
      <c r="O144" s="211" t="n">
        <v>10</v>
      </c>
      <c r="P144" s="211" t="n">
        <v>12.6582278481013</v>
      </c>
      <c r="Q144" s="211" t="n">
        <v>0</v>
      </c>
      <c r="R144" s="211" t="n">
        <v>7.01754385964912</v>
      </c>
      <c r="S144" s="211" t="n">
        <v>0</v>
      </c>
      <c r="T144" s="211" t="n">
        <v>11.864406779661</v>
      </c>
      <c r="U144" s="211" t="n">
        <v>2.5</v>
      </c>
      <c r="V144" s="212" t="n">
        <v>81</v>
      </c>
    </row>
    <row r="145" customFormat="false" ht="14.1" hidden="false" customHeight="true" outlineLevel="0" collapsed="false">
      <c r="A145" s="188" t="n">
        <v>82</v>
      </c>
      <c r="B145" s="165" t="s">
        <v>468</v>
      </c>
      <c r="C145" s="211" t="n">
        <v>44.6540880503145</v>
      </c>
      <c r="D145" s="211" t="n">
        <v>46.0908413998511</v>
      </c>
      <c r="E145" s="211" t="n">
        <v>36.8421052631579</v>
      </c>
      <c r="F145" s="211" t="n">
        <v>49.5495495495495</v>
      </c>
      <c r="G145" s="211" t="n">
        <v>30.5084745762712</v>
      </c>
      <c r="H145" s="211" t="n">
        <v>51.6129032258065</v>
      </c>
      <c r="I145" s="211" t="n">
        <v>46.031746031746</v>
      </c>
      <c r="J145" s="211" t="n">
        <v>46.1538461538462</v>
      </c>
      <c r="K145" s="211" t="n">
        <v>45.2054794520548</v>
      </c>
      <c r="L145" s="169" t="n">
        <v>0</v>
      </c>
      <c r="M145" s="211" t="n">
        <v>44</v>
      </c>
      <c r="N145" s="211" t="n">
        <v>50.2369668246446</v>
      </c>
      <c r="O145" s="211" t="n">
        <v>45.8139534883721</v>
      </c>
      <c r="P145" s="211" t="n">
        <v>48.1012658227848</v>
      </c>
      <c r="Q145" s="211" t="n">
        <v>35.2941176470588</v>
      </c>
      <c r="R145" s="211" t="n">
        <v>31.5789473684211</v>
      </c>
      <c r="S145" s="211" t="n">
        <v>29.0322580645161</v>
      </c>
      <c r="T145" s="211" t="n">
        <v>62.7118644067797</v>
      </c>
      <c r="U145" s="211" t="n">
        <v>37.5</v>
      </c>
      <c r="V145" s="212" t="n">
        <v>82</v>
      </c>
    </row>
    <row r="146" customFormat="false" ht="14.1" hidden="false" customHeight="true" outlineLevel="0" collapsed="false">
      <c r="A146" s="188" t="n">
        <v>83</v>
      </c>
      <c r="B146" s="165" t="s">
        <v>469</v>
      </c>
      <c r="C146" s="211" t="n">
        <v>37.6100628930818</v>
      </c>
      <c r="D146" s="211" t="n">
        <v>35.740878629933</v>
      </c>
      <c r="E146" s="211" t="n">
        <v>47.7732793522267</v>
      </c>
      <c r="F146" s="211" t="n">
        <v>35.1351351351351</v>
      </c>
      <c r="G146" s="211" t="n">
        <v>50.2824858757062</v>
      </c>
      <c r="H146" s="211" t="n">
        <v>20.9677419354839</v>
      </c>
      <c r="I146" s="211" t="n">
        <v>38.0952380952381</v>
      </c>
      <c r="J146" s="211" t="n">
        <v>38.4615384615385</v>
      </c>
      <c r="K146" s="211" t="n">
        <v>46.5753424657534</v>
      </c>
      <c r="L146" s="169" t="n">
        <v>0</v>
      </c>
      <c r="M146" s="211" t="n">
        <v>28</v>
      </c>
      <c r="N146" s="211" t="n">
        <v>32.2274881516588</v>
      </c>
      <c r="O146" s="211" t="n">
        <v>36.2790697674419</v>
      </c>
      <c r="P146" s="211" t="n">
        <v>25.3164556962025</v>
      </c>
      <c r="Q146" s="211" t="n">
        <v>23.5294117647059</v>
      </c>
      <c r="R146" s="211" t="n">
        <v>49.1228070175439</v>
      </c>
      <c r="S146" s="211" t="n">
        <v>62.9032258064516</v>
      </c>
      <c r="T146" s="211" t="n">
        <v>22.0338983050847</v>
      </c>
      <c r="U146" s="211" t="n">
        <v>50</v>
      </c>
      <c r="V146" s="212" t="n">
        <v>83</v>
      </c>
    </row>
    <row r="147" customFormat="false" ht="14.1" hidden="false" customHeight="true" outlineLevel="0" collapsed="false">
      <c r="A147" s="188" t="n">
        <v>84</v>
      </c>
      <c r="B147" s="165" t="s">
        <v>470</v>
      </c>
      <c r="C147" s="211" t="n">
        <v>9.11949685534591</v>
      </c>
      <c r="D147" s="211" t="n">
        <v>9.08413998510797</v>
      </c>
      <c r="E147" s="211" t="n">
        <v>9.31174089068826</v>
      </c>
      <c r="F147" s="211" t="n">
        <v>7.65765765765766</v>
      </c>
      <c r="G147" s="211" t="n">
        <v>16.9491525423729</v>
      </c>
      <c r="H147" s="211" t="n">
        <v>9.67741935483871</v>
      </c>
      <c r="I147" s="211" t="n">
        <v>3.17460317460317</v>
      </c>
      <c r="J147" s="211" t="n">
        <v>15.3846153846154</v>
      </c>
      <c r="K147" s="211" t="n">
        <v>6.84931506849315</v>
      </c>
      <c r="L147" s="169" t="n">
        <v>0</v>
      </c>
      <c r="M147" s="211" t="n">
        <v>20</v>
      </c>
      <c r="N147" s="211" t="n">
        <v>6.63507109004739</v>
      </c>
      <c r="O147" s="211" t="n">
        <v>6.97674418604651</v>
      </c>
      <c r="P147" s="211" t="n">
        <v>12.6582278481013</v>
      </c>
      <c r="Q147" s="211" t="n">
        <v>41.1764705882353</v>
      </c>
      <c r="R147" s="211" t="n">
        <v>12.280701754386</v>
      </c>
      <c r="S147" s="211" t="n">
        <v>8.06451612903226</v>
      </c>
      <c r="T147" s="211" t="n">
        <v>1.69491525423729</v>
      </c>
      <c r="U147" s="211" t="n">
        <v>10</v>
      </c>
      <c r="V147" s="212" t="n">
        <v>84</v>
      </c>
    </row>
    <row r="148" customFormat="false" ht="20.1" hidden="false" customHeight="true" outlineLevel="0" collapsed="false">
      <c r="A148" s="188"/>
      <c r="B148" s="172"/>
      <c r="C148" s="88" t="s">
        <v>471</v>
      </c>
      <c r="G148" s="211"/>
      <c r="H148" s="211"/>
      <c r="I148" s="211"/>
      <c r="J148" s="88" t="s">
        <v>471</v>
      </c>
      <c r="L148" s="169"/>
      <c r="V148" s="213"/>
    </row>
    <row r="149" customFormat="false" ht="14.1" hidden="false" customHeight="true" outlineLevel="0" collapsed="false">
      <c r="A149" s="188" t="n">
        <v>85</v>
      </c>
      <c r="B149" s="165" t="s">
        <v>466</v>
      </c>
      <c r="C149" s="211" t="n">
        <v>0.691823899371069</v>
      </c>
      <c r="D149" s="211" t="n">
        <v>0.744601638123604</v>
      </c>
      <c r="E149" s="211" t="n">
        <v>0.404858299595142</v>
      </c>
      <c r="F149" s="211" t="n">
        <v>0.900900900900901</v>
      </c>
      <c r="G149" s="211" t="n">
        <v>0.564971751412429</v>
      </c>
      <c r="H149" s="211" t="n">
        <v>1.61290322580645</v>
      </c>
      <c r="I149" s="211" t="n">
        <v>1.58730158730159</v>
      </c>
      <c r="J149" s="211" t="n">
        <v>0</v>
      </c>
      <c r="K149" s="211" t="n">
        <v>0</v>
      </c>
      <c r="L149" s="169" t="n">
        <v>0</v>
      </c>
      <c r="M149" s="211" t="n">
        <v>0</v>
      </c>
      <c r="N149" s="211" t="n">
        <v>0</v>
      </c>
      <c r="O149" s="211" t="n">
        <v>0.930232558139535</v>
      </c>
      <c r="P149" s="211" t="n">
        <v>1.26582278481013</v>
      </c>
      <c r="Q149" s="211" t="n">
        <v>0</v>
      </c>
      <c r="R149" s="211" t="n">
        <v>0</v>
      </c>
      <c r="S149" s="211" t="n">
        <v>0</v>
      </c>
      <c r="T149" s="211" t="n">
        <v>1.69491525423729</v>
      </c>
      <c r="U149" s="211" t="n">
        <v>0</v>
      </c>
      <c r="V149" s="212" t="n">
        <v>85</v>
      </c>
    </row>
    <row r="150" customFormat="false" ht="14.1" hidden="false" customHeight="true" outlineLevel="0" collapsed="false">
      <c r="A150" s="188" t="n">
        <v>86</v>
      </c>
      <c r="B150" s="165" t="s">
        <v>467</v>
      </c>
      <c r="C150" s="211" t="n">
        <v>8.61635220125786</v>
      </c>
      <c r="D150" s="211" t="n">
        <v>9.08413998510797</v>
      </c>
      <c r="E150" s="211" t="n">
        <v>6.07287449392713</v>
      </c>
      <c r="F150" s="211" t="n">
        <v>7.65765765765766</v>
      </c>
      <c r="G150" s="211" t="n">
        <v>2.25988700564972</v>
      </c>
      <c r="H150" s="211" t="n">
        <v>17.741935483871</v>
      </c>
      <c r="I150" s="211" t="n">
        <v>12.6984126984127</v>
      </c>
      <c r="J150" s="211" t="n">
        <v>0</v>
      </c>
      <c r="K150" s="211" t="n">
        <v>1.36986301369863</v>
      </c>
      <c r="L150" s="169" t="n">
        <v>0</v>
      </c>
      <c r="M150" s="211" t="n">
        <v>8</v>
      </c>
      <c r="N150" s="211" t="n">
        <v>10.9004739336493</v>
      </c>
      <c r="O150" s="211" t="n">
        <v>10.9302325581395</v>
      </c>
      <c r="P150" s="211" t="n">
        <v>13.9240506329114</v>
      </c>
      <c r="Q150" s="211" t="n">
        <v>0</v>
      </c>
      <c r="R150" s="211" t="n">
        <v>7.01754385964912</v>
      </c>
      <c r="S150" s="211" t="n">
        <v>0</v>
      </c>
      <c r="T150" s="211" t="n">
        <v>13.5593220338983</v>
      </c>
      <c r="U150" s="211" t="n">
        <v>2.5</v>
      </c>
      <c r="V150" s="212" t="n">
        <v>86</v>
      </c>
    </row>
    <row r="151" customFormat="false" ht="14.1" hidden="false" customHeight="true" outlineLevel="0" collapsed="false">
      <c r="A151" s="188" t="n">
        <v>87</v>
      </c>
      <c r="B151" s="165" t="s">
        <v>468</v>
      </c>
      <c r="C151" s="211" t="n">
        <v>53.2704402515723</v>
      </c>
      <c r="D151" s="211" t="n">
        <v>55.1749813849591</v>
      </c>
      <c r="E151" s="211" t="n">
        <v>42.914979757085</v>
      </c>
      <c r="F151" s="211" t="n">
        <v>57.2072072072072</v>
      </c>
      <c r="G151" s="211" t="n">
        <v>32.7683615819209</v>
      </c>
      <c r="H151" s="211" t="n">
        <v>69.3548387096774</v>
      </c>
      <c r="I151" s="211" t="n">
        <v>58.7301587301587</v>
      </c>
      <c r="J151" s="211" t="n">
        <v>46.1538461538462</v>
      </c>
      <c r="K151" s="211" t="n">
        <v>46.5753424657534</v>
      </c>
      <c r="L151" s="169" t="n">
        <v>0</v>
      </c>
      <c r="M151" s="211" t="n">
        <v>52</v>
      </c>
      <c r="N151" s="211" t="n">
        <v>61.1374407582938</v>
      </c>
      <c r="O151" s="211" t="n">
        <v>56.7441860465116</v>
      </c>
      <c r="P151" s="211" t="n">
        <v>62.0253164556962</v>
      </c>
      <c r="Q151" s="211" t="n">
        <v>35.2941176470588</v>
      </c>
      <c r="R151" s="211" t="n">
        <v>38.5964912280702</v>
      </c>
      <c r="S151" s="211" t="n">
        <v>29.0322580645161</v>
      </c>
      <c r="T151" s="211" t="n">
        <v>76.271186440678</v>
      </c>
      <c r="U151" s="211" t="n">
        <v>40</v>
      </c>
      <c r="V151" s="212" t="n">
        <v>87</v>
      </c>
    </row>
    <row r="152" customFormat="false" ht="14.1" hidden="false" customHeight="true" outlineLevel="0" collapsed="false">
      <c r="A152" s="188" t="n">
        <v>88</v>
      </c>
      <c r="B152" s="165" t="s">
        <v>469</v>
      </c>
      <c r="C152" s="211" t="n">
        <v>90.8805031446541</v>
      </c>
      <c r="D152" s="211" t="n">
        <v>90.915860014892</v>
      </c>
      <c r="E152" s="211" t="n">
        <v>90.6882591093117</v>
      </c>
      <c r="F152" s="211" t="n">
        <v>92.3423423423423</v>
      </c>
      <c r="G152" s="211" t="n">
        <v>83.0508474576271</v>
      </c>
      <c r="H152" s="211" t="n">
        <v>90.3225806451613</v>
      </c>
      <c r="I152" s="211" t="n">
        <v>96.8253968253968</v>
      </c>
      <c r="J152" s="211" t="n">
        <v>84.6153846153846</v>
      </c>
      <c r="K152" s="211" t="n">
        <v>93.1506849315069</v>
      </c>
      <c r="L152" s="169" t="n">
        <v>0</v>
      </c>
      <c r="M152" s="211" t="n">
        <v>80</v>
      </c>
      <c r="N152" s="211" t="n">
        <v>93.3649289099526</v>
      </c>
      <c r="O152" s="211" t="n">
        <v>93.0232558139535</v>
      </c>
      <c r="P152" s="211" t="n">
        <v>87.3417721518987</v>
      </c>
      <c r="Q152" s="211" t="n">
        <v>58.8235294117647</v>
      </c>
      <c r="R152" s="211" t="n">
        <v>87.719298245614</v>
      </c>
      <c r="S152" s="211" t="n">
        <v>91.9354838709677</v>
      </c>
      <c r="T152" s="211" t="n">
        <v>98.3050847457627</v>
      </c>
      <c r="U152" s="211" t="n">
        <v>90</v>
      </c>
      <c r="V152" s="212" t="n">
        <v>88</v>
      </c>
    </row>
    <row r="153" customFormat="false" ht="12.75" hidden="false" customHeight="false" outlineLevel="0" collapsed="false">
      <c r="A153" s="203" t="s">
        <v>474</v>
      </c>
      <c r="B153" s="171"/>
      <c r="C153" s="211"/>
      <c r="D153" s="211"/>
      <c r="E153" s="211"/>
      <c r="F153" s="211"/>
      <c r="G153" s="211"/>
      <c r="H153" s="211"/>
      <c r="I153" s="169"/>
      <c r="J153" s="169"/>
      <c r="K153" s="211"/>
      <c r="L153" s="211"/>
      <c r="M153" s="211"/>
      <c r="N153" s="211"/>
      <c r="O153" s="211"/>
      <c r="P153" s="211"/>
      <c r="Q153" s="211"/>
      <c r="R153" s="211"/>
      <c r="S153" s="211"/>
      <c r="T153" s="211"/>
      <c r="U153" s="211"/>
      <c r="V153" s="104"/>
    </row>
    <row r="154" customFormat="false" ht="12.75" hidden="false" customHeight="false" outlineLevel="0" collapsed="false">
      <c r="A154" s="216" t="s">
        <v>200</v>
      </c>
      <c r="B154" s="171"/>
      <c r="D154" s="72" t="s">
        <v>475</v>
      </c>
      <c r="H154" s="169"/>
      <c r="I154" s="169"/>
      <c r="J154" s="72"/>
      <c r="K154" s="169"/>
      <c r="M154" s="211"/>
      <c r="O154" s="211"/>
      <c r="R154" s="211"/>
      <c r="S154" s="211"/>
      <c r="T154" s="211"/>
      <c r="U154" s="211"/>
      <c r="V154" s="104"/>
    </row>
    <row r="155" customFormat="false" ht="12.75" hidden="false" customHeight="false" outlineLevel="0" collapsed="false">
      <c r="A155" s="69" t="s">
        <v>407</v>
      </c>
      <c r="B155" s="171"/>
      <c r="C155" s="211"/>
      <c r="F155" s="211"/>
      <c r="G155" s="211"/>
      <c r="H155" s="211"/>
      <c r="I155" s="169"/>
      <c r="K155" s="169"/>
      <c r="L155" s="211"/>
      <c r="M155" s="211"/>
      <c r="N155" s="211"/>
      <c r="O155" s="211"/>
      <c r="P155" s="211"/>
      <c r="Q155" s="211"/>
      <c r="R155" s="211"/>
      <c r="S155" s="211"/>
      <c r="T155" s="211"/>
      <c r="U155" s="211"/>
      <c r="V155" s="104"/>
    </row>
    <row r="156" s="33" customFormat="true" ht="15.95" hidden="false" customHeight="true" outlineLevel="0" collapsed="false">
      <c r="A156" s="108" t="n">
        <v>46</v>
      </c>
      <c r="H156" s="107"/>
      <c r="I156" s="169" t="s">
        <v>64</v>
      </c>
      <c r="J156" s="217" t="s">
        <v>64</v>
      </c>
      <c r="K156" s="108"/>
      <c r="L156" s="108"/>
      <c r="M156" s="108"/>
      <c r="N156" s="108"/>
      <c r="O156" s="206"/>
      <c r="P156" s="206"/>
      <c r="Q156" s="206"/>
      <c r="R156" s="206"/>
      <c r="S156" s="206"/>
      <c r="T156" s="206"/>
      <c r="U156" s="206"/>
      <c r="V156" s="109" t="n">
        <v>47</v>
      </c>
    </row>
    <row r="157" customFormat="false" ht="20.25" hidden="false" customHeight="false" outlineLevel="0" collapsed="false">
      <c r="A157" s="70" t="s">
        <v>361</v>
      </c>
      <c r="J157" s="70" t="s">
        <v>361</v>
      </c>
      <c r="X157" s="178"/>
    </row>
    <row r="158" customFormat="false" ht="15" hidden="false" customHeight="false" outlineLevel="0" collapsed="false">
      <c r="A158" s="76" t="s">
        <v>476</v>
      </c>
      <c r="J158" s="76" t="s">
        <v>476</v>
      </c>
      <c r="X158" s="1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O159" s="79"/>
      <c r="P159" s="79"/>
      <c r="Q159" s="79"/>
      <c r="R159" s="79"/>
      <c r="S159" s="79"/>
      <c r="T159" s="79"/>
      <c r="U159" s="79"/>
      <c r="V159" s="79"/>
    </row>
    <row r="160" customFormat="false" ht="12.75" hidden="false" customHeight="true" outlineLevel="0" collapsed="false">
      <c r="A160" s="80" t="s">
        <v>103</v>
      </c>
      <c r="B160" s="82" t="s">
        <v>462</v>
      </c>
      <c r="C160" s="84" t="s">
        <v>159</v>
      </c>
      <c r="D160" s="84" t="s">
        <v>160</v>
      </c>
      <c r="E160" s="84" t="s">
        <v>216</v>
      </c>
      <c r="F160" s="84" t="s">
        <v>162</v>
      </c>
      <c r="G160" s="84" t="s">
        <v>163</v>
      </c>
      <c r="H160" s="84" t="s">
        <v>164</v>
      </c>
      <c r="I160" s="85" t="s">
        <v>165</v>
      </c>
      <c r="J160" s="81" t="s">
        <v>166</v>
      </c>
      <c r="K160" s="82" t="s">
        <v>167</v>
      </c>
      <c r="L160" s="82" t="s">
        <v>168</v>
      </c>
      <c r="M160" s="84" t="s">
        <v>169</v>
      </c>
      <c r="N160" s="84" t="s">
        <v>170</v>
      </c>
      <c r="O160" s="84" t="s">
        <v>171</v>
      </c>
      <c r="P160" s="84" t="s">
        <v>172</v>
      </c>
      <c r="Q160" s="84" t="s">
        <v>173</v>
      </c>
      <c r="R160" s="84" t="s">
        <v>174</v>
      </c>
      <c r="S160" s="84" t="s">
        <v>175</v>
      </c>
      <c r="T160" s="84" t="s">
        <v>176</v>
      </c>
      <c r="U160" s="82" t="s">
        <v>177</v>
      </c>
      <c r="V160" s="85" t="s">
        <v>103</v>
      </c>
    </row>
    <row r="161" customFormat="false" ht="12.75" hidden="false" customHeight="true" outlineLevel="0" collapsed="false">
      <c r="A161" s="80"/>
      <c r="B161" s="82"/>
      <c r="C161" s="84"/>
      <c r="D161" s="84"/>
      <c r="E161" s="84"/>
      <c r="F161" s="84"/>
      <c r="G161" s="84"/>
      <c r="H161" s="84"/>
      <c r="I161" s="85"/>
      <c r="J161" s="81"/>
      <c r="K161" s="82"/>
      <c r="L161" s="82"/>
      <c r="M161" s="84"/>
      <c r="N161" s="84"/>
      <c r="O161" s="84"/>
      <c r="P161" s="84"/>
      <c r="Q161" s="84"/>
      <c r="R161" s="84"/>
      <c r="S161" s="84"/>
      <c r="T161" s="84"/>
      <c r="U161" s="82"/>
      <c r="V161" s="85"/>
      <c r="X161" s="178"/>
      <c r="Y161" s="178"/>
      <c r="Z161" s="178"/>
    </row>
    <row r="162" customFormat="false" ht="12.75" hidden="false" customHeight="true" outlineLevel="0" collapsed="false">
      <c r="A162" s="80"/>
      <c r="B162" s="82"/>
      <c r="C162" s="84"/>
      <c r="D162" s="84"/>
      <c r="E162" s="84"/>
      <c r="F162" s="84"/>
      <c r="G162" s="84"/>
      <c r="H162" s="84"/>
      <c r="I162" s="85"/>
      <c r="J162" s="81"/>
      <c r="K162" s="82"/>
      <c r="L162" s="82"/>
      <c r="M162" s="84"/>
      <c r="N162" s="84"/>
      <c r="O162" s="84"/>
      <c r="P162" s="84"/>
      <c r="Q162" s="84"/>
      <c r="R162" s="84"/>
      <c r="S162" s="84"/>
      <c r="T162" s="84"/>
      <c r="U162" s="82"/>
      <c r="V162" s="85"/>
      <c r="X162" s="178"/>
      <c r="Y162" s="178"/>
      <c r="Z162" s="178"/>
    </row>
    <row r="163" customFormat="false" ht="12.75" hidden="false" customHeight="true" outlineLevel="0" collapsed="false">
      <c r="A163" s="80"/>
      <c r="B163" s="82"/>
      <c r="C163" s="84"/>
      <c r="D163" s="84"/>
      <c r="E163" s="84"/>
      <c r="F163" s="84"/>
      <c r="G163" s="84"/>
      <c r="H163" s="84"/>
      <c r="I163" s="85"/>
      <c r="J163" s="81"/>
      <c r="K163" s="82"/>
      <c r="L163" s="82"/>
      <c r="M163" s="84"/>
      <c r="N163" s="84"/>
      <c r="O163" s="84"/>
      <c r="P163" s="84"/>
      <c r="Q163" s="84"/>
      <c r="R163" s="84"/>
      <c r="S163" s="84"/>
      <c r="T163" s="84"/>
      <c r="U163" s="82"/>
      <c r="V163" s="85"/>
      <c r="X163" s="181"/>
      <c r="Y163" s="181"/>
      <c r="Z163" s="181"/>
    </row>
    <row r="164" customFormat="false" ht="12.75" hidden="false" customHeight="false" outlineLevel="0" collapsed="false">
      <c r="A164" s="80"/>
      <c r="B164" s="82"/>
      <c r="C164" s="84"/>
      <c r="D164" s="84"/>
      <c r="E164" s="84"/>
      <c r="F164" s="84"/>
      <c r="G164" s="84"/>
      <c r="H164" s="84"/>
      <c r="I164" s="85"/>
      <c r="J164" s="81"/>
      <c r="K164" s="82"/>
      <c r="L164" s="82"/>
      <c r="M164" s="84"/>
      <c r="N164" s="84"/>
      <c r="O164" s="84"/>
      <c r="P164" s="84"/>
      <c r="Q164" s="84"/>
      <c r="R164" s="84"/>
      <c r="S164" s="84"/>
      <c r="T164" s="84"/>
      <c r="U164" s="82"/>
      <c r="V164" s="85"/>
      <c r="X164" s="178"/>
      <c r="Y164" s="178"/>
      <c r="Z164" s="178"/>
    </row>
    <row r="165" customFormat="false" ht="12.75" hidden="false" customHeight="false" outlineLevel="0" collapsed="false">
      <c r="A165" s="33"/>
      <c r="B165" s="107"/>
      <c r="C165" s="107"/>
      <c r="D165" s="33"/>
      <c r="E165" s="33"/>
      <c r="F165" s="33"/>
      <c r="G165" s="199"/>
      <c r="H165" s="107"/>
      <c r="I165" s="107"/>
      <c r="J165" s="107"/>
      <c r="K165" s="107"/>
      <c r="L165" s="107"/>
      <c r="M165" s="33"/>
      <c r="N165" s="33"/>
      <c r="O165" s="199"/>
      <c r="P165" s="207"/>
      <c r="Q165" s="107"/>
      <c r="R165" s="107"/>
      <c r="S165" s="207"/>
      <c r="T165" s="207"/>
      <c r="U165" s="107"/>
      <c r="X165" s="178"/>
      <c r="Y165" s="178"/>
      <c r="Z165" s="178"/>
    </row>
    <row r="166" customFormat="false" ht="15" hidden="false" customHeight="false" outlineLevel="0" collapsed="false">
      <c r="A166" s="33"/>
      <c r="B166" s="107"/>
      <c r="C166" s="208" t="s">
        <v>479</v>
      </c>
      <c r="D166" s="33"/>
      <c r="E166" s="33"/>
      <c r="F166" s="33"/>
      <c r="G166" s="199"/>
      <c r="H166" s="107"/>
      <c r="I166" s="107"/>
      <c r="J166" s="208" t="s">
        <v>479</v>
      </c>
      <c r="K166" s="107"/>
      <c r="L166" s="107"/>
      <c r="M166" s="33"/>
      <c r="N166" s="33"/>
      <c r="O166" s="199"/>
      <c r="P166" s="207"/>
      <c r="Q166" s="107"/>
      <c r="R166" s="107"/>
      <c r="S166" s="207"/>
      <c r="T166" s="207"/>
      <c r="U166" s="107"/>
      <c r="X166" s="178"/>
      <c r="Y166" s="178"/>
      <c r="Z166" s="178"/>
    </row>
    <row r="167" customFormat="false" ht="12.75" hidden="false" customHeight="false" outlineLevel="0" collapsed="false">
      <c r="C167" s="88" t="s">
        <v>367</v>
      </c>
      <c r="I167" s="87"/>
      <c r="J167" s="88" t="s">
        <v>367</v>
      </c>
      <c r="X167" s="178"/>
      <c r="Y167" s="178"/>
      <c r="Z167" s="178"/>
    </row>
    <row r="168" s="88" customFormat="true" ht="15" hidden="false" customHeight="true" outlineLevel="0" collapsed="false">
      <c r="A168" s="183" t="n">
        <v>89</v>
      </c>
      <c r="B168" s="162" t="s">
        <v>368</v>
      </c>
      <c r="C168" s="90" t="n">
        <v>106191</v>
      </c>
      <c r="D168" s="90" t="n">
        <v>84666</v>
      </c>
      <c r="E168" s="90" t="n">
        <v>21525</v>
      </c>
      <c r="F168" s="90" t="n">
        <v>11394</v>
      </c>
      <c r="G168" s="168" t="n">
        <v>18001</v>
      </c>
      <c r="H168" s="168" t="n">
        <v>4485</v>
      </c>
      <c r="I168" s="168" t="n">
        <v>3512</v>
      </c>
      <c r="J168" s="90" t="n">
        <v>1139</v>
      </c>
      <c r="K168" s="90" t="n">
        <v>2683</v>
      </c>
      <c r="L168" s="168" t="n">
        <v>0</v>
      </c>
      <c r="M168" s="90" t="n">
        <v>2196</v>
      </c>
      <c r="N168" s="90" t="n">
        <v>9592</v>
      </c>
      <c r="O168" s="90" t="n">
        <v>27370</v>
      </c>
      <c r="P168" s="90" t="n">
        <v>5649</v>
      </c>
      <c r="Q168" s="90" t="n">
        <v>1323</v>
      </c>
      <c r="R168" s="90" t="n">
        <v>6847</v>
      </c>
      <c r="S168" s="90" t="n">
        <v>4848</v>
      </c>
      <c r="T168" s="90" t="n">
        <v>3030</v>
      </c>
      <c r="U168" s="90" t="n">
        <v>4122</v>
      </c>
      <c r="V168" s="209" t="n">
        <v>89</v>
      </c>
      <c r="W168" s="69"/>
      <c r="X168" s="210"/>
      <c r="Y168" s="210"/>
      <c r="Z168" s="210"/>
    </row>
    <row r="169" customFormat="false" ht="14.1" hidden="false" customHeight="true" outlineLevel="0" collapsed="false">
      <c r="A169" s="188" t="n">
        <v>90</v>
      </c>
      <c r="B169" s="165" t="s">
        <v>464</v>
      </c>
      <c r="C169" s="211" t="n">
        <v>3.2293584202051</v>
      </c>
      <c r="D169" s="211" t="n">
        <v>3.31538634162474</v>
      </c>
      <c r="E169" s="211" t="n">
        <v>2.89097793263647</v>
      </c>
      <c r="F169" s="211" t="n">
        <v>3.4</v>
      </c>
      <c r="G169" s="211" t="n">
        <v>3.3</v>
      </c>
      <c r="H169" s="211" t="n">
        <v>2.7</v>
      </c>
      <c r="I169" s="211" t="n">
        <v>2.6</v>
      </c>
      <c r="J169" s="211" t="n">
        <v>3.2</v>
      </c>
      <c r="K169" s="211" t="n">
        <v>4.8</v>
      </c>
      <c r="L169" s="169" t="n">
        <v>0</v>
      </c>
      <c r="M169" s="211" t="n">
        <v>3.6</v>
      </c>
      <c r="N169" s="211" t="n">
        <v>3.2</v>
      </c>
      <c r="O169" s="211" t="n">
        <v>3.4</v>
      </c>
      <c r="P169" s="211" t="n">
        <v>3</v>
      </c>
      <c r="Q169" s="211" t="n">
        <v>4.5</v>
      </c>
      <c r="R169" s="211" t="n">
        <v>2.5</v>
      </c>
      <c r="S169" s="211" t="n">
        <v>2.9</v>
      </c>
      <c r="T169" s="211" t="n">
        <v>2.4</v>
      </c>
      <c r="U169" s="211" t="n">
        <v>3.4</v>
      </c>
      <c r="V169" s="212" t="n">
        <v>90</v>
      </c>
    </row>
    <row r="170" customFormat="false" ht="20.1" hidden="false" customHeight="true" outlineLevel="0" collapsed="false">
      <c r="A170" s="188"/>
      <c r="B170" s="172"/>
      <c r="C170" s="88" t="s">
        <v>402</v>
      </c>
      <c r="G170" s="169"/>
      <c r="H170" s="169"/>
      <c r="I170" s="169"/>
      <c r="J170" s="88" t="s">
        <v>402</v>
      </c>
      <c r="L170" s="169"/>
      <c r="U170" s="33"/>
      <c r="V170" s="213"/>
    </row>
    <row r="171" customFormat="false" ht="15" hidden="false" customHeight="true" outlineLevel="0" collapsed="false">
      <c r="A171" s="188"/>
      <c r="B171" s="214" t="s">
        <v>465</v>
      </c>
      <c r="C171" s="92" t="n">
        <v>100</v>
      </c>
      <c r="D171" s="92" t="n">
        <v>100</v>
      </c>
      <c r="E171" s="92" t="n">
        <v>100</v>
      </c>
      <c r="F171" s="92" t="n">
        <v>100</v>
      </c>
      <c r="G171" s="169" t="n">
        <v>100</v>
      </c>
      <c r="H171" s="169" t="n">
        <v>100</v>
      </c>
      <c r="I171" s="169" t="n">
        <v>100</v>
      </c>
      <c r="J171" s="92" t="n">
        <v>100</v>
      </c>
      <c r="K171" s="92" t="n">
        <v>100</v>
      </c>
      <c r="L171" s="169"/>
      <c r="M171" s="92" t="n">
        <v>100</v>
      </c>
      <c r="N171" s="92" t="n">
        <v>100</v>
      </c>
      <c r="O171" s="92" t="n">
        <v>100</v>
      </c>
      <c r="P171" s="92" t="n">
        <v>100</v>
      </c>
      <c r="Q171" s="92" t="n">
        <v>100</v>
      </c>
      <c r="R171" s="92" t="n">
        <v>100</v>
      </c>
      <c r="S171" s="92" t="n">
        <v>100</v>
      </c>
      <c r="T171" s="92" t="n">
        <v>100</v>
      </c>
      <c r="U171" s="92" t="n">
        <v>100</v>
      </c>
      <c r="V171" s="212"/>
    </row>
    <row r="172" customFormat="false" ht="14.1" hidden="false" customHeight="true" outlineLevel="0" collapsed="false">
      <c r="A172" s="188" t="n">
        <v>91</v>
      </c>
      <c r="B172" s="165" t="s">
        <v>466</v>
      </c>
      <c r="C172" s="211" t="n">
        <v>28.7830418773719</v>
      </c>
      <c r="D172" s="211" t="n">
        <v>27.158481562847</v>
      </c>
      <c r="E172" s="211" t="n">
        <v>35.1730545876887</v>
      </c>
      <c r="F172" s="211" t="n">
        <v>31.2181850096542</v>
      </c>
      <c r="G172" s="211" t="n">
        <v>26.7596244653075</v>
      </c>
      <c r="H172" s="211" t="n">
        <v>33.422519509476</v>
      </c>
      <c r="I172" s="211" t="n">
        <v>42.3405466970387</v>
      </c>
      <c r="J172" s="211" t="n">
        <v>23.7050043898156</v>
      </c>
      <c r="K172" s="211" t="n">
        <v>14.5359672008945</v>
      </c>
      <c r="L172" s="169" t="n">
        <v>0</v>
      </c>
      <c r="M172" s="211" t="n">
        <v>24.5446265938069</v>
      </c>
      <c r="N172" s="211" t="n">
        <v>27.9503753127606</v>
      </c>
      <c r="O172" s="211" t="n">
        <v>23.7632444282061</v>
      </c>
      <c r="P172" s="211" t="n">
        <v>35.1212604000708</v>
      </c>
      <c r="Q172" s="211" t="n">
        <v>16.8556311413454</v>
      </c>
      <c r="R172" s="211" t="n">
        <v>42.7632539798452</v>
      </c>
      <c r="S172" s="211" t="n">
        <v>29.7648514851485</v>
      </c>
      <c r="T172" s="211" t="n">
        <v>35.2805280528053</v>
      </c>
      <c r="U172" s="211" t="n">
        <v>28.4813197476953</v>
      </c>
      <c r="V172" s="212" t="n">
        <v>91</v>
      </c>
    </row>
    <row r="173" customFormat="false" ht="14.1" hidden="false" customHeight="true" outlineLevel="0" collapsed="false">
      <c r="A173" s="188" t="n">
        <v>92</v>
      </c>
      <c r="B173" s="165" t="s">
        <v>467</v>
      </c>
      <c r="C173" s="211" t="n">
        <v>38.2235782693449</v>
      </c>
      <c r="D173" s="211" t="n">
        <v>38.780620319845</v>
      </c>
      <c r="E173" s="211" t="n">
        <v>36.0325203252033</v>
      </c>
      <c r="F173" s="211" t="n">
        <v>38.4237317886607</v>
      </c>
      <c r="G173" s="211" t="n">
        <v>40.9532803733126</v>
      </c>
      <c r="H173" s="211" t="n">
        <v>35.8305462653289</v>
      </c>
      <c r="I173" s="211" t="n">
        <v>29.2425968109339</v>
      </c>
      <c r="J173" s="211" t="n">
        <v>41.8788410886743</v>
      </c>
      <c r="K173" s="211" t="n">
        <v>39.8434588147596</v>
      </c>
      <c r="L173" s="169" t="n">
        <v>0</v>
      </c>
      <c r="M173" s="211" t="n">
        <v>37.0673952641166</v>
      </c>
      <c r="N173" s="211" t="n">
        <v>38.5321100917431</v>
      </c>
      <c r="O173" s="211" t="n">
        <v>39.2765801972963</v>
      </c>
      <c r="P173" s="211" t="n">
        <v>31.7755354930076</v>
      </c>
      <c r="Q173" s="211" t="n">
        <v>43.9909297052154</v>
      </c>
      <c r="R173" s="211" t="n">
        <v>33.4160946399883</v>
      </c>
      <c r="S173" s="211" t="n">
        <v>41.7904290429043</v>
      </c>
      <c r="T173" s="211" t="n">
        <v>36.5676567656766</v>
      </c>
      <c r="U173" s="211" t="n">
        <v>38.8403687530325</v>
      </c>
      <c r="V173" s="212" t="n">
        <v>92</v>
      </c>
    </row>
    <row r="174" customFormat="false" ht="14.1" hidden="false" customHeight="true" outlineLevel="0" collapsed="false">
      <c r="A174" s="188" t="n">
        <v>93</v>
      </c>
      <c r="B174" s="165" t="s">
        <v>468</v>
      </c>
      <c r="C174" s="211" t="n">
        <v>17.057942763511</v>
      </c>
      <c r="D174" s="211" t="n">
        <v>17.9339994803109</v>
      </c>
      <c r="E174" s="211" t="n">
        <v>13.6120789779326</v>
      </c>
      <c r="F174" s="211" t="n">
        <v>18.1411269088994</v>
      </c>
      <c r="G174" s="211" t="n">
        <v>15.6269096161324</v>
      </c>
      <c r="H174" s="211" t="n">
        <v>18.3277591973244</v>
      </c>
      <c r="I174" s="211" t="n">
        <v>16.4293849658314</v>
      </c>
      <c r="J174" s="211" t="n">
        <v>18.612818261633</v>
      </c>
      <c r="K174" s="211" t="n">
        <v>18.4494968319046</v>
      </c>
      <c r="L174" s="169" t="n">
        <v>0</v>
      </c>
      <c r="M174" s="211" t="n">
        <v>17.3497267759563</v>
      </c>
      <c r="N174" s="211" t="n">
        <v>19.151376146789</v>
      </c>
      <c r="O174" s="211" t="n">
        <v>18.8417975886007</v>
      </c>
      <c r="P174" s="211" t="n">
        <v>18.7112763320942</v>
      </c>
      <c r="Q174" s="211" t="n">
        <v>13.7566137566138</v>
      </c>
      <c r="R174" s="211" t="n">
        <v>10.3256900832481</v>
      </c>
      <c r="S174" s="211" t="n">
        <v>13.3044554455446</v>
      </c>
      <c r="T174" s="211" t="n">
        <v>17.8877887788779</v>
      </c>
      <c r="U174" s="211" t="n">
        <v>15.0412421154779</v>
      </c>
      <c r="V174" s="212" t="n">
        <v>93</v>
      </c>
    </row>
    <row r="175" customFormat="false" ht="14.1" hidden="false" customHeight="true" outlineLevel="0" collapsed="false">
      <c r="A175" s="188" t="n">
        <v>94</v>
      </c>
      <c r="B175" s="165" t="s">
        <v>469</v>
      </c>
      <c r="C175" s="211" t="n">
        <v>12.9154071437316</v>
      </c>
      <c r="D175" s="211" t="n">
        <v>13.0016771785605</v>
      </c>
      <c r="E175" s="211" t="n">
        <v>12.5760743321719</v>
      </c>
      <c r="F175" s="211" t="n">
        <v>9.71563981042654</v>
      </c>
      <c r="G175" s="211" t="n">
        <v>12.877062385423</v>
      </c>
      <c r="H175" s="211" t="n">
        <v>11.1705685618729</v>
      </c>
      <c r="I175" s="211" t="n">
        <v>10.4783599088838</v>
      </c>
      <c r="J175" s="211" t="n">
        <v>13.081650570676</v>
      </c>
      <c r="K175" s="211" t="n">
        <v>20.7230711889676</v>
      </c>
      <c r="L175" s="169" t="n">
        <v>0</v>
      </c>
      <c r="M175" s="211" t="n">
        <v>17.6229508196721</v>
      </c>
      <c r="N175" s="211" t="n">
        <v>11.2698081734779</v>
      </c>
      <c r="O175" s="211" t="n">
        <v>15.0931677018634</v>
      </c>
      <c r="P175" s="211" t="n">
        <v>11.8782085324836</v>
      </c>
      <c r="Q175" s="211" t="n">
        <v>15.0415721844293</v>
      </c>
      <c r="R175" s="211" t="n">
        <v>11.7423689206952</v>
      </c>
      <c r="S175" s="211" t="n">
        <v>12.5</v>
      </c>
      <c r="T175" s="211" t="n">
        <v>9.73597359735974</v>
      </c>
      <c r="U175" s="211" t="n">
        <v>13.1489568170791</v>
      </c>
      <c r="V175" s="212" t="n">
        <v>94</v>
      </c>
    </row>
    <row r="176" customFormat="false" ht="14.1" hidden="false" customHeight="true" outlineLevel="0" collapsed="false">
      <c r="A176" s="188" t="n">
        <v>95</v>
      </c>
      <c r="B176" s="165" t="s">
        <v>470</v>
      </c>
      <c r="C176" s="211" t="n">
        <v>3.02002994604062</v>
      </c>
      <c r="D176" s="211" t="n">
        <v>3.12522145843668</v>
      </c>
      <c r="E176" s="211" t="n">
        <v>2.60627177700348</v>
      </c>
      <c r="F176" s="211" t="n">
        <v>2.50131648235914</v>
      </c>
      <c r="G176" s="211" t="n">
        <v>3.78312315982445</v>
      </c>
      <c r="H176" s="211" t="n">
        <v>1.24860646599777</v>
      </c>
      <c r="I176" s="211" t="n">
        <v>1.50911161731207</v>
      </c>
      <c r="J176" s="211" t="n">
        <v>2.72168568920105</v>
      </c>
      <c r="K176" s="211" t="n">
        <v>6.44800596347372</v>
      </c>
      <c r="L176" s="169" t="n">
        <v>0</v>
      </c>
      <c r="M176" s="211" t="n">
        <v>3.41530054644809</v>
      </c>
      <c r="N176" s="211" t="n">
        <v>3.09633027522936</v>
      </c>
      <c r="O176" s="211" t="n">
        <v>3.02521008403361</v>
      </c>
      <c r="P176" s="211" t="n">
        <v>2.51371924234378</v>
      </c>
      <c r="Q176" s="211" t="n">
        <v>10.3552532123961</v>
      </c>
      <c r="R176" s="211" t="n">
        <v>1.75259237622316</v>
      </c>
      <c r="S176" s="211" t="n">
        <v>2.64026402640264</v>
      </c>
      <c r="T176" s="211" t="n">
        <v>0.528052805280528</v>
      </c>
      <c r="U176" s="211" t="n">
        <v>4.48811256671519</v>
      </c>
      <c r="V176" s="212" t="n">
        <v>95</v>
      </c>
    </row>
    <row r="177" customFormat="false" ht="20.1" hidden="false" customHeight="true" outlineLevel="0" collapsed="false">
      <c r="A177" s="188"/>
      <c r="B177" s="172"/>
      <c r="C177" s="88" t="s">
        <v>471</v>
      </c>
      <c r="G177" s="211"/>
      <c r="H177" s="211"/>
      <c r="I177" s="211"/>
      <c r="J177" s="88" t="s">
        <v>471</v>
      </c>
      <c r="L177" s="169"/>
      <c r="V177" s="213"/>
    </row>
    <row r="178" customFormat="false" ht="14.1" hidden="false" customHeight="true" outlineLevel="0" collapsed="false">
      <c r="A178" s="188" t="n">
        <v>96</v>
      </c>
      <c r="B178" s="165" t="s">
        <v>466</v>
      </c>
      <c r="C178" s="211" t="n">
        <v>28.7830418773719</v>
      </c>
      <c r="D178" s="211" t="n">
        <v>27.158481562847</v>
      </c>
      <c r="E178" s="211" t="n">
        <v>35.1730545876887</v>
      </c>
      <c r="F178" s="211" t="n">
        <v>31.2181850096542</v>
      </c>
      <c r="G178" s="211" t="n">
        <v>26.7596244653075</v>
      </c>
      <c r="H178" s="211" t="n">
        <v>33.422519509476</v>
      </c>
      <c r="I178" s="211" t="n">
        <v>42.3405466970387</v>
      </c>
      <c r="J178" s="211" t="n">
        <v>23.7050043898156</v>
      </c>
      <c r="K178" s="211" t="n">
        <v>14.5359672008945</v>
      </c>
      <c r="L178" s="169" t="n">
        <v>0</v>
      </c>
      <c r="M178" s="211" t="n">
        <v>24.5446265938069</v>
      </c>
      <c r="N178" s="211" t="n">
        <v>27.9503753127606</v>
      </c>
      <c r="O178" s="211" t="n">
        <v>23.7632444282061</v>
      </c>
      <c r="P178" s="211" t="n">
        <v>35.1212604000708</v>
      </c>
      <c r="Q178" s="211" t="n">
        <v>16.8556311413454</v>
      </c>
      <c r="R178" s="211" t="n">
        <v>42.7632539798452</v>
      </c>
      <c r="S178" s="211" t="n">
        <v>29.7648514851485</v>
      </c>
      <c r="T178" s="211" t="n">
        <v>35.2805280528053</v>
      </c>
      <c r="U178" s="211" t="n">
        <v>28.4813197476953</v>
      </c>
      <c r="V178" s="212" t="n">
        <v>96</v>
      </c>
    </row>
    <row r="179" customFormat="false" ht="14.1" hidden="false" customHeight="true" outlineLevel="0" collapsed="false">
      <c r="A179" s="188" t="n">
        <v>97</v>
      </c>
      <c r="B179" s="165" t="s">
        <v>467</v>
      </c>
      <c r="C179" s="211" t="n">
        <v>67.0066201467168</v>
      </c>
      <c r="D179" s="211" t="n">
        <v>65.939101882692</v>
      </c>
      <c r="E179" s="211" t="n">
        <v>71.205574912892</v>
      </c>
      <c r="F179" s="211" t="n">
        <v>69.6419167983149</v>
      </c>
      <c r="G179" s="211" t="n">
        <v>67.7129048386201</v>
      </c>
      <c r="H179" s="211" t="n">
        <v>69.2530657748049</v>
      </c>
      <c r="I179" s="211" t="n">
        <v>71.5831435079727</v>
      </c>
      <c r="J179" s="211" t="n">
        <v>65.5838454784899</v>
      </c>
      <c r="K179" s="211" t="n">
        <v>54.3794260156541</v>
      </c>
      <c r="L179" s="169" t="n">
        <v>0</v>
      </c>
      <c r="M179" s="211" t="n">
        <v>61.6120218579235</v>
      </c>
      <c r="N179" s="211" t="n">
        <v>66.4824854045038</v>
      </c>
      <c r="O179" s="211" t="n">
        <v>63.0398246255024</v>
      </c>
      <c r="P179" s="211" t="n">
        <v>66.8967958930784</v>
      </c>
      <c r="Q179" s="211" t="n">
        <v>60.8465608465609</v>
      </c>
      <c r="R179" s="211" t="n">
        <v>76.1793486198335</v>
      </c>
      <c r="S179" s="211" t="n">
        <v>71.5552805280528</v>
      </c>
      <c r="T179" s="211" t="n">
        <v>71.8481848184819</v>
      </c>
      <c r="U179" s="211" t="n">
        <v>67.3216885007278</v>
      </c>
      <c r="V179" s="212" t="n">
        <v>97</v>
      </c>
    </row>
    <row r="180" customFormat="false" ht="14.1" hidden="false" customHeight="true" outlineLevel="0" collapsed="false">
      <c r="A180" s="188" t="n">
        <v>98</v>
      </c>
      <c r="B180" s="165" t="s">
        <v>468</v>
      </c>
      <c r="C180" s="211" t="n">
        <v>84.0645629102278</v>
      </c>
      <c r="D180" s="211" t="n">
        <v>83.8731013630029</v>
      </c>
      <c r="E180" s="211" t="n">
        <v>84.8176538908246</v>
      </c>
      <c r="F180" s="211" t="n">
        <v>87.7830437072143</v>
      </c>
      <c r="G180" s="211" t="n">
        <v>83.3398144547525</v>
      </c>
      <c r="H180" s="211" t="n">
        <v>87.5808249721293</v>
      </c>
      <c r="I180" s="211" t="n">
        <v>88.0125284738041</v>
      </c>
      <c r="J180" s="211" t="n">
        <v>84.1966637401229</v>
      </c>
      <c r="K180" s="211" t="n">
        <v>72.8289228475587</v>
      </c>
      <c r="L180" s="169" t="n">
        <v>0</v>
      </c>
      <c r="M180" s="211" t="n">
        <v>78.9617486338798</v>
      </c>
      <c r="N180" s="211" t="n">
        <v>85.6338615512928</v>
      </c>
      <c r="O180" s="211" t="n">
        <v>81.881622214103</v>
      </c>
      <c r="P180" s="211" t="n">
        <v>85.6080722251726</v>
      </c>
      <c r="Q180" s="211" t="n">
        <v>74.6031746031746</v>
      </c>
      <c r="R180" s="211" t="n">
        <v>86.5050387030816</v>
      </c>
      <c r="S180" s="211" t="n">
        <v>84.8597359735974</v>
      </c>
      <c r="T180" s="211" t="n">
        <v>89.7359735973598</v>
      </c>
      <c r="U180" s="211" t="n">
        <v>82.3629306162057</v>
      </c>
      <c r="V180" s="212" t="n">
        <v>98</v>
      </c>
    </row>
    <row r="181" customFormat="false" ht="14.1" hidden="false" customHeight="true" outlineLevel="0" collapsed="false">
      <c r="A181" s="188" t="n">
        <v>99</v>
      </c>
      <c r="B181" s="165" t="s">
        <v>469</v>
      </c>
      <c r="C181" s="211" t="n">
        <v>96.9799700539594</v>
      </c>
      <c r="D181" s="211" t="n">
        <v>96.8747785415633</v>
      </c>
      <c r="E181" s="211" t="n">
        <v>97.3937282229965</v>
      </c>
      <c r="F181" s="211" t="n">
        <v>97.4986835176409</v>
      </c>
      <c r="G181" s="211" t="n">
        <v>96.2168768401755</v>
      </c>
      <c r="H181" s="211" t="n">
        <v>98.7513935340022</v>
      </c>
      <c r="I181" s="211" t="n">
        <v>98.4908883826879</v>
      </c>
      <c r="J181" s="211" t="n">
        <v>97.278314310799</v>
      </c>
      <c r="K181" s="211" t="n">
        <v>93.5519940365263</v>
      </c>
      <c r="L181" s="169" t="n">
        <v>0</v>
      </c>
      <c r="M181" s="211" t="n">
        <v>96.5846994535519</v>
      </c>
      <c r="N181" s="211" t="n">
        <v>96.9036697247707</v>
      </c>
      <c r="O181" s="211" t="n">
        <v>96.9747899159664</v>
      </c>
      <c r="P181" s="211" t="n">
        <v>97.4862807576562</v>
      </c>
      <c r="Q181" s="211" t="n">
        <v>89.6447467876039</v>
      </c>
      <c r="R181" s="211" t="n">
        <v>98.2474076237768</v>
      </c>
      <c r="S181" s="211" t="n">
        <v>97.3597359735974</v>
      </c>
      <c r="T181" s="211" t="n">
        <v>99.4719471947195</v>
      </c>
      <c r="U181" s="211" t="n">
        <v>95.5118874332848</v>
      </c>
      <c r="V181" s="212" t="n">
        <v>99</v>
      </c>
    </row>
    <row r="182" customFormat="false" ht="12.75" hidden="false" customHeight="false" outlineLevel="0" collapsed="false">
      <c r="A182" s="188"/>
      <c r="B182" s="215"/>
      <c r="C182" s="92"/>
      <c r="D182" s="92"/>
      <c r="E182" s="92"/>
      <c r="F182" s="92"/>
      <c r="G182" s="169"/>
      <c r="H182" s="169"/>
      <c r="I182" s="169"/>
      <c r="J182" s="92"/>
      <c r="K182" s="92"/>
      <c r="L182" s="169"/>
      <c r="M182" s="92"/>
      <c r="N182" s="92"/>
      <c r="O182" s="92"/>
      <c r="P182" s="92"/>
      <c r="Q182" s="92"/>
      <c r="R182" s="92"/>
      <c r="S182" s="92"/>
      <c r="T182" s="92"/>
      <c r="U182" s="92"/>
      <c r="V182" s="213"/>
    </row>
    <row r="183" customFormat="false" ht="12.75" hidden="false" customHeight="false" outlineLevel="0" collapsed="false">
      <c r="A183" s="188"/>
      <c r="C183" s="88" t="s">
        <v>367</v>
      </c>
      <c r="G183" s="169"/>
      <c r="H183" s="169"/>
      <c r="I183" s="169"/>
      <c r="J183" s="88" t="s">
        <v>367</v>
      </c>
      <c r="L183" s="169"/>
      <c r="V183" s="213"/>
    </row>
    <row r="184" s="88" customFormat="true" ht="15" hidden="false" customHeight="true" outlineLevel="0" collapsed="false">
      <c r="A184" s="183" t="n">
        <v>100</v>
      </c>
      <c r="B184" s="162" t="s">
        <v>472</v>
      </c>
      <c r="C184" s="90" t="n">
        <v>8249</v>
      </c>
      <c r="D184" s="90" t="n">
        <v>6870</v>
      </c>
      <c r="E184" s="90" t="n">
        <v>1379</v>
      </c>
      <c r="F184" s="90" t="n">
        <v>830</v>
      </c>
      <c r="G184" s="168" t="n">
        <v>1058</v>
      </c>
      <c r="H184" s="168" t="n">
        <v>463</v>
      </c>
      <c r="I184" s="168" t="n">
        <v>273</v>
      </c>
      <c r="J184" s="90" t="n">
        <v>106</v>
      </c>
      <c r="K184" s="90" t="n">
        <v>315</v>
      </c>
      <c r="L184" s="168" t="n">
        <v>0</v>
      </c>
      <c r="M184" s="90" t="n">
        <v>157</v>
      </c>
      <c r="N184" s="90" t="n">
        <v>1064</v>
      </c>
      <c r="O184" s="90" t="n">
        <v>2260</v>
      </c>
      <c r="P184" s="90" t="n">
        <v>468</v>
      </c>
      <c r="Q184" s="90" t="n">
        <v>63</v>
      </c>
      <c r="R184" s="90" t="n">
        <v>392</v>
      </c>
      <c r="S184" s="90" t="n">
        <v>272</v>
      </c>
      <c r="T184" s="90" t="n">
        <v>243</v>
      </c>
      <c r="U184" s="90" t="n">
        <v>285</v>
      </c>
      <c r="V184" s="209" t="n">
        <v>100</v>
      </c>
      <c r="W184" s="69"/>
      <c r="X184" s="210"/>
      <c r="Y184" s="210"/>
      <c r="Z184" s="210"/>
    </row>
    <row r="185" customFormat="false" ht="14.1" hidden="false" customHeight="true" outlineLevel="0" collapsed="false">
      <c r="A185" s="188" t="n">
        <v>101</v>
      </c>
      <c r="B185" s="165" t="s">
        <v>464</v>
      </c>
      <c r="C185" s="211" t="n">
        <v>6.28650745544914</v>
      </c>
      <c r="D185" s="211" t="n">
        <v>6.06692867540029</v>
      </c>
      <c r="E185" s="211" t="n">
        <v>7.38042059463379</v>
      </c>
      <c r="F185" s="211" t="n">
        <v>6</v>
      </c>
      <c r="G185" s="211" t="n">
        <v>7.9</v>
      </c>
      <c r="H185" s="211" t="n">
        <v>5.1</v>
      </c>
      <c r="I185" s="211" t="n">
        <v>5.5</v>
      </c>
      <c r="J185" s="211" t="n">
        <v>7.5</v>
      </c>
      <c r="K185" s="211" t="n">
        <v>7.6</v>
      </c>
      <c r="L185" s="169" t="n">
        <v>0</v>
      </c>
      <c r="M185" s="211" t="n">
        <v>8.3</v>
      </c>
      <c r="N185" s="211" t="n">
        <v>5.1</v>
      </c>
      <c r="O185" s="211" t="n">
        <v>5.7</v>
      </c>
      <c r="P185" s="211" t="n">
        <v>5.9</v>
      </c>
      <c r="Q185" s="211" t="n">
        <v>9.2</v>
      </c>
      <c r="R185" s="211" t="n">
        <v>7.2</v>
      </c>
      <c r="S185" s="211" t="n">
        <v>7.3</v>
      </c>
      <c r="T185" s="211" t="n">
        <v>4.7</v>
      </c>
      <c r="U185" s="211" t="n">
        <v>9</v>
      </c>
      <c r="V185" s="212" t="n">
        <v>101</v>
      </c>
    </row>
    <row r="186" customFormat="false" ht="20.1" hidden="false" customHeight="true" outlineLevel="0" collapsed="false">
      <c r="A186" s="188"/>
      <c r="B186" s="172"/>
      <c r="C186" s="88" t="s">
        <v>402</v>
      </c>
      <c r="G186" s="169"/>
      <c r="H186" s="169"/>
      <c r="I186" s="169"/>
      <c r="J186" s="88" t="s">
        <v>402</v>
      </c>
      <c r="L186" s="169"/>
      <c r="V186" s="213"/>
    </row>
    <row r="187" customFormat="false" ht="15" hidden="false" customHeight="true" outlineLevel="0" collapsed="false">
      <c r="A187" s="188"/>
      <c r="B187" s="214" t="s">
        <v>465</v>
      </c>
      <c r="C187" s="92" t="n">
        <v>100</v>
      </c>
      <c r="D187" s="92" t="n">
        <v>100</v>
      </c>
      <c r="E187" s="92" t="n">
        <v>100</v>
      </c>
      <c r="F187" s="92" t="n">
        <v>100</v>
      </c>
      <c r="G187" s="169" t="n">
        <v>100</v>
      </c>
      <c r="H187" s="169" t="n">
        <v>100</v>
      </c>
      <c r="I187" s="169" t="n">
        <v>100</v>
      </c>
      <c r="J187" s="92" t="n">
        <v>100</v>
      </c>
      <c r="K187" s="92" t="n">
        <v>100</v>
      </c>
      <c r="L187" s="169"/>
      <c r="M187" s="92" t="n">
        <v>100</v>
      </c>
      <c r="N187" s="92" t="n">
        <v>100</v>
      </c>
      <c r="O187" s="92" t="n">
        <v>100</v>
      </c>
      <c r="P187" s="92" t="n">
        <v>100</v>
      </c>
      <c r="Q187" s="92" t="n">
        <v>100</v>
      </c>
      <c r="R187" s="92" t="n">
        <v>100</v>
      </c>
      <c r="S187" s="92" t="n">
        <v>100</v>
      </c>
      <c r="T187" s="92" t="n">
        <v>100</v>
      </c>
      <c r="U187" s="92" t="n">
        <v>100</v>
      </c>
      <c r="V187" s="212"/>
    </row>
    <row r="188" customFormat="false" ht="14.1" hidden="false" customHeight="true" outlineLevel="0" collapsed="false">
      <c r="A188" s="188" t="n">
        <v>102</v>
      </c>
      <c r="B188" s="165" t="s">
        <v>466</v>
      </c>
      <c r="C188" s="211" t="n">
        <v>5.0430355194569</v>
      </c>
      <c r="D188" s="211" t="n">
        <v>5.50218340611354</v>
      </c>
      <c r="E188" s="211" t="n">
        <v>2.75562001450326</v>
      </c>
      <c r="F188" s="211" t="n">
        <v>4.21686746987952</v>
      </c>
      <c r="G188" s="211" t="n">
        <v>2.17391304347826</v>
      </c>
      <c r="H188" s="211" t="n">
        <v>3.02375809935205</v>
      </c>
      <c r="I188" s="211" t="n">
        <v>3.2967032967033</v>
      </c>
      <c r="J188" s="211" t="n">
        <v>0.943396226415094</v>
      </c>
      <c r="K188" s="211" t="n">
        <v>2.22222222222222</v>
      </c>
      <c r="L188" s="169" t="n">
        <v>0</v>
      </c>
      <c r="M188" s="211" t="n">
        <v>3.18471337579618</v>
      </c>
      <c r="N188" s="211" t="n">
        <v>13.2518796992481</v>
      </c>
      <c r="O188" s="211" t="n">
        <v>6.01769911504425</v>
      </c>
      <c r="P188" s="211" t="n">
        <v>3.63247863247863</v>
      </c>
      <c r="Q188" s="211" t="n">
        <v>4.76190476190476</v>
      </c>
      <c r="R188" s="211" t="n">
        <v>3.31632653061225</v>
      </c>
      <c r="S188" s="211" t="n">
        <v>2.20588235294118</v>
      </c>
      <c r="T188" s="211" t="n">
        <v>0.411522633744856</v>
      </c>
      <c r="U188" s="211" t="n">
        <v>1.75438596491228</v>
      </c>
      <c r="V188" s="212" t="n">
        <v>102</v>
      </c>
    </row>
    <row r="189" customFormat="false" ht="14.1" hidden="false" customHeight="true" outlineLevel="0" collapsed="false">
      <c r="A189" s="188" t="n">
        <v>103</v>
      </c>
      <c r="B189" s="165" t="s">
        <v>467</v>
      </c>
      <c r="C189" s="211" t="n">
        <v>12.9349012001455</v>
      </c>
      <c r="D189" s="211" t="n">
        <v>13.6972343522562</v>
      </c>
      <c r="E189" s="211" t="n">
        <v>9.13705583756345</v>
      </c>
      <c r="F189" s="211" t="n">
        <v>13.7349397590361</v>
      </c>
      <c r="G189" s="211" t="n">
        <v>6.52173913043478</v>
      </c>
      <c r="H189" s="211" t="n">
        <v>15.3347732181425</v>
      </c>
      <c r="I189" s="211" t="n">
        <v>13.5531135531136</v>
      </c>
      <c r="J189" s="211" t="n">
        <v>8.49056603773585</v>
      </c>
      <c r="K189" s="211" t="n">
        <v>5.07936507936508</v>
      </c>
      <c r="L189" s="169" t="n">
        <v>0</v>
      </c>
      <c r="M189" s="211" t="n">
        <v>10.1910828025478</v>
      </c>
      <c r="N189" s="211" t="n">
        <v>24.5300751879699</v>
      </c>
      <c r="O189" s="211" t="n">
        <v>13.141592920354</v>
      </c>
      <c r="P189" s="211" t="n">
        <v>10.6837606837607</v>
      </c>
      <c r="Q189" s="211" t="n">
        <v>1.58730158730159</v>
      </c>
      <c r="R189" s="211" t="n">
        <v>9.94897959183673</v>
      </c>
      <c r="S189" s="211" t="n">
        <v>6.61764705882353</v>
      </c>
      <c r="T189" s="211" t="n">
        <v>21.8106995884774</v>
      </c>
      <c r="U189" s="211" t="n">
        <v>5.6140350877193</v>
      </c>
      <c r="V189" s="212" t="n">
        <v>103</v>
      </c>
    </row>
    <row r="190" customFormat="false" ht="14.1" hidden="false" customHeight="true" outlineLevel="0" collapsed="false">
      <c r="A190" s="188" t="n">
        <v>104</v>
      </c>
      <c r="B190" s="165" t="s">
        <v>468</v>
      </c>
      <c r="C190" s="211" t="n">
        <v>41.6535337616681</v>
      </c>
      <c r="D190" s="211" t="n">
        <v>42.8238719068413</v>
      </c>
      <c r="E190" s="211" t="n">
        <v>35.8230601885424</v>
      </c>
      <c r="F190" s="211" t="n">
        <v>45.1807228915663</v>
      </c>
      <c r="G190" s="211" t="n">
        <v>32.8922495274102</v>
      </c>
      <c r="H190" s="211" t="n">
        <v>54.4276457883369</v>
      </c>
      <c r="I190" s="211" t="n">
        <v>50.1831501831502</v>
      </c>
      <c r="J190" s="211" t="n">
        <v>40.5660377358491</v>
      </c>
      <c r="K190" s="211" t="n">
        <v>33.6507936507937</v>
      </c>
      <c r="L190" s="169" t="n">
        <v>0</v>
      </c>
      <c r="M190" s="211" t="n">
        <v>31.2101910828025</v>
      </c>
      <c r="N190" s="211" t="n">
        <v>34.1165413533835</v>
      </c>
      <c r="O190" s="211" t="n">
        <v>46.4159292035398</v>
      </c>
      <c r="P190" s="211" t="n">
        <v>53.2051282051282</v>
      </c>
      <c r="Q190" s="211" t="n">
        <v>25.3968253968254</v>
      </c>
      <c r="R190" s="211" t="n">
        <v>26.2755102040816</v>
      </c>
      <c r="S190" s="211" t="n">
        <v>32.7205882352941</v>
      </c>
      <c r="T190" s="211" t="n">
        <v>58.0246913580247</v>
      </c>
      <c r="U190" s="211" t="n">
        <v>40.7017543859649</v>
      </c>
      <c r="V190" s="212" t="n">
        <v>104</v>
      </c>
    </row>
    <row r="191" customFormat="false" ht="14.1" hidden="false" customHeight="true" outlineLevel="0" collapsed="false">
      <c r="A191" s="188" t="n">
        <v>105</v>
      </c>
      <c r="B191" s="165" t="s">
        <v>469</v>
      </c>
      <c r="C191" s="211" t="n">
        <v>32.1008607103891</v>
      </c>
      <c r="D191" s="211" t="n">
        <v>30.2620087336245</v>
      </c>
      <c r="E191" s="211" t="n">
        <v>41.2617839013778</v>
      </c>
      <c r="F191" s="211" t="n">
        <v>30</v>
      </c>
      <c r="G191" s="211" t="n">
        <v>43.4782608695652</v>
      </c>
      <c r="H191" s="211" t="n">
        <v>25.4859611231102</v>
      </c>
      <c r="I191" s="211" t="n">
        <v>30.4029304029304</v>
      </c>
      <c r="J191" s="211" t="n">
        <v>40.5660377358491</v>
      </c>
      <c r="K191" s="211" t="n">
        <v>47.3015873015873</v>
      </c>
      <c r="L191" s="169" t="n">
        <v>0</v>
      </c>
      <c r="M191" s="211" t="n">
        <v>41.4012738853503</v>
      </c>
      <c r="N191" s="211" t="n">
        <v>22.7443609022556</v>
      </c>
      <c r="O191" s="211" t="n">
        <v>28.0530973451327</v>
      </c>
      <c r="P191" s="211" t="n">
        <v>23.9316239316239</v>
      </c>
      <c r="Q191" s="211" t="n">
        <v>42.8571428571429</v>
      </c>
      <c r="R191" s="211" t="n">
        <v>52.0408163265306</v>
      </c>
      <c r="S191" s="211" t="n">
        <v>47.7941176470588</v>
      </c>
      <c r="T191" s="211" t="n">
        <v>18.5185185185185</v>
      </c>
      <c r="U191" s="211" t="n">
        <v>30.5263157894737</v>
      </c>
      <c r="V191" s="212" t="n">
        <v>105</v>
      </c>
    </row>
    <row r="192" customFormat="false" ht="14.1" hidden="false" customHeight="true" outlineLevel="0" collapsed="false">
      <c r="A192" s="188" t="n">
        <v>106</v>
      </c>
      <c r="B192" s="165" t="s">
        <v>470</v>
      </c>
      <c r="C192" s="211" t="n">
        <v>8.26766880834041</v>
      </c>
      <c r="D192" s="211" t="n">
        <v>7.71470160116448</v>
      </c>
      <c r="E192" s="211" t="n">
        <v>11.0224800580131</v>
      </c>
      <c r="F192" s="211" t="n">
        <v>6.86746987951807</v>
      </c>
      <c r="G192" s="211" t="n">
        <v>14.9338374291115</v>
      </c>
      <c r="H192" s="211" t="n">
        <v>1.72786177105832</v>
      </c>
      <c r="I192" s="211" t="n">
        <v>2.56410256410256</v>
      </c>
      <c r="J192" s="211" t="n">
        <v>9.43396226415094</v>
      </c>
      <c r="K192" s="211" t="n">
        <v>11.7460317460317</v>
      </c>
      <c r="L192" s="169" t="n">
        <v>0</v>
      </c>
      <c r="M192" s="211" t="n">
        <v>14.0127388535032</v>
      </c>
      <c r="N192" s="211" t="n">
        <v>5.35714285714286</v>
      </c>
      <c r="O192" s="211" t="n">
        <v>6.3716814159292</v>
      </c>
      <c r="P192" s="211" t="n">
        <v>8.54700854700855</v>
      </c>
      <c r="Q192" s="211" t="n">
        <v>25.3968253968254</v>
      </c>
      <c r="R192" s="211" t="n">
        <v>8.41836734693878</v>
      </c>
      <c r="S192" s="211" t="n">
        <v>10.6617647058824</v>
      </c>
      <c r="T192" s="211" t="n">
        <v>1.23456790123457</v>
      </c>
      <c r="U192" s="211" t="n">
        <v>21.4035087719298</v>
      </c>
      <c r="V192" s="212" t="n">
        <v>106</v>
      </c>
    </row>
    <row r="193" customFormat="false" ht="20.1" hidden="false" customHeight="true" outlineLevel="0" collapsed="false">
      <c r="A193" s="188"/>
      <c r="B193" s="172"/>
      <c r="C193" s="88" t="s">
        <v>471</v>
      </c>
      <c r="G193" s="211"/>
      <c r="H193" s="211"/>
      <c r="I193" s="211"/>
      <c r="J193" s="88" t="s">
        <v>471</v>
      </c>
      <c r="L193" s="169"/>
      <c r="V193" s="213"/>
    </row>
    <row r="194" customFormat="false" ht="14.1" hidden="false" customHeight="true" outlineLevel="0" collapsed="false">
      <c r="A194" s="188" t="n">
        <v>107</v>
      </c>
      <c r="B194" s="165" t="s">
        <v>466</v>
      </c>
      <c r="C194" s="211" t="n">
        <v>5.0430355194569</v>
      </c>
      <c r="D194" s="211" t="n">
        <v>5.50218340611354</v>
      </c>
      <c r="E194" s="211" t="n">
        <v>2.75562001450326</v>
      </c>
      <c r="F194" s="211" t="n">
        <v>4.21686746987952</v>
      </c>
      <c r="G194" s="211" t="n">
        <v>2.17391304347826</v>
      </c>
      <c r="H194" s="211" t="n">
        <v>3.02375809935205</v>
      </c>
      <c r="I194" s="211" t="n">
        <v>3.2967032967033</v>
      </c>
      <c r="J194" s="211" t="n">
        <v>0.943396226415094</v>
      </c>
      <c r="K194" s="211" t="n">
        <v>2.22222222222222</v>
      </c>
      <c r="L194" s="169" t="n">
        <v>0</v>
      </c>
      <c r="M194" s="211" t="n">
        <v>3.18471337579618</v>
      </c>
      <c r="N194" s="211" t="n">
        <v>13.2518796992481</v>
      </c>
      <c r="O194" s="211" t="n">
        <v>6.01769911504425</v>
      </c>
      <c r="P194" s="211" t="n">
        <v>3.63247863247863</v>
      </c>
      <c r="Q194" s="211" t="n">
        <v>4.76190476190476</v>
      </c>
      <c r="R194" s="211" t="n">
        <v>3.31632653061225</v>
      </c>
      <c r="S194" s="211" t="n">
        <v>2.20588235294118</v>
      </c>
      <c r="T194" s="211" t="n">
        <v>0.411522633744856</v>
      </c>
      <c r="U194" s="211" t="n">
        <v>1.75438596491228</v>
      </c>
      <c r="V194" s="212" t="n">
        <v>107</v>
      </c>
    </row>
    <row r="195" customFormat="false" ht="14.1" hidden="false" customHeight="true" outlineLevel="0" collapsed="false">
      <c r="A195" s="188" t="n">
        <v>108</v>
      </c>
      <c r="B195" s="165" t="s">
        <v>467</v>
      </c>
      <c r="C195" s="211" t="n">
        <v>17.9779367196024</v>
      </c>
      <c r="D195" s="211" t="n">
        <v>19.1994177583697</v>
      </c>
      <c r="E195" s="211" t="n">
        <v>11.8926758520667</v>
      </c>
      <c r="F195" s="211" t="n">
        <v>17.9518072289157</v>
      </c>
      <c r="G195" s="211" t="n">
        <v>8.69565217391304</v>
      </c>
      <c r="H195" s="211" t="n">
        <v>18.3585313174946</v>
      </c>
      <c r="I195" s="211" t="n">
        <v>16.8498168498169</v>
      </c>
      <c r="J195" s="211" t="n">
        <v>9.43396226415094</v>
      </c>
      <c r="K195" s="211" t="n">
        <v>7.3015873015873</v>
      </c>
      <c r="L195" s="169" t="n">
        <v>0</v>
      </c>
      <c r="M195" s="211" t="n">
        <v>13.375796178344</v>
      </c>
      <c r="N195" s="211" t="n">
        <v>37.781954887218</v>
      </c>
      <c r="O195" s="211" t="n">
        <v>19.1592920353982</v>
      </c>
      <c r="P195" s="211" t="n">
        <v>14.3162393162393</v>
      </c>
      <c r="Q195" s="211" t="n">
        <v>6.34920634920635</v>
      </c>
      <c r="R195" s="211" t="n">
        <v>13.265306122449</v>
      </c>
      <c r="S195" s="211" t="n">
        <v>8.82352941176471</v>
      </c>
      <c r="T195" s="211" t="n">
        <v>22.2222222222222</v>
      </c>
      <c r="U195" s="211" t="n">
        <v>7.36842105263158</v>
      </c>
      <c r="V195" s="212" t="n">
        <v>108</v>
      </c>
    </row>
    <row r="196" customFormat="false" ht="14.1" hidden="false" customHeight="true" outlineLevel="0" collapsed="false">
      <c r="A196" s="188" t="n">
        <v>109</v>
      </c>
      <c r="B196" s="165" t="s">
        <v>468</v>
      </c>
      <c r="C196" s="211" t="n">
        <v>59.6314704812705</v>
      </c>
      <c r="D196" s="211" t="n">
        <v>62.0232896652111</v>
      </c>
      <c r="E196" s="211" t="n">
        <v>47.7157360406091</v>
      </c>
      <c r="F196" s="211" t="n">
        <v>63.1325301204819</v>
      </c>
      <c r="G196" s="211" t="n">
        <v>41.5879017013233</v>
      </c>
      <c r="H196" s="211" t="n">
        <v>72.7861771058315</v>
      </c>
      <c r="I196" s="211" t="n">
        <v>67.032967032967</v>
      </c>
      <c r="J196" s="211" t="n">
        <v>50</v>
      </c>
      <c r="K196" s="211" t="n">
        <v>40.952380952381</v>
      </c>
      <c r="L196" s="169" t="n">
        <v>0</v>
      </c>
      <c r="M196" s="211" t="n">
        <v>44.5859872611465</v>
      </c>
      <c r="N196" s="211" t="n">
        <v>71.8984962406015</v>
      </c>
      <c r="O196" s="211" t="n">
        <v>65.5752212389381</v>
      </c>
      <c r="P196" s="211" t="n">
        <v>67.5213675213675</v>
      </c>
      <c r="Q196" s="211" t="n">
        <v>31.7460317460317</v>
      </c>
      <c r="R196" s="211" t="n">
        <v>39.5408163265306</v>
      </c>
      <c r="S196" s="211" t="n">
        <v>41.5441176470588</v>
      </c>
      <c r="T196" s="211" t="n">
        <v>80.2469135802469</v>
      </c>
      <c r="U196" s="211" t="n">
        <v>48.0701754385965</v>
      </c>
      <c r="V196" s="212" t="n">
        <v>109</v>
      </c>
    </row>
    <row r="197" customFormat="false" ht="14.1" hidden="false" customHeight="true" outlineLevel="0" collapsed="false">
      <c r="A197" s="188" t="n">
        <v>110</v>
      </c>
      <c r="B197" s="165" t="s">
        <v>469</v>
      </c>
      <c r="C197" s="211" t="n">
        <v>91.7323311916596</v>
      </c>
      <c r="D197" s="211" t="n">
        <v>92.2852983988355</v>
      </c>
      <c r="E197" s="211" t="n">
        <v>88.9775199419869</v>
      </c>
      <c r="F197" s="211" t="n">
        <v>93.1325301204819</v>
      </c>
      <c r="G197" s="211" t="n">
        <v>85.0661625708885</v>
      </c>
      <c r="H197" s="211" t="n">
        <v>98.2721382289417</v>
      </c>
      <c r="I197" s="211" t="n">
        <v>97.4358974358974</v>
      </c>
      <c r="J197" s="211" t="n">
        <v>90.5660377358491</v>
      </c>
      <c r="K197" s="211" t="n">
        <v>88.2539682539683</v>
      </c>
      <c r="L197" s="169" t="n">
        <v>0</v>
      </c>
      <c r="M197" s="211" t="n">
        <v>85.9872611464968</v>
      </c>
      <c r="N197" s="211" t="n">
        <v>94.6428571428571</v>
      </c>
      <c r="O197" s="211" t="n">
        <v>93.6283185840708</v>
      </c>
      <c r="P197" s="211" t="n">
        <v>91.4529914529915</v>
      </c>
      <c r="Q197" s="211" t="n">
        <v>74.6031746031746</v>
      </c>
      <c r="R197" s="211" t="n">
        <v>91.5816326530612</v>
      </c>
      <c r="S197" s="211" t="n">
        <v>89.3382352941177</v>
      </c>
      <c r="T197" s="211" t="n">
        <v>98.7654320987654</v>
      </c>
      <c r="U197" s="211" t="n">
        <v>78.5964912280702</v>
      </c>
      <c r="V197" s="212" t="n">
        <v>110</v>
      </c>
    </row>
    <row r="198" customFormat="false" ht="12.75" hidden="false" customHeight="false" outlineLevel="0" collapsed="false">
      <c r="A198" s="188"/>
      <c r="B198" s="171"/>
      <c r="C198" s="211"/>
      <c r="D198" s="211"/>
      <c r="E198" s="211"/>
      <c r="F198" s="211"/>
      <c r="G198" s="169"/>
      <c r="H198" s="169"/>
      <c r="I198" s="169"/>
      <c r="J198" s="211"/>
      <c r="K198" s="211"/>
      <c r="L198" s="169"/>
      <c r="M198" s="211"/>
      <c r="N198" s="211"/>
      <c r="O198" s="211"/>
      <c r="P198" s="211"/>
      <c r="Q198" s="211"/>
      <c r="R198" s="211"/>
      <c r="S198" s="211"/>
      <c r="T198" s="211"/>
      <c r="U198" s="211"/>
      <c r="V198" s="104"/>
    </row>
    <row r="199" customFormat="false" ht="16.5" hidden="false" customHeight="false" outlineLevel="0" collapsed="false">
      <c r="A199" s="33"/>
      <c r="B199" s="107"/>
      <c r="C199" s="208" t="s">
        <v>480</v>
      </c>
      <c r="D199" s="33"/>
      <c r="E199" s="33"/>
      <c r="F199" s="33"/>
      <c r="G199" s="169"/>
      <c r="H199" s="169"/>
      <c r="I199" s="169"/>
      <c r="J199" s="208" t="s">
        <v>480</v>
      </c>
      <c r="K199" s="107"/>
      <c r="L199" s="169"/>
      <c r="M199" s="33"/>
      <c r="N199" s="33"/>
      <c r="O199" s="199"/>
      <c r="P199" s="207"/>
      <c r="Q199" s="107"/>
      <c r="R199" s="107"/>
      <c r="S199" s="207"/>
      <c r="T199" s="207"/>
      <c r="U199" s="107"/>
      <c r="X199" s="178"/>
      <c r="Y199" s="178"/>
      <c r="Z199" s="178"/>
    </row>
    <row r="200" customFormat="false" ht="12.75" hidden="false" customHeight="false" outlineLevel="0" collapsed="false">
      <c r="C200" s="88" t="s">
        <v>367</v>
      </c>
      <c r="G200" s="169"/>
      <c r="H200" s="169"/>
      <c r="I200" s="169"/>
      <c r="J200" s="88" t="s">
        <v>367</v>
      </c>
      <c r="L200" s="169"/>
      <c r="X200" s="178"/>
      <c r="Y200" s="178"/>
      <c r="Z200" s="178"/>
    </row>
    <row r="201" s="88" customFormat="true" ht="15" hidden="false" customHeight="true" outlineLevel="0" collapsed="false">
      <c r="A201" s="183" t="n">
        <v>111</v>
      </c>
      <c r="B201" s="162" t="s">
        <v>368</v>
      </c>
      <c r="C201" s="90" t="n">
        <v>3060</v>
      </c>
      <c r="D201" s="90" t="n">
        <v>2004</v>
      </c>
      <c r="E201" s="90" t="n">
        <v>1056</v>
      </c>
      <c r="F201" s="90" t="n">
        <v>164</v>
      </c>
      <c r="G201" s="168" t="n">
        <v>319</v>
      </c>
      <c r="H201" s="168" t="n">
        <v>332</v>
      </c>
      <c r="I201" s="168" t="n">
        <v>129</v>
      </c>
      <c r="J201" s="90" t="n">
        <v>21</v>
      </c>
      <c r="K201" s="90" t="n">
        <v>39</v>
      </c>
      <c r="L201" s="168" t="n">
        <v>0</v>
      </c>
      <c r="M201" s="90" t="n">
        <v>198</v>
      </c>
      <c r="N201" s="90" t="n">
        <v>178</v>
      </c>
      <c r="O201" s="90" t="n">
        <v>585</v>
      </c>
      <c r="P201" s="90" t="n">
        <v>105</v>
      </c>
      <c r="Q201" s="90" t="n">
        <v>130</v>
      </c>
      <c r="R201" s="90" t="n">
        <v>411</v>
      </c>
      <c r="S201" s="90" t="n">
        <v>208</v>
      </c>
      <c r="T201" s="90" t="n">
        <v>131</v>
      </c>
      <c r="U201" s="90" t="n">
        <v>110</v>
      </c>
      <c r="V201" s="209" t="n">
        <v>111</v>
      </c>
      <c r="W201" s="69"/>
      <c r="X201" s="210"/>
      <c r="Y201" s="210"/>
      <c r="Z201" s="210"/>
    </row>
    <row r="202" customFormat="false" ht="14.1" hidden="false" customHeight="true" outlineLevel="0" collapsed="false">
      <c r="A202" s="188" t="n">
        <v>112</v>
      </c>
      <c r="B202" s="165" t="s">
        <v>464</v>
      </c>
      <c r="C202" s="211" t="n">
        <v>5.35669934640523</v>
      </c>
      <c r="D202" s="211" t="n">
        <v>5.41991017964072</v>
      </c>
      <c r="E202" s="211" t="n">
        <v>5.23674242424242</v>
      </c>
      <c r="F202" s="211" t="n">
        <v>4.7</v>
      </c>
      <c r="G202" s="211" t="n">
        <v>5.3</v>
      </c>
      <c r="H202" s="211" t="n">
        <v>3.7</v>
      </c>
      <c r="I202" s="211" t="n">
        <v>6.2</v>
      </c>
      <c r="J202" s="211" t="n">
        <v>6.5</v>
      </c>
      <c r="K202" s="211" t="n">
        <v>7</v>
      </c>
      <c r="L202" s="169" t="n">
        <v>0</v>
      </c>
      <c r="M202" s="211" t="n">
        <v>7.4</v>
      </c>
      <c r="N202" s="211" t="n">
        <v>6.8</v>
      </c>
      <c r="O202" s="211" t="n">
        <v>6.2</v>
      </c>
      <c r="P202" s="211" t="n">
        <v>5.9</v>
      </c>
      <c r="Q202" s="211" t="n">
        <v>4.8</v>
      </c>
      <c r="R202" s="211" t="n">
        <v>4.4</v>
      </c>
      <c r="S202" s="211" t="n">
        <v>4.2</v>
      </c>
      <c r="T202" s="211" t="n">
        <v>5.2</v>
      </c>
      <c r="U202" s="211" t="n">
        <v>5.3</v>
      </c>
      <c r="V202" s="212" t="n">
        <v>112</v>
      </c>
    </row>
    <row r="203" customFormat="false" ht="20.1" hidden="false" customHeight="true" outlineLevel="0" collapsed="false">
      <c r="A203" s="188"/>
      <c r="B203" s="172"/>
      <c r="C203" s="88" t="s">
        <v>402</v>
      </c>
      <c r="G203" s="169"/>
      <c r="H203" s="169"/>
      <c r="I203" s="169"/>
      <c r="J203" s="88" t="s">
        <v>402</v>
      </c>
      <c r="L203" s="169"/>
      <c r="U203" s="33"/>
      <c r="V203" s="213"/>
    </row>
    <row r="204" customFormat="false" ht="15" hidden="false" customHeight="true" outlineLevel="0" collapsed="false">
      <c r="A204" s="188"/>
      <c r="B204" s="214" t="s">
        <v>465</v>
      </c>
      <c r="C204" s="92" t="n">
        <v>100</v>
      </c>
      <c r="D204" s="92" t="n">
        <v>100</v>
      </c>
      <c r="E204" s="92" t="n">
        <v>100</v>
      </c>
      <c r="F204" s="92" t="n">
        <v>100</v>
      </c>
      <c r="G204" s="169" t="n">
        <v>100</v>
      </c>
      <c r="H204" s="169" t="n">
        <v>100</v>
      </c>
      <c r="I204" s="169" t="n">
        <v>100</v>
      </c>
      <c r="J204" s="92" t="n">
        <v>100</v>
      </c>
      <c r="K204" s="92" t="n">
        <v>100</v>
      </c>
      <c r="L204" s="169"/>
      <c r="M204" s="92" t="n">
        <v>100</v>
      </c>
      <c r="N204" s="92" t="n">
        <v>100</v>
      </c>
      <c r="O204" s="92" t="n">
        <v>100</v>
      </c>
      <c r="P204" s="92" t="n">
        <v>100</v>
      </c>
      <c r="Q204" s="92" t="n">
        <v>100</v>
      </c>
      <c r="R204" s="92" t="n">
        <v>100</v>
      </c>
      <c r="S204" s="92" t="n">
        <v>100</v>
      </c>
      <c r="T204" s="92" t="n">
        <v>100</v>
      </c>
      <c r="U204" s="92" t="n">
        <v>100</v>
      </c>
      <c r="V204" s="212"/>
    </row>
    <row r="205" customFormat="false" ht="14.1" hidden="false" customHeight="true" outlineLevel="0" collapsed="false">
      <c r="A205" s="188" t="n">
        <v>113</v>
      </c>
      <c r="B205" s="165" t="s">
        <v>466</v>
      </c>
      <c r="C205" s="211" t="n">
        <v>17.6143790849673</v>
      </c>
      <c r="D205" s="211" t="n">
        <v>15.4690618762475</v>
      </c>
      <c r="E205" s="211" t="n">
        <v>21.6856060606061</v>
      </c>
      <c r="F205" s="211" t="n">
        <v>12.1951219512195</v>
      </c>
      <c r="G205" s="211" t="n">
        <v>26.3322884012539</v>
      </c>
      <c r="H205" s="211" t="n">
        <v>14.7590361445783</v>
      </c>
      <c r="I205" s="211" t="n">
        <v>7.75193798449612</v>
      </c>
      <c r="J205" s="211" t="n">
        <v>4.76190476190476</v>
      </c>
      <c r="K205" s="211" t="n">
        <v>2.56410256410256</v>
      </c>
      <c r="L205" s="169" t="n">
        <v>0</v>
      </c>
      <c r="M205" s="211" t="n">
        <v>6.56565656565657</v>
      </c>
      <c r="N205" s="211" t="n">
        <v>5.61797752808989</v>
      </c>
      <c r="O205" s="211" t="n">
        <v>7.52136752136752</v>
      </c>
      <c r="P205" s="211" t="n">
        <v>6.66666666666667</v>
      </c>
      <c r="Q205" s="211" t="n">
        <v>56.9230769230769</v>
      </c>
      <c r="R205" s="211" t="n">
        <v>25.0608272506083</v>
      </c>
      <c r="S205" s="211" t="n">
        <v>37.0192307692308</v>
      </c>
      <c r="T205" s="211" t="n">
        <v>15.2671755725191</v>
      </c>
      <c r="U205" s="211" t="n">
        <v>23.6363636363636</v>
      </c>
      <c r="V205" s="212" t="n">
        <v>113</v>
      </c>
    </row>
    <row r="206" customFormat="false" ht="14.1" hidden="false" customHeight="true" outlineLevel="0" collapsed="false">
      <c r="A206" s="188" t="n">
        <v>114</v>
      </c>
      <c r="B206" s="165" t="s">
        <v>467</v>
      </c>
      <c r="C206" s="211" t="n">
        <v>21.797385620915</v>
      </c>
      <c r="D206" s="211" t="n">
        <v>22.5548902195609</v>
      </c>
      <c r="E206" s="211" t="n">
        <v>20.3598484848485</v>
      </c>
      <c r="F206" s="211" t="n">
        <v>26.8292682926829</v>
      </c>
      <c r="G206" s="211" t="n">
        <v>16.3009404388715</v>
      </c>
      <c r="H206" s="211" t="n">
        <v>44.5783132530121</v>
      </c>
      <c r="I206" s="211" t="n">
        <v>10.077519379845</v>
      </c>
      <c r="J206" s="211" t="n">
        <v>14.2857142857143</v>
      </c>
      <c r="K206" s="211" t="n">
        <v>12.8205128205128</v>
      </c>
      <c r="L206" s="169" t="n">
        <v>0</v>
      </c>
      <c r="M206" s="211" t="n">
        <v>8.58585858585859</v>
      </c>
      <c r="N206" s="211" t="n">
        <v>14.0449438202247</v>
      </c>
      <c r="O206" s="211" t="n">
        <v>22.9059829059829</v>
      </c>
      <c r="P206" s="211" t="n">
        <v>16.1904761904762</v>
      </c>
      <c r="Q206" s="211" t="n">
        <v>5.38461538461539</v>
      </c>
      <c r="R206" s="211" t="n">
        <v>32.6034063260341</v>
      </c>
      <c r="S206" s="211" t="n">
        <v>16.8269230769231</v>
      </c>
      <c r="T206" s="211" t="n">
        <v>12.9770992366412</v>
      </c>
      <c r="U206" s="211" t="n">
        <v>14.5454545454545</v>
      </c>
      <c r="V206" s="212" t="n">
        <v>114</v>
      </c>
    </row>
    <row r="207" customFormat="false" ht="14.1" hidden="false" customHeight="true" outlineLevel="0" collapsed="false">
      <c r="A207" s="188" t="n">
        <v>115</v>
      </c>
      <c r="B207" s="165" t="s">
        <v>468</v>
      </c>
      <c r="C207" s="211" t="n">
        <v>24.7385620915033</v>
      </c>
      <c r="D207" s="211" t="n">
        <v>26.8962075848303</v>
      </c>
      <c r="E207" s="211" t="n">
        <v>20.6439393939394</v>
      </c>
      <c r="F207" s="211" t="n">
        <v>35.9756097560976</v>
      </c>
      <c r="G207" s="211" t="n">
        <v>22.884012539185</v>
      </c>
      <c r="H207" s="211" t="n">
        <v>22.8915662650602</v>
      </c>
      <c r="I207" s="211" t="n">
        <v>25.5813953488372</v>
      </c>
      <c r="J207" s="211" t="n">
        <v>28.5714285714286</v>
      </c>
      <c r="K207" s="211" t="n">
        <v>30.7692307692308</v>
      </c>
      <c r="L207" s="169" t="n">
        <v>0</v>
      </c>
      <c r="M207" s="211" t="n">
        <v>28.2828282828283</v>
      </c>
      <c r="N207" s="211" t="n">
        <v>33.1460674157303</v>
      </c>
      <c r="O207" s="211" t="n">
        <v>29.0598290598291</v>
      </c>
      <c r="P207" s="211" t="n">
        <v>42.8571428571429</v>
      </c>
      <c r="Q207" s="211" t="n">
        <v>6.92307692307692</v>
      </c>
      <c r="R207" s="211" t="n">
        <v>18.7347931873479</v>
      </c>
      <c r="S207" s="211" t="n">
        <v>11.0576923076923</v>
      </c>
      <c r="T207" s="211" t="n">
        <v>22.9007633587786</v>
      </c>
      <c r="U207" s="211" t="n">
        <v>26.3636363636364</v>
      </c>
      <c r="V207" s="212" t="n">
        <v>115</v>
      </c>
    </row>
    <row r="208" customFormat="false" ht="14.1" hidden="false" customHeight="true" outlineLevel="0" collapsed="false">
      <c r="A208" s="188" t="n">
        <v>116</v>
      </c>
      <c r="B208" s="165" t="s">
        <v>469</v>
      </c>
      <c r="C208" s="211" t="n">
        <v>26.9281045751634</v>
      </c>
      <c r="D208" s="211" t="n">
        <v>26.1477045908184</v>
      </c>
      <c r="E208" s="211" t="n">
        <v>28.4090909090909</v>
      </c>
      <c r="F208" s="211" t="n">
        <v>22.5609756097561</v>
      </c>
      <c r="G208" s="211" t="n">
        <v>26.0188087774295</v>
      </c>
      <c r="H208" s="211" t="n">
        <v>13.855421686747</v>
      </c>
      <c r="I208" s="211" t="n">
        <v>50.3875968992248</v>
      </c>
      <c r="J208" s="211" t="n">
        <v>38.0952380952381</v>
      </c>
      <c r="K208" s="211" t="n">
        <v>43.5897435897436</v>
      </c>
      <c r="L208" s="169" t="n">
        <v>0</v>
      </c>
      <c r="M208" s="211" t="n">
        <v>41.9191919191919</v>
      </c>
      <c r="N208" s="211" t="n">
        <v>37.6404494382022</v>
      </c>
      <c r="O208" s="211" t="n">
        <v>26.4957264957265</v>
      </c>
      <c r="P208" s="211" t="n">
        <v>27.6190476190476</v>
      </c>
      <c r="Q208" s="211" t="n">
        <v>16.9230769230769</v>
      </c>
      <c r="R208" s="211" t="n">
        <v>14.5985401459854</v>
      </c>
      <c r="S208" s="211" t="n">
        <v>29.8076923076923</v>
      </c>
      <c r="T208" s="211" t="n">
        <v>45.8015267175573</v>
      </c>
      <c r="U208" s="211" t="n">
        <v>27.2727272727273</v>
      </c>
      <c r="V208" s="212" t="n">
        <v>116</v>
      </c>
    </row>
    <row r="209" customFormat="false" ht="14.1" hidden="false" customHeight="true" outlineLevel="0" collapsed="false">
      <c r="A209" s="188" t="n">
        <v>117</v>
      </c>
      <c r="B209" s="165" t="s">
        <v>470</v>
      </c>
      <c r="C209" s="211" t="n">
        <v>8.92156862745098</v>
      </c>
      <c r="D209" s="211" t="n">
        <v>8.93213572854291</v>
      </c>
      <c r="E209" s="211" t="n">
        <v>8.90151515151515</v>
      </c>
      <c r="F209" s="211" t="n">
        <v>2.4390243902439</v>
      </c>
      <c r="G209" s="211" t="n">
        <v>8.46394984326019</v>
      </c>
      <c r="H209" s="211" t="n">
        <v>3.91566265060241</v>
      </c>
      <c r="I209" s="211" t="n">
        <v>6.2015503875969</v>
      </c>
      <c r="J209" s="211" t="n">
        <v>14.2857142857143</v>
      </c>
      <c r="K209" s="211" t="n">
        <v>10.2564102564103</v>
      </c>
      <c r="L209" s="169" t="n">
        <v>0</v>
      </c>
      <c r="M209" s="211" t="n">
        <v>14.6464646464646</v>
      </c>
      <c r="N209" s="211" t="n">
        <v>9.55056179775281</v>
      </c>
      <c r="O209" s="211" t="n">
        <v>14.017094017094</v>
      </c>
      <c r="P209" s="211" t="n">
        <v>6.66666666666667</v>
      </c>
      <c r="Q209" s="211" t="n">
        <v>13.8461538461538</v>
      </c>
      <c r="R209" s="211" t="n">
        <v>9.00243309002433</v>
      </c>
      <c r="S209" s="211" t="n">
        <v>5.28846153846154</v>
      </c>
      <c r="T209" s="211" t="n">
        <v>3.05343511450382</v>
      </c>
      <c r="U209" s="211" t="n">
        <v>8.18181818181818</v>
      </c>
      <c r="V209" s="212" t="n">
        <v>117</v>
      </c>
    </row>
    <row r="210" customFormat="false" ht="20.1" hidden="false" customHeight="true" outlineLevel="0" collapsed="false">
      <c r="A210" s="188"/>
      <c r="B210" s="172"/>
      <c r="C210" s="88" t="s">
        <v>471</v>
      </c>
      <c r="G210" s="211"/>
      <c r="H210" s="211"/>
      <c r="I210" s="211"/>
      <c r="J210" s="88" t="s">
        <v>471</v>
      </c>
      <c r="L210" s="169"/>
      <c r="V210" s="213"/>
    </row>
    <row r="211" customFormat="false" ht="14.1" hidden="false" customHeight="true" outlineLevel="0" collapsed="false">
      <c r="A211" s="188" t="n">
        <v>118</v>
      </c>
      <c r="B211" s="165" t="s">
        <v>466</v>
      </c>
      <c r="C211" s="211" t="n">
        <v>17.6143790849673</v>
      </c>
      <c r="D211" s="211" t="n">
        <v>15.4690618762475</v>
      </c>
      <c r="E211" s="211" t="n">
        <v>21.6856060606061</v>
      </c>
      <c r="F211" s="211" t="n">
        <v>12.1951219512195</v>
      </c>
      <c r="G211" s="211" t="n">
        <v>26.3322884012539</v>
      </c>
      <c r="H211" s="211" t="n">
        <v>14.7590361445783</v>
      </c>
      <c r="I211" s="211" t="n">
        <v>7.75193798449612</v>
      </c>
      <c r="J211" s="211" t="n">
        <v>4.76190476190476</v>
      </c>
      <c r="K211" s="211" t="n">
        <v>2.56410256410256</v>
      </c>
      <c r="L211" s="169" t="n">
        <v>0</v>
      </c>
      <c r="M211" s="211" t="n">
        <v>6.56565656565657</v>
      </c>
      <c r="N211" s="211" t="n">
        <v>5.61797752808989</v>
      </c>
      <c r="O211" s="211" t="n">
        <v>7.52136752136752</v>
      </c>
      <c r="P211" s="211" t="n">
        <v>6.66666666666667</v>
      </c>
      <c r="Q211" s="211" t="n">
        <v>56.9230769230769</v>
      </c>
      <c r="R211" s="211" t="n">
        <v>25.0608272506083</v>
      </c>
      <c r="S211" s="211" t="n">
        <v>37.0192307692308</v>
      </c>
      <c r="T211" s="211" t="n">
        <v>15.2671755725191</v>
      </c>
      <c r="U211" s="211" t="n">
        <v>23.6363636363636</v>
      </c>
      <c r="V211" s="212" t="n">
        <v>118</v>
      </c>
    </row>
    <row r="212" customFormat="false" ht="14.1" hidden="false" customHeight="true" outlineLevel="0" collapsed="false">
      <c r="A212" s="188" t="n">
        <v>119</v>
      </c>
      <c r="B212" s="165" t="s">
        <v>467</v>
      </c>
      <c r="C212" s="211" t="n">
        <v>39.4117647058824</v>
      </c>
      <c r="D212" s="211" t="n">
        <v>38.0239520958084</v>
      </c>
      <c r="E212" s="211" t="n">
        <v>42.0454545454546</v>
      </c>
      <c r="F212" s="211" t="n">
        <v>39.0243902439024</v>
      </c>
      <c r="G212" s="211" t="n">
        <v>42.6332288401254</v>
      </c>
      <c r="H212" s="211" t="n">
        <v>59.3373493975904</v>
      </c>
      <c r="I212" s="211" t="n">
        <v>17.8294573643411</v>
      </c>
      <c r="J212" s="211" t="n">
        <v>19.047619047619</v>
      </c>
      <c r="K212" s="211" t="n">
        <v>15.3846153846154</v>
      </c>
      <c r="L212" s="169" t="n">
        <v>0</v>
      </c>
      <c r="M212" s="211" t="n">
        <v>15.1515151515152</v>
      </c>
      <c r="N212" s="211" t="n">
        <v>19.6629213483146</v>
      </c>
      <c r="O212" s="211" t="n">
        <v>30.4273504273504</v>
      </c>
      <c r="P212" s="211" t="n">
        <v>22.8571428571429</v>
      </c>
      <c r="Q212" s="211" t="n">
        <v>62.3076923076923</v>
      </c>
      <c r="R212" s="211" t="n">
        <v>57.6642335766423</v>
      </c>
      <c r="S212" s="211" t="n">
        <v>53.8461538461539</v>
      </c>
      <c r="T212" s="211" t="n">
        <v>28.2442748091603</v>
      </c>
      <c r="U212" s="211" t="n">
        <v>38.1818181818182</v>
      </c>
      <c r="V212" s="212" t="n">
        <v>119</v>
      </c>
    </row>
    <row r="213" customFormat="false" ht="14.1" hidden="false" customHeight="true" outlineLevel="0" collapsed="false">
      <c r="A213" s="188" t="n">
        <v>120</v>
      </c>
      <c r="B213" s="165" t="s">
        <v>468</v>
      </c>
      <c r="C213" s="211" t="n">
        <v>64.1503267973856</v>
      </c>
      <c r="D213" s="211" t="n">
        <v>64.9201596806387</v>
      </c>
      <c r="E213" s="211" t="n">
        <v>62.6893939393939</v>
      </c>
      <c r="F213" s="211" t="n">
        <v>75</v>
      </c>
      <c r="G213" s="211" t="n">
        <v>65.5172413793103</v>
      </c>
      <c r="H213" s="211" t="n">
        <v>82.2289156626506</v>
      </c>
      <c r="I213" s="211" t="n">
        <v>43.4108527131783</v>
      </c>
      <c r="J213" s="211" t="n">
        <v>47.6190476190476</v>
      </c>
      <c r="K213" s="211" t="n">
        <v>46.1538461538462</v>
      </c>
      <c r="L213" s="169" t="n">
        <v>0</v>
      </c>
      <c r="M213" s="211" t="n">
        <v>43.4343434343434</v>
      </c>
      <c r="N213" s="211" t="n">
        <v>52.8089887640449</v>
      </c>
      <c r="O213" s="211" t="n">
        <v>59.4871794871795</v>
      </c>
      <c r="P213" s="211" t="n">
        <v>65.7142857142857</v>
      </c>
      <c r="Q213" s="211" t="n">
        <v>69.2307692307692</v>
      </c>
      <c r="R213" s="211" t="n">
        <v>76.3990267639903</v>
      </c>
      <c r="S213" s="211" t="n">
        <v>64.9038461538462</v>
      </c>
      <c r="T213" s="211" t="n">
        <v>51.1450381679389</v>
      </c>
      <c r="U213" s="211" t="n">
        <v>64.5454545454545</v>
      </c>
      <c r="V213" s="212" t="n">
        <v>120</v>
      </c>
    </row>
    <row r="214" customFormat="false" ht="14.1" hidden="false" customHeight="true" outlineLevel="0" collapsed="false">
      <c r="A214" s="188" t="n">
        <v>121</v>
      </c>
      <c r="B214" s="165" t="s">
        <v>469</v>
      </c>
      <c r="C214" s="211" t="n">
        <v>91.078431372549</v>
      </c>
      <c r="D214" s="211" t="n">
        <v>91.0678642714571</v>
      </c>
      <c r="E214" s="211" t="n">
        <v>91.0984848484848</v>
      </c>
      <c r="F214" s="211" t="n">
        <v>97.5609756097561</v>
      </c>
      <c r="G214" s="211" t="n">
        <v>91.5360501567398</v>
      </c>
      <c r="H214" s="211" t="n">
        <v>96.0843373493976</v>
      </c>
      <c r="I214" s="211" t="n">
        <v>93.7984496124031</v>
      </c>
      <c r="J214" s="211" t="n">
        <v>85.7142857142857</v>
      </c>
      <c r="K214" s="211" t="n">
        <v>89.7435897435898</v>
      </c>
      <c r="L214" s="169" t="n">
        <v>0</v>
      </c>
      <c r="M214" s="211" t="n">
        <v>85.3535353535354</v>
      </c>
      <c r="N214" s="211" t="n">
        <v>90.4494382022472</v>
      </c>
      <c r="O214" s="211" t="n">
        <v>85.982905982906</v>
      </c>
      <c r="P214" s="211" t="n">
        <v>93.3333333333333</v>
      </c>
      <c r="Q214" s="211" t="n">
        <v>86.1538461538462</v>
      </c>
      <c r="R214" s="211" t="n">
        <v>90.9975669099757</v>
      </c>
      <c r="S214" s="211" t="n">
        <v>94.7115384615385</v>
      </c>
      <c r="T214" s="211" t="n">
        <v>96.9465648854962</v>
      </c>
      <c r="U214" s="211" t="n">
        <v>91.8181818181818</v>
      </c>
      <c r="V214" s="212" t="n">
        <v>121</v>
      </c>
    </row>
    <row r="215" customFormat="false" ht="12.75" hidden="false" customHeight="false" outlineLevel="0" collapsed="false">
      <c r="A215" s="188"/>
      <c r="B215" s="215"/>
      <c r="C215" s="92"/>
      <c r="D215" s="92"/>
      <c r="E215" s="92"/>
      <c r="F215" s="92"/>
      <c r="G215" s="169"/>
      <c r="H215" s="169"/>
      <c r="I215" s="169"/>
      <c r="J215" s="92"/>
      <c r="K215" s="92"/>
      <c r="L215" s="169"/>
      <c r="M215" s="92"/>
      <c r="N215" s="92"/>
      <c r="O215" s="92"/>
      <c r="P215" s="92"/>
      <c r="Q215" s="92"/>
      <c r="R215" s="92"/>
      <c r="S215" s="92"/>
      <c r="T215" s="92"/>
      <c r="U215" s="92"/>
      <c r="V215" s="213"/>
    </row>
    <row r="216" customFormat="false" ht="12.75" hidden="false" customHeight="false" outlineLevel="0" collapsed="false">
      <c r="A216" s="188"/>
      <c r="C216" s="88" t="s">
        <v>367</v>
      </c>
      <c r="G216" s="169"/>
      <c r="H216" s="169"/>
      <c r="I216" s="169"/>
      <c r="J216" s="88" t="s">
        <v>367</v>
      </c>
      <c r="L216" s="169"/>
      <c r="V216" s="213"/>
    </row>
    <row r="217" s="88" customFormat="true" ht="15" hidden="false" customHeight="true" outlineLevel="0" collapsed="false">
      <c r="A217" s="183" t="n">
        <v>122</v>
      </c>
      <c r="B217" s="162" t="s">
        <v>472</v>
      </c>
      <c r="C217" s="90" t="n">
        <v>899</v>
      </c>
      <c r="D217" s="90" t="n">
        <v>610</v>
      </c>
      <c r="E217" s="90" t="n">
        <v>289</v>
      </c>
      <c r="F217" s="90" t="n">
        <v>52</v>
      </c>
      <c r="G217" s="168" t="n">
        <v>53</v>
      </c>
      <c r="H217" s="168" t="n">
        <v>84</v>
      </c>
      <c r="I217" s="168" t="n">
        <v>62</v>
      </c>
      <c r="J217" s="90" t="n">
        <v>8</v>
      </c>
      <c r="K217" s="90" t="n">
        <v>26</v>
      </c>
      <c r="L217" s="168" t="n">
        <v>0</v>
      </c>
      <c r="M217" s="90" t="n">
        <v>49</v>
      </c>
      <c r="N217" s="90" t="n">
        <v>80</v>
      </c>
      <c r="O217" s="90" t="n">
        <v>206</v>
      </c>
      <c r="P217" s="90" t="n">
        <v>49</v>
      </c>
      <c r="Q217" s="90" t="n">
        <v>17</v>
      </c>
      <c r="R217" s="90" t="n">
        <v>88</v>
      </c>
      <c r="S217" s="90" t="n">
        <v>60</v>
      </c>
      <c r="T217" s="90" t="n">
        <v>35</v>
      </c>
      <c r="U217" s="90" t="n">
        <v>30</v>
      </c>
      <c r="V217" s="209" t="n">
        <v>122</v>
      </c>
      <c r="W217" s="69"/>
      <c r="X217" s="210"/>
      <c r="Y217" s="210"/>
      <c r="Z217" s="210"/>
    </row>
    <row r="218" customFormat="false" ht="14.1" hidden="false" customHeight="true" outlineLevel="0" collapsed="false">
      <c r="A218" s="188" t="n">
        <v>123</v>
      </c>
      <c r="B218" s="165" t="s">
        <v>464</v>
      </c>
      <c r="C218" s="211" t="n">
        <v>7.37919911012236</v>
      </c>
      <c r="D218" s="211" t="n">
        <v>7.15655737704918</v>
      </c>
      <c r="E218" s="211" t="n">
        <v>7.84913494809689</v>
      </c>
      <c r="F218" s="211" t="n">
        <v>6.5</v>
      </c>
      <c r="G218" s="211" t="n">
        <v>9.4</v>
      </c>
      <c r="H218" s="211" t="n">
        <v>6.2</v>
      </c>
      <c r="I218" s="211" t="n">
        <v>6.2</v>
      </c>
      <c r="J218" s="211" t="n">
        <v>8.6</v>
      </c>
      <c r="K218" s="211" t="n">
        <v>7.9</v>
      </c>
      <c r="L218" s="169" t="n">
        <v>0</v>
      </c>
      <c r="M218" s="211" t="n">
        <v>9.8</v>
      </c>
      <c r="N218" s="211" t="n">
        <v>7.7</v>
      </c>
      <c r="O218" s="211" t="n">
        <v>7.1</v>
      </c>
      <c r="P218" s="211" t="n">
        <v>6.3</v>
      </c>
      <c r="Q218" s="211" t="n">
        <v>9.5</v>
      </c>
      <c r="R218" s="211" t="n">
        <v>7.6</v>
      </c>
      <c r="S218" s="211" t="n">
        <v>8.6</v>
      </c>
      <c r="T218" s="211" t="n">
        <v>5.3</v>
      </c>
      <c r="U218" s="211" t="n">
        <v>7.3</v>
      </c>
      <c r="V218" s="212" t="n">
        <v>123</v>
      </c>
    </row>
    <row r="219" customFormat="false" ht="20.1" hidden="false" customHeight="true" outlineLevel="0" collapsed="false">
      <c r="A219" s="188"/>
      <c r="B219" s="172"/>
      <c r="C219" s="88" t="s">
        <v>402</v>
      </c>
      <c r="G219" s="169"/>
      <c r="H219" s="169"/>
      <c r="I219" s="169"/>
      <c r="J219" s="88" t="s">
        <v>402</v>
      </c>
      <c r="L219" s="169"/>
      <c r="V219" s="213"/>
    </row>
    <row r="220" customFormat="false" ht="15" hidden="false" customHeight="true" outlineLevel="0" collapsed="false">
      <c r="A220" s="188"/>
      <c r="B220" s="214" t="s">
        <v>465</v>
      </c>
      <c r="C220" s="92" t="n">
        <v>100</v>
      </c>
      <c r="D220" s="92" t="n">
        <v>100</v>
      </c>
      <c r="E220" s="92" t="n">
        <v>100</v>
      </c>
      <c r="F220" s="92" t="n">
        <v>100</v>
      </c>
      <c r="G220" s="169" t="n">
        <v>100</v>
      </c>
      <c r="H220" s="169" t="n">
        <v>100</v>
      </c>
      <c r="I220" s="169" t="n">
        <v>100</v>
      </c>
      <c r="J220" s="92" t="n">
        <v>100</v>
      </c>
      <c r="K220" s="92" t="n">
        <v>100</v>
      </c>
      <c r="L220" s="169"/>
      <c r="M220" s="92" t="n">
        <v>100</v>
      </c>
      <c r="N220" s="92" t="n">
        <v>100</v>
      </c>
      <c r="O220" s="92" t="n">
        <v>100</v>
      </c>
      <c r="P220" s="92" t="n">
        <v>100</v>
      </c>
      <c r="Q220" s="92" t="n">
        <v>100</v>
      </c>
      <c r="R220" s="92" t="n">
        <v>100</v>
      </c>
      <c r="S220" s="92" t="n">
        <v>100</v>
      </c>
      <c r="T220" s="92" t="n">
        <v>100</v>
      </c>
      <c r="U220" s="92" t="n">
        <v>100</v>
      </c>
      <c r="V220" s="212"/>
    </row>
    <row r="221" customFormat="false" ht="14.1" hidden="false" customHeight="true" outlineLevel="0" collapsed="false">
      <c r="A221" s="188" t="n">
        <v>124</v>
      </c>
      <c r="B221" s="165" t="s">
        <v>466</v>
      </c>
      <c r="C221" s="211" t="n">
        <v>0.222469410456062</v>
      </c>
      <c r="D221" s="211" t="n">
        <v>0.327868852459016</v>
      </c>
      <c r="E221" s="211" t="n">
        <v>0</v>
      </c>
      <c r="F221" s="211" t="n">
        <v>0</v>
      </c>
      <c r="G221" s="211" t="n">
        <v>0</v>
      </c>
      <c r="H221" s="211" t="n">
        <v>0</v>
      </c>
      <c r="I221" s="211" t="n">
        <v>0</v>
      </c>
      <c r="J221" s="211" t="n">
        <v>0</v>
      </c>
      <c r="K221" s="211" t="n">
        <v>0</v>
      </c>
      <c r="L221" s="169" t="n">
        <v>0</v>
      </c>
      <c r="M221" s="211" t="n">
        <v>0</v>
      </c>
      <c r="N221" s="211" t="n">
        <v>1.25</v>
      </c>
      <c r="O221" s="211" t="n">
        <v>0.485436893203883</v>
      </c>
      <c r="P221" s="211" t="n">
        <v>0</v>
      </c>
      <c r="Q221" s="211" t="n">
        <v>0</v>
      </c>
      <c r="R221" s="211" t="n">
        <v>0</v>
      </c>
      <c r="S221" s="211" t="n">
        <v>0</v>
      </c>
      <c r="T221" s="211" t="n">
        <v>0</v>
      </c>
      <c r="U221" s="211" t="n">
        <v>0</v>
      </c>
      <c r="V221" s="212" t="n">
        <v>124</v>
      </c>
    </row>
    <row r="222" customFormat="false" ht="14.1" hidden="false" customHeight="true" outlineLevel="0" collapsed="false">
      <c r="A222" s="188" t="n">
        <v>125</v>
      </c>
      <c r="B222" s="165" t="s">
        <v>467</v>
      </c>
      <c r="C222" s="211" t="n">
        <v>5.45050055617353</v>
      </c>
      <c r="D222" s="211" t="n">
        <v>6.55737704918033</v>
      </c>
      <c r="E222" s="211" t="n">
        <v>3.11418685121107</v>
      </c>
      <c r="F222" s="211" t="n">
        <v>5.76923076923077</v>
      </c>
      <c r="G222" s="211" t="n">
        <v>0</v>
      </c>
      <c r="H222" s="211" t="n">
        <v>8.33333333333333</v>
      </c>
      <c r="I222" s="211" t="n">
        <v>8.06451612903226</v>
      </c>
      <c r="J222" s="211" t="n">
        <v>0</v>
      </c>
      <c r="K222" s="211" t="n">
        <v>3.84615384615385</v>
      </c>
      <c r="L222" s="169" t="n">
        <v>0</v>
      </c>
      <c r="M222" s="211" t="n">
        <v>0</v>
      </c>
      <c r="N222" s="211" t="n">
        <v>3.75</v>
      </c>
      <c r="O222" s="211" t="n">
        <v>9.70873786407767</v>
      </c>
      <c r="P222" s="211" t="n">
        <v>0</v>
      </c>
      <c r="Q222" s="211" t="n">
        <v>5.88235294117647</v>
      </c>
      <c r="R222" s="211" t="n">
        <v>2.27272727272727</v>
      </c>
      <c r="S222" s="211" t="n">
        <v>0</v>
      </c>
      <c r="T222" s="211" t="n">
        <v>14.2857142857143</v>
      </c>
      <c r="U222" s="211" t="n">
        <v>6.66666666666667</v>
      </c>
      <c r="V222" s="212" t="n">
        <v>125</v>
      </c>
    </row>
    <row r="223" customFormat="false" ht="14.1" hidden="false" customHeight="true" outlineLevel="0" collapsed="false">
      <c r="A223" s="188" t="n">
        <v>126</v>
      </c>
      <c r="B223" s="165" t="s">
        <v>468</v>
      </c>
      <c r="C223" s="211" t="n">
        <v>42.714126807564</v>
      </c>
      <c r="D223" s="211" t="n">
        <v>45.2459016393443</v>
      </c>
      <c r="E223" s="211" t="n">
        <v>37.3702422145329</v>
      </c>
      <c r="F223" s="211" t="n">
        <v>53.8461538461539</v>
      </c>
      <c r="G223" s="211" t="n">
        <v>33.9622641509434</v>
      </c>
      <c r="H223" s="211" t="n">
        <v>51.1904761904762</v>
      </c>
      <c r="I223" s="211" t="n">
        <v>37.0967741935484</v>
      </c>
      <c r="J223" s="211" t="n">
        <v>25</v>
      </c>
      <c r="K223" s="211" t="n">
        <v>30.7692307692308</v>
      </c>
      <c r="L223" s="169" t="n">
        <v>0</v>
      </c>
      <c r="M223" s="211" t="n">
        <v>24.4897959183673</v>
      </c>
      <c r="N223" s="211" t="n">
        <v>37.5</v>
      </c>
      <c r="O223" s="211" t="n">
        <v>42.7184466019417</v>
      </c>
      <c r="P223" s="211" t="n">
        <v>65.3061224489796</v>
      </c>
      <c r="Q223" s="211" t="n">
        <v>35.2941176470588</v>
      </c>
      <c r="R223" s="211" t="n">
        <v>53.4090909090909</v>
      </c>
      <c r="S223" s="211" t="n">
        <v>15</v>
      </c>
      <c r="T223" s="211" t="n">
        <v>60</v>
      </c>
      <c r="U223" s="211" t="n">
        <v>56.6666666666667</v>
      </c>
      <c r="V223" s="212" t="n">
        <v>126</v>
      </c>
    </row>
    <row r="224" customFormat="false" ht="14.1" hidden="false" customHeight="true" outlineLevel="0" collapsed="false">
      <c r="A224" s="188" t="n">
        <v>127</v>
      </c>
      <c r="B224" s="165" t="s">
        <v>469</v>
      </c>
      <c r="C224" s="211" t="n">
        <v>39.8220244716351</v>
      </c>
      <c r="D224" s="211" t="n">
        <v>36.0655737704918</v>
      </c>
      <c r="E224" s="211" t="n">
        <v>47.7508650519031</v>
      </c>
      <c r="F224" s="211" t="n">
        <v>34.6153846153846</v>
      </c>
      <c r="G224" s="211" t="n">
        <v>50.9433962264151</v>
      </c>
      <c r="H224" s="211" t="n">
        <v>33.3333333333333</v>
      </c>
      <c r="I224" s="211" t="n">
        <v>53.2258064516129</v>
      </c>
      <c r="J224" s="211" t="n">
        <v>50</v>
      </c>
      <c r="K224" s="211" t="n">
        <v>53.8461538461539</v>
      </c>
      <c r="L224" s="169" t="n">
        <v>0</v>
      </c>
      <c r="M224" s="211" t="n">
        <v>46.9387755102041</v>
      </c>
      <c r="N224" s="211" t="n">
        <v>50</v>
      </c>
      <c r="O224" s="211" t="n">
        <v>29.126213592233</v>
      </c>
      <c r="P224" s="211" t="n">
        <v>32.6530612244898</v>
      </c>
      <c r="Q224" s="211" t="n">
        <v>35.2941176470588</v>
      </c>
      <c r="R224" s="211" t="n">
        <v>34.0909090909091</v>
      </c>
      <c r="S224" s="211" t="n">
        <v>75</v>
      </c>
      <c r="T224" s="211" t="n">
        <v>20</v>
      </c>
      <c r="U224" s="211" t="n">
        <v>23.3333333333333</v>
      </c>
      <c r="V224" s="212" t="n">
        <v>127</v>
      </c>
    </row>
    <row r="225" customFormat="false" ht="14.1" hidden="false" customHeight="true" outlineLevel="0" collapsed="false">
      <c r="A225" s="188" t="n">
        <v>128</v>
      </c>
      <c r="B225" s="165" t="s">
        <v>470</v>
      </c>
      <c r="C225" s="211" t="n">
        <v>11.7908787541713</v>
      </c>
      <c r="D225" s="211" t="n">
        <v>11.8032786885246</v>
      </c>
      <c r="E225" s="211" t="n">
        <v>11.7647058823529</v>
      </c>
      <c r="F225" s="211" t="n">
        <v>5.76923076923077</v>
      </c>
      <c r="G225" s="211" t="n">
        <v>15.0943396226415</v>
      </c>
      <c r="H225" s="211" t="n">
        <v>7.14285714285714</v>
      </c>
      <c r="I225" s="211" t="n">
        <v>1.61290322580645</v>
      </c>
      <c r="J225" s="211" t="n">
        <v>25</v>
      </c>
      <c r="K225" s="211" t="n">
        <v>11.5384615384615</v>
      </c>
      <c r="L225" s="169" t="n">
        <v>0</v>
      </c>
      <c r="M225" s="211" t="n">
        <v>28.5714285714286</v>
      </c>
      <c r="N225" s="211" t="n">
        <v>7.5</v>
      </c>
      <c r="O225" s="211" t="n">
        <v>17.9611650485437</v>
      </c>
      <c r="P225" s="211" t="n">
        <v>2.04081632653061</v>
      </c>
      <c r="Q225" s="211" t="n">
        <v>23.5294117647059</v>
      </c>
      <c r="R225" s="211" t="n">
        <v>10.2272727272727</v>
      </c>
      <c r="S225" s="211" t="n">
        <v>10</v>
      </c>
      <c r="T225" s="211" t="n">
        <v>5.71428571428571</v>
      </c>
      <c r="U225" s="211" t="n">
        <v>13.3333333333333</v>
      </c>
      <c r="V225" s="212" t="n">
        <v>128</v>
      </c>
    </row>
    <row r="226" customFormat="false" ht="20.1" hidden="false" customHeight="true" outlineLevel="0" collapsed="false">
      <c r="A226" s="188"/>
      <c r="B226" s="172"/>
      <c r="C226" s="88" t="s">
        <v>471</v>
      </c>
      <c r="G226" s="211"/>
      <c r="H226" s="211"/>
      <c r="I226" s="211"/>
      <c r="J226" s="88" t="s">
        <v>471</v>
      </c>
      <c r="L226" s="169"/>
      <c r="V226" s="213"/>
    </row>
    <row r="227" customFormat="false" ht="14.1" hidden="false" customHeight="true" outlineLevel="0" collapsed="false">
      <c r="A227" s="188" t="n">
        <v>129</v>
      </c>
      <c r="B227" s="165" t="s">
        <v>466</v>
      </c>
      <c r="C227" s="211" t="n">
        <v>0.222469410456062</v>
      </c>
      <c r="D227" s="211" t="n">
        <v>0.327868852459016</v>
      </c>
      <c r="E227" s="211" t="n">
        <v>0</v>
      </c>
      <c r="F227" s="211" t="n">
        <v>0</v>
      </c>
      <c r="G227" s="211" t="n">
        <v>0</v>
      </c>
      <c r="H227" s="211" t="n">
        <v>0</v>
      </c>
      <c r="I227" s="211" t="n">
        <v>0</v>
      </c>
      <c r="J227" s="211" t="n">
        <v>0</v>
      </c>
      <c r="K227" s="211" t="n">
        <v>0</v>
      </c>
      <c r="L227" s="169" t="n">
        <v>0</v>
      </c>
      <c r="M227" s="211" t="n">
        <v>0</v>
      </c>
      <c r="N227" s="211" t="n">
        <v>1.25</v>
      </c>
      <c r="O227" s="211" t="n">
        <v>0.485436893203883</v>
      </c>
      <c r="P227" s="211" t="n">
        <v>0</v>
      </c>
      <c r="Q227" s="211" t="n">
        <v>0</v>
      </c>
      <c r="R227" s="211" t="n">
        <v>0</v>
      </c>
      <c r="S227" s="211" t="n">
        <v>0</v>
      </c>
      <c r="T227" s="211" t="n">
        <v>0</v>
      </c>
      <c r="U227" s="211" t="n">
        <v>0</v>
      </c>
      <c r="V227" s="212" t="n">
        <v>129</v>
      </c>
    </row>
    <row r="228" customFormat="false" ht="14.1" hidden="false" customHeight="true" outlineLevel="0" collapsed="false">
      <c r="A228" s="188" t="n">
        <v>130</v>
      </c>
      <c r="B228" s="165" t="s">
        <v>467</v>
      </c>
      <c r="C228" s="211" t="n">
        <v>5.67296996662959</v>
      </c>
      <c r="D228" s="211" t="n">
        <v>6.88524590163935</v>
      </c>
      <c r="E228" s="211" t="n">
        <v>3.11418685121107</v>
      </c>
      <c r="F228" s="211" t="n">
        <v>5.76923076923077</v>
      </c>
      <c r="G228" s="211" t="n">
        <v>0</v>
      </c>
      <c r="H228" s="211" t="n">
        <v>8.33333333333333</v>
      </c>
      <c r="I228" s="211" t="n">
        <v>8.06451612903226</v>
      </c>
      <c r="J228" s="211" t="n">
        <v>0</v>
      </c>
      <c r="K228" s="211" t="n">
        <v>3.84615384615385</v>
      </c>
      <c r="L228" s="169" t="n">
        <v>0</v>
      </c>
      <c r="M228" s="211" t="n">
        <v>0</v>
      </c>
      <c r="N228" s="211" t="n">
        <v>5</v>
      </c>
      <c r="O228" s="211" t="n">
        <v>10.1941747572816</v>
      </c>
      <c r="P228" s="211" t="n">
        <v>0</v>
      </c>
      <c r="Q228" s="211" t="n">
        <v>5.88235294117647</v>
      </c>
      <c r="R228" s="211" t="n">
        <v>2.27272727272727</v>
      </c>
      <c r="S228" s="211" t="n">
        <v>0</v>
      </c>
      <c r="T228" s="211" t="n">
        <v>14.2857142857143</v>
      </c>
      <c r="U228" s="211" t="n">
        <v>6.66666666666667</v>
      </c>
      <c r="V228" s="212" t="n">
        <v>130</v>
      </c>
    </row>
    <row r="229" customFormat="false" ht="14.1" hidden="false" customHeight="true" outlineLevel="0" collapsed="false">
      <c r="A229" s="188" t="n">
        <v>131</v>
      </c>
      <c r="B229" s="165" t="s">
        <v>468</v>
      </c>
      <c r="C229" s="211" t="n">
        <v>48.3870967741936</v>
      </c>
      <c r="D229" s="211" t="n">
        <v>52.1311475409836</v>
      </c>
      <c r="E229" s="211" t="n">
        <v>40.4844290657439</v>
      </c>
      <c r="F229" s="211" t="n">
        <v>59.6153846153846</v>
      </c>
      <c r="G229" s="211" t="n">
        <v>33.9622641509434</v>
      </c>
      <c r="H229" s="211" t="n">
        <v>59.5238095238095</v>
      </c>
      <c r="I229" s="211" t="n">
        <v>45.1612903225806</v>
      </c>
      <c r="J229" s="211" t="n">
        <v>25</v>
      </c>
      <c r="K229" s="211" t="n">
        <v>34.6153846153846</v>
      </c>
      <c r="L229" s="169" t="n">
        <v>0</v>
      </c>
      <c r="M229" s="211" t="n">
        <v>24.4897959183673</v>
      </c>
      <c r="N229" s="211" t="n">
        <v>42.5</v>
      </c>
      <c r="O229" s="211" t="n">
        <v>52.9126213592233</v>
      </c>
      <c r="P229" s="211" t="n">
        <v>65.3061224489796</v>
      </c>
      <c r="Q229" s="211" t="n">
        <v>41.1764705882353</v>
      </c>
      <c r="R229" s="211" t="n">
        <v>55.6818181818182</v>
      </c>
      <c r="S229" s="211" t="n">
        <v>15</v>
      </c>
      <c r="T229" s="211" t="n">
        <v>74.2857142857143</v>
      </c>
      <c r="U229" s="211" t="n">
        <v>63.3333333333333</v>
      </c>
      <c r="V229" s="212" t="n">
        <v>131</v>
      </c>
    </row>
    <row r="230" customFormat="false" ht="14.1" hidden="false" customHeight="true" outlineLevel="0" collapsed="false">
      <c r="A230" s="188" t="n">
        <v>132</v>
      </c>
      <c r="B230" s="165" t="s">
        <v>469</v>
      </c>
      <c r="C230" s="211" t="n">
        <v>88.2091212458287</v>
      </c>
      <c r="D230" s="211" t="n">
        <v>88.1967213114754</v>
      </c>
      <c r="E230" s="211" t="n">
        <v>88.2352941176471</v>
      </c>
      <c r="F230" s="211" t="n">
        <v>94.2307692307692</v>
      </c>
      <c r="G230" s="211" t="n">
        <v>84.9056603773585</v>
      </c>
      <c r="H230" s="211" t="n">
        <v>92.8571428571429</v>
      </c>
      <c r="I230" s="211" t="n">
        <v>98.3870967741935</v>
      </c>
      <c r="J230" s="211" t="n">
        <v>75</v>
      </c>
      <c r="K230" s="211" t="n">
        <v>88.4615384615385</v>
      </c>
      <c r="L230" s="169" t="n">
        <v>0</v>
      </c>
      <c r="M230" s="211" t="n">
        <v>71.4285714285714</v>
      </c>
      <c r="N230" s="211" t="n">
        <v>92.5</v>
      </c>
      <c r="O230" s="211" t="n">
        <v>82.0388349514563</v>
      </c>
      <c r="P230" s="211" t="n">
        <v>97.9591836734694</v>
      </c>
      <c r="Q230" s="211" t="n">
        <v>76.4705882352941</v>
      </c>
      <c r="R230" s="211" t="n">
        <v>89.7727272727273</v>
      </c>
      <c r="S230" s="211" t="n">
        <v>90</v>
      </c>
      <c r="T230" s="211" t="n">
        <v>94.2857142857143</v>
      </c>
      <c r="U230" s="211" t="n">
        <v>86.6666666666667</v>
      </c>
      <c r="V230" s="212" t="n">
        <v>132</v>
      </c>
    </row>
    <row r="231" customFormat="false" ht="12.75" hidden="false" customHeight="false" outlineLevel="0" collapsed="false">
      <c r="A231" s="203" t="s">
        <v>474</v>
      </c>
      <c r="B231" s="171"/>
      <c r="C231" s="211"/>
      <c r="D231" s="211"/>
      <c r="E231" s="211"/>
      <c r="F231" s="211"/>
      <c r="G231" s="211"/>
      <c r="H231" s="211"/>
      <c r="I231" s="169"/>
      <c r="J231" s="169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104"/>
    </row>
    <row r="232" customFormat="false" ht="12.75" hidden="false" customHeight="false" outlineLevel="0" collapsed="false">
      <c r="A232" s="216" t="s">
        <v>200</v>
      </c>
      <c r="B232" s="171"/>
      <c r="D232" s="72" t="s">
        <v>475</v>
      </c>
      <c r="H232" s="169"/>
      <c r="I232" s="169"/>
      <c r="J232" s="72"/>
      <c r="K232" s="169"/>
      <c r="M232" s="211"/>
      <c r="O232" s="211"/>
      <c r="R232" s="211"/>
      <c r="S232" s="211"/>
      <c r="T232" s="211"/>
      <c r="U232" s="211"/>
      <c r="V232" s="104"/>
    </row>
    <row r="233" customFormat="false" ht="12.75" hidden="false" customHeight="false" outlineLevel="0" collapsed="false">
      <c r="A233" s="69" t="s">
        <v>407</v>
      </c>
      <c r="B233" s="171"/>
      <c r="C233" s="211"/>
      <c r="F233" s="211"/>
      <c r="G233" s="211"/>
      <c r="H233" s="211"/>
      <c r="I233" s="169"/>
      <c r="K233" s="169"/>
      <c r="L233" s="211"/>
      <c r="M233" s="211"/>
      <c r="N233" s="211"/>
      <c r="O233" s="211"/>
      <c r="P233" s="211"/>
      <c r="Q233" s="211"/>
      <c r="R233" s="211"/>
      <c r="S233" s="211"/>
      <c r="T233" s="211"/>
      <c r="U233" s="211"/>
      <c r="V233" s="104"/>
    </row>
    <row r="234" s="33" customFormat="true" ht="15.95" hidden="false" customHeight="true" outlineLevel="0" collapsed="false">
      <c r="A234" s="108" t="n">
        <v>48</v>
      </c>
      <c r="H234" s="107"/>
      <c r="I234" s="169" t="s">
        <v>64</v>
      </c>
      <c r="J234" s="217" t="s">
        <v>64</v>
      </c>
      <c r="K234" s="108"/>
      <c r="L234" s="108"/>
      <c r="M234" s="108"/>
      <c r="N234" s="108"/>
      <c r="O234" s="206"/>
      <c r="P234" s="206"/>
      <c r="Q234" s="206"/>
      <c r="R234" s="206"/>
      <c r="S234" s="206"/>
      <c r="T234" s="206"/>
      <c r="U234" s="206"/>
      <c r="V234" s="109" t="n">
        <v>49</v>
      </c>
    </row>
    <row r="235" customFormat="false" ht="12.75" hidden="false" customHeight="false" outlineLevel="0" collapsed="false">
      <c r="A235" s="178"/>
      <c r="B235" s="178"/>
      <c r="C235" s="178"/>
      <c r="D235" s="178"/>
      <c r="E235" s="92"/>
      <c r="F235" s="105"/>
    </row>
    <row r="236" customFormat="false" ht="12.75" hidden="false" customHeight="false" outlineLevel="0" collapsed="false">
      <c r="A236" s="178"/>
      <c r="B236" s="178"/>
      <c r="C236" s="185"/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</row>
    <row r="237" customFormat="false" ht="12.75" hidden="false" customHeight="false" outlineLevel="0" collapsed="false">
      <c r="A237" s="178"/>
      <c r="B237" s="178"/>
      <c r="C237" s="185"/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</row>
    <row r="238" customFormat="false" ht="12.75" hidden="false" customHeight="false" outlineLevel="0" collapsed="false">
      <c r="B238" s="178"/>
      <c r="C238" s="185"/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</row>
    <row r="239" customFormat="false" ht="12.75" hidden="false" customHeight="false" outlineLevel="0" collapsed="false">
      <c r="B239" s="178"/>
      <c r="C239" s="185"/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</row>
    <row r="240" customFormat="false" ht="12.75" hidden="false" customHeight="false" outlineLevel="0" collapsed="false">
      <c r="B240" s="178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</row>
    <row r="241" customFormat="false" ht="12.75" hidden="false" customHeight="false" outlineLevel="0" collapsed="false">
      <c r="B241" s="178"/>
      <c r="C241" s="185"/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</row>
    <row r="242" customFormat="false" ht="12.75" hidden="false" customHeight="false" outlineLevel="0" collapsed="false">
      <c r="B242" s="178"/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</row>
    <row r="243" customFormat="false" ht="12.75" hidden="false" customHeight="false" outlineLevel="0" collapsed="false">
      <c r="B243" s="178"/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</row>
    <row r="244" customFormat="false" ht="12.75" hidden="false" customHeight="false" outlineLevel="0" collapsed="false">
      <c r="B244" s="178"/>
      <c r="C244" s="185"/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</row>
    <row r="245" customFormat="false" ht="12.75" hidden="false" customHeight="false" outlineLevel="0" collapsed="false">
      <c r="B245" s="178"/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</row>
    <row r="246" customFormat="false" ht="12.75" hidden="false" customHeight="false" outlineLevel="0" collapsed="false">
      <c r="B246" s="178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</row>
    <row r="247" customFormat="false" ht="12.75" hidden="false" customHeight="false" outlineLevel="0" collapsed="false">
      <c r="B247" s="178"/>
      <c r="C247" s="185"/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</row>
  </sheetData>
  <mergeCells count="66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6"/>
    <mergeCell ref="R82:R86"/>
    <mergeCell ref="S82:S86"/>
    <mergeCell ref="T82:T86"/>
    <mergeCell ref="U82:U86"/>
    <mergeCell ref="V82:V86"/>
    <mergeCell ref="A160:A164"/>
    <mergeCell ref="B160:B164"/>
    <mergeCell ref="C160:C164"/>
    <mergeCell ref="D160:D164"/>
    <mergeCell ref="E160:E164"/>
    <mergeCell ref="F160:F164"/>
    <mergeCell ref="G160:G164"/>
    <mergeCell ref="H160:H164"/>
    <mergeCell ref="I160:I164"/>
    <mergeCell ref="J160:J164"/>
    <mergeCell ref="K160:K164"/>
    <mergeCell ref="L160:L164"/>
    <mergeCell ref="M160:M164"/>
    <mergeCell ref="N160:N164"/>
    <mergeCell ref="O160:O164"/>
    <mergeCell ref="P160:P164"/>
    <mergeCell ref="Q160:Q164"/>
    <mergeCell ref="R160:R164"/>
    <mergeCell ref="S160:S164"/>
    <mergeCell ref="T160:T164"/>
    <mergeCell ref="U160:U164"/>
    <mergeCell ref="V160:V16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10" min="4" style="69" width="9.85"/>
    <col collapsed="false" customWidth="true" hidden="false" outlineLevel="0" max="22" min="11" style="69" width="10.56"/>
    <col collapsed="false" customWidth="true" hidden="false" outlineLevel="0" max="23" min="23" style="69" width="4.7"/>
    <col collapsed="false" customWidth="true" hidden="false" outlineLevel="0" max="24" min="24" style="69" width="15.41"/>
    <col collapsed="false" customWidth="false" hidden="false" outlineLevel="0" max="257" min="25" style="69" width="11.42"/>
  </cols>
  <sheetData>
    <row r="1" customFormat="false" ht="20.25" hidden="false" customHeight="false" outlineLevel="0" collapsed="false">
      <c r="A1" s="70" t="s">
        <v>481</v>
      </c>
      <c r="K1" s="70" t="s">
        <v>481</v>
      </c>
      <c r="X1" s="178"/>
    </row>
    <row r="2" customFormat="false" ht="15" hidden="false" customHeight="false" outlineLevel="0" collapsed="false">
      <c r="A2" s="76" t="s">
        <v>482</v>
      </c>
      <c r="K2" s="76" t="s">
        <v>482</v>
      </c>
      <c r="X2" s="1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P3" s="79"/>
      <c r="Q3" s="79"/>
      <c r="R3" s="79"/>
      <c r="S3" s="79"/>
      <c r="T3" s="79"/>
      <c r="U3" s="79"/>
      <c r="V3" s="79"/>
      <c r="W3" s="79"/>
    </row>
    <row r="4" customFormat="false" ht="12.75" hidden="false" customHeight="true" outlineLevel="0" collapsed="false">
      <c r="A4" s="80" t="s">
        <v>103</v>
      </c>
      <c r="B4" s="84" t="s">
        <v>483</v>
      </c>
      <c r="C4" s="84"/>
      <c r="D4" s="84" t="s">
        <v>159</v>
      </c>
      <c r="E4" s="84" t="s">
        <v>160</v>
      </c>
      <c r="F4" s="84" t="s">
        <v>216</v>
      </c>
      <c r="G4" s="84" t="s">
        <v>162</v>
      </c>
      <c r="H4" s="84" t="s">
        <v>163</v>
      </c>
      <c r="I4" s="84" t="s">
        <v>164</v>
      </c>
      <c r="J4" s="85" t="s">
        <v>165</v>
      </c>
      <c r="K4" s="81" t="s">
        <v>166</v>
      </c>
      <c r="L4" s="82" t="s">
        <v>167</v>
      </c>
      <c r="M4" s="82" t="s">
        <v>168</v>
      </c>
      <c r="N4" s="84" t="s">
        <v>169</v>
      </c>
      <c r="O4" s="84" t="s">
        <v>170</v>
      </c>
      <c r="P4" s="84" t="s">
        <v>171</v>
      </c>
      <c r="Q4" s="84" t="s">
        <v>172</v>
      </c>
      <c r="R4" s="84" t="s">
        <v>173</v>
      </c>
      <c r="S4" s="84" t="s">
        <v>174</v>
      </c>
      <c r="T4" s="84" t="s">
        <v>175</v>
      </c>
      <c r="U4" s="84" t="s">
        <v>176</v>
      </c>
      <c r="V4" s="82" t="s">
        <v>177</v>
      </c>
      <c r="W4" s="85" t="s">
        <v>366</v>
      </c>
      <c r="Y4" s="178"/>
      <c r="Z4" s="178"/>
    </row>
    <row r="5" customFormat="false" ht="12.75" hidden="false" customHeight="true" outlineLevel="0" collapsed="false">
      <c r="A5" s="80"/>
      <c r="B5" s="84"/>
      <c r="C5" s="84"/>
      <c r="D5" s="84"/>
      <c r="E5" s="84" t="s">
        <v>178</v>
      </c>
      <c r="F5" s="84"/>
      <c r="G5" s="84"/>
      <c r="H5" s="84" t="s">
        <v>179</v>
      </c>
      <c r="I5" s="84"/>
      <c r="J5" s="85"/>
      <c r="K5" s="81"/>
      <c r="L5" s="82"/>
      <c r="M5" s="82"/>
      <c r="N5" s="84"/>
      <c r="O5" s="84"/>
      <c r="P5" s="84" t="s">
        <v>180</v>
      </c>
      <c r="Q5" s="84"/>
      <c r="R5" s="84"/>
      <c r="S5" s="84"/>
      <c r="T5" s="84"/>
      <c r="U5" s="84"/>
      <c r="V5" s="82"/>
      <c r="W5" s="85"/>
      <c r="Y5" s="178"/>
      <c r="Z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82</v>
      </c>
      <c r="F6" s="84" t="s">
        <v>183</v>
      </c>
      <c r="G6" s="84" t="s">
        <v>184</v>
      </c>
      <c r="H6" s="84"/>
      <c r="I6" s="84"/>
      <c r="J6" s="85" t="s">
        <v>185</v>
      </c>
      <c r="K6" s="81"/>
      <c r="L6" s="82"/>
      <c r="M6" s="82"/>
      <c r="N6" s="84"/>
      <c r="O6" s="84" t="s">
        <v>186</v>
      </c>
      <c r="P6" s="84"/>
      <c r="Q6" s="84" t="s">
        <v>186</v>
      </c>
      <c r="R6" s="84" t="s">
        <v>186</v>
      </c>
      <c r="S6" s="84"/>
      <c r="T6" s="84"/>
      <c r="U6" s="84"/>
      <c r="V6" s="82"/>
      <c r="W6" s="85"/>
      <c r="Y6" s="181"/>
      <c r="Z6" s="181"/>
    </row>
    <row r="7" customFormat="false" ht="12.75" hidden="false" customHeight="true" outlineLevel="0" collapsed="false">
      <c r="A7" s="80"/>
      <c r="B7" s="84"/>
      <c r="C7" s="84"/>
      <c r="D7" s="84"/>
      <c r="E7" s="84" t="s">
        <v>189</v>
      </c>
      <c r="F7" s="84" t="s">
        <v>190</v>
      </c>
      <c r="G7" s="84" t="s">
        <v>191</v>
      </c>
      <c r="H7" s="84"/>
      <c r="I7" s="84"/>
      <c r="J7" s="85"/>
      <c r="K7" s="81"/>
      <c r="L7" s="82"/>
      <c r="M7" s="82"/>
      <c r="N7" s="84"/>
      <c r="O7" s="84" t="s">
        <v>192</v>
      </c>
      <c r="P7" s="84"/>
      <c r="Q7" s="84" t="s">
        <v>192</v>
      </c>
      <c r="R7" s="84" t="s">
        <v>192</v>
      </c>
      <c r="S7" s="84"/>
      <c r="T7" s="84"/>
      <c r="U7" s="84"/>
      <c r="V7" s="82"/>
      <c r="W7" s="85"/>
      <c r="Y7" s="178"/>
      <c r="Z7" s="178"/>
    </row>
    <row r="8" customFormat="false" ht="12.75" hidden="false" customHeight="false" outlineLevel="0" collapsed="false">
      <c r="A8" s="80"/>
      <c r="B8" s="84"/>
      <c r="C8" s="84"/>
      <c r="D8" s="84"/>
      <c r="E8" s="84"/>
      <c r="F8" s="84"/>
      <c r="G8" s="84"/>
      <c r="H8" s="84"/>
      <c r="I8" s="84"/>
      <c r="J8" s="85"/>
      <c r="K8" s="81"/>
      <c r="L8" s="82"/>
      <c r="M8" s="82"/>
      <c r="N8" s="84"/>
      <c r="O8" s="84"/>
      <c r="P8" s="84"/>
      <c r="Q8" s="84"/>
      <c r="R8" s="84"/>
      <c r="S8" s="84"/>
      <c r="T8" s="84"/>
      <c r="U8" s="84"/>
      <c r="V8" s="82"/>
      <c r="W8" s="85"/>
      <c r="Y8" s="178"/>
      <c r="Z8" s="178"/>
    </row>
    <row r="9" customFormat="false" ht="12.75" hidden="false" customHeight="false" outlineLevel="0" collapsed="false">
      <c r="A9" s="33"/>
      <c r="B9" s="182"/>
      <c r="C9" s="182"/>
      <c r="D9" s="107"/>
      <c r="E9" s="33"/>
      <c r="F9" s="33"/>
      <c r="G9" s="33"/>
      <c r="H9" s="33"/>
      <c r="I9" s="107"/>
      <c r="J9" s="33"/>
      <c r="K9" s="107"/>
      <c r="L9" s="107"/>
      <c r="M9" s="107"/>
      <c r="N9" s="33"/>
      <c r="O9" s="33"/>
      <c r="P9" s="33"/>
      <c r="Q9" s="33"/>
      <c r="R9" s="33"/>
      <c r="S9" s="107"/>
      <c r="T9" s="33"/>
      <c r="U9" s="33"/>
      <c r="V9" s="107"/>
      <c r="W9" s="33"/>
      <c r="Y9" s="178"/>
      <c r="Z9" s="178"/>
    </row>
    <row r="10" customFormat="false" ht="24.95" hidden="false" customHeight="true" outlineLevel="0" collapsed="false">
      <c r="B10" s="33"/>
      <c r="C10" s="172"/>
      <c r="D10" s="88" t="s">
        <v>367</v>
      </c>
      <c r="J10" s="87"/>
      <c r="K10" s="88" t="s">
        <v>367</v>
      </c>
      <c r="Y10" s="178"/>
      <c r="Z10" s="178"/>
    </row>
    <row r="11" s="88" customFormat="true" ht="20.1" hidden="false" customHeight="true" outlineLevel="0" collapsed="false">
      <c r="A11" s="183" t="n">
        <v>1</v>
      </c>
      <c r="B11" s="184" t="s">
        <v>368</v>
      </c>
      <c r="C11" s="184"/>
      <c r="D11" s="90" t="n">
        <v>10598</v>
      </c>
      <c r="E11" s="90" t="n">
        <v>9389</v>
      </c>
      <c r="F11" s="90" t="n">
        <v>1209</v>
      </c>
      <c r="G11" s="90" t="n">
        <v>1456</v>
      </c>
      <c r="H11" s="90" t="n">
        <v>1644</v>
      </c>
      <c r="I11" s="90" t="n">
        <v>861</v>
      </c>
      <c r="J11" s="90" t="n">
        <v>382</v>
      </c>
      <c r="K11" s="90" t="n">
        <v>267</v>
      </c>
      <c r="L11" s="90" t="n">
        <v>646</v>
      </c>
      <c r="M11" s="168" t="n">
        <v>0</v>
      </c>
      <c r="N11" s="90" t="n">
        <v>149</v>
      </c>
      <c r="O11" s="90" t="n">
        <v>916</v>
      </c>
      <c r="P11" s="90" t="n">
        <v>2633</v>
      </c>
      <c r="Q11" s="90" t="n">
        <v>461</v>
      </c>
      <c r="R11" s="90" t="n">
        <v>188</v>
      </c>
      <c r="S11" s="90" t="n">
        <v>243</v>
      </c>
      <c r="T11" s="90" t="n">
        <v>273</v>
      </c>
      <c r="U11" s="90" t="n">
        <v>317</v>
      </c>
      <c r="V11" s="90" t="n">
        <v>162</v>
      </c>
      <c r="W11" s="91" t="n">
        <v>1</v>
      </c>
      <c r="X11" s="69"/>
      <c r="Y11" s="185"/>
      <c r="Z11" s="185"/>
    </row>
    <row r="12" customFormat="false" ht="24.95" hidden="false" customHeight="true" outlineLevel="0" collapsed="false">
      <c r="A12" s="100"/>
      <c r="B12" s="186" t="s">
        <v>369</v>
      </c>
      <c r="C12" s="187"/>
      <c r="D12" s="90"/>
      <c r="E12" s="92"/>
      <c r="F12" s="92"/>
      <c r="G12" s="92"/>
      <c r="H12" s="90"/>
      <c r="I12" s="90"/>
      <c r="J12" s="90"/>
      <c r="K12" s="92"/>
      <c r="L12" s="92"/>
      <c r="M12" s="169"/>
      <c r="N12" s="92"/>
      <c r="O12" s="92"/>
      <c r="P12" s="92"/>
      <c r="Q12" s="92"/>
      <c r="R12" s="92"/>
      <c r="S12" s="92"/>
      <c r="T12" s="92"/>
      <c r="U12" s="92"/>
      <c r="V12" s="92"/>
      <c r="W12" s="96"/>
      <c r="Y12" s="178"/>
      <c r="Z12" s="178"/>
    </row>
    <row r="13" customFormat="false" ht="20.1" hidden="false" customHeight="true" outlineLevel="0" collapsed="false">
      <c r="A13" s="188" t="n">
        <v>2</v>
      </c>
      <c r="B13" s="189" t="s">
        <v>484</v>
      </c>
      <c r="C13" s="189"/>
      <c r="D13" s="95" t="n">
        <v>9335</v>
      </c>
      <c r="E13" s="95" t="n">
        <v>8297</v>
      </c>
      <c r="F13" s="95" t="n">
        <v>1038</v>
      </c>
      <c r="G13" s="95" t="n">
        <v>1285</v>
      </c>
      <c r="H13" s="95" t="n">
        <v>1461</v>
      </c>
      <c r="I13" s="95" t="n">
        <v>785</v>
      </c>
      <c r="J13" s="95" t="n">
        <v>339</v>
      </c>
      <c r="K13" s="95" t="n">
        <v>229</v>
      </c>
      <c r="L13" s="95" t="n">
        <v>572</v>
      </c>
      <c r="M13" s="169" t="n">
        <v>0</v>
      </c>
      <c r="N13" s="95" t="n">
        <v>133</v>
      </c>
      <c r="O13" s="95" t="n">
        <v>805</v>
      </c>
      <c r="P13" s="95" t="n">
        <v>2322</v>
      </c>
      <c r="Q13" s="95" t="n">
        <v>389</v>
      </c>
      <c r="R13" s="95" t="n">
        <v>176</v>
      </c>
      <c r="S13" s="95" t="n">
        <v>206</v>
      </c>
      <c r="T13" s="95" t="n">
        <v>217</v>
      </c>
      <c r="U13" s="95" t="n">
        <v>273</v>
      </c>
      <c r="V13" s="95" t="n">
        <v>143</v>
      </c>
      <c r="W13" s="96" t="n">
        <v>2</v>
      </c>
      <c r="Y13" s="185"/>
      <c r="Z13" s="185"/>
    </row>
    <row r="14" customFormat="false" ht="12.75" hidden="false" customHeight="false" outlineLevel="0" collapsed="false">
      <c r="A14" s="188" t="n">
        <v>3</v>
      </c>
      <c r="B14" s="189" t="s">
        <v>485</v>
      </c>
      <c r="C14" s="189"/>
      <c r="D14" s="95" t="n">
        <v>1259</v>
      </c>
      <c r="E14" s="95" t="n">
        <v>1088</v>
      </c>
      <c r="F14" s="95" t="n">
        <v>171</v>
      </c>
      <c r="G14" s="95" t="n">
        <v>171</v>
      </c>
      <c r="H14" s="95" t="n">
        <v>183</v>
      </c>
      <c r="I14" s="95" t="n">
        <v>76</v>
      </c>
      <c r="J14" s="95" t="n">
        <v>43</v>
      </c>
      <c r="K14" s="95" t="n">
        <v>38</v>
      </c>
      <c r="L14" s="95" t="n">
        <v>74</v>
      </c>
      <c r="M14" s="169" t="n">
        <v>0</v>
      </c>
      <c r="N14" s="95" t="n">
        <v>16</v>
      </c>
      <c r="O14" s="95" t="n">
        <v>111</v>
      </c>
      <c r="P14" s="95" t="n">
        <v>308</v>
      </c>
      <c r="Q14" s="95" t="n">
        <v>72</v>
      </c>
      <c r="R14" s="95" t="n">
        <v>12</v>
      </c>
      <c r="S14" s="95" t="n">
        <v>37</v>
      </c>
      <c r="T14" s="95" t="n">
        <v>56</v>
      </c>
      <c r="U14" s="95" t="n">
        <v>43</v>
      </c>
      <c r="V14" s="95" t="n">
        <v>19</v>
      </c>
      <c r="W14" s="96" t="n">
        <v>3</v>
      </c>
      <c r="Y14" s="185"/>
      <c r="Z14" s="185"/>
    </row>
    <row r="15" customFormat="false" ht="12.75" hidden="false" customHeight="false" outlineLevel="0" collapsed="false">
      <c r="A15" s="188" t="n">
        <v>4</v>
      </c>
      <c r="B15" s="189" t="s">
        <v>372</v>
      </c>
      <c r="C15" s="189"/>
      <c r="D15" s="95" t="n">
        <v>4</v>
      </c>
      <c r="E15" s="95" t="n">
        <v>4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169" t="n">
        <v>0</v>
      </c>
      <c r="N15" s="95" t="n">
        <v>0</v>
      </c>
      <c r="O15" s="95" t="n">
        <v>0</v>
      </c>
      <c r="P15" s="95" t="n">
        <v>3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1</v>
      </c>
      <c r="V15" s="95" t="n">
        <v>0</v>
      </c>
      <c r="W15" s="96" t="n">
        <v>4</v>
      </c>
      <c r="Y15" s="185"/>
      <c r="Z15" s="185"/>
    </row>
    <row r="16" customFormat="false" ht="24.95" hidden="false" customHeight="true" outlineLevel="0" collapsed="false">
      <c r="A16" s="188"/>
      <c r="B16" s="186" t="s">
        <v>373</v>
      </c>
      <c r="C16" s="187"/>
      <c r="D16" s="95"/>
      <c r="E16" s="92"/>
      <c r="F16" s="92"/>
      <c r="G16" s="92"/>
      <c r="H16" s="95"/>
      <c r="I16" s="95"/>
      <c r="J16" s="95"/>
      <c r="K16" s="92"/>
      <c r="L16" s="92"/>
      <c r="M16" s="169"/>
      <c r="N16" s="92"/>
      <c r="O16" s="92"/>
      <c r="P16" s="92"/>
      <c r="Q16" s="92"/>
      <c r="R16" s="92"/>
      <c r="S16" s="92"/>
      <c r="T16" s="92"/>
      <c r="U16" s="92"/>
      <c r="V16" s="92"/>
      <c r="W16" s="96"/>
    </row>
    <row r="17" customFormat="false" ht="20.1" hidden="false" customHeight="true" outlineLevel="0" collapsed="false">
      <c r="A17" s="188"/>
      <c r="B17" s="172" t="s">
        <v>374</v>
      </c>
      <c r="C17" s="190"/>
      <c r="D17" s="95"/>
      <c r="E17" s="95"/>
      <c r="F17" s="95"/>
      <c r="G17" s="95"/>
      <c r="H17" s="95"/>
      <c r="I17" s="95"/>
      <c r="J17" s="95"/>
      <c r="K17" s="95"/>
      <c r="L17" s="95"/>
      <c r="M17" s="169"/>
      <c r="N17" s="95"/>
      <c r="O17" s="95"/>
      <c r="P17" s="95"/>
      <c r="Q17" s="95"/>
      <c r="R17" s="95"/>
      <c r="S17" s="95"/>
      <c r="T17" s="95"/>
      <c r="U17" s="95"/>
      <c r="V17" s="95"/>
      <c r="W17" s="96"/>
    </row>
    <row r="18" customFormat="false" ht="15" hidden="false" customHeight="true" outlineLevel="0" collapsed="false">
      <c r="A18" s="188" t="n">
        <v>5</v>
      </c>
      <c r="B18" s="189" t="s">
        <v>486</v>
      </c>
      <c r="C18" s="189"/>
      <c r="D18" s="95" t="n">
        <v>7946</v>
      </c>
      <c r="E18" s="95" t="n">
        <v>6974</v>
      </c>
      <c r="F18" s="95" t="n">
        <v>972</v>
      </c>
      <c r="G18" s="95" t="n">
        <v>949</v>
      </c>
      <c r="H18" s="95" t="n">
        <v>1497</v>
      </c>
      <c r="I18" s="95" t="n">
        <v>514</v>
      </c>
      <c r="J18" s="95" t="n">
        <v>323</v>
      </c>
      <c r="K18" s="95" t="n">
        <v>250</v>
      </c>
      <c r="L18" s="95" t="n">
        <v>566</v>
      </c>
      <c r="M18" s="169" t="n">
        <v>0</v>
      </c>
      <c r="N18" s="95" t="n">
        <v>85</v>
      </c>
      <c r="O18" s="95" t="n">
        <v>769</v>
      </c>
      <c r="P18" s="95" t="n">
        <v>1653</v>
      </c>
      <c r="Q18" s="95" t="n">
        <v>413</v>
      </c>
      <c r="R18" s="95" t="n">
        <v>151</v>
      </c>
      <c r="S18" s="95" t="n">
        <v>215</v>
      </c>
      <c r="T18" s="95" t="n">
        <v>221</v>
      </c>
      <c r="U18" s="95" t="n">
        <v>212</v>
      </c>
      <c r="V18" s="95" t="n">
        <v>128</v>
      </c>
      <c r="W18" s="96" t="n">
        <v>5</v>
      </c>
      <c r="Y18" s="185"/>
      <c r="Z18" s="185"/>
    </row>
    <row r="19" customFormat="false" ht="12.75" hidden="false" customHeight="false" outlineLevel="0" collapsed="false">
      <c r="A19" s="188" t="n">
        <v>6</v>
      </c>
      <c r="B19" s="189" t="s">
        <v>487</v>
      </c>
      <c r="C19" s="189"/>
      <c r="D19" s="95" t="n">
        <v>2650</v>
      </c>
      <c r="E19" s="95" t="n">
        <v>2413</v>
      </c>
      <c r="F19" s="95" t="n">
        <v>237</v>
      </c>
      <c r="G19" s="95" t="n">
        <v>507</v>
      </c>
      <c r="H19" s="95" t="n">
        <v>147</v>
      </c>
      <c r="I19" s="95" t="n">
        <v>347</v>
      </c>
      <c r="J19" s="95" t="n">
        <v>59</v>
      </c>
      <c r="K19" s="95" t="n">
        <v>17</v>
      </c>
      <c r="L19" s="95" t="n">
        <v>80</v>
      </c>
      <c r="M19" s="169" t="n">
        <v>0</v>
      </c>
      <c r="N19" s="95" t="n">
        <v>64</v>
      </c>
      <c r="O19" s="95" t="n">
        <v>147</v>
      </c>
      <c r="P19" s="95" t="n">
        <v>978</v>
      </c>
      <c r="Q19" s="95" t="n">
        <v>48</v>
      </c>
      <c r="R19" s="95" t="n">
        <v>37</v>
      </c>
      <c r="S19" s="95" t="n">
        <v>28</v>
      </c>
      <c r="T19" s="95" t="n">
        <v>52</v>
      </c>
      <c r="U19" s="95" t="n">
        <v>105</v>
      </c>
      <c r="V19" s="95" t="n">
        <v>34</v>
      </c>
      <c r="W19" s="96" t="n">
        <v>6</v>
      </c>
      <c r="Y19" s="185"/>
      <c r="Z19" s="185"/>
    </row>
    <row r="20" customFormat="false" ht="12.75" hidden="false" customHeight="false" outlineLevel="0" collapsed="false">
      <c r="A20" s="188" t="n">
        <v>7</v>
      </c>
      <c r="B20" s="189" t="s">
        <v>488</v>
      </c>
      <c r="C20" s="189"/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169" t="n">
        <v>0</v>
      </c>
      <c r="N20" s="95" t="n">
        <v>0</v>
      </c>
      <c r="O20" s="95" t="n">
        <v>0</v>
      </c>
      <c r="P20" s="95" t="n">
        <v>2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6" t="n">
        <v>7</v>
      </c>
      <c r="Y20" s="185"/>
      <c r="Z20" s="185"/>
    </row>
    <row r="21" customFormat="false" ht="24.95" hidden="false" customHeight="true" outlineLevel="0" collapsed="false">
      <c r="A21" s="188"/>
      <c r="B21" s="186" t="s">
        <v>489</v>
      </c>
      <c r="C21" s="187"/>
      <c r="D21" s="95"/>
      <c r="E21" s="92"/>
      <c r="F21" s="92"/>
      <c r="G21" s="92"/>
      <c r="H21" s="95"/>
      <c r="I21" s="95"/>
      <c r="J21" s="95"/>
      <c r="K21" s="92"/>
      <c r="L21" s="92"/>
      <c r="M21" s="169"/>
      <c r="N21" s="92"/>
      <c r="O21" s="92"/>
      <c r="P21" s="92"/>
      <c r="Q21" s="92"/>
      <c r="R21" s="92"/>
      <c r="S21" s="92"/>
      <c r="T21" s="92"/>
      <c r="U21" s="92"/>
      <c r="V21" s="92"/>
      <c r="W21" s="96"/>
    </row>
    <row r="22" customFormat="false" ht="20.1" hidden="false" customHeight="true" outlineLevel="0" collapsed="false">
      <c r="A22" s="188"/>
      <c r="B22" s="172" t="s">
        <v>490</v>
      </c>
      <c r="C22" s="189"/>
      <c r="D22" s="95"/>
      <c r="E22" s="95"/>
      <c r="F22" s="95"/>
      <c r="G22" s="95"/>
      <c r="H22" s="95"/>
      <c r="I22" s="95"/>
      <c r="J22" s="95"/>
      <c r="K22" s="95"/>
      <c r="L22" s="95"/>
      <c r="M22" s="169"/>
      <c r="N22" s="95"/>
      <c r="O22" s="95"/>
      <c r="P22" s="95"/>
      <c r="Q22" s="95"/>
      <c r="R22" s="95"/>
      <c r="S22" s="95"/>
      <c r="T22" s="95"/>
      <c r="U22" s="95"/>
      <c r="V22" s="95"/>
      <c r="W22" s="96"/>
      <c r="Y22" s="185"/>
      <c r="Z22" s="185"/>
    </row>
    <row r="23" customFormat="false" ht="15" hidden="false" customHeight="true" outlineLevel="0" collapsed="false">
      <c r="A23" s="188" t="n">
        <v>8</v>
      </c>
      <c r="B23" s="189" t="s">
        <v>491</v>
      </c>
      <c r="C23" s="189"/>
      <c r="D23" s="95" t="n">
        <v>7960</v>
      </c>
      <c r="E23" s="95" t="n">
        <v>6969</v>
      </c>
      <c r="F23" s="95" t="n">
        <v>991</v>
      </c>
      <c r="G23" s="95" t="n">
        <v>1208</v>
      </c>
      <c r="H23" s="95" t="n">
        <v>1238</v>
      </c>
      <c r="I23" s="95" t="n">
        <v>717</v>
      </c>
      <c r="J23" s="95" t="n">
        <v>332</v>
      </c>
      <c r="K23" s="95" t="n">
        <v>206</v>
      </c>
      <c r="L23" s="95" t="n">
        <v>11</v>
      </c>
      <c r="M23" s="169" t="n">
        <v>0</v>
      </c>
      <c r="N23" s="95" t="n">
        <v>132</v>
      </c>
      <c r="O23" s="95" t="n">
        <v>736</v>
      </c>
      <c r="P23" s="95" t="n">
        <v>2200</v>
      </c>
      <c r="Q23" s="95" t="n">
        <v>348</v>
      </c>
      <c r="R23" s="95" t="n">
        <v>60</v>
      </c>
      <c r="S23" s="95" t="n">
        <v>186</v>
      </c>
      <c r="T23" s="95" t="n">
        <v>219</v>
      </c>
      <c r="U23" s="95" t="n">
        <v>245</v>
      </c>
      <c r="V23" s="95" t="n">
        <v>122</v>
      </c>
      <c r="W23" s="96" t="n">
        <v>8</v>
      </c>
      <c r="Y23" s="185"/>
      <c r="Z23" s="185"/>
    </row>
    <row r="24" customFormat="false" ht="12.75" hidden="false" customHeight="false" outlineLevel="0" collapsed="false">
      <c r="A24" s="188" t="n">
        <v>9</v>
      </c>
      <c r="B24" s="189" t="s">
        <v>492</v>
      </c>
      <c r="C24" s="189"/>
      <c r="D24" s="95" t="n">
        <v>2441</v>
      </c>
      <c r="E24" s="95" t="n">
        <v>2237</v>
      </c>
      <c r="F24" s="95" t="n">
        <v>204</v>
      </c>
      <c r="G24" s="95" t="n">
        <v>228</v>
      </c>
      <c r="H24" s="95" t="n">
        <v>369</v>
      </c>
      <c r="I24" s="95" t="n">
        <v>132</v>
      </c>
      <c r="J24" s="95" t="n">
        <v>48</v>
      </c>
      <c r="K24" s="95" t="n">
        <v>50</v>
      </c>
      <c r="L24" s="95" t="n">
        <v>613</v>
      </c>
      <c r="M24" s="169" t="n">
        <v>0</v>
      </c>
      <c r="N24" s="95" t="n">
        <v>16</v>
      </c>
      <c r="O24" s="95" t="n">
        <v>159</v>
      </c>
      <c r="P24" s="95" t="n">
        <v>388</v>
      </c>
      <c r="Q24" s="95" t="n">
        <v>102</v>
      </c>
      <c r="R24" s="95" t="n">
        <v>127</v>
      </c>
      <c r="S24" s="95" t="n">
        <v>53</v>
      </c>
      <c r="T24" s="95" t="n">
        <v>48</v>
      </c>
      <c r="U24" s="95" t="n">
        <v>69</v>
      </c>
      <c r="V24" s="95" t="n">
        <v>39</v>
      </c>
      <c r="W24" s="96" t="n">
        <v>9</v>
      </c>
      <c r="Y24" s="185"/>
      <c r="Z24" s="185"/>
    </row>
    <row r="25" customFormat="false" ht="12.75" hidden="false" customHeight="false" outlineLevel="0" collapsed="false">
      <c r="A25" s="188" t="n">
        <v>10</v>
      </c>
      <c r="B25" s="189" t="s">
        <v>493</v>
      </c>
      <c r="C25" s="189"/>
      <c r="D25" s="95" t="n">
        <v>126</v>
      </c>
      <c r="E25" s="95" t="n">
        <v>120</v>
      </c>
      <c r="F25" s="95" t="n">
        <v>6</v>
      </c>
      <c r="G25" s="95" t="n">
        <v>14</v>
      </c>
      <c r="H25" s="95" t="n">
        <v>22</v>
      </c>
      <c r="I25" s="95" t="n">
        <v>6</v>
      </c>
      <c r="J25" s="95" t="n">
        <v>1</v>
      </c>
      <c r="K25" s="95" t="n">
        <v>8</v>
      </c>
      <c r="L25" s="95" t="n">
        <v>16</v>
      </c>
      <c r="M25" s="169" t="n">
        <v>0</v>
      </c>
      <c r="N25" s="95" t="n">
        <v>1</v>
      </c>
      <c r="O25" s="95" t="n">
        <v>14</v>
      </c>
      <c r="P25" s="95" t="n">
        <v>35</v>
      </c>
      <c r="Q25" s="95" t="n">
        <v>1</v>
      </c>
      <c r="R25" s="95" t="n">
        <v>1</v>
      </c>
      <c r="S25" s="95" t="n">
        <v>0</v>
      </c>
      <c r="T25" s="95" t="n">
        <v>3</v>
      </c>
      <c r="U25" s="95" t="n">
        <v>3</v>
      </c>
      <c r="V25" s="95" t="n">
        <v>1</v>
      </c>
      <c r="W25" s="96" t="n">
        <v>10</v>
      </c>
      <c r="Y25" s="185"/>
      <c r="Z25" s="185"/>
    </row>
    <row r="26" customFormat="false" ht="12.75" hidden="false" customHeight="false" outlineLevel="0" collapsed="false">
      <c r="A26" s="188" t="n">
        <v>11</v>
      </c>
      <c r="B26" s="189" t="s">
        <v>494</v>
      </c>
      <c r="C26" s="189"/>
      <c r="D26" s="95" t="n">
        <v>35</v>
      </c>
      <c r="E26" s="95" t="n">
        <v>34</v>
      </c>
      <c r="F26" s="95" t="n">
        <v>1</v>
      </c>
      <c r="G26" s="95" t="n">
        <v>2</v>
      </c>
      <c r="H26" s="95" t="n">
        <v>10</v>
      </c>
      <c r="I26" s="95" t="n">
        <v>6</v>
      </c>
      <c r="J26" s="95" t="n">
        <v>0</v>
      </c>
      <c r="K26" s="95" t="n">
        <v>3</v>
      </c>
      <c r="L26" s="95" t="n">
        <v>4</v>
      </c>
      <c r="M26" s="169" t="n">
        <v>0</v>
      </c>
      <c r="N26" s="95" t="n">
        <v>0</v>
      </c>
      <c r="O26" s="95" t="n">
        <v>3</v>
      </c>
      <c r="P26" s="95" t="n">
        <v>4</v>
      </c>
      <c r="Q26" s="95" t="n">
        <v>2</v>
      </c>
      <c r="R26" s="95" t="n">
        <v>0</v>
      </c>
      <c r="S26" s="95" t="n">
        <v>1</v>
      </c>
      <c r="T26" s="95" t="n">
        <v>0</v>
      </c>
      <c r="U26" s="95" t="n">
        <v>0</v>
      </c>
      <c r="V26" s="95" t="n">
        <v>0</v>
      </c>
      <c r="W26" s="96" t="n">
        <v>11</v>
      </c>
      <c r="Y26" s="185"/>
      <c r="Z26" s="185"/>
    </row>
    <row r="27" customFormat="false" ht="12.75" hidden="false" customHeight="false" outlineLevel="0" collapsed="false">
      <c r="A27" s="188" t="n">
        <v>12</v>
      </c>
      <c r="B27" s="189" t="s">
        <v>495</v>
      </c>
      <c r="C27" s="189"/>
      <c r="D27" s="95" t="n">
        <v>27</v>
      </c>
      <c r="E27" s="95" t="n">
        <v>22</v>
      </c>
      <c r="F27" s="95" t="n">
        <v>5</v>
      </c>
      <c r="G27" s="95" t="n">
        <v>1</v>
      </c>
      <c r="H27" s="95" t="n">
        <v>4</v>
      </c>
      <c r="I27" s="95" t="n">
        <v>0</v>
      </c>
      <c r="J27" s="95" t="n">
        <v>1</v>
      </c>
      <c r="K27" s="95" t="n">
        <v>0</v>
      </c>
      <c r="L27" s="95" t="n">
        <v>2</v>
      </c>
      <c r="M27" s="169" t="n">
        <v>0</v>
      </c>
      <c r="N27" s="95" t="n">
        <v>0</v>
      </c>
      <c r="O27" s="95" t="n">
        <v>3</v>
      </c>
      <c r="P27" s="95" t="n">
        <v>4</v>
      </c>
      <c r="Q27" s="95" t="n">
        <v>8</v>
      </c>
      <c r="R27" s="95" t="n">
        <v>0</v>
      </c>
      <c r="S27" s="95" t="n">
        <v>2</v>
      </c>
      <c r="T27" s="95" t="n">
        <v>2</v>
      </c>
      <c r="U27" s="95" t="n">
        <v>0</v>
      </c>
      <c r="V27" s="95" t="n">
        <v>0</v>
      </c>
      <c r="W27" s="96" t="n">
        <v>12</v>
      </c>
      <c r="Y27" s="185"/>
      <c r="Z27" s="185"/>
    </row>
    <row r="28" customFormat="false" ht="12.75" hidden="false" customHeight="false" outlineLevel="0" collapsed="false">
      <c r="A28" s="188" t="n">
        <v>13</v>
      </c>
      <c r="B28" s="189" t="s">
        <v>496</v>
      </c>
      <c r="C28" s="189"/>
      <c r="D28" s="95" t="n">
        <v>9</v>
      </c>
      <c r="E28" s="95" t="n">
        <v>7</v>
      </c>
      <c r="F28" s="95" t="n">
        <v>2</v>
      </c>
      <c r="G28" s="95" t="n">
        <v>3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169" t="n">
        <v>0</v>
      </c>
      <c r="N28" s="95" t="n">
        <v>0</v>
      </c>
      <c r="O28" s="95" t="n">
        <v>1</v>
      </c>
      <c r="P28" s="95" t="n">
        <v>2</v>
      </c>
      <c r="Q28" s="95" t="n">
        <v>0</v>
      </c>
      <c r="R28" s="95" t="n">
        <v>0</v>
      </c>
      <c r="S28" s="95" t="n">
        <v>1</v>
      </c>
      <c r="T28" s="95" t="n">
        <v>1</v>
      </c>
      <c r="U28" s="95" t="n">
        <v>0</v>
      </c>
      <c r="V28" s="95" t="n">
        <v>0</v>
      </c>
      <c r="W28" s="96" t="n">
        <v>13</v>
      </c>
      <c r="Y28" s="185"/>
      <c r="Z28" s="185"/>
    </row>
    <row r="29" customFormat="false" ht="20.1" hidden="false" customHeight="true" outlineLevel="0" collapsed="false">
      <c r="A29" s="188" t="n">
        <v>14</v>
      </c>
      <c r="B29" s="189" t="s">
        <v>497</v>
      </c>
      <c r="C29" s="189"/>
      <c r="D29" s="95" t="n">
        <v>26952</v>
      </c>
      <c r="E29" s="95" t="n">
        <v>23957</v>
      </c>
      <c r="F29" s="95" t="n">
        <v>2995</v>
      </c>
      <c r="G29" s="95" t="n">
        <v>3590</v>
      </c>
      <c r="H29" s="95" t="n">
        <v>4265</v>
      </c>
      <c r="I29" s="95" t="n">
        <v>2012</v>
      </c>
      <c r="J29" s="95" t="n">
        <v>865</v>
      </c>
      <c r="K29" s="95" t="n">
        <v>663</v>
      </c>
      <c r="L29" s="95" t="n">
        <v>2196</v>
      </c>
      <c r="M29" s="169" t="n">
        <v>0</v>
      </c>
      <c r="N29" s="95" t="n">
        <v>326</v>
      </c>
      <c r="O29" s="95" t="n">
        <v>2301</v>
      </c>
      <c r="P29" s="95" t="n">
        <v>6310</v>
      </c>
      <c r="Q29" s="95" t="n">
        <v>1341</v>
      </c>
      <c r="R29" s="95" t="n">
        <v>538</v>
      </c>
      <c r="S29" s="95" t="n">
        <v>692</v>
      </c>
      <c r="T29" s="95" t="n">
        <v>725</v>
      </c>
      <c r="U29" s="95" t="n">
        <v>741</v>
      </c>
      <c r="V29" s="95" t="n">
        <v>387</v>
      </c>
      <c r="W29" s="96" t="n">
        <v>14</v>
      </c>
      <c r="Y29" s="185"/>
      <c r="Z29" s="185"/>
    </row>
    <row r="30" customFormat="false" ht="24.95" hidden="false" customHeight="true" outlineLevel="0" collapsed="false">
      <c r="A30" s="188"/>
      <c r="B30" s="186" t="s">
        <v>393</v>
      </c>
      <c r="C30" s="187"/>
      <c r="D30" s="95"/>
      <c r="E30" s="92"/>
      <c r="F30" s="92"/>
      <c r="G30" s="92"/>
      <c r="H30" s="95"/>
      <c r="I30" s="95"/>
      <c r="J30" s="95"/>
      <c r="K30" s="92"/>
      <c r="L30" s="92"/>
      <c r="M30" s="169"/>
      <c r="N30" s="92"/>
      <c r="O30" s="92"/>
      <c r="P30" s="92"/>
      <c r="Q30" s="92"/>
      <c r="R30" s="92"/>
      <c r="S30" s="92"/>
      <c r="T30" s="92"/>
      <c r="U30" s="92"/>
      <c r="V30" s="92"/>
      <c r="W30" s="96"/>
    </row>
    <row r="31" customFormat="false" ht="20.1" hidden="false" customHeight="true" outlineLevel="0" collapsed="false">
      <c r="A31" s="188"/>
      <c r="B31" s="172" t="s">
        <v>394</v>
      </c>
      <c r="C31" s="190"/>
      <c r="D31" s="95"/>
      <c r="E31" s="95"/>
      <c r="F31" s="95"/>
      <c r="G31" s="95"/>
      <c r="H31" s="95"/>
      <c r="I31" s="95"/>
      <c r="J31" s="95"/>
      <c r="K31" s="95"/>
      <c r="L31" s="95"/>
      <c r="M31" s="169"/>
      <c r="N31" s="95"/>
      <c r="O31" s="95"/>
      <c r="P31" s="95"/>
      <c r="Q31" s="95"/>
      <c r="R31" s="95"/>
      <c r="S31" s="95"/>
      <c r="T31" s="95"/>
      <c r="U31" s="95"/>
      <c r="V31" s="95"/>
      <c r="W31" s="96"/>
    </row>
    <row r="32" customFormat="false" ht="15" hidden="false" customHeight="true" outlineLevel="0" collapsed="false">
      <c r="A32" s="188" t="n">
        <v>15</v>
      </c>
      <c r="B32" s="189" t="s">
        <v>498</v>
      </c>
      <c r="C32" s="189"/>
      <c r="D32" s="95" t="n">
        <v>2401</v>
      </c>
      <c r="E32" s="95" t="n">
        <v>2160</v>
      </c>
      <c r="F32" s="95" t="n">
        <v>241</v>
      </c>
      <c r="G32" s="95" t="n">
        <v>284</v>
      </c>
      <c r="H32" s="95" t="n">
        <v>342</v>
      </c>
      <c r="I32" s="95" t="n">
        <v>268</v>
      </c>
      <c r="J32" s="95" t="n">
        <v>70</v>
      </c>
      <c r="K32" s="95" t="n">
        <v>64</v>
      </c>
      <c r="L32" s="95" t="n">
        <v>148</v>
      </c>
      <c r="M32" s="169" t="n">
        <v>0</v>
      </c>
      <c r="N32" s="95" t="n">
        <v>35</v>
      </c>
      <c r="O32" s="95" t="n">
        <v>158</v>
      </c>
      <c r="P32" s="95" t="n">
        <v>667</v>
      </c>
      <c r="Q32" s="95" t="n">
        <v>87</v>
      </c>
      <c r="R32" s="95" t="n">
        <v>62</v>
      </c>
      <c r="S32" s="95" t="n">
        <v>53</v>
      </c>
      <c r="T32" s="95" t="n">
        <v>51</v>
      </c>
      <c r="U32" s="95" t="n">
        <v>80</v>
      </c>
      <c r="V32" s="95" t="n">
        <v>32</v>
      </c>
      <c r="W32" s="96" t="n">
        <v>15</v>
      </c>
      <c r="Y32" s="185"/>
      <c r="Z32" s="185"/>
    </row>
    <row r="33" customFormat="false" ht="12.75" hidden="false" customHeight="false" outlineLevel="0" collapsed="false">
      <c r="A33" s="188" t="n">
        <v>16</v>
      </c>
      <c r="B33" s="189" t="s">
        <v>396</v>
      </c>
      <c r="C33" s="189"/>
      <c r="D33" s="95" t="n">
        <v>2435</v>
      </c>
      <c r="E33" s="95" t="n">
        <v>2168</v>
      </c>
      <c r="F33" s="95" t="n">
        <v>267</v>
      </c>
      <c r="G33" s="95" t="n">
        <v>408</v>
      </c>
      <c r="H33" s="95" t="n">
        <v>392</v>
      </c>
      <c r="I33" s="95" t="n">
        <v>137</v>
      </c>
      <c r="J33" s="95" t="n">
        <v>54</v>
      </c>
      <c r="K33" s="95" t="n">
        <v>49</v>
      </c>
      <c r="L33" s="95" t="n">
        <v>121</v>
      </c>
      <c r="M33" s="169" t="n">
        <v>0</v>
      </c>
      <c r="N33" s="95" t="n">
        <v>27</v>
      </c>
      <c r="O33" s="95" t="n">
        <v>235</v>
      </c>
      <c r="P33" s="95" t="n">
        <v>608</v>
      </c>
      <c r="Q33" s="95" t="n">
        <v>98</v>
      </c>
      <c r="R33" s="95" t="n">
        <v>48</v>
      </c>
      <c r="S33" s="95" t="n">
        <v>66</v>
      </c>
      <c r="T33" s="95" t="n">
        <v>60</v>
      </c>
      <c r="U33" s="95" t="n">
        <v>72</v>
      </c>
      <c r="V33" s="95" t="n">
        <v>60</v>
      </c>
      <c r="W33" s="96" t="n">
        <v>16</v>
      </c>
      <c r="Y33" s="185"/>
      <c r="Z33" s="185"/>
    </row>
    <row r="34" customFormat="false" ht="12.75" hidden="false" customHeight="false" outlineLevel="0" collapsed="false">
      <c r="A34" s="188" t="n">
        <v>17</v>
      </c>
      <c r="B34" s="189" t="s">
        <v>499</v>
      </c>
      <c r="C34" s="189"/>
      <c r="D34" s="95" t="n">
        <v>1600</v>
      </c>
      <c r="E34" s="95" t="n">
        <v>1410</v>
      </c>
      <c r="F34" s="95" t="n">
        <v>190</v>
      </c>
      <c r="G34" s="95" t="n">
        <v>261</v>
      </c>
      <c r="H34" s="95" t="n">
        <v>226</v>
      </c>
      <c r="I34" s="95" t="n">
        <v>132</v>
      </c>
      <c r="J34" s="95" t="n">
        <v>58</v>
      </c>
      <c r="K34" s="95" t="n">
        <v>71</v>
      </c>
      <c r="L34" s="95" t="n">
        <v>110</v>
      </c>
      <c r="M34" s="169" t="n">
        <v>0</v>
      </c>
      <c r="N34" s="95" t="n">
        <v>37</v>
      </c>
      <c r="O34" s="95" t="n">
        <v>121</v>
      </c>
      <c r="P34" s="95" t="n">
        <v>326</v>
      </c>
      <c r="Q34" s="95" t="n">
        <v>78</v>
      </c>
      <c r="R34" s="95" t="n">
        <v>33</v>
      </c>
      <c r="S34" s="95" t="n">
        <v>29</v>
      </c>
      <c r="T34" s="95" t="n">
        <v>41</v>
      </c>
      <c r="U34" s="95" t="n">
        <v>52</v>
      </c>
      <c r="V34" s="95" t="n">
        <v>25</v>
      </c>
      <c r="W34" s="96" t="n">
        <v>17</v>
      </c>
      <c r="Y34" s="185"/>
      <c r="Z34" s="185"/>
    </row>
    <row r="35" customFormat="false" ht="12.75" hidden="false" customHeight="false" outlineLevel="0" collapsed="false">
      <c r="A35" s="188" t="n">
        <v>18</v>
      </c>
      <c r="B35" s="189" t="s">
        <v>398</v>
      </c>
      <c r="C35" s="189"/>
      <c r="D35" s="95" t="n">
        <v>259</v>
      </c>
      <c r="E35" s="95" t="n">
        <v>202</v>
      </c>
      <c r="F35" s="95" t="n">
        <v>57</v>
      </c>
      <c r="G35" s="95" t="n">
        <v>23</v>
      </c>
      <c r="H35" s="95" t="n">
        <v>70</v>
      </c>
      <c r="I35" s="95" t="n">
        <v>0</v>
      </c>
      <c r="J35" s="95" t="n">
        <v>15</v>
      </c>
      <c r="K35" s="95" t="n">
        <v>11</v>
      </c>
      <c r="L35" s="95" t="n">
        <v>23</v>
      </c>
      <c r="M35" s="169" t="n">
        <v>0</v>
      </c>
      <c r="N35" s="95" t="n">
        <v>7</v>
      </c>
      <c r="O35" s="95" t="n">
        <v>44</v>
      </c>
      <c r="P35" s="95" t="n">
        <v>0</v>
      </c>
      <c r="Q35" s="95" t="n">
        <v>26</v>
      </c>
      <c r="R35" s="95" t="n">
        <v>3</v>
      </c>
      <c r="S35" s="95" t="n">
        <v>10</v>
      </c>
      <c r="T35" s="95" t="n">
        <v>25</v>
      </c>
      <c r="U35" s="95" t="n">
        <v>2</v>
      </c>
      <c r="V35" s="95" t="n">
        <v>0</v>
      </c>
      <c r="W35" s="96" t="n">
        <v>18</v>
      </c>
      <c r="Y35" s="185"/>
      <c r="Z35" s="185"/>
    </row>
    <row r="36" customFormat="false" ht="12.75" hidden="false" customHeight="false" outlineLevel="0" collapsed="false">
      <c r="A36" s="188" t="n">
        <v>19</v>
      </c>
      <c r="B36" s="189" t="s">
        <v>500</v>
      </c>
      <c r="C36" s="189"/>
      <c r="D36" s="95" t="n">
        <v>1910</v>
      </c>
      <c r="E36" s="95" t="n">
        <v>1720</v>
      </c>
      <c r="F36" s="95" t="n">
        <v>190</v>
      </c>
      <c r="G36" s="95" t="n">
        <v>309</v>
      </c>
      <c r="H36" s="95" t="n">
        <v>315</v>
      </c>
      <c r="I36" s="95" t="n">
        <v>147</v>
      </c>
      <c r="J36" s="95" t="n">
        <v>0</v>
      </c>
      <c r="K36" s="95" t="n">
        <v>39</v>
      </c>
      <c r="L36" s="95" t="n">
        <v>104</v>
      </c>
      <c r="M36" s="169" t="n">
        <v>0</v>
      </c>
      <c r="N36" s="95" t="n">
        <v>16</v>
      </c>
      <c r="O36" s="95" t="n">
        <v>231</v>
      </c>
      <c r="P36" s="95" t="n">
        <v>422</v>
      </c>
      <c r="Q36" s="95" t="n">
        <v>91</v>
      </c>
      <c r="R36" s="95" t="n">
        <v>18</v>
      </c>
      <c r="S36" s="95" t="n">
        <v>70</v>
      </c>
      <c r="T36" s="95" t="n">
        <v>67</v>
      </c>
      <c r="U36" s="95" t="n">
        <v>44</v>
      </c>
      <c r="V36" s="95" t="n">
        <v>37</v>
      </c>
      <c r="W36" s="96" t="n">
        <v>19</v>
      </c>
      <c r="Y36" s="185"/>
      <c r="Z36" s="185"/>
    </row>
    <row r="37" customFormat="false" ht="12.75" hidden="false" customHeight="false" outlineLevel="0" collapsed="false">
      <c r="A37" s="188" t="n">
        <v>20</v>
      </c>
      <c r="B37" s="189" t="s">
        <v>401</v>
      </c>
      <c r="C37" s="189"/>
      <c r="D37" s="95" t="n">
        <v>1993</v>
      </c>
      <c r="E37" s="95" t="n">
        <v>1729</v>
      </c>
      <c r="F37" s="95" t="n">
        <v>264</v>
      </c>
      <c r="G37" s="95" t="n">
        <v>171</v>
      </c>
      <c r="H37" s="95" t="n">
        <v>299</v>
      </c>
      <c r="I37" s="95" t="n">
        <v>177</v>
      </c>
      <c r="J37" s="95" t="n">
        <v>185</v>
      </c>
      <c r="K37" s="95" t="n">
        <v>33</v>
      </c>
      <c r="L37" s="95" t="n">
        <v>140</v>
      </c>
      <c r="M37" s="169" t="n">
        <v>0</v>
      </c>
      <c r="N37" s="95" t="n">
        <v>27</v>
      </c>
      <c r="O37" s="95" t="n">
        <v>127</v>
      </c>
      <c r="P37" s="95" t="n">
        <v>610</v>
      </c>
      <c r="Q37" s="95" t="n">
        <v>81</v>
      </c>
      <c r="R37" s="95" t="n">
        <v>24</v>
      </c>
      <c r="S37" s="95" t="n">
        <v>15</v>
      </c>
      <c r="T37" s="95" t="n">
        <v>29</v>
      </c>
      <c r="U37" s="95" t="n">
        <v>67</v>
      </c>
      <c r="V37" s="95" t="n">
        <v>8</v>
      </c>
      <c r="W37" s="96" t="n">
        <v>20</v>
      </c>
      <c r="Y37" s="185"/>
      <c r="Z37" s="185"/>
    </row>
    <row r="38" customFormat="false" ht="12.75" hidden="false" customHeight="false" outlineLevel="0" collapsed="false">
      <c r="C38" s="33"/>
      <c r="H38" s="169"/>
      <c r="I38" s="169"/>
      <c r="J38" s="169"/>
      <c r="M38" s="169"/>
      <c r="V38" s="33"/>
      <c r="W38" s="104"/>
    </row>
    <row r="39" customFormat="false" ht="24.95" hidden="false" customHeight="true" outlineLevel="0" collapsed="false">
      <c r="B39" s="33"/>
      <c r="C39" s="172"/>
      <c r="D39" s="177" t="s">
        <v>402</v>
      </c>
      <c r="E39" s="33"/>
      <c r="F39" s="33"/>
      <c r="G39" s="33"/>
      <c r="H39" s="169"/>
      <c r="I39" s="169"/>
      <c r="J39" s="169"/>
      <c r="K39" s="177" t="s">
        <v>402</v>
      </c>
      <c r="L39" s="33"/>
      <c r="M39" s="169"/>
      <c r="N39" s="33"/>
      <c r="O39" s="33"/>
      <c r="P39" s="33"/>
      <c r="Q39" s="33"/>
      <c r="R39" s="33"/>
      <c r="S39" s="33"/>
      <c r="T39" s="33"/>
      <c r="U39" s="33"/>
      <c r="V39" s="33"/>
      <c r="W39" s="104"/>
      <c r="Y39" s="178"/>
      <c r="Z39" s="178"/>
    </row>
    <row r="40" customFormat="false" ht="12.75" hidden="false" customHeight="false" outlineLevel="0" collapsed="false">
      <c r="B40" s="33"/>
      <c r="C40" s="104" t="s">
        <v>403</v>
      </c>
      <c r="D40" s="33"/>
      <c r="E40" s="33"/>
      <c r="F40" s="33"/>
      <c r="G40" s="33"/>
      <c r="H40" s="169"/>
      <c r="I40" s="169"/>
      <c r="J40" s="169"/>
      <c r="K40" s="177"/>
      <c r="L40" s="33"/>
      <c r="M40" s="169"/>
      <c r="N40" s="33"/>
      <c r="O40" s="33"/>
      <c r="P40" s="33"/>
      <c r="Q40" s="33"/>
      <c r="R40" s="33"/>
      <c r="S40" s="33"/>
      <c r="T40" s="33"/>
      <c r="U40" s="33"/>
      <c r="V40" s="33"/>
      <c r="W40" s="104"/>
      <c r="Y40" s="178"/>
      <c r="Z40" s="178"/>
    </row>
    <row r="41" customFormat="false" ht="24.95" hidden="false" customHeight="true" outlineLevel="0" collapsed="false">
      <c r="A41" s="100"/>
      <c r="B41" s="186" t="s">
        <v>369</v>
      </c>
      <c r="C41" s="186"/>
      <c r="D41" s="92"/>
      <c r="E41" s="92"/>
      <c r="F41" s="92"/>
      <c r="G41" s="92"/>
      <c r="H41" s="169"/>
      <c r="I41" s="169"/>
      <c r="J41" s="169"/>
      <c r="K41" s="92"/>
      <c r="L41" s="92"/>
      <c r="M41" s="169"/>
      <c r="N41" s="92"/>
      <c r="O41" s="92"/>
      <c r="P41" s="92"/>
      <c r="Q41" s="92"/>
      <c r="R41" s="92"/>
      <c r="S41" s="92"/>
      <c r="T41" s="92"/>
      <c r="U41" s="92"/>
      <c r="V41" s="104"/>
      <c r="W41" s="104"/>
      <c r="Y41" s="178"/>
      <c r="Z41" s="178"/>
    </row>
    <row r="42" customFormat="false" ht="20.1" hidden="false" customHeight="true" outlineLevel="0" collapsed="false">
      <c r="A42" s="188" t="n">
        <v>21</v>
      </c>
      <c r="B42" s="191" t="s">
        <v>484</v>
      </c>
      <c r="C42" s="192" t="s">
        <v>404</v>
      </c>
      <c r="D42" s="193" t="n">
        <v>88.0826571051142</v>
      </c>
      <c r="E42" s="193" t="n">
        <v>88.3693684098413</v>
      </c>
      <c r="F42" s="193" t="n">
        <v>85.8560794044665</v>
      </c>
      <c r="G42" s="193" t="n">
        <v>88.2554945054945</v>
      </c>
      <c r="H42" s="193" t="n">
        <v>88.8686131386861</v>
      </c>
      <c r="I42" s="193" t="n">
        <v>91.1730545876887</v>
      </c>
      <c r="J42" s="193" t="n">
        <v>88.7434554973822</v>
      </c>
      <c r="K42" s="193" t="n">
        <v>85.7677902621723</v>
      </c>
      <c r="L42" s="193" t="n">
        <v>88.5448916408669</v>
      </c>
      <c r="M42" s="169" t="n">
        <v>0</v>
      </c>
      <c r="N42" s="193" t="n">
        <v>89.261744966443</v>
      </c>
      <c r="O42" s="193" t="n">
        <v>87.882096069869</v>
      </c>
      <c r="P42" s="193" t="n">
        <v>88.1883782757311</v>
      </c>
      <c r="Q42" s="193" t="n">
        <v>84.3817787418655</v>
      </c>
      <c r="R42" s="193" t="n">
        <v>93.6170212765958</v>
      </c>
      <c r="S42" s="193" t="n">
        <v>84.7736625514403</v>
      </c>
      <c r="T42" s="193" t="n">
        <v>79.4871794871795</v>
      </c>
      <c r="U42" s="193" t="n">
        <v>86.1198738170347</v>
      </c>
      <c r="V42" s="193" t="n">
        <v>88.2716049382716</v>
      </c>
      <c r="W42" s="96" t="n">
        <v>21</v>
      </c>
      <c r="Y42" s="185"/>
      <c r="Z42" s="185"/>
    </row>
    <row r="43" customFormat="false" ht="12.75" hidden="false" customHeight="false" outlineLevel="0" collapsed="false">
      <c r="A43" s="188" t="n">
        <v>22</v>
      </c>
      <c r="B43" s="191" t="s">
        <v>485</v>
      </c>
      <c r="C43" s="192" t="s">
        <v>404</v>
      </c>
      <c r="D43" s="193" t="n">
        <v>11.8795999245141</v>
      </c>
      <c r="E43" s="193" t="n">
        <v>11.5880285440409</v>
      </c>
      <c r="F43" s="193" t="n">
        <v>14.1439205955335</v>
      </c>
      <c r="G43" s="193" t="n">
        <v>11.7445054945055</v>
      </c>
      <c r="H43" s="193" t="n">
        <v>11.1313868613139</v>
      </c>
      <c r="I43" s="193" t="n">
        <v>8.82694541231127</v>
      </c>
      <c r="J43" s="193" t="n">
        <v>11.2565445026178</v>
      </c>
      <c r="K43" s="193" t="n">
        <v>14.2322097378277</v>
      </c>
      <c r="L43" s="193" t="n">
        <v>11.4551083591331</v>
      </c>
      <c r="M43" s="169" t="n">
        <v>0</v>
      </c>
      <c r="N43" s="193" t="n">
        <v>10.738255033557</v>
      </c>
      <c r="O43" s="193" t="n">
        <v>12.117903930131</v>
      </c>
      <c r="P43" s="193" t="n">
        <v>11.6976832510444</v>
      </c>
      <c r="Q43" s="193" t="n">
        <v>15.6182212581345</v>
      </c>
      <c r="R43" s="193" t="n">
        <v>6.38297872340426</v>
      </c>
      <c r="S43" s="193" t="n">
        <v>15.2263374485597</v>
      </c>
      <c r="T43" s="193" t="n">
        <v>20.5128205128205</v>
      </c>
      <c r="U43" s="193" t="n">
        <v>13.5646687697161</v>
      </c>
      <c r="V43" s="193" t="n">
        <v>11.7283950617284</v>
      </c>
      <c r="W43" s="96" t="n">
        <v>22</v>
      </c>
    </row>
    <row r="44" customFormat="false" ht="12.75" hidden="false" customHeight="false" outlineLevel="0" collapsed="false">
      <c r="A44" s="188" t="n">
        <v>23</v>
      </c>
      <c r="B44" s="191" t="s">
        <v>372</v>
      </c>
      <c r="C44" s="192" t="s">
        <v>404</v>
      </c>
      <c r="D44" s="193" t="n">
        <v>0.0377429703717683</v>
      </c>
      <c r="E44" s="193" t="n">
        <v>0.0426030461177974</v>
      </c>
      <c r="F44" s="193" t="n">
        <v>0</v>
      </c>
      <c r="G44" s="193" t="n">
        <v>0</v>
      </c>
      <c r="H44" s="193" t="n">
        <v>0</v>
      </c>
      <c r="I44" s="193" t="n">
        <v>0</v>
      </c>
      <c r="J44" s="193" t="n">
        <v>0</v>
      </c>
      <c r="K44" s="193" t="n">
        <v>0</v>
      </c>
      <c r="L44" s="193" t="n">
        <v>0</v>
      </c>
      <c r="M44" s="169" t="n">
        <v>0</v>
      </c>
      <c r="N44" s="193" t="n">
        <v>0</v>
      </c>
      <c r="O44" s="193" t="n">
        <v>0</v>
      </c>
      <c r="P44" s="193" t="n">
        <v>0.113938473224459</v>
      </c>
      <c r="Q44" s="193" t="n">
        <v>0</v>
      </c>
      <c r="R44" s="193" t="n">
        <v>0</v>
      </c>
      <c r="S44" s="193" t="n">
        <v>0</v>
      </c>
      <c r="T44" s="193" t="n">
        <v>0</v>
      </c>
      <c r="U44" s="193" t="n">
        <v>0.315457413249211</v>
      </c>
      <c r="V44" s="193" t="n">
        <v>0</v>
      </c>
      <c r="W44" s="96" t="n">
        <v>23</v>
      </c>
    </row>
    <row r="45" customFormat="false" ht="24.95" hidden="false" customHeight="true" outlineLevel="0" collapsed="false">
      <c r="A45" s="188"/>
      <c r="B45" s="186" t="s">
        <v>373</v>
      </c>
      <c r="C45" s="194"/>
      <c r="D45" s="193"/>
      <c r="E45" s="193"/>
      <c r="F45" s="193"/>
      <c r="G45" s="193"/>
      <c r="H45" s="193"/>
      <c r="I45" s="193"/>
      <c r="J45" s="193"/>
      <c r="K45" s="193"/>
      <c r="L45" s="193"/>
      <c r="M45" s="169"/>
      <c r="N45" s="193"/>
      <c r="O45" s="193"/>
      <c r="P45" s="193"/>
      <c r="Q45" s="193"/>
      <c r="R45" s="193"/>
      <c r="S45" s="193"/>
      <c r="T45" s="193"/>
      <c r="U45" s="193"/>
      <c r="V45" s="193"/>
      <c r="W45" s="96"/>
    </row>
    <row r="46" customFormat="false" ht="20.1" hidden="false" customHeight="true" outlineLevel="0" collapsed="false">
      <c r="A46" s="188"/>
      <c r="B46" s="172" t="s">
        <v>374</v>
      </c>
      <c r="C46" s="195"/>
      <c r="D46" s="193"/>
      <c r="E46" s="193"/>
      <c r="F46" s="193"/>
      <c r="G46" s="193"/>
      <c r="H46" s="193"/>
      <c r="I46" s="193"/>
      <c r="J46" s="193"/>
      <c r="K46" s="193"/>
      <c r="L46" s="193"/>
      <c r="M46" s="169"/>
      <c r="N46" s="193"/>
      <c r="O46" s="193"/>
      <c r="P46" s="193"/>
      <c r="Q46" s="193"/>
      <c r="R46" s="193"/>
      <c r="S46" s="193"/>
      <c r="T46" s="193"/>
      <c r="U46" s="193"/>
      <c r="V46" s="193"/>
      <c r="W46" s="96"/>
    </row>
    <row r="47" customFormat="false" ht="15" hidden="false" customHeight="true" outlineLevel="0" collapsed="false">
      <c r="A47" s="188" t="n">
        <v>24</v>
      </c>
      <c r="B47" s="191" t="s">
        <v>501</v>
      </c>
      <c r="C47" s="192" t="s">
        <v>404</v>
      </c>
      <c r="D47" s="193" t="n">
        <v>74.9764106435176</v>
      </c>
      <c r="E47" s="193" t="n">
        <v>74.2784109063798</v>
      </c>
      <c r="F47" s="193" t="n">
        <v>80.3970223325062</v>
      </c>
      <c r="G47" s="193" t="n">
        <v>65.1785714285714</v>
      </c>
      <c r="H47" s="193" t="n">
        <v>91.0583941605839</v>
      </c>
      <c r="I47" s="193" t="n">
        <v>59.6980255516841</v>
      </c>
      <c r="J47" s="193" t="n">
        <v>84.5549738219895</v>
      </c>
      <c r="K47" s="193" t="n">
        <v>93.6329588014981</v>
      </c>
      <c r="L47" s="193" t="n">
        <v>87.6160990712074</v>
      </c>
      <c r="M47" s="169" t="n">
        <v>0</v>
      </c>
      <c r="N47" s="193" t="n">
        <v>57.0469798657718</v>
      </c>
      <c r="O47" s="193" t="n">
        <v>83.9519650655022</v>
      </c>
      <c r="P47" s="193" t="n">
        <v>62.7800987466768</v>
      </c>
      <c r="Q47" s="193" t="n">
        <v>89.587852494577</v>
      </c>
      <c r="R47" s="193" t="n">
        <v>80.3191489361702</v>
      </c>
      <c r="S47" s="193" t="n">
        <v>88.477366255144</v>
      </c>
      <c r="T47" s="193" t="n">
        <v>80.952380952381</v>
      </c>
      <c r="U47" s="193" t="n">
        <v>66.8769716088328</v>
      </c>
      <c r="V47" s="193" t="n">
        <v>79.0123456790123</v>
      </c>
      <c r="W47" s="96" t="n">
        <v>24</v>
      </c>
    </row>
    <row r="48" customFormat="false" ht="12.75" hidden="false" customHeight="false" outlineLevel="0" collapsed="false">
      <c r="A48" s="188" t="n">
        <v>25</v>
      </c>
      <c r="B48" s="191" t="s">
        <v>487</v>
      </c>
      <c r="C48" s="192" t="s">
        <v>404</v>
      </c>
      <c r="D48" s="193" t="n">
        <v>25.0047178712965</v>
      </c>
      <c r="E48" s="193" t="n">
        <v>25.7002875705613</v>
      </c>
      <c r="F48" s="193" t="n">
        <v>19.6029776674938</v>
      </c>
      <c r="G48" s="193" t="n">
        <v>34.8214285714286</v>
      </c>
      <c r="H48" s="193" t="n">
        <v>8.94160583941606</v>
      </c>
      <c r="I48" s="193" t="n">
        <v>40.3019744483159</v>
      </c>
      <c r="J48" s="193" t="n">
        <v>15.4450261780105</v>
      </c>
      <c r="K48" s="193" t="n">
        <v>6.36704119850187</v>
      </c>
      <c r="L48" s="193" t="n">
        <v>12.3839009287926</v>
      </c>
      <c r="M48" s="169" t="n">
        <v>0</v>
      </c>
      <c r="N48" s="193" t="n">
        <v>42.9530201342282</v>
      </c>
      <c r="O48" s="193" t="n">
        <v>16.0480349344978</v>
      </c>
      <c r="P48" s="193" t="n">
        <v>37.1439422711736</v>
      </c>
      <c r="Q48" s="193" t="n">
        <v>10.412147505423</v>
      </c>
      <c r="R48" s="193" t="n">
        <v>19.6808510638298</v>
      </c>
      <c r="S48" s="193" t="n">
        <v>11.522633744856</v>
      </c>
      <c r="T48" s="193" t="n">
        <v>19.047619047619</v>
      </c>
      <c r="U48" s="193" t="n">
        <v>33.1230283911672</v>
      </c>
      <c r="V48" s="193" t="n">
        <v>20.9876543209877</v>
      </c>
      <c r="W48" s="96" t="n">
        <v>25</v>
      </c>
    </row>
    <row r="49" customFormat="false" ht="12.75" hidden="false" customHeight="false" outlineLevel="0" collapsed="false">
      <c r="A49" s="188" t="n">
        <v>26</v>
      </c>
      <c r="B49" s="191" t="s">
        <v>488</v>
      </c>
      <c r="C49" s="192" t="s">
        <v>404</v>
      </c>
      <c r="D49" s="193" t="n">
        <v>0.0188714851858841</v>
      </c>
      <c r="E49" s="193" t="n">
        <v>0.0213015230588987</v>
      </c>
      <c r="F49" s="193" t="n">
        <v>0</v>
      </c>
      <c r="G49" s="193" t="n">
        <v>0</v>
      </c>
      <c r="H49" s="193" t="n">
        <v>0</v>
      </c>
      <c r="I49" s="193" t="n">
        <v>0</v>
      </c>
      <c r="J49" s="193" t="n">
        <v>0</v>
      </c>
      <c r="K49" s="193" t="n">
        <v>0</v>
      </c>
      <c r="L49" s="193" t="n">
        <v>0</v>
      </c>
      <c r="M49" s="169" t="n">
        <v>0</v>
      </c>
      <c r="N49" s="193" t="n">
        <v>0</v>
      </c>
      <c r="O49" s="193" t="n">
        <v>0</v>
      </c>
      <c r="P49" s="193" t="n">
        <v>0.0759589821496392</v>
      </c>
      <c r="Q49" s="193" t="n">
        <v>0</v>
      </c>
      <c r="R49" s="193" t="n">
        <v>0</v>
      </c>
      <c r="S49" s="193" t="n">
        <v>0</v>
      </c>
      <c r="T49" s="193" t="n">
        <v>0</v>
      </c>
      <c r="U49" s="193" t="n">
        <v>0</v>
      </c>
      <c r="V49" s="193" t="n">
        <v>0</v>
      </c>
      <c r="W49" s="96" t="n">
        <v>26</v>
      </c>
    </row>
    <row r="50" customFormat="false" ht="24.95" hidden="false" customHeight="true" outlineLevel="0" collapsed="false">
      <c r="A50" s="188"/>
      <c r="B50" s="186" t="s">
        <v>489</v>
      </c>
      <c r="C50" s="192"/>
      <c r="D50" s="92"/>
      <c r="E50" s="92"/>
      <c r="F50" s="92"/>
      <c r="G50" s="92"/>
      <c r="H50" s="193"/>
      <c r="I50" s="193"/>
      <c r="J50" s="193"/>
      <c r="K50" s="92"/>
      <c r="L50" s="92"/>
      <c r="M50" s="169"/>
      <c r="N50" s="92"/>
      <c r="O50" s="92"/>
      <c r="P50" s="92"/>
      <c r="Q50" s="92"/>
      <c r="R50" s="92"/>
      <c r="S50" s="92"/>
      <c r="T50" s="92"/>
      <c r="U50" s="92"/>
      <c r="V50" s="92"/>
      <c r="W50" s="96"/>
    </row>
    <row r="51" customFormat="false" ht="20.1" hidden="false" customHeight="true" outlineLevel="0" collapsed="false">
      <c r="A51" s="188"/>
      <c r="B51" s="172" t="s">
        <v>490</v>
      </c>
      <c r="C51" s="192"/>
      <c r="D51" s="193"/>
      <c r="E51" s="193"/>
      <c r="F51" s="193"/>
      <c r="G51" s="193"/>
      <c r="H51" s="193"/>
      <c r="I51" s="193"/>
      <c r="J51" s="193"/>
      <c r="K51" s="193"/>
      <c r="L51" s="193"/>
      <c r="M51" s="169"/>
      <c r="N51" s="193"/>
      <c r="O51" s="193"/>
      <c r="P51" s="193"/>
      <c r="Q51" s="193"/>
      <c r="R51" s="193"/>
      <c r="S51" s="193"/>
      <c r="T51" s="193"/>
      <c r="U51" s="193"/>
      <c r="V51" s="193"/>
      <c r="W51" s="96"/>
    </row>
    <row r="52" customFormat="false" ht="15" hidden="false" customHeight="true" outlineLevel="0" collapsed="false">
      <c r="A52" s="188" t="n">
        <v>27</v>
      </c>
      <c r="B52" s="191" t="s">
        <v>491</v>
      </c>
      <c r="C52" s="192" t="s">
        <v>404</v>
      </c>
      <c r="D52" s="193" t="n">
        <v>75.1085110398188</v>
      </c>
      <c r="E52" s="193" t="n">
        <v>74.2251570987326</v>
      </c>
      <c r="F52" s="193" t="n">
        <v>81.9685690653433</v>
      </c>
      <c r="G52" s="193" t="n">
        <v>82.967032967033</v>
      </c>
      <c r="H52" s="193" t="n">
        <v>75.3041362530414</v>
      </c>
      <c r="I52" s="193" t="n">
        <v>83.2752613240418</v>
      </c>
      <c r="J52" s="193" t="n">
        <v>86.9109947643979</v>
      </c>
      <c r="K52" s="193" t="n">
        <v>77.1535580524345</v>
      </c>
      <c r="L52" s="193" t="n">
        <v>1.70278637770898</v>
      </c>
      <c r="M52" s="169" t="n">
        <v>0</v>
      </c>
      <c r="N52" s="193" t="n">
        <v>88.5906040268456</v>
      </c>
      <c r="O52" s="193" t="n">
        <v>80.3493449781659</v>
      </c>
      <c r="P52" s="193" t="n">
        <v>83.5548803646031</v>
      </c>
      <c r="Q52" s="193" t="n">
        <v>75.4880694143167</v>
      </c>
      <c r="R52" s="193" t="n">
        <v>31.9148936170213</v>
      </c>
      <c r="S52" s="193" t="n">
        <v>76.5432098765432</v>
      </c>
      <c r="T52" s="193" t="n">
        <v>80.2197802197802</v>
      </c>
      <c r="U52" s="193" t="n">
        <v>77.2870662460568</v>
      </c>
      <c r="V52" s="193" t="n">
        <v>75.3086419753087</v>
      </c>
      <c r="W52" s="96" t="n">
        <v>27</v>
      </c>
      <c r="Y52" s="185"/>
      <c r="Z52" s="185"/>
    </row>
    <row r="53" customFormat="false" ht="12.75" hidden="false" customHeight="false" outlineLevel="0" collapsed="false">
      <c r="A53" s="188" t="n">
        <v>28</v>
      </c>
      <c r="B53" s="191" t="s">
        <v>492</v>
      </c>
      <c r="C53" s="192" t="s">
        <v>404</v>
      </c>
      <c r="D53" s="193" t="n">
        <v>23.0326476693716</v>
      </c>
      <c r="E53" s="193" t="n">
        <v>23.8257535413782</v>
      </c>
      <c r="F53" s="193" t="n">
        <v>16.8734491315137</v>
      </c>
      <c r="G53" s="193" t="n">
        <v>15.6593406593407</v>
      </c>
      <c r="H53" s="193" t="n">
        <v>22.4452554744526</v>
      </c>
      <c r="I53" s="193" t="n">
        <v>15.3310104529617</v>
      </c>
      <c r="J53" s="193" t="n">
        <v>12.565445026178</v>
      </c>
      <c r="K53" s="193" t="n">
        <v>18.7265917602996</v>
      </c>
      <c r="L53" s="193" t="n">
        <v>94.8916408668731</v>
      </c>
      <c r="M53" s="169" t="n">
        <v>0</v>
      </c>
      <c r="N53" s="193" t="n">
        <v>10.738255033557</v>
      </c>
      <c r="O53" s="193" t="n">
        <v>17.3580786026201</v>
      </c>
      <c r="P53" s="193" t="n">
        <v>14.73604253703</v>
      </c>
      <c r="Q53" s="193" t="n">
        <v>22.1258134490239</v>
      </c>
      <c r="R53" s="193" t="n">
        <v>67.5531914893617</v>
      </c>
      <c r="S53" s="193" t="n">
        <v>21.8106995884774</v>
      </c>
      <c r="T53" s="193" t="n">
        <v>17.5824175824176</v>
      </c>
      <c r="U53" s="193" t="n">
        <v>21.7665615141956</v>
      </c>
      <c r="V53" s="193" t="n">
        <v>24.0740740740741</v>
      </c>
      <c r="W53" s="96" t="n">
        <v>28</v>
      </c>
      <c r="Y53" s="185"/>
      <c r="Z53" s="185"/>
    </row>
    <row r="54" customFormat="false" ht="12.75" hidden="false" customHeight="false" outlineLevel="0" collapsed="false">
      <c r="A54" s="188" t="n">
        <v>29</v>
      </c>
      <c r="B54" s="191" t="s">
        <v>493</v>
      </c>
      <c r="C54" s="192" t="s">
        <v>404</v>
      </c>
      <c r="D54" s="193" t="n">
        <v>1.1889035667107</v>
      </c>
      <c r="E54" s="193" t="n">
        <v>1.27809138353392</v>
      </c>
      <c r="F54" s="193" t="n">
        <v>0.496277915632754</v>
      </c>
      <c r="G54" s="193" t="n">
        <v>0.961538461538462</v>
      </c>
      <c r="H54" s="193" t="n">
        <v>1.338199513382</v>
      </c>
      <c r="I54" s="193" t="n">
        <v>0.696864111498258</v>
      </c>
      <c r="J54" s="193" t="n">
        <v>0.261780104712042</v>
      </c>
      <c r="K54" s="193" t="n">
        <v>2.99625468164794</v>
      </c>
      <c r="L54" s="193" t="n">
        <v>2.47678018575851</v>
      </c>
      <c r="M54" s="169" t="n">
        <v>0</v>
      </c>
      <c r="N54" s="193" t="n">
        <v>0.671140939597316</v>
      </c>
      <c r="O54" s="193" t="n">
        <v>1.52838427947598</v>
      </c>
      <c r="P54" s="193" t="n">
        <v>1.32928218761869</v>
      </c>
      <c r="Q54" s="193" t="n">
        <v>0.216919739696312</v>
      </c>
      <c r="R54" s="193" t="n">
        <v>0.531914893617021</v>
      </c>
      <c r="S54" s="193" t="n">
        <v>0</v>
      </c>
      <c r="T54" s="193" t="n">
        <v>1.0989010989011</v>
      </c>
      <c r="U54" s="193" t="n">
        <v>0.946372239747634</v>
      </c>
      <c r="V54" s="193" t="n">
        <v>0.617283950617284</v>
      </c>
      <c r="W54" s="96" t="n">
        <v>29</v>
      </c>
      <c r="Y54" s="185"/>
      <c r="Z54" s="185"/>
    </row>
    <row r="55" customFormat="false" ht="12.75" hidden="false" customHeight="false" outlineLevel="0" collapsed="false">
      <c r="A55" s="188" t="n">
        <v>30</v>
      </c>
      <c r="B55" s="191" t="s">
        <v>494</v>
      </c>
      <c r="C55" s="192" t="s">
        <v>404</v>
      </c>
      <c r="D55" s="193" t="n">
        <v>0.330250990752972</v>
      </c>
      <c r="E55" s="193" t="n">
        <v>0.362125892001278</v>
      </c>
      <c r="F55" s="193" t="n">
        <v>0.0827129859387924</v>
      </c>
      <c r="G55" s="193" t="n">
        <v>0.137362637362637</v>
      </c>
      <c r="H55" s="193" t="n">
        <v>0.608272506082725</v>
      </c>
      <c r="I55" s="193" t="n">
        <v>0.696864111498258</v>
      </c>
      <c r="J55" s="193" t="n">
        <v>0</v>
      </c>
      <c r="K55" s="193" t="n">
        <v>1.12359550561798</v>
      </c>
      <c r="L55" s="193" t="n">
        <v>0.619195046439629</v>
      </c>
      <c r="M55" s="169" t="n">
        <v>0</v>
      </c>
      <c r="N55" s="193" t="n">
        <v>0</v>
      </c>
      <c r="O55" s="193" t="n">
        <v>0.327510917030568</v>
      </c>
      <c r="P55" s="193" t="n">
        <v>0.151917964299278</v>
      </c>
      <c r="Q55" s="193" t="n">
        <v>0.433839479392625</v>
      </c>
      <c r="R55" s="193" t="n">
        <v>0</v>
      </c>
      <c r="S55" s="193" t="n">
        <v>0.411522633744856</v>
      </c>
      <c r="T55" s="193" t="n">
        <v>0</v>
      </c>
      <c r="U55" s="193" t="n">
        <v>0</v>
      </c>
      <c r="V55" s="193" t="n">
        <v>0</v>
      </c>
      <c r="W55" s="96" t="n">
        <v>30</v>
      </c>
      <c r="Y55" s="185"/>
      <c r="Z55" s="185"/>
    </row>
    <row r="56" customFormat="false" ht="12.75" hidden="false" customHeight="false" outlineLevel="0" collapsed="false">
      <c r="A56" s="188" t="n">
        <v>31</v>
      </c>
      <c r="B56" s="191" t="s">
        <v>495</v>
      </c>
      <c r="C56" s="192" t="s">
        <v>404</v>
      </c>
      <c r="D56" s="193" t="n">
        <v>0.254765050009436</v>
      </c>
      <c r="E56" s="193" t="n">
        <v>0.234316753647886</v>
      </c>
      <c r="F56" s="193" t="n">
        <v>0.413564929693962</v>
      </c>
      <c r="G56" s="193" t="n">
        <v>0.0686813186813187</v>
      </c>
      <c r="H56" s="193" t="n">
        <v>0.24330900243309</v>
      </c>
      <c r="I56" s="193" t="n">
        <v>0</v>
      </c>
      <c r="J56" s="193" t="n">
        <v>0.261780104712042</v>
      </c>
      <c r="K56" s="193" t="n">
        <v>0</v>
      </c>
      <c r="L56" s="193" t="n">
        <v>0.309597523219814</v>
      </c>
      <c r="M56" s="169" t="n">
        <v>0</v>
      </c>
      <c r="N56" s="193" t="n">
        <v>0</v>
      </c>
      <c r="O56" s="193" t="n">
        <v>0.327510917030568</v>
      </c>
      <c r="P56" s="193" t="n">
        <v>0.151917964299278</v>
      </c>
      <c r="Q56" s="193" t="n">
        <v>1.7353579175705</v>
      </c>
      <c r="R56" s="193" t="n">
        <v>0</v>
      </c>
      <c r="S56" s="193" t="n">
        <v>0.823045267489712</v>
      </c>
      <c r="T56" s="193" t="n">
        <v>0.732600732600733</v>
      </c>
      <c r="U56" s="193" t="n">
        <v>0</v>
      </c>
      <c r="V56" s="193" t="n">
        <v>0</v>
      </c>
      <c r="W56" s="96" t="n">
        <v>31</v>
      </c>
      <c r="Y56" s="185"/>
      <c r="Z56" s="185"/>
    </row>
    <row r="57" customFormat="false" ht="12.75" hidden="false" customHeight="false" outlineLevel="0" collapsed="false">
      <c r="A57" s="188" t="n">
        <v>32</v>
      </c>
      <c r="B57" s="191" t="s">
        <v>496</v>
      </c>
      <c r="C57" s="192" t="s">
        <v>404</v>
      </c>
      <c r="D57" s="193" t="n">
        <v>0.0849216833364786</v>
      </c>
      <c r="E57" s="193" t="n">
        <v>0.0745553307061455</v>
      </c>
      <c r="F57" s="193" t="n">
        <v>0.165425971877585</v>
      </c>
      <c r="G57" s="193" t="n">
        <v>0.206043956043956</v>
      </c>
      <c r="H57" s="193" t="n">
        <v>0.0608272506082725</v>
      </c>
      <c r="I57" s="193" t="n">
        <v>0</v>
      </c>
      <c r="J57" s="193" t="n">
        <v>0</v>
      </c>
      <c r="K57" s="193" t="n">
        <v>0</v>
      </c>
      <c r="L57" s="193" t="n">
        <v>0</v>
      </c>
      <c r="M57" s="169" t="n">
        <v>0</v>
      </c>
      <c r="N57" s="193" t="n">
        <v>0</v>
      </c>
      <c r="O57" s="193" t="n">
        <v>0.109170305676856</v>
      </c>
      <c r="P57" s="193" t="n">
        <v>0.0759589821496392</v>
      </c>
      <c r="Q57" s="193" t="n">
        <v>0</v>
      </c>
      <c r="R57" s="193" t="n">
        <v>0</v>
      </c>
      <c r="S57" s="193" t="n">
        <v>0.411522633744856</v>
      </c>
      <c r="T57" s="193" t="n">
        <v>0.366300366300366</v>
      </c>
      <c r="U57" s="193" t="n">
        <v>0</v>
      </c>
      <c r="V57" s="193" t="n">
        <v>0</v>
      </c>
      <c r="W57" s="96" t="n">
        <v>32</v>
      </c>
      <c r="Y57" s="185"/>
      <c r="Z57" s="185"/>
    </row>
    <row r="58" customFormat="false" ht="24.75" hidden="false" customHeight="true" outlineLevel="0" collapsed="false">
      <c r="A58" s="188"/>
      <c r="B58" s="186" t="s">
        <v>393</v>
      </c>
      <c r="C58" s="192"/>
      <c r="D58" s="193"/>
      <c r="E58" s="193"/>
      <c r="F58" s="193"/>
      <c r="G58" s="193"/>
      <c r="H58" s="193"/>
      <c r="I58" s="193"/>
      <c r="J58" s="193"/>
      <c r="K58" s="193"/>
      <c r="L58" s="193"/>
      <c r="M58" s="169"/>
      <c r="N58" s="193"/>
      <c r="O58" s="193"/>
      <c r="P58" s="193"/>
      <c r="Q58" s="193"/>
      <c r="R58" s="193"/>
      <c r="S58" s="193"/>
      <c r="T58" s="193"/>
      <c r="U58" s="193"/>
      <c r="V58" s="193"/>
      <c r="W58" s="96"/>
    </row>
    <row r="59" customFormat="false" ht="19.5" hidden="false" customHeight="true" outlineLevel="0" collapsed="false">
      <c r="B59" s="172" t="s">
        <v>394</v>
      </c>
      <c r="C59" s="192"/>
      <c r="H59" s="193"/>
      <c r="I59" s="193"/>
      <c r="J59" s="193"/>
      <c r="O59" s="193"/>
      <c r="W59" s="96"/>
    </row>
    <row r="60" customFormat="false" ht="12.75" hidden="false" customHeight="false" outlineLevel="0" collapsed="false">
      <c r="A60" s="188" t="n">
        <v>33</v>
      </c>
      <c r="B60" s="191" t="s">
        <v>498</v>
      </c>
      <c r="C60" s="192" t="s">
        <v>404</v>
      </c>
      <c r="D60" s="193" t="n">
        <v>22.6552179656539</v>
      </c>
      <c r="E60" s="193" t="n">
        <v>23.0056449036106</v>
      </c>
      <c r="F60" s="193" t="n">
        <v>19.933829611249</v>
      </c>
      <c r="G60" s="193" t="n">
        <v>19.5054945054945</v>
      </c>
      <c r="H60" s="193" t="n">
        <v>20.8029197080292</v>
      </c>
      <c r="I60" s="193" t="n">
        <v>31.1265969802555</v>
      </c>
      <c r="J60" s="193" t="n">
        <v>18.3246073298429</v>
      </c>
      <c r="K60" s="193" t="n">
        <v>23.9700374531835</v>
      </c>
      <c r="L60" s="193" t="n">
        <v>22.9102167182663</v>
      </c>
      <c r="M60" s="169" t="n">
        <v>0</v>
      </c>
      <c r="N60" s="193" t="n">
        <v>23.489932885906</v>
      </c>
      <c r="O60" s="193" t="n">
        <v>17.2489082969432</v>
      </c>
      <c r="P60" s="193" t="n">
        <v>25.3323205469047</v>
      </c>
      <c r="Q60" s="193" t="n">
        <v>18.8720173535792</v>
      </c>
      <c r="R60" s="193" t="n">
        <v>32.9787234042553</v>
      </c>
      <c r="S60" s="193" t="n">
        <v>21.8106995884774</v>
      </c>
      <c r="T60" s="193" t="n">
        <v>18.6813186813187</v>
      </c>
      <c r="U60" s="193" t="n">
        <v>25.2365930599369</v>
      </c>
      <c r="V60" s="193" t="n">
        <v>19.7530864197531</v>
      </c>
      <c r="W60" s="96" t="n">
        <v>33</v>
      </c>
    </row>
    <row r="61" customFormat="false" ht="12.75" hidden="false" customHeight="false" outlineLevel="0" collapsed="false">
      <c r="A61" s="188" t="n">
        <v>34</v>
      </c>
      <c r="B61" s="191" t="s">
        <v>396</v>
      </c>
      <c r="C61" s="192" t="s">
        <v>404</v>
      </c>
      <c r="D61" s="193" t="n">
        <v>22.9760332138139</v>
      </c>
      <c r="E61" s="193" t="n">
        <v>23.0908509958462</v>
      </c>
      <c r="F61" s="193" t="n">
        <v>22.0843672456576</v>
      </c>
      <c r="G61" s="193" t="n">
        <v>28.021978021978</v>
      </c>
      <c r="H61" s="193" t="n">
        <v>23.8442822384428</v>
      </c>
      <c r="I61" s="193" t="n">
        <v>15.9117305458769</v>
      </c>
      <c r="J61" s="193" t="n">
        <v>14.1361256544503</v>
      </c>
      <c r="K61" s="193" t="n">
        <v>18.3520599250936</v>
      </c>
      <c r="L61" s="193" t="n">
        <v>18.7306501547988</v>
      </c>
      <c r="M61" s="169" t="n">
        <v>0</v>
      </c>
      <c r="N61" s="193" t="n">
        <v>18.1208053691275</v>
      </c>
      <c r="O61" s="193" t="n">
        <v>25.6550218340611</v>
      </c>
      <c r="P61" s="193" t="n">
        <v>23.0915305734903</v>
      </c>
      <c r="Q61" s="193" t="n">
        <v>21.2581344902386</v>
      </c>
      <c r="R61" s="193" t="n">
        <v>25.531914893617</v>
      </c>
      <c r="S61" s="193" t="n">
        <v>27.1604938271605</v>
      </c>
      <c r="T61" s="193" t="n">
        <v>21.978021978022</v>
      </c>
      <c r="U61" s="193" t="n">
        <v>22.7129337539432</v>
      </c>
      <c r="V61" s="193" t="n">
        <v>37.037037037037</v>
      </c>
      <c r="W61" s="96" t="n">
        <v>34</v>
      </c>
    </row>
    <row r="62" customFormat="false" ht="12.75" hidden="false" customHeight="false" outlineLevel="0" collapsed="false">
      <c r="A62" s="188" t="n">
        <v>35</v>
      </c>
      <c r="B62" s="191" t="s">
        <v>499</v>
      </c>
      <c r="C62" s="192" t="s">
        <v>404</v>
      </c>
      <c r="D62" s="193" t="n">
        <v>15.0971881487073</v>
      </c>
      <c r="E62" s="193" t="n">
        <v>15.0175737565236</v>
      </c>
      <c r="F62" s="193" t="n">
        <v>15.7154673283706</v>
      </c>
      <c r="G62" s="193" t="n">
        <v>17.9258241758242</v>
      </c>
      <c r="H62" s="193" t="n">
        <v>13.7469586374696</v>
      </c>
      <c r="I62" s="193" t="n">
        <v>15.3310104529617</v>
      </c>
      <c r="J62" s="193" t="n">
        <v>15.1832460732984</v>
      </c>
      <c r="K62" s="193" t="n">
        <v>26.5917602996255</v>
      </c>
      <c r="L62" s="193" t="n">
        <v>17.0278637770898</v>
      </c>
      <c r="M62" s="169" t="n">
        <v>0</v>
      </c>
      <c r="N62" s="193" t="n">
        <v>24.8322147651007</v>
      </c>
      <c r="O62" s="193" t="n">
        <v>13.2096069868996</v>
      </c>
      <c r="P62" s="193" t="n">
        <v>12.3813140903912</v>
      </c>
      <c r="Q62" s="193" t="n">
        <v>16.9197396963124</v>
      </c>
      <c r="R62" s="193" t="n">
        <v>17.5531914893617</v>
      </c>
      <c r="S62" s="193" t="n">
        <v>11.9341563786008</v>
      </c>
      <c r="T62" s="193" t="n">
        <v>15.018315018315</v>
      </c>
      <c r="U62" s="193" t="n">
        <v>16.403785488959</v>
      </c>
      <c r="V62" s="193" t="n">
        <v>15.4320987654321</v>
      </c>
      <c r="W62" s="96" t="n">
        <v>35</v>
      </c>
    </row>
    <row r="63" customFormat="false" ht="12.75" hidden="false" customHeight="false" outlineLevel="0" collapsed="false">
      <c r="A63" s="188" t="n">
        <v>36</v>
      </c>
      <c r="B63" s="191" t="s">
        <v>398</v>
      </c>
      <c r="C63" s="192" t="s">
        <v>404</v>
      </c>
      <c r="D63" s="193" t="n">
        <v>2.44385733157199</v>
      </c>
      <c r="E63" s="193" t="n">
        <v>2.15145382894877</v>
      </c>
      <c r="F63" s="193" t="n">
        <v>4.71464019851117</v>
      </c>
      <c r="G63" s="193" t="n">
        <v>1.57967032967033</v>
      </c>
      <c r="H63" s="193" t="n">
        <v>4.25790754257908</v>
      </c>
      <c r="I63" s="193" t="n">
        <v>0</v>
      </c>
      <c r="J63" s="193" t="n">
        <v>3.92670157068063</v>
      </c>
      <c r="K63" s="193" t="n">
        <v>4.11985018726592</v>
      </c>
      <c r="L63" s="193" t="n">
        <v>3.56037151702786</v>
      </c>
      <c r="M63" s="169" t="n">
        <v>0</v>
      </c>
      <c r="N63" s="193" t="n">
        <v>4.69798657718121</v>
      </c>
      <c r="O63" s="193" t="n">
        <v>4.80349344978166</v>
      </c>
      <c r="P63" s="193" t="n">
        <v>0</v>
      </c>
      <c r="Q63" s="193" t="n">
        <v>5.63991323210412</v>
      </c>
      <c r="R63" s="193" t="n">
        <v>1.59574468085106</v>
      </c>
      <c r="S63" s="193" t="n">
        <v>4.11522633744856</v>
      </c>
      <c r="T63" s="193" t="n">
        <v>9.15750915750916</v>
      </c>
      <c r="U63" s="193" t="n">
        <v>0.630914826498423</v>
      </c>
      <c r="V63" s="193" t="n">
        <v>0</v>
      </c>
      <c r="W63" s="96" t="n">
        <v>36</v>
      </c>
    </row>
    <row r="64" customFormat="false" ht="12.75" hidden="false" customHeight="false" outlineLevel="0" collapsed="false">
      <c r="A64" s="188" t="n">
        <v>37</v>
      </c>
      <c r="B64" s="191" t="s">
        <v>500</v>
      </c>
      <c r="C64" s="192" t="s">
        <v>404</v>
      </c>
      <c r="D64" s="193" t="n">
        <v>18.0222683525193</v>
      </c>
      <c r="E64" s="193" t="n">
        <v>18.3193098306529</v>
      </c>
      <c r="F64" s="193" t="n">
        <v>15.7154673283706</v>
      </c>
      <c r="G64" s="193" t="n">
        <v>21.2225274725275</v>
      </c>
      <c r="H64" s="193" t="n">
        <v>19.1605839416058</v>
      </c>
      <c r="I64" s="193" t="n">
        <v>17.0731707317073</v>
      </c>
      <c r="J64" s="193" t="n">
        <v>0</v>
      </c>
      <c r="K64" s="193" t="n">
        <v>14.6067415730337</v>
      </c>
      <c r="L64" s="193" t="n">
        <v>16.0990712074303</v>
      </c>
      <c r="M64" s="169" t="n">
        <v>0</v>
      </c>
      <c r="N64" s="193" t="n">
        <v>10.738255033557</v>
      </c>
      <c r="O64" s="193" t="n">
        <v>25.2183406113537</v>
      </c>
      <c r="P64" s="193" t="n">
        <v>16.0273452335739</v>
      </c>
      <c r="Q64" s="193" t="n">
        <v>19.7396963123644</v>
      </c>
      <c r="R64" s="193" t="n">
        <v>9.57446808510638</v>
      </c>
      <c r="S64" s="193" t="n">
        <v>28.8065843621399</v>
      </c>
      <c r="T64" s="193" t="n">
        <v>24.5421245421245</v>
      </c>
      <c r="U64" s="193" t="n">
        <v>13.8801261829653</v>
      </c>
      <c r="V64" s="193" t="n">
        <v>22.8395061728395</v>
      </c>
      <c r="W64" s="96" t="n">
        <v>37</v>
      </c>
    </row>
    <row r="65" customFormat="false" ht="12.75" hidden="false" customHeight="false" outlineLevel="0" collapsed="false">
      <c r="A65" s="188" t="n">
        <v>38</v>
      </c>
      <c r="B65" s="191" t="s">
        <v>401</v>
      </c>
      <c r="C65" s="192" t="s">
        <v>404</v>
      </c>
      <c r="D65" s="193" t="n">
        <v>18.8054349877335</v>
      </c>
      <c r="E65" s="193" t="n">
        <v>18.4151666844179</v>
      </c>
      <c r="F65" s="193" t="n">
        <v>21.8362282878412</v>
      </c>
      <c r="G65" s="193" t="n">
        <v>11.7445054945055</v>
      </c>
      <c r="H65" s="193" t="n">
        <v>18.1873479318735</v>
      </c>
      <c r="I65" s="193" t="n">
        <v>20.5574912891986</v>
      </c>
      <c r="J65" s="193" t="n">
        <v>48.4293193717278</v>
      </c>
      <c r="K65" s="193" t="n">
        <v>12.3595505617978</v>
      </c>
      <c r="L65" s="193" t="n">
        <v>21.671826625387</v>
      </c>
      <c r="M65" s="169" t="n">
        <v>0</v>
      </c>
      <c r="N65" s="193" t="n">
        <v>18.1208053691275</v>
      </c>
      <c r="O65" s="193" t="n">
        <v>13.8646288209607</v>
      </c>
      <c r="P65" s="193" t="n">
        <v>23.16748955564</v>
      </c>
      <c r="Q65" s="193" t="n">
        <v>17.5704989154013</v>
      </c>
      <c r="R65" s="193" t="n">
        <v>12.7659574468085</v>
      </c>
      <c r="S65" s="193" t="n">
        <v>6.17283950617284</v>
      </c>
      <c r="T65" s="193" t="n">
        <v>10.6227106227106</v>
      </c>
      <c r="U65" s="193" t="n">
        <v>21.1356466876972</v>
      </c>
      <c r="V65" s="193" t="n">
        <v>4.93827160493827</v>
      </c>
      <c r="W65" s="96" t="n">
        <v>38</v>
      </c>
    </row>
    <row r="66" customFormat="false" ht="12.75" hidden="false" customHeight="false" outlineLevel="0" collapsed="false">
      <c r="A66" s="69" t="s">
        <v>251</v>
      </c>
    </row>
    <row r="67" customFormat="false" ht="15" hidden="false" customHeight="true" outlineLevel="0" collapsed="false">
      <c r="A67" s="88" t="s">
        <v>502</v>
      </c>
      <c r="D67" s="69" t="s">
        <v>503</v>
      </c>
    </row>
    <row r="68" customFormat="false" ht="15" hidden="false" customHeight="true" outlineLevel="0" collapsed="false">
      <c r="A68" s="69" t="s">
        <v>504</v>
      </c>
    </row>
    <row r="70" s="33" customFormat="true" ht="20.1" hidden="false" customHeight="true" outlineLevel="0" collapsed="false">
      <c r="A70" s="108" t="n">
        <v>50</v>
      </c>
      <c r="G70" s="107"/>
      <c r="I70" s="107"/>
      <c r="J70" s="109" t="s">
        <v>64</v>
      </c>
      <c r="K70" s="108" t="s">
        <v>64</v>
      </c>
      <c r="L70" s="107"/>
      <c r="M70" s="107"/>
      <c r="N70" s="107"/>
      <c r="O70" s="107"/>
      <c r="W70" s="109" t="n">
        <v>51</v>
      </c>
    </row>
    <row r="71" s="178" customFormat="true" ht="12.75" hidden="false" customHeight="false" outlineLevel="0" collapsed="false"/>
    <row r="72" s="178" customFormat="true" ht="12.75" hidden="false" customHeight="false" outlineLevel="0" collapsed="false"/>
    <row r="73" s="178" customFormat="true" ht="12.75" hidden="false" customHeight="false" outlineLevel="0" collapsed="false">
      <c r="B73" s="197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</row>
    <row r="74" s="178" customFormat="true" ht="12.75" hidden="false" customHeight="false" outlineLevel="0" collapsed="false">
      <c r="B74" s="197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</row>
    <row r="75" s="178" customFormat="true" ht="12.75" hidden="false" customHeight="false" outlineLevel="0" collapsed="false">
      <c r="B75" s="197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</row>
    <row r="76" s="178" customFormat="true" ht="12.75" hidden="false" customHeight="false" outlineLevel="0" collapsed="false">
      <c r="B76" s="197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</row>
    <row r="77" s="178" customFormat="true" ht="12.75" hidden="false" customHeight="false" outlineLevel="0" collapsed="false"/>
    <row r="78" s="178" customFormat="true" ht="12.75" hidden="false" customHeight="false" outlineLevel="0" collapsed="false">
      <c r="B78" s="197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</row>
    <row r="79" s="178" customFormat="true" ht="12.75" hidden="false" customHeight="false" outlineLevel="0" collapsed="false">
      <c r="B79" s="197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s="178" customFormat="true" ht="12.75" hidden="false" customHeight="false" outlineLevel="0" collapsed="false">
      <c r="B80" s="197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</row>
    <row r="81" s="178" customFormat="true" ht="12.75" hidden="false" customHeight="false" outlineLevel="0" collapsed="false">
      <c r="B81" s="197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</row>
    <row r="82" s="178" customFormat="true" ht="12.75" hidden="false" customHeight="false" outlineLevel="0" collapsed="false"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</row>
    <row r="83" s="178" customFormat="true" ht="12.75" hidden="false" customHeight="false" outlineLevel="0" collapsed="false"/>
    <row r="84" s="178" customFormat="true" ht="12.75" hidden="false" customHeight="false" outlineLevel="0" collapsed="false"/>
    <row r="85" s="178" customFormat="true" ht="12.75" hidden="false" customHeight="false" outlineLevel="0" collapsed="false"/>
    <row r="86" s="178" customFormat="true" ht="12.75" hidden="false" customHeight="false" outlineLevel="0" collapsed="false"/>
    <row r="87" s="178" customFormat="true" ht="12.75" hidden="false" customHeight="false" outlineLevel="0" collapsed="false"/>
    <row r="88" s="178" customFormat="true" ht="12.75" hidden="false" customHeight="false" outlineLevel="0" collapsed="false"/>
    <row r="89" s="178" customFormat="true" ht="12.75" hidden="false" customHeight="false" outlineLevel="0" collapsed="false"/>
    <row r="90" s="178" customFormat="true" ht="12.75" hidden="false" customHeight="false" outlineLevel="0" collapsed="false"/>
    <row r="91" s="178" customFormat="true" ht="12.75" hidden="false" customHeight="false" outlineLevel="0" collapsed="false"/>
    <row r="92" s="178" customFormat="true" ht="12.75" hidden="false" customHeight="false" outlineLevel="0" collapsed="false"/>
    <row r="93" s="178" customFormat="true" ht="12.75" hidden="false" customHeight="false" outlineLevel="0" collapsed="false"/>
    <row r="94" s="178" customFormat="true" ht="12.75" hidden="false" customHeight="false" outlineLevel="0" collapsed="false"/>
    <row r="95" s="178" customFormat="true" ht="12.75" hidden="false" customHeight="false" outlineLevel="0" collapsed="false"/>
    <row r="96" s="178" customFormat="true" ht="12.75" hidden="false" customHeight="false" outlineLevel="0" collapsed="false"/>
    <row r="97" s="178" customFormat="true" ht="12.75" hidden="false" customHeight="false" outlineLevel="0" collapsed="false"/>
    <row r="98" s="178" customFormat="true" ht="12.75" hidden="false" customHeight="false" outlineLevel="0" collapsed="false"/>
    <row r="99" s="178" customFormat="true" ht="12.75" hidden="false" customHeight="false" outlineLevel="0" collapsed="false"/>
    <row r="100" s="178" customFormat="true" ht="12.75" hidden="false" customHeight="false" outlineLevel="0" collapsed="false"/>
    <row r="101" s="178" customFormat="true" ht="12.75" hidden="false" customHeight="false" outlineLevel="0" collapsed="false"/>
    <row r="102" s="178" customFormat="true" ht="12.75" hidden="false" customHeight="false" outlineLevel="0" collapsed="false"/>
    <row r="103" s="178" customFormat="true" ht="12.75" hidden="false" customHeight="false" outlineLevel="0" collapsed="false"/>
    <row r="104" s="178" customFormat="true" ht="12.75" hidden="false" customHeight="false" outlineLevel="0" collapsed="false"/>
    <row r="105" s="178" customFormat="true" ht="12.75" hidden="false" customHeight="false" outlineLevel="0" collapsed="false"/>
    <row r="106" s="178" customFormat="true" ht="12.75" hidden="false" customHeight="false" outlineLevel="0" collapsed="false"/>
    <row r="107" s="178" customFormat="true" ht="12.75" hidden="false" customHeight="false" outlineLevel="0" collapsed="false"/>
    <row r="108" s="178" customFormat="true" ht="12.75" hidden="false" customHeight="false" outlineLevel="0" collapsed="false"/>
    <row r="109" s="178" customFormat="true" ht="12.75" hidden="false" customHeight="false" outlineLevel="0" collapsed="false"/>
    <row r="110" s="178" customFormat="true" ht="12.75" hidden="false" customHeight="false" outlineLevel="0" collapsed="false"/>
    <row r="111" s="178" customFormat="true" ht="12.75" hidden="false" customHeight="false" outlineLevel="0" collapsed="false"/>
    <row r="112" s="178" customFormat="true" ht="12.75" hidden="false" customHeight="false" outlineLevel="0" collapsed="false"/>
    <row r="113" s="178" customFormat="true" ht="12.75" hidden="false" customHeight="false" outlineLevel="0" collapsed="false"/>
    <row r="114" s="178" customFormat="true" ht="12.75" hidden="false" customHeight="false" outlineLevel="0" collapsed="false"/>
  </sheetData>
  <mergeCells count="42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B11:C11"/>
    <mergeCell ref="B13:C13"/>
    <mergeCell ref="B14:C14"/>
    <mergeCell ref="B15:C15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41"/>
    <col collapsed="false" customWidth="true" hidden="false" outlineLevel="0" max="2" min="2" style="69" width="47.28"/>
    <col collapsed="false" customWidth="false" hidden="false" outlineLevel="0" max="9" min="3" style="69" width="11.42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43" min="23" style="0" width="11.05"/>
    <col collapsed="false" customWidth="false" hidden="false" outlineLevel="0" max="257" min="44" style="69" width="11.42"/>
  </cols>
  <sheetData>
    <row r="1" customFormat="false" ht="20.25" hidden="false" customHeight="false" outlineLevel="0" collapsed="false">
      <c r="A1" s="70" t="s">
        <v>481</v>
      </c>
      <c r="I1" s="218"/>
      <c r="J1" s="70" t="s">
        <v>481</v>
      </c>
    </row>
    <row r="2" customFormat="false" ht="15" hidden="false" customHeight="false" outlineLevel="0" collapsed="false">
      <c r="A2" s="76" t="s">
        <v>505</v>
      </c>
      <c r="I2" s="219"/>
      <c r="J2" s="76" t="s">
        <v>505</v>
      </c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O3" s="79"/>
      <c r="P3" s="79"/>
      <c r="Q3" s="79"/>
      <c r="R3" s="79"/>
      <c r="S3" s="79"/>
      <c r="T3" s="79"/>
      <c r="U3" s="79"/>
      <c r="V3" s="79"/>
    </row>
    <row r="4" customFormat="false" ht="12.75" hidden="false" customHeight="true" outlineLevel="0" collapsed="false">
      <c r="B4" s="82" t="s">
        <v>462</v>
      </c>
      <c r="C4" s="84" t="s">
        <v>159</v>
      </c>
      <c r="D4" s="84" t="s">
        <v>160</v>
      </c>
      <c r="E4" s="84" t="s">
        <v>161</v>
      </c>
      <c r="F4" s="84" t="s">
        <v>162</v>
      </c>
      <c r="G4" s="84" t="s">
        <v>163</v>
      </c>
      <c r="H4" s="84" t="s">
        <v>164</v>
      </c>
      <c r="I4" s="85" t="s">
        <v>165</v>
      </c>
      <c r="J4" s="81" t="s">
        <v>166</v>
      </c>
      <c r="K4" s="82" t="s">
        <v>167</v>
      </c>
      <c r="L4" s="82" t="s">
        <v>168</v>
      </c>
      <c r="M4" s="84" t="s">
        <v>169</v>
      </c>
      <c r="N4" s="84" t="s">
        <v>170</v>
      </c>
      <c r="O4" s="84" t="s">
        <v>171</v>
      </c>
      <c r="P4" s="84" t="s">
        <v>172</v>
      </c>
      <c r="Q4" s="84" t="s">
        <v>173</v>
      </c>
      <c r="R4" s="84" t="s">
        <v>174</v>
      </c>
      <c r="S4" s="84" t="s">
        <v>175</v>
      </c>
      <c r="T4" s="84" t="s">
        <v>176</v>
      </c>
      <c r="U4" s="82" t="s">
        <v>177</v>
      </c>
      <c r="V4" s="220"/>
    </row>
    <row r="5" customFormat="false" ht="12.75" hidden="false" customHeight="true" outlineLevel="0" collapsed="false">
      <c r="B5" s="82"/>
      <c r="C5" s="84"/>
      <c r="D5" s="84" t="s">
        <v>178</v>
      </c>
      <c r="E5" s="84"/>
      <c r="F5" s="84"/>
      <c r="G5" s="84" t="s">
        <v>179</v>
      </c>
      <c r="H5" s="84"/>
      <c r="I5" s="85"/>
      <c r="J5" s="81"/>
      <c r="K5" s="82"/>
      <c r="L5" s="82"/>
      <c r="M5" s="84"/>
      <c r="N5" s="84"/>
      <c r="O5" s="84" t="s">
        <v>180</v>
      </c>
      <c r="P5" s="84"/>
      <c r="Q5" s="84"/>
      <c r="R5" s="84"/>
      <c r="S5" s="84"/>
      <c r="T5" s="84"/>
      <c r="U5" s="82"/>
      <c r="V5" s="220"/>
    </row>
    <row r="6" customFormat="false" ht="12.75" hidden="false" customHeight="true" outlineLevel="0" collapsed="false">
      <c r="A6" s="100" t="s">
        <v>181</v>
      </c>
      <c r="B6" s="82"/>
      <c r="C6" s="84"/>
      <c r="D6" s="84" t="s">
        <v>182</v>
      </c>
      <c r="E6" s="84" t="s">
        <v>183</v>
      </c>
      <c r="F6" s="84" t="s">
        <v>184</v>
      </c>
      <c r="G6" s="84"/>
      <c r="H6" s="84"/>
      <c r="I6" s="85" t="s">
        <v>185</v>
      </c>
      <c r="J6" s="81"/>
      <c r="K6" s="82"/>
      <c r="L6" s="82"/>
      <c r="M6" s="84"/>
      <c r="N6" s="84" t="s">
        <v>186</v>
      </c>
      <c r="O6" s="84"/>
      <c r="P6" s="84" t="s">
        <v>186</v>
      </c>
      <c r="Q6" s="84" t="s">
        <v>186</v>
      </c>
      <c r="R6" s="84"/>
      <c r="S6" s="84"/>
      <c r="T6" s="84"/>
      <c r="U6" s="82"/>
      <c r="V6" s="221" t="s">
        <v>181</v>
      </c>
    </row>
    <row r="7" customFormat="false" ht="12.75" hidden="false" customHeight="true" outlineLevel="0" collapsed="false">
      <c r="A7" s="100" t="s">
        <v>187</v>
      </c>
      <c r="B7" s="82"/>
      <c r="C7" s="84"/>
      <c r="D7" s="84" t="s">
        <v>189</v>
      </c>
      <c r="E7" s="84" t="s">
        <v>190</v>
      </c>
      <c r="F7" s="84" t="s">
        <v>191</v>
      </c>
      <c r="G7" s="84"/>
      <c r="H7" s="84"/>
      <c r="I7" s="85"/>
      <c r="J7" s="81"/>
      <c r="K7" s="82"/>
      <c r="L7" s="82"/>
      <c r="M7" s="84"/>
      <c r="N7" s="84" t="s">
        <v>192</v>
      </c>
      <c r="O7" s="84"/>
      <c r="P7" s="84" t="s">
        <v>192</v>
      </c>
      <c r="Q7" s="84" t="s">
        <v>192</v>
      </c>
      <c r="R7" s="84"/>
      <c r="S7" s="84"/>
      <c r="T7" s="84"/>
      <c r="U7" s="82"/>
      <c r="V7" s="221" t="s">
        <v>187</v>
      </c>
    </row>
    <row r="8" customFormat="false" ht="12.75" hidden="false" customHeight="true" outlineLevel="0" collapsed="false">
      <c r="B8" s="82"/>
      <c r="C8" s="84"/>
      <c r="D8" s="84" t="s">
        <v>193</v>
      </c>
      <c r="E8" s="84"/>
      <c r="F8" s="84"/>
      <c r="G8" s="84"/>
      <c r="H8" s="84"/>
      <c r="I8" s="85"/>
      <c r="J8" s="81"/>
      <c r="K8" s="82"/>
      <c r="L8" s="82"/>
      <c r="M8" s="84"/>
      <c r="N8" s="84"/>
      <c r="O8" s="84"/>
      <c r="P8" s="84"/>
      <c r="Q8" s="84"/>
      <c r="R8" s="84"/>
      <c r="S8" s="84"/>
      <c r="T8" s="84"/>
      <c r="U8" s="82"/>
      <c r="V8" s="220"/>
    </row>
    <row r="9" customFormat="false" ht="12.75" hidden="false" customHeight="false" outlineLevel="0" collapsed="false">
      <c r="A9" s="79"/>
      <c r="B9" s="82"/>
      <c r="C9" s="84"/>
      <c r="D9" s="84"/>
      <c r="E9" s="84"/>
      <c r="F9" s="84"/>
      <c r="G9" s="84"/>
      <c r="H9" s="84"/>
      <c r="I9" s="85"/>
      <c r="J9" s="81"/>
      <c r="K9" s="82"/>
      <c r="L9" s="82"/>
      <c r="M9" s="84"/>
      <c r="N9" s="84"/>
      <c r="O9" s="84"/>
      <c r="P9" s="84"/>
      <c r="Q9" s="84"/>
      <c r="R9" s="84"/>
      <c r="S9" s="84"/>
      <c r="T9" s="84"/>
      <c r="U9" s="82"/>
      <c r="V9" s="222"/>
    </row>
    <row r="10" customFormat="false" ht="12.75" hidden="false" customHeight="false" outlineLevel="0" collapsed="false">
      <c r="A10" s="33"/>
      <c r="B10" s="107"/>
      <c r="C10" s="107"/>
      <c r="D10" s="33"/>
      <c r="E10" s="33"/>
      <c r="F10" s="33"/>
      <c r="G10" s="199"/>
      <c r="H10" s="107"/>
      <c r="I10" s="107"/>
      <c r="J10" s="107"/>
      <c r="K10" s="107"/>
      <c r="L10" s="107"/>
      <c r="M10" s="33"/>
      <c r="N10" s="33"/>
      <c r="O10" s="199"/>
      <c r="P10" s="207"/>
      <c r="Q10" s="107"/>
      <c r="R10" s="107"/>
      <c r="S10" s="207"/>
      <c r="T10" s="207"/>
      <c r="U10" s="107"/>
      <c r="V10" s="33"/>
    </row>
    <row r="11" customFormat="false" ht="39.95" hidden="false" customHeight="true" outlineLevel="0" collapsed="false">
      <c r="C11" s="88" t="s">
        <v>367</v>
      </c>
      <c r="I11" s="87"/>
      <c r="J11" s="88" t="s">
        <v>367</v>
      </c>
    </row>
    <row r="12" s="88" customFormat="true" ht="30" hidden="false" customHeight="true" outlineLevel="0" collapsed="false">
      <c r="A12" s="183" t="n">
        <v>1</v>
      </c>
      <c r="B12" s="162" t="s">
        <v>368</v>
      </c>
      <c r="C12" s="90" t="n">
        <v>10598</v>
      </c>
      <c r="D12" s="90" t="n">
        <v>9389</v>
      </c>
      <c r="E12" s="90" t="n">
        <v>1209</v>
      </c>
      <c r="F12" s="90" t="n">
        <v>1456</v>
      </c>
      <c r="G12" s="90" t="n">
        <v>1644</v>
      </c>
      <c r="H12" s="90" t="n">
        <v>861</v>
      </c>
      <c r="I12" s="90" t="n">
        <v>382</v>
      </c>
      <c r="J12" s="90" t="n">
        <v>267</v>
      </c>
      <c r="K12" s="90" t="n">
        <v>646</v>
      </c>
      <c r="L12" s="168" t="n">
        <v>0</v>
      </c>
      <c r="M12" s="90" t="n">
        <v>149</v>
      </c>
      <c r="N12" s="90" t="n">
        <v>916</v>
      </c>
      <c r="O12" s="90" t="n">
        <v>2633</v>
      </c>
      <c r="P12" s="90" t="n">
        <v>461</v>
      </c>
      <c r="Q12" s="90" t="n">
        <v>188</v>
      </c>
      <c r="R12" s="90" t="n">
        <v>243</v>
      </c>
      <c r="S12" s="90" t="n">
        <v>273</v>
      </c>
      <c r="T12" s="90" t="n">
        <v>317</v>
      </c>
      <c r="U12" s="90" t="n">
        <v>162</v>
      </c>
      <c r="V12" s="91" t="n">
        <v>1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30" hidden="false" customHeight="true" outlineLevel="0" collapsed="false">
      <c r="A13" s="188" t="n">
        <v>2</v>
      </c>
      <c r="B13" s="165" t="s">
        <v>464</v>
      </c>
      <c r="C13" s="211" t="n">
        <v>3.44645216078505</v>
      </c>
      <c r="D13" s="211" t="n">
        <v>3.45154968580254</v>
      </c>
      <c r="E13" s="211" t="n">
        <v>3.40686517783292</v>
      </c>
      <c r="F13" s="211" t="n">
        <v>3.3</v>
      </c>
      <c r="G13" s="211" t="n">
        <v>3.8</v>
      </c>
      <c r="H13" s="211" t="n">
        <v>2.9</v>
      </c>
      <c r="I13" s="211" t="n">
        <v>3.7</v>
      </c>
      <c r="J13" s="211" t="n">
        <v>3.8</v>
      </c>
      <c r="K13" s="211" t="n">
        <v>4.9</v>
      </c>
      <c r="L13" s="169" t="n">
        <v>0</v>
      </c>
      <c r="M13" s="211" t="n">
        <v>4.1</v>
      </c>
      <c r="N13" s="211" t="n">
        <v>3.2</v>
      </c>
      <c r="O13" s="211" t="n">
        <v>3.2</v>
      </c>
      <c r="P13" s="211" t="n">
        <v>3.4</v>
      </c>
      <c r="Q13" s="211" t="n">
        <v>4.1</v>
      </c>
      <c r="R13" s="211" t="n">
        <v>3.2</v>
      </c>
      <c r="S13" s="211" t="n">
        <v>3.4</v>
      </c>
      <c r="T13" s="211" t="n">
        <v>3.1</v>
      </c>
      <c r="U13" s="211" t="n">
        <v>2.4</v>
      </c>
      <c r="V13" s="96" t="n">
        <v>2</v>
      </c>
    </row>
    <row r="14" customFormat="false" ht="39.95" hidden="false" customHeight="true" outlineLevel="0" collapsed="false">
      <c r="A14" s="188"/>
      <c r="B14" s="172"/>
      <c r="C14" s="88" t="s">
        <v>402</v>
      </c>
      <c r="G14" s="169"/>
      <c r="H14" s="169"/>
      <c r="I14" s="169"/>
      <c r="J14" s="88" t="s">
        <v>402</v>
      </c>
      <c r="L14" s="169"/>
      <c r="U14" s="33"/>
      <c r="V14" s="104"/>
    </row>
    <row r="15" customFormat="false" ht="20.1" hidden="false" customHeight="true" outlineLevel="0" collapsed="false">
      <c r="A15" s="188"/>
      <c r="B15" s="214" t="s">
        <v>465</v>
      </c>
      <c r="C15" s="92" t="n">
        <v>100</v>
      </c>
      <c r="D15" s="92" t="n">
        <v>100</v>
      </c>
      <c r="E15" s="92" t="n">
        <v>100</v>
      </c>
      <c r="F15" s="92" t="n">
        <v>100</v>
      </c>
      <c r="G15" s="92" t="n">
        <v>100</v>
      </c>
      <c r="H15" s="92" t="n">
        <v>100</v>
      </c>
      <c r="I15" s="92" t="n">
        <v>100</v>
      </c>
      <c r="J15" s="92" t="n">
        <v>100</v>
      </c>
      <c r="K15" s="92" t="n">
        <v>100</v>
      </c>
      <c r="L15" s="169"/>
      <c r="M15" s="92" t="n">
        <v>100</v>
      </c>
      <c r="N15" s="92" t="n">
        <v>100</v>
      </c>
      <c r="O15" s="92" t="n">
        <v>100</v>
      </c>
      <c r="P15" s="92" t="n">
        <v>100</v>
      </c>
      <c r="Q15" s="92" t="n">
        <v>100</v>
      </c>
      <c r="R15" s="92" t="n">
        <v>100</v>
      </c>
      <c r="S15" s="92" t="n">
        <v>100</v>
      </c>
      <c r="T15" s="92" t="n">
        <v>100</v>
      </c>
      <c r="U15" s="92" t="n">
        <v>100</v>
      </c>
      <c r="V15" s="96"/>
    </row>
    <row r="16" customFormat="false" ht="20.1" hidden="false" customHeight="true" outlineLevel="0" collapsed="false">
      <c r="A16" s="188" t="n">
        <v>3</v>
      </c>
      <c r="B16" s="165" t="s">
        <v>506</v>
      </c>
      <c r="C16" s="211" t="n">
        <v>31.5625589733912</v>
      </c>
      <c r="D16" s="211" t="n">
        <v>31.4623495579934</v>
      </c>
      <c r="E16" s="211" t="n">
        <v>32.3407775020678</v>
      </c>
      <c r="F16" s="211" t="n">
        <v>32.5549450549451</v>
      </c>
      <c r="G16" s="211" t="n">
        <v>28.8321167883212</v>
      </c>
      <c r="H16" s="211" t="n">
        <v>35.075493612079</v>
      </c>
      <c r="I16" s="211" t="n">
        <v>31.9371727748691</v>
      </c>
      <c r="J16" s="211" t="n">
        <v>28.4644194756554</v>
      </c>
      <c r="K16" s="211" t="n">
        <v>23.6842105263158</v>
      </c>
      <c r="L16" s="169" t="n">
        <v>0</v>
      </c>
      <c r="M16" s="211" t="n">
        <v>23.489932885906</v>
      </c>
      <c r="N16" s="211" t="n">
        <v>35.589519650655</v>
      </c>
      <c r="O16" s="211" t="n">
        <v>31.9787314849981</v>
      </c>
      <c r="P16" s="211" t="n">
        <v>34.2733188720174</v>
      </c>
      <c r="Q16" s="211" t="n">
        <v>26.5957446808511</v>
      </c>
      <c r="R16" s="211" t="n">
        <v>38.2716049382716</v>
      </c>
      <c r="S16" s="211" t="n">
        <v>36.2637362637363</v>
      </c>
      <c r="T16" s="211" t="n">
        <v>31.2302839116719</v>
      </c>
      <c r="U16" s="211" t="n">
        <v>25.9259259259259</v>
      </c>
      <c r="V16" s="96" t="n">
        <v>3</v>
      </c>
    </row>
    <row r="17" customFormat="false" ht="20.1" hidden="false" customHeight="true" outlineLevel="0" collapsed="false">
      <c r="A17" s="188" t="n">
        <v>4</v>
      </c>
      <c r="B17" s="165" t="s">
        <v>507</v>
      </c>
      <c r="C17" s="211" t="n">
        <v>27.1843744102661</v>
      </c>
      <c r="D17" s="211" t="n">
        <v>27.5748215997444</v>
      </c>
      <c r="E17" s="211" t="n">
        <v>24.1521918941274</v>
      </c>
      <c r="F17" s="211" t="n">
        <v>29.8763736263736</v>
      </c>
      <c r="G17" s="211" t="n">
        <v>26.6423357664234</v>
      </c>
      <c r="H17" s="211" t="n">
        <v>27.9907084785134</v>
      </c>
      <c r="I17" s="211" t="n">
        <v>20.6806282722513</v>
      </c>
      <c r="J17" s="211" t="n">
        <v>21.7228464419476</v>
      </c>
      <c r="K17" s="211" t="n">
        <v>23.0650154798762</v>
      </c>
      <c r="L17" s="169" t="n">
        <v>0</v>
      </c>
      <c r="M17" s="211" t="n">
        <v>18.7919463087248</v>
      </c>
      <c r="N17" s="211" t="n">
        <v>24.5633187772926</v>
      </c>
      <c r="O17" s="211" t="n">
        <v>29.6240030383593</v>
      </c>
      <c r="P17" s="211" t="n">
        <v>24.5119305856833</v>
      </c>
      <c r="Q17" s="211" t="n">
        <v>30.8510638297872</v>
      </c>
      <c r="R17" s="211" t="n">
        <v>23.8683127572016</v>
      </c>
      <c r="S17" s="211" t="n">
        <v>20.1465201465201</v>
      </c>
      <c r="T17" s="211" t="n">
        <v>29.0220820189275</v>
      </c>
      <c r="U17" s="211" t="n">
        <v>44.4444444444444</v>
      </c>
      <c r="V17" s="96" t="n">
        <v>4</v>
      </c>
    </row>
    <row r="18" customFormat="false" ht="20.1" hidden="false" customHeight="true" outlineLevel="0" collapsed="false">
      <c r="A18" s="188" t="n">
        <v>5</v>
      </c>
      <c r="B18" s="165" t="s">
        <v>508</v>
      </c>
      <c r="C18" s="211" t="n">
        <v>22.4476316286092</v>
      </c>
      <c r="D18" s="211" t="n">
        <v>22.1535839812547</v>
      </c>
      <c r="E18" s="211" t="n">
        <v>24.7311827956989</v>
      </c>
      <c r="F18" s="211" t="n">
        <v>20.9478021978022</v>
      </c>
      <c r="G18" s="211" t="n">
        <v>23.0535279805353</v>
      </c>
      <c r="H18" s="211" t="n">
        <v>23.9256678281069</v>
      </c>
      <c r="I18" s="211" t="n">
        <v>23.5602094240838</v>
      </c>
      <c r="J18" s="211" t="n">
        <v>27.3408239700375</v>
      </c>
      <c r="K18" s="211" t="n">
        <v>22.4458204334365</v>
      </c>
      <c r="L18" s="169" t="n">
        <v>0</v>
      </c>
      <c r="M18" s="211" t="n">
        <v>37.5838926174497</v>
      </c>
      <c r="N18" s="211" t="n">
        <v>21.2882096069869</v>
      </c>
      <c r="O18" s="211" t="n">
        <v>22.1800227876946</v>
      </c>
      <c r="P18" s="211" t="n">
        <v>18.4381778741866</v>
      </c>
      <c r="Q18" s="211" t="n">
        <v>17.0212765957447</v>
      </c>
      <c r="R18" s="211" t="n">
        <v>19.7530864197531</v>
      </c>
      <c r="S18" s="211" t="n">
        <v>25.2747252747253</v>
      </c>
      <c r="T18" s="211" t="n">
        <v>23.9747634069401</v>
      </c>
      <c r="U18" s="211" t="n">
        <v>22.2222222222222</v>
      </c>
      <c r="V18" s="96" t="n">
        <v>5</v>
      </c>
    </row>
    <row r="19" customFormat="false" ht="20.1" hidden="false" customHeight="true" outlineLevel="0" collapsed="false">
      <c r="A19" s="188" t="n">
        <v>6</v>
      </c>
      <c r="B19" s="165" t="s">
        <v>509</v>
      </c>
      <c r="C19" s="211" t="n">
        <v>15.6067182487262</v>
      </c>
      <c r="D19" s="211" t="n">
        <v>15.5181595484077</v>
      </c>
      <c r="E19" s="211" t="n">
        <v>16.2944582299421</v>
      </c>
      <c r="F19" s="211" t="n">
        <v>14.1483516483516</v>
      </c>
      <c r="G19" s="211" t="n">
        <v>16.2408759124088</v>
      </c>
      <c r="H19" s="211" t="n">
        <v>11.0336817653891</v>
      </c>
      <c r="I19" s="211" t="n">
        <v>22.5130890052356</v>
      </c>
      <c r="J19" s="211" t="n">
        <v>20.2247191011236</v>
      </c>
      <c r="K19" s="211" t="n">
        <v>22.9102167182663</v>
      </c>
      <c r="L19" s="169" t="n">
        <v>0</v>
      </c>
      <c r="M19" s="211" t="n">
        <v>14.0939597315436</v>
      </c>
      <c r="N19" s="211" t="n">
        <v>15.6113537117904</v>
      </c>
      <c r="O19" s="211" t="n">
        <v>13.9384732244588</v>
      </c>
      <c r="P19" s="211" t="n">
        <v>21.0412147505423</v>
      </c>
      <c r="Q19" s="211" t="n">
        <v>18.6170212765957</v>
      </c>
      <c r="R19" s="211" t="n">
        <v>13.9917695473251</v>
      </c>
      <c r="S19" s="211" t="n">
        <v>16.4835164835165</v>
      </c>
      <c r="T19" s="211" t="n">
        <v>14.1955835962145</v>
      </c>
      <c r="U19" s="211" t="n">
        <v>6.79012345679012</v>
      </c>
      <c r="V19" s="96" t="n">
        <v>6</v>
      </c>
    </row>
    <row r="20" customFormat="false" ht="20.1" hidden="false" customHeight="true" outlineLevel="0" collapsed="false">
      <c r="A20" s="188" t="n">
        <v>7</v>
      </c>
      <c r="B20" s="165" t="s">
        <v>470</v>
      </c>
      <c r="C20" s="211" t="n">
        <v>3.19871673900736</v>
      </c>
      <c r="D20" s="211" t="n">
        <v>3.29108531259985</v>
      </c>
      <c r="E20" s="211" t="n">
        <v>2.48138957816377</v>
      </c>
      <c r="F20" s="211" t="n">
        <v>2.47252747252747</v>
      </c>
      <c r="G20" s="211" t="n">
        <v>5.23114355231144</v>
      </c>
      <c r="H20" s="211" t="n">
        <v>1.97444831591173</v>
      </c>
      <c r="I20" s="211" t="n">
        <v>1.30890052356021</v>
      </c>
      <c r="J20" s="211" t="n">
        <v>2.24719101123596</v>
      </c>
      <c r="K20" s="211" t="n">
        <v>7.89473684210526</v>
      </c>
      <c r="L20" s="169" t="n">
        <v>0</v>
      </c>
      <c r="M20" s="211" t="n">
        <v>6.04026845637584</v>
      </c>
      <c r="N20" s="211" t="n">
        <v>2.94759825327511</v>
      </c>
      <c r="O20" s="211" t="n">
        <v>2.27876946448918</v>
      </c>
      <c r="P20" s="211" t="n">
        <v>1.7353579175705</v>
      </c>
      <c r="Q20" s="211" t="n">
        <v>6.91489361702128</v>
      </c>
      <c r="R20" s="211" t="n">
        <v>4.11522633744856</v>
      </c>
      <c r="S20" s="211" t="n">
        <v>1.83150183150183</v>
      </c>
      <c r="T20" s="211" t="n">
        <v>1.57728706624606</v>
      </c>
      <c r="U20" s="211" t="n">
        <v>0.617283950617284</v>
      </c>
      <c r="V20" s="96" t="n">
        <v>7</v>
      </c>
    </row>
    <row r="21" customFormat="false" ht="39.95" hidden="false" customHeight="true" outlineLevel="0" collapsed="false">
      <c r="A21" s="188"/>
      <c r="B21" s="172"/>
      <c r="C21" s="88" t="s">
        <v>471</v>
      </c>
      <c r="G21" s="169"/>
      <c r="H21" s="169"/>
      <c r="I21" s="169"/>
      <c r="J21" s="88" t="s">
        <v>471</v>
      </c>
      <c r="L21" s="169"/>
      <c r="V21" s="100"/>
    </row>
    <row r="22" customFormat="false" ht="20.1" hidden="false" customHeight="true" outlineLevel="0" collapsed="false">
      <c r="A22" s="188" t="n">
        <v>8</v>
      </c>
      <c r="B22" s="165" t="s">
        <v>506</v>
      </c>
      <c r="C22" s="211" t="n">
        <v>31.5625589733912</v>
      </c>
      <c r="D22" s="211" t="n">
        <v>31.4623495579934</v>
      </c>
      <c r="E22" s="211" t="n">
        <v>32.3407775020678</v>
      </c>
      <c r="F22" s="211" t="n">
        <v>32.5549450549451</v>
      </c>
      <c r="G22" s="211" t="n">
        <v>28.8321167883212</v>
      </c>
      <c r="H22" s="211" t="n">
        <v>35.075493612079</v>
      </c>
      <c r="I22" s="211" t="n">
        <v>31.9371727748691</v>
      </c>
      <c r="J22" s="211" t="n">
        <v>28.4644194756554</v>
      </c>
      <c r="K22" s="211" t="n">
        <v>23.6842105263158</v>
      </c>
      <c r="L22" s="169" t="n">
        <v>0</v>
      </c>
      <c r="M22" s="211" t="n">
        <v>23.489932885906</v>
      </c>
      <c r="N22" s="211" t="n">
        <v>35.589519650655</v>
      </c>
      <c r="O22" s="211" t="n">
        <v>31.9787314849981</v>
      </c>
      <c r="P22" s="211" t="n">
        <v>34.2733188720174</v>
      </c>
      <c r="Q22" s="211" t="n">
        <v>26.5957446808511</v>
      </c>
      <c r="R22" s="211" t="n">
        <v>38.2716049382716</v>
      </c>
      <c r="S22" s="211" t="n">
        <v>36.2637362637363</v>
      </c>
      <c r="T22" s="211" t="n">
        <v>31.2302839116719</v>
      </c>
      <c r="U22" s="211" t="n">
        <v>25.9259259259259</v>
      </c>
      <c r="V22" s="96" t="n">
        <v>8</v>
      </c>
    </row>
    <row r="23" customFormat="false" ht="20.1" hidden="false" customHeight="true" outlineLevel="0" collapsed="false">
      <c r="A23" s="188" t="n">
        <v>9</v>
      </c>
      <c r="B23" s="165" t="s">
        <v>507</v>
      </c>
      <c r="C23" s="211" t="n">
        <v>58.7469333836573</v>
      </c>
      <c r="D23" s="211" t="n">
        <v>59.0371711577378</v>
      </c>
      <c r="E23" s="211" t="n">
        <v>56.4929693961952</v>
      </c>
      <c r="F23" s="211" t="n">
        <v>62.4313186813187</v>
      </c>
      <c r="G23" s="211" t="n">
        <v>55.4744525547445</v>
      </c>
      <c r="H23" s="211" t="n">
        <v>63.0662020905923</v>
      </c>
      <c r="I23" s="211" t="n">
        <v>52.6178010471204</v>
      </c>
      <c r="J23" s="211" t="n">
        <v>50.187265917603</v>
      </c>
      <c r="K23" s="211" t="n">
        <v>46.749226006192</v>
      </c>
      <c r="L23" s="169" t="n">
        <v>0</v>
      </c>
      <c r="M23" s="211" t="n">
        <v>42.2818791946309</v>
      </c>
      <c r="N23" s="211" t="n">
        <v>60.1528384279476</v>
      </c>
      <c r="O23" s="211" t="n">
        <v>61.6027345233574</v>
      </c>
      <c r="P23" s="211" t="n">
        <v>58.7852494577007</v>
      </c>
      <c r="Q23" s="211" t="n">
        <v>57.4468085106383</v>
      </c>
      <c r="R23" s="211" t="n">
        <v>62.1399176954732</v>
      </c>
      <c r="S23" s="211" t="n">
        <v>56.4102564102564</v>
      </c>
      <c r="T23" s="211" t="n">
        <v>60.2523659305994</v>
      </c>
      <c r="U23" s="211" t="n">
        <v>70.3703703703704</v>
      </c>
      <c r="V23" s="96" t="n">
        <v>9</v>
      </c>
    </row>
    <row r="24" customFormat="false" ht="20.1" hidden="false" customHeight="true" outlineLevel="0" collapsed="false">
      <c r="A24" s="188" t="n">
        <v>10</v>
      </c>
      <c r="B24" s="165" t="s">
        <v>508</v>
      </c>
      <c r="C24" s="211" t="n">
        <v>81.1945650122665</v>
      </c>
      <c r="D24" s="211" t="n">
        <v>81.1907551389924</v>
      </c>
      <c r="E24" s="211" t="n">
        <v>81.2241521918941</v>
      </c>
      <c r="F24" s="211" t="n">
        <v>83.3791208791209</v>
      </c>
      <c r="G24" s="211" t="n">
        <v>78.5279805352798</v>
      </c>
      <c r="H24" s="211" t="n">
        <v>86.9918699186992</v>
      </c>
      <c r="I24" s="211" t="n">
        <v>76.1780104712042</v>
      </c>
      <c r="J24" s="211" t="n">
        <v>77.5280898876405</v>
      </c>
      <c r="K24" s="211" t="n">
        <v>69.1950464396285</v>
      </c>
      <c r="L24" s="169" t="n">
        <v>0</v>
      </c>
      <c r="M24" s="211" t="n">
        <v>79.8657718120805</v>
      </c>
      <c r="N24" s="211" t="n">
        <v>81.4410480349345</v>
      </c>
      <c r="O24" s="211" t="n">
        <v>83.782757311052</v>
      </c>
      <c r="P24" s="211" t="n">
        <v>77.2234273318872</v>
      </c>
      <c r="Q24" s="211" t="n">
        <v>74.468085106383</v>
      </c>
      <c r="R24" s="211" t="n">
        <v>81.8930041152263</v>
      </c>
      <c r="S24" s="211" t="n">
        <v>81.6849816849817</v>
      </c>
      <c r="T24" s="211" t="n">
        <v>84.2271293375394</v>
      </c>
      <c r="U24" s="211" t="n">
        <v>92.5925925925926</v>
      </c>
      <c r="V24" s="96" t="n">
        <v>10</v>
      </c>
    </row>
    <row r="25" customFormat="false" ht="20.1" hidden="false" customHeight="true" outlineLevel="0" collapsed="false">
      <c r="A25" s="188" t="n">
        <v>11</v>
      </c>
      <c r="B25" s="165" t="s">
        <v>509</v>
      </c>
      <c r="C25" s="211" t="n">
        <v>96.8012832609927</v>
      </c>
      <c r="D25" s="211" t="n">
        <v>96.7089146874001</v>
      </c>
      <c r="E25" s="211" t="n">
        <v>97.5186104218362</v>
      </c>
      <c r="F25" s="211" t="n">
        <v>97.5274725274725</v>
      </c>
      <c r="G25" s="211" t="n">
        <v>94.7688564476886</v>
      </c>
      <c r="H25" s="211" t="n">
        <v>98.0255516840883</v>
      </c>
      <c r="I25" s="211" t="n">
        <v>98.6910994764398</v>
      </c>
      <c r="J25" s="211" t="n">
        <v>97.752808988764</v>
      </c>
      <c r="K25" s="211" t="n">
        <v>92.1052631578947</v>
      </c>
      <c r="L25" s="169" t="n">
        <v>0</v>
      </c>
      <c r="M25" s="211" t="n">
        <v>93.9597315436242</v>
      </c>
      <c r="N25" s="211" t="n">
        <v>97.0524017467249</v>
      </c>
      <c r="O25" s="211" t="n">
        <v>97.7212305355108</v>
      </c>
      <c r="P25" s="211" t="n">
        <v>98.2646420824295</v>
      </c>
      <c r="Q25" s="211" t="n">
        <v>93.0851063829787</v>
      </c>
      <c r="R25" s="211" t="n">
        <v>95.8847736625514</v>
      </c>
      <c r="S25" s="211" t="n">
        <v>98.1684981684982</v>
      </c>
      <c r="T25" s="211" t="n">
        <v>98.422712933754</v>
      </c>
      <c r="U25" s="211" t="n">
        <v>99.3827160493827</v>
      </c>
      <c r="V25" s="96" t="n">
        <v>11</v>
      </c>
    </row>
    <row r="26" customFormat="false" ht="12.75" hidden="false" customHeight="false" outlineLevel="0" collapsed="false">
      <c r="A26" s="188"/>
      <c r="B26" s="215"/>
      <c r="C26" s="92"/>
      <c r="D26" s="92"/>
      <c r="E26" s="92"/>
      <c r="F26" s="92"/>
      <c r="G26" s="169"/>
      <c r="H26" s="169"/>
      <c r="I26" s="169"/>
      <c r="J26" s="92"/>
      <c r="K26" s="92"/>
      <c r="L26" s="169"/>
      <c r="M26" s="92"/>
      <c r="N26" s="92"/>
      <c r="O26" s="92"/>
      <c r="P26" s="92"/>
      <c r="Q26" s="92"/>
      <c r="R26" s="92"/>
      <c r="S26" s="92"/>
      <c r="T26" s="92"/>
      <c r="U26" s="92"/>
      <c r="V26" s="100"/>
    </row>
    <row r="27" customFormat="false" ht="80.1" hidden="false" customHeight="true" outlineLevel="0" collapsed="false">
      <c r="A27" s="188"/>
      <c r="C27" s="88" t="s">
        <v>367</v>
      </c>
      <c r="G27" s="169"/>
      <c r="H27" s="169"/>
      <c r="I27" s="169"/>
      <c r="J27" s="88" t="s">
        <v>367</v>
      </c>
      <c r="L27" s="169"/>
    </row>
    <row r="28" s="88" customFormat="true" ht="30" hidden="false" customHeight="true" outlineLevel="0" collapsed="false">
      <c r="A28" s="183" t="n">
        <v>12</v>
      </c>
      <c r="B28" s="223" t="s">
        <v>510</v>
      </c>
      <c r="G28" s="169"/>
      <c r="H28" s="169"/>
      <c r="I28" s="169"/>
      <c r="L28" s="169"/>
      <c r="V28" s="177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88" customFormat="true" ht="12.75" hidden="false" customHeight="false" outlineLevel="0" collapsed="false">
      <c r="A29" s="183"/>
      <c r="B29" s="224" t="s">
        <v>511</v>
      </c>
      <c r="C29" s="90" t="n">
        <v>2401</v>
      </c>
      <c r="D29" s="90" t="n">
        <v>2160</v>
      </c>
      <c r="E29" s="90" t="n">
        <v>241</v>
      </c>
      <c r="F29" s="90" t="n">
        <v>284</v>
      </c>
      <c r="G29" s="168" t="n">
        <v>342</v>
      </c>
      <c r="H29" s="168" t="n">
        <v>268</v>
      </c>
      <c r="I29" s="168" t="n">
        <v>70</v>
      </c>
      <c r="J29" s="90" t="n">
        <v>64</v>
      </c>
      <c r="K29" s="90" t="n">
        <v>148</v>
      </c>
      <c r="L29" s="168" t="n">
        <v>0</v>
      </c>
      <c r="M29" s="90" t="n">
        <v>35</v>
      </c>
      <c r="N29" s="90" t="n">
        <v>158</v>
      </c>
      <c r="O29" s="90" t="n">
        <v>667</v>
      </c>
      <c r="P29" s="90" t="n">
        <v>87</v>
      </c>
      <c r="Q29" s="90" t="n">
        <v>62</v>
      </c>
      <c r="R29" s="90" t="n">
        <v>53</v>
      </c>
      <c r="S29" s="90" t="n">
        <v>51</v>
      </c>
      <c r="T29" s="90" t="n">
        <v>80</v>
      </c>
      <c r="U29" s="90" t="n">
        <v>32</v>
      </c>
      <c r="V29" s="91" t="n">
        <v>12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30" hidden="false" customHeight="true" outlineLevel="0" collapsed="false">
      <c r="A30" s="188" t="n">
        <v>13</v>
      </c>
      <c r="B30" s="165" t="s">
        <v>464</v>
      </c>
      <c r="C30" s="211" t="n">
        <v>4.36218242399001</v>
      </c>
      <c r="D30" s="211" t="n">
        <v>4.31041666666667</v>
      </c>
      <c r="E30" s="211" t="n">
        <v>4.82614107883818</v>
      </c>
      <c r="F30" s="211" t="n">
        <v>4</v>
      </c>
      <c r="G30" s="211" t="n">
        <v>5.7</v>
      </c>
      <c r="H30" s="211" t="n">
        <v>3.7</v>
      </c>
      <c r="I30" s="211" t="n">
        <v>4.8</v>
      </c>
      <c r="J30" s="211" t="n">
        <v>5</v>
      </c>
      <c r="K30" s="211" t="n">
        <v>5.9</v>
      </c>
      <c r="L30" s="169" t="n">
        <v>0</v>
      </c>
      <c r="M30" s="211" t="n">
        <v>4.3</v>
      </c>
      <c r="N30" s="211" t="n">
        <v>4.5</v>
      </c>
      <c r="O30" s="211" t="n">
        <v>3.6</v>
      </c>
      <c r="P30" s="211" t="n">
        <v>4.7</v>
      </c>
      <c r="Q30" s="211" t="n">
        <v>3.6</v>
      </c>
      <c r="R30" s="211" t="n">
        <v>5.3</v>
      </c>
      <c r="S30" s="211" t="n">
        <v>5.5</v>
      </c>
      <c r="T30" s="211" t="n">
        <v>3.7</v>
      </c>
      <c r="U30" s="211" t="n">
        <v>3.6</v>
      </c>
      <c r="V30" s="96" t="n">
        <v>13</v>
      </c>
    </row>
    <row r="31" customFormat="false" ht="39.95" hidden="false" customHeight="true" outlineLevel="0" collapsed="false">
      <c r="A31" s="188"/>
      <c r="B31" s="172"/>
      <c r="C31" s="88" t="s">
        <v>402</v>
      </c>
      <c r="G31" s="169"/>
      <c r="H31" s="169"/>
      <c r="I31" s="169"/>
      <c r="J31" s="88" t="s">
        <v>402</v>
      </c>
      <c r="L31" s="169"/>
      <c r="V31" s="100"/>
    </row>
    <row r="32" customFormat="false" ht="20.1" hidden="false" customHeight="true" outlineLevel="0" collapsed="false">
      <c r="A32" s="188"/>
      <c r="B32" s="214" t="s">
        <v>465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2" t="n">
        <v>100</v>
      </c>
      <c r="I32" s="92" t="n">
        <v>100</v>
      </c>
      <c r="J32" s="92" t="n">
        <v>100</v>
      </c>
      <c r="K32" s="92" t="n">
        <v>100</v>
      </c>
      <c r="L32" s="169"/>
      <c r="M32" s="92" t="n">
        <v>100</v>
      </c>
      <c r="N32" s="92" t="n">
        <v>100</v>
      </c>
      <c r="O32" s="92" t="n">
        <v>100</v>
      </c>
      <c r="P32" s="92" t="n">
        <v>100</v>
      </c>
      <c r="Q32" s="92" t="n">
        <v>100</v>
      </c>
      <c r="R32" s="92" t="n">
        <v>100</v>
      </c>
      <c r="S32" s="92" t="n">
        <v>100</v>
      </c>
      <c r="T32" s="92" t="n">
        <v>100</v>
      </c>
      <c r="U32" s="92" t="n">
        <v>100</v>
      </c>
      <c r="V32" s="96"/>
    </row>
    <row r="33" customFormat="false" ht="20.1" hidden="false" customHeight="true" outlineLevel="0" collapsed="false">
      <c r="A33" s="188" t="n">
        <v>14</v>
      </c>
      <c r="B33" s="165" t="s">
        <v>506</v>
      </c>
      <c r="C33" s="211" t="n">
        <v>22.0741357767597</v>
      </c>
      <c r="D33" s="211" t="n">
        <v>22.2685185185185</v>
      </c>
      <c r="E33" s="211" t="n">
        <v>20.3319502074689</v>
      </c>
      <c r="F33" s="211" t="n">
        <v>28.8732394366197</v>
      </c>
      <c r="G33" s="211" t="n">
        <v>12.8654970760234</v>
      </c>
      <c r="H33" s="211" t="n">
        <v>25</v>
      </c>
      <c r="I33" s="211" t="n">
        <v>11.4285714285714</v>
      </c>
      <c r="J33" s="211" t="n">
        <v>14.0625</v>
      </c>
      <c r="K33" s="211" t="n">
        <v>12.8378378378378</v>
      </c>
      <c r="L33" s="169" t="n">
        <v>0</v>
      </c>
      <c r="M33" s="211" t="n">
        <v>25.7142857142857</v>
      </c>
      <c r="N33" s="211" t="n">
        <v>17.0886075949367</v>
      </c>
      <c r="O33" s="211" t="n">
        <v>29.0854572713643</v>
      </c>
      <c r="P33" s="211" t="n">
        <v>13.7931034482759</v>
      </c>
      <c r="Q33" s="211" t="n">
        <v>19.3548387096774</v>
      </c>
      <c r="R33" s="211" t="n">
        <v>20.7547169811321</v>
      </c>
      <c r="S33" s="211" t="n">
        <v>17.6470588235294</v>
      </c>
      <c r="T33" s="211" t="n">
        <v>18.75</v>
      </c>
      <c r="U33" s="211" t="n">
        <v>37.5</v>
      </c>
      <c r="V33" s="96" t="n">
        <v>14</v>
      </c>
    </row>
    <row r="34" customFormat="false" ht="20.1" hidden="false" customHeight="true" outlineLevel="0" collapsed="false">
      <c r="A34" s="188" t="n">
        <v>15</v>
      </c>
      <c r="B34" s="165" t="s">
        <v>507</v>
      </c>
      <c r="C34" s="211" t="n">
        <v>18.3256976259892</v>
      </c>
      <c r="D34" s="211" t="n">
        <v>18.6574074074074</v>
      </c>
      <c r="E34" s="211" t="n">
        <v>15.3526970954357</v>
      </c>
      <c r="F34" s="211" t="n">
        <v>11.2676056338028</v>
      </c>
      <c r="G34" s="211" t="n">
        <v>19.0058479532164</v>
      </c>
      <c r="H34" s="211" t="n">
        <v>22.7611940298507</v>
      </c>
      <c r="I34" s="211" t="n">
        <v>15.7142857142857</v>
      </c>
      <c r="J34" s="211" t="n">
        <v>4.6875</v>
      </c>
      <c r="K34" s="211" t="n">
        <v>16.8918918918919</v>
      </c>
      <c r="L34" s="169" t="n">
        <v>0</v>
      </c>
      <c r="M34" s="211" t="n">
        <v>14.2857142857143</v>
      </c>
      <c r="N34" s="211" t="n">
        <v>19.620253164557</v>
      </c>
      <c r="O34" s="211" t="n">
        <v>18.4407796101949</v>
      </c>
      <c r="P34" s="211" t="n">
        <v>26.4367816091954</v>
      </c>
      <c r="Q34" s="211" t="n">
        <v>35.4838709677419</v>
      </c>
      <c r="R34" s="211" t="n">
        <v>18.8679245283019</v>
      </c>
      <c r="S34" s="211" t="n">
        <v>17.6470588235294</v>
      </c>
      <c r="T34" s="211" t="n">
        <v>22.5</v>
      </c>
      <c r="U34" s="211" t="n">
        <v>6.25</v>
      </c>
      <c r="V34" s="96" t="n">
        <v>15</v>
      </c>
    </row>
    <row r="35" customFormat="false" ht="20.1" hidden="false" customHeight="true" outlineLevel="0" collapsed="false">
      <c r="A35" s="188" t="n">
        <v>16</v>
      </c>
      <c r="B35" s="165" t="s">
        <v>508</v>
      </c>
      <c r="C35" s="211" t="n">
        <v>33.90254060808</v>
      </c>
      <c r="D35" s="211" t="n">
        <v>33.8425925925926</v>
      </c>
      <c r="E35" s="211" t="n">
        <v>34.4398340248963</v>
      </c>
      <c r="F35" s="211" t="n">
        <v>38.3802816901408</v>
      </c>
      <c r="G35" s="211" t="n">
        <v>31.2865497076023</v>
      </c>
      <c r="H35" s="211" t="n">
        <v>35.0746268656717</v>
      </c>
      <c r="I35" s="211" t="n">
        <v>40</v>
      </c>
      <c r="J35" s="211" t="n">
        <v>48.4375</v>
      </c>
      <c r="K35" s="211" t="n">
        <v>25.6756756756757</v>
      </c>
      <c r="L35" s="169" t="n">
        <v>0</v>
      </c>
      <c r="M35" s="211" t="n">
        <v>40</v>
      </c>
      <c r="N35" s="211" t="n">
        <v>37.3417721518987</v>
      </c>
      <c r="O35" s="211" t="n">
        <v>33.7331334332834</v>
      </c>
      <c r="P35" s="211" t="n">
        <v>28.735632183908</v>
      </c>
      <c r="Q35" s="211" t="n">
        <v>16.1290322580645</v>
      </c>
      <c r="R35" s="211" t="n">
        <v>28.3018867924528</v>
      </c>
      <c r="S35" s="211" t="n">
        <v>27.4509803921569</v>
      </c>
      <c r="T35" s="211" t="n">
        <v>41.25</v>
      </c>
      <c r="U35" s="211" t="n">
        <v>37.5</v>
      </c>
      <c r="V35" s="96" t="n">
        <v>16</v>
      </c>
    </row>
    <row r="36" customFormat="false" ht="20.1" hidden="false" customHeight="true" outlineLevel="0" collapsed="false">
      <c r="A36" s="188" t="n">
        <v>17</v>
      </c>
      <c r="B36" s="165" t="s">
        <v>509</v>
      </c>
      <c r="C36" s="211" t="n">
        <v>21.9491878384007</v>
      </c>
      <c r="D36" s="211" t="n">
        <v>21.6203703703704</v>
      </c>
      <c r="E36" s="211" t="n">
        <v>24.896265560166</v>
      </c>
      <c r="F36" s="211" t="n">
        <v>19.7183098591549</v>
      </c>
      <c r="G36" s="211" t="n">
        <v>27.1929824561404</v>
      </c>
      <c r="H36" s="211" t="n">
        <v>14.9253731343284</v>
      </c>
      <c r="I36" s="211" t="n">
        <v>30</v>
      </c>
      <c r="J36" s="211" t="n">
        <v>31.25</v>
      </c>
      <c r="K36" s="211" t="n">
        <v>36.4864864864865</v>
      </c>
      <c r="L36" s="169" t="n">
        <v>0</v>
      </c>
      <c r="M36" s="211" t="n">
        <v>14.2857142857143</v>
      </c>
      <c r="N36" s="211" t="n">
        <v>22.7848101265823</v>
      </c>
      <c r="O36" s="211" t="n">
        <v>17.0914542728636</v>
      </c>
      <c r="P36" s="211" t="n">
        <v>27.5862068965517</v>
      </c>
      <c r="Q36" s="211" t="n">
        <v>27.4193548387097</v>
      </c>
      <c r="R36" s="211" t="n">
        <v>20.7547169811321</v>
      </c>
      <c r="S36" s="211" t="n">
        <v>33.3333333333333</v>
      </c>
      <c r="T36" s="211" t="n">
        <v>16.25</v>
      </c>
      <c r="U36" s="211" t="n">
        <v>18.75</v>
      </c>
      <c r="V36" s="96" t="n">
        <v>17</v>
      </c>
    </row>
    <row r="37" customFormat="false" ht="20.1" hidden="false" customHeight="true" outlineLevel="0" collapsed="false">
      <c r="A37" s="188" t="n">
        <v>18</v>
      </c>
      <c r="B37" s="165" t="s">
        <v>470</v>
      </c>
      <c r="C37" s="211" t="n">
        <v>3.74843815077051</v>
      </c>
      <c r="D37" s="211" t="n">
        <v>3.61111111111111</v>
      </c>
      <c r="E37" s="211" t="n">
        <v>4.9792531120332</v>
      </c>
      <c r="F37" s="211" t="n">
        <v>1.76056338028169</v>
      </c>
      <c r="G37" s="211" t="n">
        <v>9.64912280701754</v>
      </c>
      <c r="H37" s="211" t="n">
        <v>2.23880597014925</v>
      </c>
      <c r="I37" s="211" t="n">
        <v>2.85714285714286</v>
      </c>
      <c r="J37" s="211" t="n">
        <v>1.5625</v>
      </c>
      <c r="K37" s="211" t="n">
        <v>8.10810810810811</v>
      </c>
      <c r="L37" s="169" t="n">
        <v>0</v>
      </c>
      <c r="M37" s="211" t="n">
        <v>5.71428571428571</v>
      </c>
      <c r="N37" s="211" t="n">
        <v>3.16455696202532</v>
      </c>
      <c r="O37" s="211" t="n">
        <v>1.64917541229385</v>
      </c>
      <c r="P37" s="211" t="n">
        <v>3.44827586206897</v>
      </c>
      <c r="Q37" s="211" t="n">
        <v>1.61290322580645</v>
      </c>
      <c r="R37" s="211" t="n">
        <v>11.3207547169811</v>
      </c>
      <c r="S37" s="211" t="n">
        <v>3.92156862745098</v>
      </c>
      <c r="T37" s="211" t="n">
        <v>1.25</v>
      </c>
      <c r="U37" s="211" t="n">
        <v>0</v>
      </c>
      <c r="V37" s="96" t="n">
        <v>18</v>
      </c>
    </row>
    <row r="38" customFormat="false" ht="39.95" hidden="false" customHeight="true" outlineLevel="0" collapsed="false">
      <c r="A38" s="188"/>
      <c r="B38" s="172"/>
      <c r="C38" s="88" t="s">
        <v>471</v>
      </c>
      <c r="G38" s="211"/>
      <c r="H38" s="211"/>
      <c r="I38" s="211"/>
      <c r="J38" s="88" t="s">
        <v>471</v>
      </c>
      <c r="L38" s="169"/>
      <c r="V38" s="100"/>
    </row>
    <row r="39" customFormat="false" ht="20.1" hidden="false" customHeight="true" outlineLevel="0" collapsed="false">
      <c r="A39" s="188" t="n">
        <v>19</v>
      </c>
      <c r="B39" s="165" t="s">
        <v>506</v>
      </c>
      <c r="C39" s="211" t="n">
        <v>22.0741357767597</v>
      </c>
      <c r="D39" s="211" t="n">
        <v>22.2685185185185</v>
      </c>
      <c r="E39" s="211" t="n">
        <v>20.3319502074689</v>
      </c>
      <c r="F39" s="211" t="n">
        <v>28.8732394366197</v>
      </c>
      <c r="G39" s="211" t="n">
        <v>12.8654970760234</v>
      </c>
      <c r="H39" s="211" t="n">
        <v>25</v>
      </c>
      <c r="I39" s="211" t="n">
        <v>11.4285714285714</v>
      </c>
      <c r="J39" s="211" t="n">
        <v>14.0625</v>
      </c>
      <c r="K39" s="211" t="n">
        <v>12.8378378378378</v>
      </c>
      <c r="L39" s="169" t="n">
        <v>0</v>
      </c>
      <c r="M39" s="211" t="n">
        <v>25.7142857142857</v>
      </c>
      <c r="N39" s="211" t="n">
        <v>17.0886075949367</v>
      </c>
      <c r="O39" s="211" t="n">
        <v>29.0854572713643</v>
      </c>
      <c r="P39" s="211" t="n">
        <v>13.7931034482759</v>
      </c>
      <c r="Q39" s="211" t="n">
        <v>19.3548387096774</v>
      </c>
      <c r="R39" s="211" t="n">
        <v>20.7547169811321</v>
      </c>
      <c r="S39" s="211" t="n">
        <v>17.6470588235294</v>
      </c>
      <c r="T39" s="211" t="n">
        <v>18.75</v>
      </c>
      <c r="U39" s="211" t="n">
        <v>37.5</v>
      </c>
      <c r="V39" s="96" t="n">
        <v>19</v>
      </c>
    </row>
    <row r="40" customFormat="false" ht="20.1" hidden="false" customHeight="true" outlineLevel="0" collapsed="false">
      <c r="A40" s="188" t="n">
        <v>20</v>
      </c>
      <c r="B40" s="165" t="s">
        <v>507</v>
      </c>
      <c r="C40" s="211" t="n">
        <v>40.3998334027489</v>
      </c>
      <c r="D40" s="211" t="n">
        <v>40.9259259259259</v>
      </c>
      <c r="E40" s="211" t="n">
        <v>35.6846473029046</v>
      </c>
      <c r="F40" s="211" t="n">
        <v>40.1408450704225</v>
      </c>
      <c r="G40" s="211" t="n">
        <v>31.8713450292398</v>
      </c>
      <c r="H40" s="211" t="n">
        <v>47.7611940298507</v>
      </c>
      <c r="I40" s="211" t="n">
        <v>27.1428571428571</v>
      </c>
      <c r="J40" s="211" t="n">
        <v>18.75</v>
      </c>
      <c r="K40" s="211" t="n">
        <v>29.7297297297297</v>
      </c>
      <c r="L40" s="169" t="n">
        <v>0</v>
      </c>
      <c r="M40" s="211" t="n">
        <v>40</v>
      </c>
      <c r="N40" s="211" t="n">
        <v>36.7088607594937</v>
      </c>
      <c r="O40" s="211" t="n">
        <v>47.5262368815592</v>
      </c>
      <c r="P40" s="211" t="n">
        <v>40.2298850574713</v>
      </c>
      <c r="Q40" s="211" t="n">
        <v>54.8387096774194</v>
      </c>
      <c r="R40" s="211" t="n">
        <v>39.622641509434</v>
      </c>
      <c r="S40" s="211" t="n">
        <v>35.2941176470588</v>
      </c>
      <c r="T40" s="211" t="n">
        <v>41.25</v>
      </c>
      <c r="U40" s="211" t="n">
        <v>43.75</v>
      </c>
      <c r="V40" s="96" t="n">
        <v>20</v>
      </c>
    </row>
    <row r="41" customFormat="false" ht="20.1" hidden="false" customHeight="true" outlineLevel="0" collapsed="false">
      <c r="A41" s="188" t="n">
        <v>21</v>
      </c>
      <c r="B41" s="165" t="s">
        <v>508</v>
      </c>
      <c r="C41" s="211" t="n">
        <v>74.3023740108288</v>
      </c>
      <c r="D41" s="211" t="n">
        <v>74.7685185185185</v>
      </c>
      <c r="E41" s="211" t="n">
        <v>70.1244813278008</v>
      </c>
      <c r="F41" s="211" t="n">
        <v>78.5211267605634</v>
      </c>
      <c r="G41" s="211" t="n">
        <v>63.1578947368421</v>
      </c>
      <c r="H41" s="211" t="n">
        <v>82.8358208955224</v>
      </c>
      <c r="I41" s="211" t="n">
        <v>67.1428571428571</v>
      </c>
      <c r="J41" s="211" t="n">
        <v>67.1875</v>
      </c>
      <c r="K41" s="211" t="n">
        <v>55.4054054054054</v>
      </c>
      <c r="L41" s="169" t="n">
        <v>0</v>
      </c>
      <c r="M41" s="211" t="n">
        <v>80</v>
      </c>
      <c r="N41" s="211" t="n">
        <v>74.0506329113924</v>
      </c>
      <c r="O41" s="211" t="n">
        <v>81.2593703148426</v>
      </c>
      <c r="P41" s="211" t="n">
        <v>68.9655172413793</v>
      </c>
      <c r="Q41" s="211" t="n">
        <v>70.9677419354839</v>
      </c>
      <c r="R41" s="211" t="n">
        <v>67.9245283018868</v>
      </c>
      <c r="S41" s="211" t="n">
        <v>62.7450980392157</v>
      </c>
      <c r="T41" s="211" t="n">
        <v>82.5</v>
      </c>
      <c r="U41" s="211" t="n">
        <v>81.25</v>
      </c>
      <c r="V41" s="96" t="n">
        <v>21</v>
      </c>
    </row>
    <row r="42" customFormat="false" ht="20.1" hidden="false" customHeight="true" outlineLevel="0" collapsed="false">
      <c r="A42" s="188" t="n">
        <v>22</v>
      </c>
      <c r="B42" s="165" t="s">
        <v>509</v>
      </c>
      <c r="C42" s="211" t="n">
        <v>96.2515618492295</v>
      </c>
      <c r="D42" s="211" t="n">
        <v>96.3888888888889</v>
      </c>
      <c r="E42" s="211" t="n">
        <v>95.0207468879668</v>
      </c>
      <c r="F42" s="211" t="n">
        <v>98.2394366197183</v>
      </c>
      <c r="G42" s="211" t="n">
        <v>90.3508771929825</v>
      </c>
      <c r="H42" s="211" t="n">
        <v>97.7611940298507</v>
      </c>
      <c r="I42" s="211" t="n">
        <v>97.1428571428571</v>
      </c>
      <c r="J42" s="211" t="n">
        <v>98.4375</v>
      </c>
      <c r="K42" s="211" t="n">
        <v>91.8918918918919</v>
      </c>
      <c r="L42" s="169" t="n">
        <v>0</v>
      </c>
      <c r="M42" s="211" t="n">
        <v>94.2857142857143</v>
      </c>
      <c r="N42" s="211" t="n">
        <v>96.8354430379747</v>
      </c>
      <c r="O42" s="211" t="n">
        <v>98.3508245877062</v>
      </c>
      <c r="P42" s="211" t="n">
        <v>96.551724137931</v>
      </c>
      <c r="Q42" s="211" t="n">
        <v>98.3870967741936</v>
      </c>
      <c r="R42" s="211" t="n">
        <v>88.6792452830189</v>
      </c>
      <c r="S42" s="211" t="n">
        <v>96.078431372549</v>
      </c>
      <c r="T42" s="211" t="n">
        <v>98.75</v>
      </c>
      <c r="U42" s="211" t="n">
        <v>100</v>
      </c>
      <c r="V42" s="96" t="n">
        <v>22</v>
      </c>
    </row>
    <row r="43" customFormat="false" ht="35.1" hidden="false" customHeight="true" outlineLevel="0" collapsed="false">
      <c r="A43" s="188"/>
      <c r="B43" s="17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104"/>
    </row>
    <row r="44" customFormat="false" ht="35.1" hidden="false" customHeight="true" outlineLevel="0" collapsed="false">
      <c r="A44" s="69" t="s">
        <v>251</v>
      </c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104"/>
    </row>
    <row r="45" customFormat="false" ht="12.75" hidden="false" customHeight="false" outlineLevel="0" collapsed="false">
      <c r="A45" s="88" t="s">
        <v>502</v>
      </c>
      <c r="E45" s="211"/>
      <c r="F45" s="211"/>
      <c r="G45" s="211"/>
      <c r="H45" s="211"/>
      <c r="I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104"/>
    </row>
    <row r="46" customFormat="false" ht="12.75" hidden="false" customHeight="false" outlineLevel="0" collapsed="false">
      <c r="A46" s="69" t="s">
        <v>504</v>
      </c>
      <c r="E46" s="211"/>
      <c r="F46" s="211"/>
      <c r="G46" s="211"/>
      <c r="H46" s="211"/>
      <c r="I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104"/>
    </row>
    <row r="47" customFormat="false" ht="12.75" hidden="false" customHeight="false" outlineLevel="0" collapsed="false">
      <c r="A47" s="174"/>
      <c r="B47" s="171"/>
      <c r="E47" s="211"/>
      <c r="F47" s="211"/>
      <c r="G47" s="211"/>
      <c r="H47" s="211"/>
      <c r="I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104"/>
    </row>
    <row r="48" customFormat="false" ht="12.75" hidden="false" customHeight="false" outlineLevel="0" collapsed="false">
      <c r="A48" s="174"/>
      <c r="B48" s="171"/>
      <c r="E48" s="211"/>
      <c r="F48" s="211"/>
      <c r="G48" s="211"/>
      <c r="H48" s="211"/>
      <c r="I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104"/>
    </row>
    <row r="49" customFormat="false" ht="35.1" hidden="false" customHeight="true" outlineLevel="0" collapsed="false">
      <c r="B49" s="17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104"/>
    </row>
    <row r="50" s="33" customFormat="true" ht="15.75" hidden="false" customHeight="true" outlineLevel="0" collapsed="false">
      <c r="A50" s="108" t="n">
        <v>52</v>
      </c>
      <c r="H50" s="107"/>
      <c r="I50" s="109" t="s">
        <v>64</v>
      </c>
      <c r="J50" s="108" t="s">
        <v>64</v>
      </c>
      <c r="K50" s="199"/>
      <c r="L50" s="199"/>
      <c r="M50" s="199"/>
      <c r="N50" s="199"/>
      <c r="O50" s="172"/>
      <c r="P50" s="172"/>
      <c r="Q50" s="172"/>
      <c r="R50" s="172"/>
      <c r="S50" s="172"/>
      <c r="T50" s="172"/>
      <c r="U50" s="172"/>
      <c r="V50" s="109" t="n">
        <v>53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B54" s="178"/>
    </row>
  </sheetData>
  <mergeCells count="20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6.7"/>
    <col collapsed="false" customWidth="true" hidden="false" outlineLevel="0" max="9" min="3" style="69" width="12.28"/>
    <col collapsed="false" customWidth="true" hidden="false" outlineLevel="0" max="18" min="10" style="69" width="13.14"/>
    <col collapsed="false" customWidth="true" hidden="false" outlineLevel="0" max="19" min="19" style="69" width="4.7"/>
    <col collapsed="false" customWidth="false" hidden="false" outlineLevel="0" max="257" min="20" style="69" width="11.42"/>
  </cols>
  <sheetData>
    <row r="1" s="72" customFormat="true" ht="18" hidden="false" customHeight="false" outlineLevel="0" collapsed="false">
      <c r="A1" s="70" t="s">
        <v>512</v>
      </c>
      <c r="B1" s="71"/>
      <c r="C1" s="71"/>
      <c r="D1" s="71"/>
      <c r="F1" s="71"/>
      <c r="G1" s="71"/>
      <c r="H1" s="71"/>
      <c r="I1" s="70" t="s">
        <v>512</v>
      </c>
      <c r="K1" s="73"/>
      <c r="L1" s="74"/>
      <c r="M1" s="74"/>
      <c r="N1" s="74"/>
      <c r="O1" s="74"/>
      <c r="P1" s="74"/>
      <c r="Q1" s="74"/>
      <c r="R1" s="74"/>
    </row>
    <row r="2" s="72" customFormat="true" ht="18" hidden="false" customHeight="false" outlineLevel="0" collapsed="false">
      <c r="A2" s="75" t="s">
        <v>513</v>
      </c>
      <c r="B2" s="75"/>
      <c r="C2" s="75"/>
      <c r="D2" s="75"/>
      <c r="F2" s="75"/>
      <c r="G2" s="75"/>
      <c r="H2" s="75"/>
      <c r="I2" s="75" t="s">
        <v>513</v>
      </c>
      <c r="K2" s="75"/>
      <c r="L2" s="76"/>
      <c r="M2" s="76"/>
      <c r="N2" s="76"/>
      <c r="O2" s="76"/>
      <c r="P2" s="76"/>
      <c r="Q2" s="76"/>
    </row>
    <row r="3" customFormat="false" ht="15" hidden="false" customHeight="fals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8"/>
    </row>
    <row r="5" customFormat="false" ht="12.75" hidden="false" customHeight="false" outlineLevel="0" collapsed="false">
      <c r="A5" s="79"/>
      <c r="B5" s="79"/>
      <c r="C5" s="79"/>
      <c r="D5" s="79"/>
      <c r="E5" s="79"/>
      <c r="F5" s="33"/>
      <c r="G5" s="33"/>
      <c r="H5" s="79"/>
      <c r="I5" s="33"/>
      <c r="J5" s="33"/>
      <c r="K5" s="79"/>
      <c r="L5" s="79"/>
      <c r="M5" s="79"/>
      <c r="N5" s="79"/>
    </row>
    <row r="6" customFormat="false" ht="21" hidden="false" customHeight="true" outlineLevel="0" collapsed="false">
      <c r="A6" s="80" t="s">
        <v>103</v>
      </c>
      <c r="B6" s="82" t="s">
        <v>104</v>
      </c>
      <c r="C6" s="82" t="n">
        <v>1995</v>
      </c>
      <c r="D6" s="82" t="n">
        <v>1996</v>
      </c>
      <c r="E6" s="82" t="n">
        <v>1997</v>
      </c>
      <c r="F6" s="82" t="n">
        <v>1998</v>
      </c>
      <c r="G6" s="82" t="n">
        <v>1999</v>
      </c>
      <c r="H6" s="83" t="n">
        <v>2000</v>
      </c>
      <c r="I6" s="81" t="n">
        <v>2001</v>
      </c>
      <c r="J6" s="81" t="n">
        <v>2002</v>
      </c>
      <c r="K6" s="81" t="n">
        <v>2003</v>
      </c>
      <c r="L6" s="82" t="n">
        <v>2004</v>
      </c>
      <c r="M6" s="82" t="n">
        <v>2005</v>
      </c>
      <c r="N6" s="82" t="n">
        <v>2006</v>
      </c>
      <c r="O6" s="82" t="n">
        <v>2007</v>
      </c>
      <c r="P6" s="84" t="n">
        <v>2008</v>
      </c>
      <c r="Q6" s="84" t="n">
        <v>2009</v>
      </c>
      <c r="R6" s="84" t="s">
        <v>105</v>
      </c>
      <c r="S6" s="85" t="s">
        <v>103</v>
      </c>
    </row>
    <row r="7" customFormat="false" ht="12.75" hidden="false" customHeight="false" outlineLevel="0" collapsed="false">
      <c r="A7" s="80"/>
      <c r="B7" s="82"/>
      <c r="C7" s="82"/>
      <c r="D7" s="82"/>
      <c r="E7" s="82"/>
      <c r="F7" s="82"/>
      <c r="G7" s="82"/>
      <c r="H7" s="83"/>
      <c r="I7" s="81"/>
      <c r="J7" s="81"/>
      <c r="K7" s="81"/>
      <c r="L7" s="82"/>
      <c r="M7" s="82"/>
      <c r="N7" s="82"/>
      <c r="O7" s="82"/>
      <c r="P7" s="84"/>
      <c r="Q7" s="84"/>
      <c r="R7" s="84"/>
      <c r="S7" s="85"/>
    </row>
    <row r="8" customFormat="false" ht="12.75" hidden="false" customHeight="true" outlineLevel="0" collapsed="false">
      <c r="A8" s="80"/>
      <c r="B8" s="82"/>
      <c r="C8" s="82"/>
      <c r="D8" s="82"/>
      <c r="E8" s="82"/>
      <c r="F8" s="82"/>
      <c r="G8" s="82"/>
      <c r="H8" s="83"/>
      <c r="I8" s="81"/>
      <c r="J8" s="81"/>
      <c r="K8" s="81"/>
      <c r="L8" s="82"/>
      <c r="M8" s="82"/>
      <c r="N8" s="82"/>
      <c r="O8" s="82"/>
      <c r="P8" s="84"/>
      <c r="Q8" s="84"/>
      <c r="R8" s="84" t="s">
        <v>514</v>
      </c>
      <c r="S8" s="85"/>
    </row>
    <row r="9" customFormat="false" ht="12.75" hidden="false" customHeight="false" outlineLevel="0" collapsed="false">
      <c r="A9" s="80"/>
      <c r="B9" s="82"/>
      <c r="C9" s="82"/>
      <c r="D9" s="82"/>
      <c r="E9" s="82"/>
      <c r="F9" s="82"/>
      <c r="G9" s="82"/>
      <c r="H9" s="83"/>
      <c r="I9" s="81"/>
      <c r="J9" s="81"/>
      <c r="K9" s="81"/>
      <c r="L9" s="82"/>
      <c r="M9" s="82"/>
      <c r="N9" s="82"/>
      <c r="O9" s="82"/>
      <c r="P9" s="84"/>
      <c r="Q9" s="84"/>
      <c r="R9" s="84"/>
      <c r="S9" s="85"/>
    </row>
    <row r="11" customFormat="false" ht="18.95" hidden="false" customHeight="true" outlineLevel="0" collapsed="false">
      <c r="C11" s="86" t="s">
        <v>515</v>
      </c>
      <c r="H11" s="87"/>
      <c r="I11" s="86" t="s">
        <v>515</v>
      </c>
    </row>
    <row r="12" customFormat="false" ht="24.75" hidden="false" customHeight="true" outlineLevel="0" collapsed="false">
      <c r="J12" s="87"/>
      <c r="K12" s="88"/>
      <c r="O12" s="99"/>
      <c r="P12" s="99"/>
    </row>
    <row r="13" customFormat="false" ht="12.75" hidden="false" customHeight="false" outlineLevel="0" collapsed="false">
      <c r="A13" s="183" t="n">
        <v>1</v>
      </c>
      <c r="B13" s="89" t="s">
        <v>108</v>
      </c>
      <c r="C13" s="90" t="n">
        <v>16326</v>
      </c>
      <c r="D13" s="90" t="n">
        <v>15082</v>
      </c>
      <c r="E13" s="90" t="n">
        <v>15865</v>
      </c>
      <c r="F13" s="90" t="n">
        <v>17236</v>
      </c>
      <c r="G13" s="90" t="n">
        <v>16184</v>
      </c>
      <c r="H13" s="90" t="n">
        <v>14162</v>
      </c>
      <c r="I13" s="90" t="n">
        <v>12006</v>
      </c>
      <c r="J13" s="90" t="n">
        <v>11221</v>
      </c>
      <c r="K13" s="90" t="n">
        <v>11321</v>
      </c>
      <c r="L13" s="90" t="n">
        <v>12488</v>
      </c>
      <c r="M13" s="90" t="n">
        <v>12910</v>
      </c>
      <c r="N13" s="90" t="n">
        <v>12337</v>
      </c>
      <c r="O13" s="90" t="n">
        <v>11141</v>
      </c>
      <c r="P13" s="90" t="n">
        <v>10340</v>
      </c>
      <c r="Q13" s="90" t="n">
        <v>10581</v>
      </c>
      <c r="R13" s="90" t="n">
        <v>9047</v>
      </c>
      <c r="S13" s="209" t="n">
        <v>1</v>
      </c>
    </row>
    <row r="14" customFormat="false" ht="24.75" hidden="false" customHeight="true" outlineLevel="0" collapsed="false">
      <c r="A14" s="183" t="n">
        <v>2</v>
      </c>
      <c r="B14" s="89" t="s">
        <v>110</v>
      </c>
      <c r="C14" s="90" t="n">
        <v>25336</v>
      </c>
      <c r="D14" s="90" t="n">
        <v>25917</v>
      </c>
      <c r="E14" s="90" t="n">
        <v>28477</v>
      </c>
      <c r="F14" s="90" t="n">
        <v>28064</v>
      </c>
      <c r="G14" s="90" t="n">
        <v>25095</v>
      </c>
      <c r="H14" s="90" t="n">
        <v>23032</v>
      </c>
      <c r="I14" s="90" t="n">
        <v>21916</v>
      </c>
      <c r="J14" s="90" t="n">
        <v>21280</v>
      </c>
      <c r="K14" s="90" t="n">
        <v>23571</v>
      </c>
      <c r="L14" s="90" t="n">
        <v>24209</v>
      </c>
      <c r="M14" s="90" t="n">
        <v>23373</v>
      </c>
      <c r="N14" s="90" t="n">
        <v>20793</v>
      </c>
      <c r="O14" s="90" t="n">
        <v>19763</v>
      </c>
      <c r="P14" s="90" t="n">
        <v>19387</v>
      </c>
      <c r="Q14" s="90" t="n">
        <v>17913</v>
      </c>
      <c r="R14" s="90" t="n">
        <v>15874</v>
      </c>
      <c r="S14" s="209" t="n">
        <v>2</v>
      </c>
    </row>
    <row r="15" customFormat="false" ht="19.5" hidden="false" customHeight="true" outlineLevel="0" collapsed="false">
      <c r="A15" s="188" t="n">
        <v>3</v>
      </c>
      <c r="B15" s="93" t="s">
        <v>516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5" t="n">
        <v>16</v>
      </c>
      <c r="S15" s="212" t="n">
        <v>3</v>
      </c>
    </row>
    <row r="16" customFormat="false" ht="19.5" hidden="false" customHeight="true" outlineLevel="0" collapsed="false">
      <c r="A16" s="188" t="n">
        <v>4</v>
      </c>
      <c r="B16" s="97" t="s">
        <v>114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5" t="n">
        <v>4087</v>
      </c>
      <c r="S16" s="212" t="n">
        <v>4</v>
      </c>
    </row>
    <row r="17" customFormat="false" ht="24.75" hidden="false" customHeight="true" outlineLevel="0" collapsed="false">
      <c r="A17" s="183" t="n">
        <v>5</v>
      </c>
      <c r="B17" s="89" t="s">
        <v>116</v>
      </c>
      <c r="C17" s="90" t="n">
        <v>26646</v>
      </c>
      <c r="D17" s="90" t="n">
        <v>25133</v>
      </c>
      <c r="E17" s="90" t="n">
        <v>27062</v>
      </c>
      <c r="F17" s="90" t="n">
        <v>29109</v>
      </c>
      <c r="G17" s="90" t="n">
        <v>27134</v>
      </c>
      <c r="H17" s="90" t="n">
        <v>25224</v>
      </c>
      <c r="I17" s="90" t="n">
        <v>22701</v>
      </c>
      <c r="J17" s="90" t="n">
        <v>21145</v>
      </c>
      <c r="K17" s="90" t="n">
        <v>22344</v>
      </c>
      <c r="L17" s="90" t="n">
        <v>23779</v>
      </c>
      <c r="M17" s="90" t="n">
        <v>23945</v>
      </c>
      <c r="N17" s="90" t="n">
        <v>22042</v>
      </c>
      <c r="O17" s="90" t="n">
        <v>20572</v>
      </c>
      <c r="P17" s="90" t="n">
        <v>19267</v>
      </c>
      <c r="Q17" s="90" t="n">
        <v>18575</v>
      </c>
      <c r="R17" s="90" t="n">
        <v>16123</v>
      </c>
      <c r="S17" s="209" t="n">
        <v>5</v>
      </c>
    </row>
    <row r="18" customFormat="false" ht="24.75" hidden="false" customHeight="true" outlineLevel="0" collapsed="false">
      <c r="A18" s="183" t="n">
        <v>6</v>
      </c>
      <c r="B18" s="89" t="s">
        <v>120</v>
      </c>
      <c r="C18" s="90" t="n">
        <v>15016</v>
      </c>
      <c r="D18" s="90" t="n">
        <v>15866</v>
      </c>
      <c r="E18" s="90" t="n">
        <v>17280</v>
      </c>
      <c r="F18" s="90" t="n">
        <v>16191</v>
      </c>
      <c r="G18" s="90" t="n">
        <v>14145</v>
      </c>
      <c r="H18" s="90" t="n">
        <v>11970</v>
      </c>
      <c r="I18" s="90" t="n">
        <v>11221</v>
      </c>
      <c r="J18" s="90" t="n">
        <v>11356</v>
      </c>
      <c r="K18" s="90" t="n">
        <v>12548</v>
      </c>
      <c r="L18" s="90" t="n">
        <v>12918</v>
      </c>
      <c r="M18" s="90" t="n">
        <v>12338</v>
      </c>
      <c r="N18" s="90" t="n">
        <v>11088</v>
      </c>
      <c r="O18" s="90" t="n">
        <v>10332</v>
      </c>
      <c r="P18" s="90" t="n">
        <v>10460</v>
      </c>
      <c r="Q18" s="90" t="n">
        <v>9919</v>
      </c>
      <c r="R18" s="90" t="n">
        <v>8798</v>
      </c>
      <c r="S18" s="209" t="n">
        <v>6</v>
      </c>
    </row>
    <row r="19" customFormat="false" ht="22.5" hidden="false" customHeight="true" outlineLevel="0" collapsed="false">
      <c r="A19" s="188"/>
      <c r="S19" s="188"/>
    </row>
    <row r="20" customFormat="false" ht="22.5" hidden="false" customHeight="true" outlineLevel="0" collapsed="false"/>
    <row r="21" customFormat="false" ht="22.5" hidden="false" customHeight="true" outlineLevel="0" collapsed="false">
      <c r="G21" s="69" t="s">
        <v>517</v>
      </c>
    </row>
    <row r="22" customFormat="false" ht="22.5" hidden="false" customHeight="true" outlineLevel="0" collapsed="false"/>
    <row r="23" customFormat="false" ht="18.75" hidden="false" customHeight="true" outlineLevel="0" collapsed="false">
      <c r="A23" s="188"/>
      <c r="C23" s="86" t="s">
        <v>518</v>
      </c>
      <c r="H23" s="87"/>
      <c r="I23" s="86" t="s">
        <v>518</v>
      </c>
      <c r="S23" s="188"/>
    </row>
    <row r="24" customFormat="false" ht="24.75" hidden="false" customHeight="true" outlineLevel="0" collapsed="false">
      <c r="A24" s="188"/>
      <c r="K24" s="87"/>
      <c r="L24" s="88"/>
      <c r="S24" s="188"/>
    </row>
    <row r="25" customFormat="false" ht="12.75" hidden="false" customHeight="false" outlineLevel="0" collapsed="false">
      <c r="A25" s="183" t="n">
        <v>7</v>
      </c>
      <c r="B25" s="89" t="s">
        <v>108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0" t="n">
        <v>773</v>
      </c>
      <c r="P25" s="90" t="n">
        <v>799</v>
      </c>
      <c r="Q25" s="90" t="n">
        <v>1052</v>
      </c>
      <c r="R25" s="90" t="n">
        <v>932</v>
      </c>
      <c r="S25" s="209" t="n">
        <v>7</v>
      </c>
    </row>
    <row r="26" customFormat="false" ht="24.75" hidden="false" customHeight="true" outlineLevel="0" collapsed="false">
      <c r="A26" s="183" t="n">
        <v>8</v>
      </c>
      <c r="B26" s="89" t="s">
        <v>11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0" t="n">
        <v>1739</v>
      </c>
      <c r="P26" s="90" t="n">
        <v>2036</v>
      </c>
      <c r="Q26" s="90" t="n">
        <v>1681</v>
      </c>
      <c r="R26" s="90" t="n">
        <v>1427</v>
      </c>
      <c r="S26" s="209" t="n">
        <v>8</v>
      </c>
    </row>
    <row r="27" customFormat="false" ht="19.5" hidden="false" customHeight="true" outlineLevel="0" collapsed="false">
      <c r="A27" s="188" t="n">
        <v>9</v>
      </c>
      <c r="B27" s="93" t="s">
        <v>516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5" t="n">
        <v>1</v>
      </c>
      <c r="S27" s="212" t="n">
        <v>9</v>
      </c>
    </row>
    <row r="28" customFormat="false" ht="19.5" hidden="false" customHeight="true" outlineLevel="0" collapsed="false">
      <c r="A28" s="188" t="n">
        <v>10</v>
      </c>
      <c r="B28" s="97" t="s">
        <v>114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5" t="n">
        <v>173</v>
      </c>
      <c r="S28" s="212" t="n">
        <v>10</v>
      </c>
    </row>
    <row r="29" customFormat="false" ht="24.75" hidden="false" customHeight="true" outlineLevel="0" collapsed="false">
      <c r="A29" s="183" t="n">
        <v>11</v>
      </c>
      <c r="B29" s="89" t="s">
        <v>11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0" t="n">
        <v>1714</v>
      </c>
      <c r="P29" s="90" t="n">
        <v>1796</v>
      </c>
      <c r="Q29" s="90" t="n">
        <v>1980</v>
      </c>
      <c r="R29" s="90" t="n">
        <v>1714</v>
      </c>
      <c r="S29" s="209" t="n">
        <v>11</v>
      </c>
    </row>
    <row r="30" customFormat="false" ht="24.75" hidden="false" customHeight="true" outlineLevel="0" collapsed="false">
      <c r="A30" s="183" t="n">
        <v>12</v>
      </c>
      <c r="B30" s="89" t="s">
        <v>12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0" t="n">
        <v>798</v>
      </c>
      <c r="P30" s="90" t="n">
        <v>1039</v>
      </c>
      <c r="Q30" s="90" t="n">
        <v>753</v>
      </c>
      <c r="R30" s="90" t="n">
        <v>645</v>
      </c>
      <c r="S30" s="209" t="n">
        <v>12</v>
      </c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>
      <c r="A34" s="188"/>
      <c r="S34" s="188"/>
    </row>
    <row r="35" customFormat="false" ht="18.75" hidden="false" customHeight="true" outlineLevel="0" collapsed="false">
      <c r="A35" s="188"/>
      <c r="C35" s="88" t="s">
        <v>519</v>
      </c>
      <c r="H35" s="87"/>
      <c r="I35" s="88" t="s">
        <v>519</v>
      </c>
      <c r="S35" s="188"/>
    </row>
    <row r="36" customFormat="false" ht="24.95" hidden="false" customHeight="true" outlineLevel="0" collapsed="false">
      <c r="A36" s="188"/>
      <c r="K36" s="87"/>
      <c r="L36" s="88"/>
      <c r="S36" s="188"/>
    </row>
    <row r="37" customFormat="false" ht="12.75" hidden="false" customHeight="false" outlineLevel="0" collapsed="false">
      <c r="A37" s="183" t="n">
        <v>13</v>
      </c>
      <c r="B37" s="89" t="s">
        <v>108</v>
      </c>
      <c r="C37" s="94" t="n">
        <v>0</v>
      </c>
      <c r="D37" s="94" t="n">
        <v>0</v>
      </c>
      <c r="E37" s="94" t="n">
        <v>0</v>
      </c>
      <c r="F37" s="94" t="n">
        <v>0</v>
      </c>
      <c r="G37" s="94" t="n">
        <v>0</v>
      </c>
      <c r="H37" s="94" t="n">
        <v>0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0</v>
      </c>
      <c r="N37" s="94" t="n">
        <v>0</v>
      </c>
      <c r="O37" s="90" t="n">
        <v>1253</v>
      </c>
      <c r="P37" s="90" t="n">
        <v>1287</v>
      </c>
      <c r="Q37" s="90" t="n">
        <v>1267</v>
      </c>
      <c r="R37" s="90" t="n">
        <v>1127</v>
      </c>
      <c r="S37" s="209" t="n">
        <v>13</v>
      </c>
    </row>
    <row r="38" customFormat="false" ht="24.75" hidden="false" customHeight="true" outlineLevel="0" collapsed="false">
      <c r="A38" s="183" t="n">
        <v>14</v>
      </c>
      <c r="B38" s="89" t="s">
        <v>110</v>
      </c>
      <c r="C38" s="94" t="n">
        <v>0</v>
      </c>
      <c r="D38" s="94" t="n">
        <v>0</v>
      </c>
      <c r="E38" s="94" t="n">
        <v>0</v>
      </c>
      <c r="F38" s="94" t="n">
        <v>0</v>
      </c>
      <c r="G38" s="94" t="n">
        <v>0</v>
      </c>
      <c r="H38" s="94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4" t="n">
        <v>0</v>
      </c>
      <c r="N38" s="94" t="n">
        <v>0</v>
      </c>
      <c r="O38" s="90" t="n">
        <v>6812</v>
      </c>
      <c r="P38" s="90" t="n">
        <v>6883</v>
      </c>
      <c r="Q38" s="90" t="n">
        <v>6842</v>
      </c>
      <c r="R38" s="90" t="n">
        <v>6152</v>
      </c>
      <c r="S38" s="209" t="n">
        <v>14</v>
      </c>
    </row>
    <row r="39" customFormat="false" ht="19.5" hidden="false" customHeight="true" outlineLevel="0" collapsed="false">
      <c r="A39" s="188" t="n">
        <v>15</v>
      </c>
      <c r="B39" s="93" t="s">
        <v>516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5" t="n">
        <v>35</v>
      </c>
      <c r="S39" s="212" t="n">
        <v>15</v>
      </c>
    </row>
    <row r="40" customFormat="false" ht="19.5" hidden="false" customHeight="true" outlineLevel="0" collapsed="false">
      <c r="A40" s="188" t="n">
        <v>16</v>
      </c>
      <c r="B40" s="97" t="s">
        <v>114</v>
      </c>
      <c r="C40" s="94" t="n">
        <v>0</v>
      </c>
      <c r="D40" s="94" t="n">
        <v>0</v>
      </c>
      <c r="E40" s="94" t="n"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  <c r="K40" s="94" t="n">
        <v>0</v>
      </c>
      <c r="L40" s="94" t="n">
        <v>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5" t="n">
        <v>147</v>
      </c>
      <c r="S40" s="212" t="n">
        <v>16</v>
      </c>
    </row>
    <row r="41" customFormat="false" ht="24.75" hidden="false" customHeight="true" outlineLevel="0" collapsed="false">
      <c r="A41" s="183" t="n">
        <v>17</v>
      </c>
      <c r="B41" s="89" t="s">
        <v>116</v>
      </c>
      <c r="C41" s="94" t="n">
        <v>0</v>
      </c>
      <c r="D41" s="94" t="n">
        <v>0</v>
      </c>
      <c r="E41" s="94" t="n">
        <v>0</v>
      </c>
      <c r="F41" s="94" t="n">
        <v>0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0" t="n">
        <v>6774</v>
      </c>
      <c r="P41" s="90" t="n">
        <v>6897</v>
      </c>
      <c r="Q41" s="90" t="n">
        <v>6843</v>
      </c>
      <c r="R41" s="90" t="n">
        <v>6173</v>
      </c>
      <c r="S41" s="209" t="n">
        <v>17</v>
      </c>
    </row>
    <row r="42" customFormat="false" ht="24.75" hidden="false" customHeight="true" outlineLevel="0" collapsed="false">
      <c r="A42" s="183" t="n">
        <v>18</v>
      </c>
      <c r="B42" s="89" t="s">
        <v>120</v>
      </c>
      <c r="C42" s="94" t="n">
        <v>0</v>
      </c>
      <c r="D42" s="94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0</v>
      </c>
      <c r="N42" s="94" t="n">
        <v>0</v>
      </c>
      <c r="O42" s="90" t="n">
        <v>1291</v>
      </c>
      <c r="P42" s="90" t="n">
        <v>1273</v>
      </c>
      <c r="Q42" s="90" t="n">
        <v>1266</v>
      </c>
      <c r="R42" s="90" t="n">
        <v>1106</v>
      </c>
      <c r="S42" s="209" t="n">
        <v>18</v>
      </c>
    </row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>
      <c r="A45" s="188"/>
      <c r="S45" s="188"/>
    </row>
    <row r="46" customFormat="false" ht="22.5" hidden="false" customHeight="true" outlineLevel="0" collapsed="false"/>
    <row r="47" customFormat="false" ht="18.75" hidden="false" customHeight="true" outlineLevel="0" collapsed="false">
      <c r="A47" s="188"/>
      <c r="C47" s="88" t="s">
        <v>131</v>
      </c>
      <c r="H47" s="87"/>
      <c r="I47" s="88" t="s">
        <v>131</v>
      </c>
      <c r="S47" s="188"/>
    </row>
    <row r="48" customFormat="false" ht="24.75" hidden="false" customHeight="true" outlineLevel="0" collapsed="false">
      <c r="A48" s="188"/>
      <c r="K48" s="87"/>
      <c r="L48" s="88"/>
      <c r="S48" s="188"/>
    </row>
    <row r="49" customFormat="false" ht="12.75" hidden="false" customHeight="false" outlineLevel="0" collapsed="false">
      <c r="A49" s="188" t="n">
        <v>19</v>
      </c>
      <c r="B49" s="101" t="s">
        <v>142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5" t="n">
        <v>165</v>
      </c>
      <c r="S49" s="212" t="n">
        <v>19</v>
      </c>
    </row>
    <row r="50" customFormat="false" ht="24.75" hidden="false" customHeight="true" outlineLevel="0" collapsed="false">
      <c r="A50" s="188" t="n">
        <v>20</v>
      </c>
      <c r="B50" s="225" t="s">
        <v>144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S50" s="212"/>
    </row>
    <row r="51" customFormat="false" ht="19.5" hidden="false" customHeight="true" outlineLevel="0" collapsed="false">
      <c r="B51" s="101" t="s">
        <v>520</v>
      </c>
      <c r="C51" s="94" t="n">
        <v>0</v>
      </c>
      <c r="D51" s="94" t="n">
        <v>0</v>
      </c>
      <c r="E51" s="94" t="n">
        <v>0</v>
      </c>
      <c r="F51" s="94" t="n">
        <v>0</v>
      </c>
      <c r="G51" s="94" t="n">
        <v>0</v>
      </c>
      <c r="H51" s="94" t="n">
        <v>0</v>
      </c>
      <c r="I51" s="94" t="n">
        <v>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0</v>
      </c>
      <c r="Q51" s="94" t="n">
        <v>0</v>
      </c>
      <c r="R51" s="95" t="n">
        <v>525</v>
      </c>
      <c r="S51" s="212" t="n">
        <v>20</v>
      </c>
    </row>
    <row r="52" customFormat="false" ht="12.75" hidden="false" customHeight="true" outlineLevel="0" collapsed="false">
      <c r="B52" s="166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5"/>
      <c r="S52" s="213"/>
    </row>
    <row r="53" customFormat="false" ht="12.75" hidden="false" customHeight="true" outlineLevel="0" collapsed="false">
      <c r="B53" s="166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5"/>
      <c r="S53" s="213"/>
    </row>
    <row r="54" customFormat="false" ht="12.75" hidden="false" customHeight="true" outlineLevel="0" collapsed="false">
      <c r="B54" s="166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5"/>
      <c r="S54" s="213"/>
    </row>
    <row r="55" customFormat="false" ht="12.75" hidden="false" customHeight="false" outlineLevel="0" collapsed="false">
      <c r="A55" s="69" t="s">
        <v>147</v>
      </c>
    </row>
    <row r="56" customFormat="false" ht="12.75" hidden="false" customHeight="false" outlineLevel="0" collapsed="false">
      <c r="A56" s="69" t="s">
        <v>521</v>
      </c>
      <c r="D56" s="69" t="s">
        <v>522</v>
      </c>
      <c r="I56" s="69" t="s">
        <v>523</v>
      </c>
      <c r="O56" s="69" t="s">
        <v>524</v>
      </c>
    </row>
    <row r="57" customFormat="false" ht="12.75" hidden="false" customHeight="false" outlineLevel="0" collapsed="false">
      <c r="A57" s="105" t="s">
        <v>525</v>
      </c>
      <c r="D57" s="69" t="s">
        <v>526</v>
      </c>
      <c r="I57" s="35" t="s">
        <v>527</v>
      </c>
      <c r="M57" s="35"/>
      <c r="O57" s="35" t="s">
        <v>528</v>
      </c>
      <c r="Q57" s="35"/>
    </row>
    <row r="58" customFormat="false" ht="12.75" hidden="false" customHeight="false" outlineLevel="0" collapsed="false">
      <c r="A58" s="105"/>
      <c r="I58" s="35" t="s">
        <v>529</v>
      </c>
      <c r="M58" s="35"/>
      <c r="O58" s="35" t="s">
        <v>530</v>
      </c>
      <c r="Q58" s="35"/>
    </row>
    <row r="59" customFormat="false" ht="12.75" hidden="false" customHeight="false" outlineLevel="0" collapsed="false">
      <c r="A59" s="105"/>
      <c r="H59" s="35"/>
      <c r="I59" s="35" t="s">
        <v>531</v>
      </c>
      <c r="M59" s="35"/>
      <c r="O59" s="35" t="s">
        <v>532</v>
      </c>
      <c r="Q59" s="35"/>
    </row>
    <row r="60" customFormat="false" ht="12.75" hidden="false" customHeight="false" outlineLevel="0" collapsed="false">
      <c r="A60" s="105"/>
      <c r="H60" s="35"/>
      <c r="I60" s="35"/>
      <c r="M60" s="35"/>
      <c r="O60" s="106"/>
    </row>
    <row r="61" customFormat="false" ht="12.75" hidden="false" customHeight="false" outlineLevel="0" collapsed="false">
      <c r="A61" s="105"/>
      <c r="H61" s="35"/>
      <c r="L61" s="35"/>
      <c r="O61" s="106"/>
    </row>
    <row r="62" s="108" customFormat="true" ht="12.75" hidden="false" customHeight="true" outlineLevel="0" collapsed="false">
      <c r="A62" s="108" t="n">
        <v>54</v>
      </c>
      <c r="H62" s="109" t="s">
        <v>64</v>
      </c>
      <c r="I62" s="108" t="s">
        <v>64</v>
      </c>
      <c r="S62" s="109" t="n">
        <v>55</v>
      </c>
    </row>
    <row r="63" customFormat="false" ht="12.7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  <c r="R63" s="226"/>
      <c r="S63" s="226"/>
    </row>
    <row r="64" customFormat="false" ht="12.75" hidden="false" customHeight="false" outlineLevel="0" collapsed="false">
      <c r="A64" s="178"/>
      <c r="B64" s="178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</row>
    <row r="65" customFormat="false" ht="12.75" hidden="false" customHeight="false" outlineLevel="0" collapsed="false">
      <c r="A65" s="178"/>
      <c r="B65" s="178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</row>
    <row r="66" customFormat="false" ht="12.75" hidden="false" customHeight="false" outlineLevel="0" collapsed="false">
      <c r="B66" s="178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7.85"/>
    <col collapsed="false" customWidth="true" hidden="false" outlineLevel="0" max="8" min="3" style="69" width="12.28"/>
    <col collapsed="false" customWidth="true" hidden="false" outlineLevel="0" max="20" min="9" style="69" width="10.99"/>
    <col collapsed="false" customWidth="true" hidden="false" outlineLevel="0" max="21" min="21" style="69" width="4.7"/>
    <col collapsed="false" customWidth="false" hidden="false" outlineLevel="0" max="24" min="22" style="178" width="11.42"/>
    <col collapsed="false" customWidth="false" hidden="false" outlineLevel="0" max="257" min="25" style="69" width="11.42"/>
  </cols>
  <sheetData>
    <row r="1" customFormat="false" ht="18.95" hidden="false" customHeight="true" outlineLevel="0" collapsed="false">
      <c r="A1" s="70" t="s">
        <v>512</v>
      </c>
      <c r="I1" s="70" t="s">
        <v>512</v>
      </c>
    </row>
    <row r="2" customFormat="false" ht="18.95" hidden="false" customHeight="true" outlineLevel="0" collapsed="false">
      <c r="A2" s="75" t="s">
        <v>533</v>
      </c>
      <c r="I2" s="75" t="s">
        <v>533</v>
      </c>
      <c r="W2" s="179"/>
    </row>
    <row r="3" customFormat="false" ht="18.95" hidden="false" customHeight="true" outlineLevel="0" collapsed="false">
      <c r="A3" s="79"/>
      <c r="B3" s="79"/>
      <c r="C3" s="79"/>
      <c r="D3" s="79"/>
      <c r="E3" s="79"/>
      <c r="F3" s="79"/>
      <c r="G3" s="79"/>
      <c r="H3" s="33"/>
      <c r="I3" s="33"/>
      <c r="N3" s="79"/>
      <c r="O3" s="79"/>
      <c r="P3" s="79"/>
      <c r="Q3" s="79"/>
      <c r="R3" s="79"/>
      <c r="S3" s="79"/>
      <c r="T3" s="79"/>
      <c r="U3" s="79"/>
    </row>
    <row r="4" customFormat="false" ht="18" hidden="false" customHeight="true" outlineLevel="0" collapsed="false">
      <c r="B4" s="227"/>
      <c r="C4" s="84" t="s">
        <v>159</v>
      </c>
      <c r="D4" s="84" t="s">
        <v>534</v>
      </c>
      <c r="E4" s="84" t="s">
        <v>535</v>
      </c>
      <c r="F4" s="84" t="s">
        <v>162</v>
      </c>
      <c r="G4" s="85" t="s">
        <v>163</v>
      </c>
      <c r="H4" s="85" t="s">
        <v>536</v>
      </c>
      <c r="I4" s="81" t="s">
        <v>166</v>
      </c>
      <c r="J4" s="81" t="s">
        <v>167</v>
      </c>
      <c r="K4" s="82" t="s">
        <v>168</v>
      </c>
      <c r="L4" s="84" t="s">
        <v>169</v>
      </c>
      <c r="M4" s="84" t="s">
        <v>170</v>
      </c>
      <c r="N4" s="84" t="s">
        <v>171</v>
      </c>
      <c r="O4" s="84" t="s">
        <v>172</v>
      </c>
      <c r="P4" s="84" t="s">
        <v>173</v>
      </c>
      <c r="Q4" s="84" t="s">
        <v>174</v>
      </c>
      <c r="R4" s="84" t="s">
        <v>175</v>
      </c>
      <c r="S4" s="84" t="s">
        <v>176</v>
      </c>
      <c r="T4" s="82" t="s">
        <v>177</v>
      </c>
      <c r="U4" s="220"/>
    </row>
    <row r="5" customFormat="false" ht="18" hidden="false" customHeight="true" outlineLevel="0" collapsed="false">
      <c r="B5" s="221"/>
      <c r="C5" s="84"/>
      <c r="D5" s="84" t="s">
        <v>178</v>
      </c>
      <c r="E5" s="84"/>
      <c r="F5" s="84"/>
      <c r="G5" s="85" t="s">
        <v>179</v>
      </c>
      <c r="H5" s="85"/>
      <c r="I5" s="81"/>
      <c r="J5" s="81"/>
      <c r="K5" s="82"/>
      <c r="L5" s="84"/>
      <c r="M5" s="84"/>
      <c r="N5" s="84" t="s">
        <v>180</v>
      </c>
      <c r="O5" s="84"/>
      <c r="P5" s="84"/>
      <c r="Q5" s="84"/>
      <c r="R5" s="84"/>
      <c r="S5" s="84"/>
      <c r="T5" s="82"/>
      <c r="U5" s="220"/>
    </row>
    <row r="6" customFormat="false" ht="18" hidden="false" customHeight="true" outlineLevel="0" collapsed="false">
      <c r="A6" s="100" t="s">
        <v>181</v>
      </c>
      <c r="B6" s="221" t="s">
        <v>104</v>
      </c>
      <c r="C6" s="84"/>
      <c r="D6" s="84" t="s">
        <v>182</v>
      </c>
      <c r="E6" s="84" t="s">
        <v>183</v>
      </c>
      <c r="F6" s="84" t="s">
        <v>184</v>
      </c>
      <c r="G6" s="85"/>
      <c r="H6" s="85"/>
      <c r="I6" s="81"/>
      <c r="J6" s="81"/>
      <c r="K6" s="82"/>
      <c r="L6" s="84"/>
      <c r="M6" s="84" t="s">
        <v>186</v>
      </c>
      <c r="N6" s="84"/>
      <c r="O6" s="84" t="s">
        <v>186</v>
      </c>
      <c r="P6" s="84" t="s">
        <v>186</v>
      </c>
      <c r="Q6" s="84"/>
      <c r="R6" s="84"/>
      <c r="S6" s="84"/>
      <c r="T6" s="82"/>
      <c r="U6" s="221" t="s">
        <v>181</v>
      </c>
      <c r="W6" s="181"/>
      <c r="X6" s="181"/>
    </row>
    <row r="7" customFormat="false" ht="18" hidden="false" customHeight="true" outlineLevel="0" collapsed="false">
      <c r="A7" s="100" t="s">
        <v>187</v>
      </c>
      <c r="B7" s="221" t="s">
        <v>188</v>
      </c>
      <c r="C7" s="84"/>
      <c r="D7" s="84" t="s">
        <v>189</v>
      </c>
      <c r="E7" s="84" t="s">
        <v>190</v>
      </c>
      <c r="F7" s="84" t="s">
        <v>191</v>
      </c>
      <c r="G7" s="85"/>
      <c r="H7" s="85"/>
      <c r="I7" s="81"/>
      <c r="J7" s="81"/>
      <c r="K7" s="82"/>
      <c r="L7" s="84"/>
      <c r="M7" s="84" t="s">
        <v>192</v>
      </c>
      <c r="N7" s="84"/>
      <c r="O7" s="84" t="s">
        <v>192</v>
      </c>
      <c r="P7" s="84" t="s">
        <v>192</v>
      </c>
      <c r="Q7" s="84"/>
      <c r="R7" s="84"/>
      <c r="S7" s="84"/>
      <c r="T7" s="82"/>
      <c r="U7" s="221" t="s">
        <v>187</v>
      </c>
    </row>
    <row r="8" customFormat="false" ht="18" hidden="false" customHeight="true" outlineLevel="0" collapsed="false">
      <c r="B8" s="221"/>
      <c r="C8" s="84"/>
      <c r="D8" s="84" t="s">
        <v>193</v>
      </c>
      <c r="E8" s="84"/>
      <c r="F8" s="84"/>
      <c r="G8" s="85"/>
      <c r="H8" s="85"/>
      <c r="I8" s="81"/>
      <c r="J8" s="81"/>
      <c r="K8" s="82"/>
      <c r="L8" s="84"/>
      <c r="M8" s="84"/>
      <c r="N8" s="84"/>
      <c r="O8" s="84"/>
      <c r="P8" s="84"/>
      <c r="Q8" s="84"/>
      <c r="R8" s="84"/>
      <c r="S8" s="84"/>
      <c r="T8" s="82"/>
      <c r="U8" s="220"/>
    </row>
    <row r="9" customFormat="false" ht="18" hidden="false" customHeight="true" outlineLevel="0" collapsed="false">
      <c r="A9" s="79"/>
      <c r="B9" s="228"/>
      <c r="C9" s="84"/>
      <c r="D9" s="84"/>
      <c r="E9" s="84"/>
      <c r="F9" s="84"/>
      <c r="G9" s="85"/>
      <c r="H9" s="85"/>
      <c r="I9" s="81"/>
      <c r="J9" s="81"/>
      <c r="K9" s="82"/>
      <c r="L9" s="84"/>
      <c r="M9" s="84"/>
      <c r="N9" s="84"/>
      <c r="O9" s="84"/>
      <c r="P9" s="84"/>
      <c r="Q9" s="84"/>
      <c r="R9" s="84"/>
      <c r="S9" s="84"/>
      <c r="T9" s="82"/>
      <c r="U9" s="222"/>
    </row>
    <row r="10" customFormat="false" ht="24" hidden="false" customHeight="true" outlineLevel="0" collapsed="false">
      <c r="A10" s="33"/>
      <c r="B10" s="229"/>
      <c r="C10" s="107"/>
      <c r="D10" s="33"/>
      <c r="E10" s="33"/>
      <c r="F10" s="33"/>
      <c r="G10" s="33"/>
      <c r="H10" s="107"/>
      <c r="I10" s="107"/>
      <c r="J10" s="107"/>
      <c r="K10" s="107"/>
      <c r="L10" s="33"/>
      <c r="M10" s="33"/>
      <c r="N10" s="33"/>
      <c r="O10" s="33"/>
      <c r="P10" s="33"/>
      <c r="Q10" s="107"/>
      <c r="R10" s="33"/>
      <c r="S10" s="33"/>
      <c r="T10" s="107"/>
      <c r="U10" s="33"/>
      <c r="V10" s="69"/>
    </row>
    <row r="11" customFormat="false" ht="18.95" hidden="false" customHeight="true" outlineLevel="0" collapsed="false">
      <c r="C11" s="86" t="s">
        <v>537</v>
      </c>
      <c r="G11" s="87"/>
      <c r="H11" s="88"/>
      <c r="I11" s="86" t="s">
        <v>537</v>
      </c>
      <c r="W11" s="185"/>
      <c r="X11" s="185"/>
    </row>
    <row r="12" customFormat="false" ht="12.75" hidden="false" customHeight="true" outlineLevel="0" collapsed="false">
      <c r="I12" s="88"/>
      <c r="V12" s="179"/>
    </row>
    <row r="13" customFormat="false" ht="24.95" hidden="false" customHeight="true" outlineLevel="0" collapsed="false">
      <c r="A13" s="183" t="n">
        <v>1</v>
      </c>
      <c r="B13" s="89" t="s">
        <v>108</v>
      </c>
      <c r="C13" s="90" t="n">
        <v>9047</v>
      </c>
      <c r="D13" s="90" t="n">
        <v>7631</v>
      </c>
      <c r="E13" s="90" t="n">
        <v>1416</v>
      </c>
      <c r="F13" s="90" t="n">
        <v>964</v>
      </c>
      <c r="G13" s="90" t="n">
        <v>1184</v>
      </c>
      <c r="H13" s="90" t="n">
        <v>943</v>
      </c>
      <c r="I13" s="90" t="n">
        <v>126</v>
      </c>
      <c r="J13" s="90" t="n">
        <v>443</v>
      </c>
      <c r="K13" s="168" t="n">
        <v>0</v>
      </c>
      <c r="L13" s="90" t="n">
        <v>223</v>
      </c>
      <c r="M13" s="90" t="n">
        <v>1212</v>
      </c>
      <c r="N13" s="90" t="n">
        <v>2140</v>
      </c>
      <c r="O13" s="90" t="n">
        <v>359</v>
      </c>
      <c r="P13" s="90" t="n">
        <v>86</v>
      </c>
      <c r="Q13" s="90" t="n">
        <v>495</v>
      </c>
      <c r="R13" s="90" t="n">
        <v>303</v>
      </c>
      <c r="S13" s="90" t="n">
        <v>174</v>
      </c>
      <c r="T13" s="90" t="n">
        <v>395</v>
      </c>
      <c r="U13" s="209" t="n">
        <v>1</v>
      </c>
      <c r="V13" s="69"/>
      <c r="W13" s="185"/>
      <c r="X13" s="185"/>
    </row>
    <row r="14" customFormat="false" ht="24.95" hidden="false" customHeight="true" outlineLevel="0" collapsed="false">
      <c r="A14" s="183" t="n">
        <v>2</v>
      </c>
      <c r="B14" s="89" t="s">
        <v>538</v>
      </c>
      <c r="C14" s="90" t="n">
        <v>15874</v>
      </c>
      <c r="D14" s="90" t="n">
        <v>13859</v>
      </c>
      <c r="E14" s="90" t="n">
        <v>2015</v>
      </c>
      <c r="F14" s="90" t="n">
        <v>1670</v>
      </c>
      <c r="G14" s="90" t="n">
        <v>2014</v>
      </c>
      <c r="H14" s="90" t="n">
        <v>2005</v>
      </c>
      <c r="I14" s="90" t="n">
        <v>181</v>
      </c>
      <c r="J14" s="90" t="n">
        <v>696</v>
      </c>
      <c r="K14" s="168" t="n">
        <v>0</v>
      </c>
      <c r="L14" s="90" t="n">
        <v>319</v>
      </c>
      <c r="M14" s="90" t="n">
        <v>1616</v>
      </c>
      <c r="N14" s="90" t="n">
        <v>4291</v>
      </c>
      <c r="O14" s="90" t="n">
        <v>792</v>
      </c>
      <c r="P14" s="90" t="n">
        <v>109</v>
      </c>
      <c r="Q14" s="90" t="n">
        <v>739</v>
      </c>
      <c r="R14" s="90" t="n">
        <v>501</v>
      </c>
      <c r="S14" s="90" t="n">
        <v>485</v>
      </c>
      <c r="T14" s="90" t="n">
        <v>456</v>
      </c>
      <c r="U14" s="209" t="n">
        <v>2</v>
      </c>
      <c r="V14" s="69"/>
      <c r="W14" s="185"/>
      <c r="X14" s="185"/>
    </row>
    <row r="15" customFormat="false" ht="20.1" hidden="false" customHeight="true" outlineLevel="0" collapsed="false">
      <c r="A15" s="188" t="n">
        <v>3</v>
      </c>
      <c r="B15" s="93" t="s">
        <v>516</v>
      </c>
      <c r="C15" s="95" t="n">
        <v>16</v>
      </c>
      <c r="D15" s="95" t="n">
        <v>13</v>
      </c>
      <c r="E15" s="95" t="n">
        <v>3</v>
      </c>
      <c r="F15" s="95" t="n">
        <v>7</v>
      </c>
      <c r="G15" s="95" t="n">
        <v>4</v>
      </c>
      <c r="H15" s="95" t="n">
        <v>0</v>
      </c>
      <c r="I15" s="95" t="n">
        <v>0</v>
      </c>
      <c r="J15" s="95" t="n">
        <v>0</v>
      </c>
      <c r="K15" s="169" t="n">
        <v>0</v>
      </c>
      <c r="L15" s="95" t="n">
        <v>0</v>
      </c>
      <c r="M15" s="95" t="n">
        <v>1</v>
      </c>
      <c r="N15" s="95" t="n">
        <v>0</v>
      </c>
      <c r="O15" s="95" t="n">
        <v>0</v>
      </c>
      <c r="P15" s="95" t="n">
        <v>0</v>
      </c>
      <c r="Q15" s="95" t="n">
        <v>3</v>
      </c>
      <c r="R15" s="95" t="n">
        <v>0</v>
      </c>
      <c r="S15" s="95" t="n">
        <v>1</v>
      </c>
      <c r="T15" s="95" t="n">
        <v>0</v>
      </c>
      <c r="U15" s="212" t="n">
        <v>3</v>
      </c>
      <c r="V15" s="69"/>
      <c r="W15" s="185"/>
      <c r="X15" s="185"/>
    </row>
    <row r="16" customFormat="false" ht="20.1" hidden="false" customHeight="true" outlineLevel="0" collapsed="false">
      <c r="A16" s="188" t="n">
        <v>4</v>
      </c>
      <c r="B16" s="97" t="s">
        <v>114</v>
      </c>
      <c r="C16" s="95" t="n">
        <v>4087</v>
      </c>
      <c r="D16" s="95" t="n">
        <v>3562</v>
      </c>
      <c r="E16" s="95" t="n">
        <v>525</v>
      </c>
      <c r="F16" s="95" t="n">
        <v>1044</v>
      </c>
      <c r="G16" s="95" t="n">
        <v>208</v>
      </c>
      <c r="H16" s="95" t="n">
        <v>371</v>
      </c>
      <c r="I16" s="95" t="n">
        <v>15</v>
      </c>
      <c r="J16" s="95" t="n">
        <v>24</v>
      </c>
      <c r="K16" s="169" t="n">
        <v>0</v>
      </c>
      <c r="L16" s="95" t="n">
        <v>49</v>
      </c>
      <c r="M16" s="95" t="n">
        <v>448</v>
      </c>
      <c r="N16" s="95" t="n">
        <v>1210</v>
      </c>
      <c r="O16" s="95" t="n">
        <v>121</v>
      </c>
      <c r="P16" s="95" t="n">
        <v>11</v>
      </c>
      <c r="Q16" s="95" t="n">
        <v>114</v>
      </c>
      <c r="R16" s="95" t="n">
        <v>302</v>
      </c>
      <c r="S16" s="95" t="n">
        <v>110</v>
      </c>
      <c r="T16" s="95" t="n">
        <v>60</v>
      </c>
      <c r="U16" s="212" t="n">
        <v>4</v>
      </c>
      <c r="V16" s="69"/>
      <c r="W16" s="185"/>
      <c r="X16" s="185"/>
    </row>
    <row r="17" customFormat="false" ht="24.95" hidden="false" customHeight="true" outlineLevel="0" collapsed="false">
      <c r="A17" s="183" t="n">
        <v>5</v>
      </c>
      <c r="B17" s="89" t="s">
        <v>539</v>
      </c>
      <c r="C17" s="90" t="n">
        <v>16123</v>
      </c>
      <c r="D17" s="90" t="n">
        <v>14043</v>
      </c>
      <c r="E17" s="90" t="n">
        <v>2080</v>
      </c>
      <c r="F17" s="90" t="n">
        <v>1614</v>
      </c>
      <c r="G17" s="90" t="n">
        <v>2026</v>
      </c>
      <c r="H17" s="90" t="n">
        <v>1901</v>
      </c>
      <c r="I17" s="90" t="n">
        <v>197</v>
      </c>
      <c r="J17" s="90" t="n">
        <v>705</v>
      </c>
      <c r="K17" s="168" t="n">
        <v>0</v>
      </c>
      <c r="L17" s="90" t="n">
        <v>361</v>
      </c>
      <c r="M17" s="90" t="n">
        <v>1867</v>
      </c>
      <c r="N17" s="90" t="n">
        <v>4305</v>
      </c>
      <c r="O17" s="90" t="n">
        <v>862</v>
      </c>
      <c r="P17" s="90" t="n">
        <v>120</v>
      </c>
      <c r="Q17" s="90" t="n">
        <v>813</v>
      </c>
      <c r="R17" s="90" t="n">
        <v>470</v>
      </c>
      <c r="S17" s="90" t="n">
        <v>446</v>
      </c>
      <c r="T17" s="90" t="n">
        <v>436</v>
      </c>
      <c r="U17" s="209" t="n">
        <v>5</v>
      </c>
      <c r="V17" s="69"/>
      <c r="W17" s="185"/>
      <c r="X17" s="185"/>
    </row>
    <row r="18" customFormat="false" ht="24.95" hidden="false" customHeight="true" outlineLevel="0" collapsed="false">
      <c r="A18" s="183" t="n">
        <v>6</v>
      </c>
      <c r="B18" s="89" t="s">
        <v>120</v>
      </c>
      <c r="C18" s="90" t="n">
        <v>8798</v>
      </c>
      <c r="D18" s="90" t="n">
        <v>7447</v>
      </c>
      <c r="E18" s="90" t="n">
        <v>1351</v>
      </c>
      <c r="F18" s="90" t="n">
        <v>1020</v>
      </c>
      <c r="G18" s="90" t="n">
        <v>1172</v>
      </c>
      <c r="H18" s="90" t="n">
        <v>1047</v>
      </c>
      <c r="I18" s="90" t="n">
        <v>110</v>
      </c>
      <c r="J18" s="90" t="n">
        <v>434</v>
      </c>
      <c r="K18" s="168" t="n">
        <v>0</v>
      </c>
      <c r="L18" s="90" t="n">
        <v>181</v>
      </c>
      <c r="M18" s="90" t="n">
        <v>961</v>
      </c>
      <c r="N18" s="90" t="n">
        <v>2126</v>
      </c>
      <c r="O18" s="90" t="n">
        <v>289</v>
      </c>
      <c r="P18" s="90" t="n">
        <v>75</v>
      </c>
      <c r="Q18" s="90" t="n">
        <v>421</v>
      </c>
      <c r="R18" s="90" t="n">
        <v>334</v>
      </c>
      <c r="S18" s="90" t="n">
        <v>213</v>
      </c>
      <c r="T18" s="90" t="n">
        <v>415</v>
      </c>
      <c r="U18" s="209" t="n">
        <v>6</v>
      </c>
      <c r="V18" s="69"/>
      <c r="W18" s="185"/>
      <c r="X18" s="185"/>
    </row>
    <row r="19" customFormat="false" ht="22.5" hidden="false" customHeight="true" outlineLevel="0" collapsed="false">
      <c r="A19" s="188"/>
      <c r="G19" s="169"/>
      <c r="H19" s="169"/>
      <c r="K19" s="169"/>
      <c r="U19" s="188"/>
      <c r="V19" s="69"/>
    </row>
    <row r="20" customFormat="false" ht="22.5" hidden="false" customHeight="true" outlineLevel="0" collapsed="false">
      <c r="A20" s="188"/>
      <c r="C20" s="86" t="s">
        <v>540</v>
      </c>
      <c r="G20" s="169"/>
      <c r="H20" s="169"/>
      <c r="I20" s="86" t="s">
        <v>540</v>
      </c>
      <c r="K20" s="169"/>
      <c r="U20" s="188"/>
    </row>
    <row r="21" customFormat="false" ht="12.75" hidden="false" customHeight="true" outlineLevel="0" collapsed="false">
      <c r="A21" s="188"/>
      <c r="G21" s="169"/>
      <c r="H21" s="169"/>
      <c r="I21" s="88"/>
      <c r="K21" s="169"/>
      <c r="U21" s="188"/>
      <c r="V21" s="179"/>
    </row>
    <row r="22" customFormat="false" ht="24.95" hidden="false" customHeight="true" outlineLevel="0" collapsed="false">
      <c r="A22" s="183" t="n">
        <v>7</v>
      </c>
      <c r="B22" s="89" t="s">
        <v>108</v>
      </c>
      <c r="C22" s="90" t="n">
        <v>932</v>
      </c>
      <c r="D22" s="90" t="n">
        <v>862</v>
      </c>
      <c r="E22" s="90" t="n">
        <v>70</v>
      </c>
      <c r="F22" s="90" t="n">
        <v>101</v>
      </c>
      <c r="G22" s="90" t="n">
        <v>97</v>
      </c>
      <c r="H22" s="90" t="n">
        <v>83</v>
      </c>
      <c r="I22" s="90" t="n">
        <v>16</v>
      </c>
      <c r="J22" s="90" t="n">
        <v>50</v>
      </c>
      <c r="K22" s="168" t="n">
        <v>0</v>
      </c>
      <c r="L22" s="90" t="n">
        <v>11</v>
      </c>
      <c r="M22" s="90" t="n">
        <v>70</v>
      </c>
      <c r="N22" s="90" t="n">
        <v>367</v>
      </c>
      <c r="O22" s="90" t="n">
        <v>11</v>
      </c>
      <c r="P22" s="90" t="n">
        <v>44</v>
      </c>
      <c r="Q22" s="90" t="n">
        <v>23</v>
      </c>
      <c r="R22" s="90" t="n">
        <v>30</v>
      </c>
      <c r="S22" s="90" t="n">
        <v>23</v>
      </c>
      <c r="T22" s="90" t="n">
        <v>6</v>
      </c>
      <c r="U22" s="209" t="n">
        <v>7</v>
      </c>
      <c r="V22" s="69"/>
      <c r="W22" s="185"/>
      <c r="X22" s="185"/>
    </row>
    <row r="23" customFormat="false" ht="24.95" hidden="false" customHeight="true" outlineLevel="0" collapsed="false">
      <c r="A23" s="183" t="n">
        <v>8</v>
      </c>
      <c r="B23" s="89" t="s">
        <v>541</v>
      </c>
      <c r="C23" s="90" t="n">
        <v>1427</v>
      </c>
      <c r="D23" s="90" t="n">
        <v>1320</v>
      </c>
      <c r="E23" s="90" t="n">
        <v>107</v>
      </c>
      <c r="F23" s="90" t="n">
        <v>177</v>
      </c>
      <c r="G23" s="168" t="n">
        <v>256</v>
      </c>
      <c r="H23" s="168" t="n">
        <v>189</v>
      </c>
      <c r="I23" s="90" t="n">
        <v>38</v>
      </c>
      <c r="J23" s="90" t="n">
        <v>88</v>
      </c>
      <c r="K23" s="168" t="n">
        <v>0</v>
      </c>
      <c r="L23" s="90" t="n">
        <v>27</v>
      </c>
      <c r="M23" s="90" t="n">
        <v>118</v>
      </c>
      <c r="N23" s="90" t="n">
        <v>335</v>
      </c>
      <c r="O23" s="90" t="n">
        <v>56</v>
      </c>
      <c r="P23" s="90" t="n">
        <v>9</v>
      </c>
      <c r="Q23" s="90" t="n">
        <v>31</v>
      </c>
      <c r="R23" s="90" t="n">
        <v>38</v>
      </c>
      <c r="S23" s="90" t="n">
        <v>54</v>
      </c>
      <c r="T23" s="90" t="n">
        <v>11</v>
      </c>
      <c r="U23" s="209" t="n">
        <v>8</v>
      </c>
      <c r="V23" s="69"/>
      <c r="W23" s="185"/>
      <c r="X23" s="185"/>
    </row>
    <row r="24" customFormat="false" ht="20.1" hidden="false" customHeight="true" outlineLevel="0" collapsed="false">
      <c r="A24" s="188" t="n">
        <v>9</v>
      </c>
      <c r="B24" s="93" t="s">
        <v>516</v>
      </c>
      <c r="C24" s="95" t="n">
        <v>1</v>
      </c>
      <c r="D24" s="95" t="n">
        <v>1</v>
      </c>
      <c r="E24" s="95" t="n">
        <v>0</v>
      </c>
      <c r="F24" s="95" t="n">
        <v>1</v>
      </c>
      <c r="G24" s="95" t="n">
        <v>0</v>
      </c>
      <c r="H24" s="95" t="n">
        <v>0</v>
      </c>
      <c r="I24" s="95" t="n">
        <v>0</v>
      </c>
      <c r="J24" s="95" t="n">
        <v>0</v>
      </c>
      <c r="K24" s="169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212" t="n">
        <v>9</v>
      </c>
      <c r="V24" s="69"/>
      <c r="W24" s="185"/>
      <c r="X24" s="185"/>
    </row>
    <row r="25" customFormat="false" ht="20.1" hidden="false" customHeight="true" outlineLevel="0" collapsed="false">
      <c r="A25" s="188" t="n">
        <v>10</v>
      </c>
      <c r="B25" s="97" t="s">
        <v>114</v>
      </c>
      <c r="C25" s="95" t="n">
        <v>173</v>
      </c>
      <c r="D25" s="95" t="n">
        <v>146</v>
      </c>
      <c r="E25" s="95" t="n">
        <v>27</v>
      </c>
      <c r="F25" s="95" t="n">
        <v>19</v>
      </c>
      <c r="G25" s="95" t="n">
        <v>7</v>
      </c>
      <c r="H25" s="95" t="n">
        <v>20</v>
      </c>
      <c r="I25" s="95" t="n">
        <v>3</v>
      </c>
      <c r="J25" s="95" t="n">
        <v>7</v>
      </c>
      <c r="K25" s="169" t="n">
        <v>0</v>
      </c>
      <c r="L25" s="95" t="n">
        <v>1</v>
      </c>
      <c r="M25" s="95" t="n">
        <v>13</v>
      </c>
      <c r="N25" s="95" t="n">
        <v>69</v>
      </c>
      <c r="O25" s="95" t="n">
        <v>4</v>
      </c>
      <c r="P25" s="95" t="n">
        <v>0</v>
      </c>
      <c r="Q25" s="95" t="n">
        <v>1</v>
      </c>
      <c r="R25" s="95" t="n">
        <v>24</v>
      </c>
      <c r="S25" s="95" t="n">
        <v>4</v>
      </c>
      <c r="T25" s="95" t="n">
        <v>1</v>
      </c>
      <c r="U25" s="212" t="n">
        <v>10</v>
      </c>
      <c r="V25" s="69"/>
      <c r="W25" s="185"/>
      <c r="X25" s="185"/>
    </row>
    <row r="26" customFormat="false" ht="24.95" hidden="false" customHeight="true" outlineLevel="0" collapsed="false">
      <c r="A26" s="183" t="n">
        <v>11</v>
      </c>
      <c r="B26" s="89" t="s">
        <v>542</v>
      </c>
      <c r="C26" s="90" t="n">
        <v>1714</v>
      </c>
      <c r="D26" s="90" t="n">
        <v>1593</v>
      </c>
      <c r="E26" s="90" t="n">
        <v>121</v>
      </c>
      <c r="F26" s="90" t="n">
        <v>197</v>
      </c>
      <c r="G26" s="90" t="n">
        <v>238</v>
      </c>
      <c r="H26" s="90" t="n">
        <v>170</v>
      </c>
      <c r="I26" s="90" t="n">
        <v>34</v>
      </c>
      <c r="J26" s="90" t="n">
        <v>85</v>
      </c>
      <c r="K26" s="168" t="n">
        <v>0</v>
      </c>
      <c r="L26" s="90" t="n">
        <v>24</v>
      </c>
      <c r="M26" s="90" t="n">
        <v>136</v>
      </c>
      <c r="N26" s="90" t="n">
        <v>583</v>
      </c>
      <c r="O26" s="90" t="n">
        <v>46</v>
      </c>
      <c r="P26" s="90" t="n">
        <v>45</v>
      </c>
      <c r="Q26" s="90" t="n">
        <v>39</v>
      </c>
      <c r="R26" s="90" t="n">
        <v>50</v>
      </c>
      <c r="S26" s="90" t="n">
        <v>59</v>
      </c>
      <c r="T26" s="90" t="n">
        <v>8</v>
      </c>
      <c r="U26" s="209" t="n">
        <v>11</v>
      </c>
      <c r="V26" s="69"/>
      <c r="W26" s="185"/>
      <c r="X26" s="185"/>
    </row>
    <row r="27" customFormat="false" ht="24.95" hidden="false" customHeight="true" outlineLevel="0" collapsed="false">
      <c r="A27" s="183" t="n">
        <v>12</v>
      </c>
      <c r="B27" s="89" t="s">
        <v>120</v>
      </c>
      <c r="C27" s="90" t="n">
        <v>645</v>
      </c>
      <c r="D27" s="90" t="n">
        <v>589</v>
      </c>
      <c r="E27" s="90" t="n">
        <v>56</v>
      </c>
      <c r="F27" s="90" t="n">
        <v>81</v>
      </c>
      <c r="G27" s="90" t="n">
        <v>115</v>
      </c>
      <c r="H27" s="90" t="n">
        <v>102</v>
      </c>
      <c r="I27" s="90" t="n">
        <v>20</v>
      </c>
      <c r="J27" s="90" t="n">
        <v>53</v>
      </c>
      <c r="K27" s="168" t="n">
        <v>0</v>
      </c>
      <c r="L27" s="90" t="n">
        <v>14</v>
      </c>
      <c r="M27" s="90" t="n">
        <v>52</v>
      </c>
      <c r="N27" s="90" t="n">
        <v>119</v>
      </c>
      <c r="O27" s="90" t="n">
        <v>21</v>
      </c>
      <c r="P27" s="90" t="n">
        <v>8</v>
      </c>
      <c r="Q27" s="90" t="n">
        <v>15</v>
      </c>
      <c r="R27" s="90" t="n">
        <v>18</v>
      </c>
      <c r="S27" s="90" t="n">
        <v>18</v>
      </c>
      <c r="T27" s="90" t="n">
        <v>9</v>
      </c>
      <c r="U27" s="209" t="n">
        <v>12</v>
      </c>
      <c r="V27" s="69"/>
      <c r="W27" s="185"/>
      <c r="X27" s="185"/>
    </row>
    <row r="28" customFormat="false" ht="22.5" hidden="false" customHeight="true" outlineLevel="0" collapsed="false">
      <c r="A28" s="188"/>
      <c r="G28" s="169"/>
      <c r="H28" s="169"/>
      <c r="K28" s="169"/>
      <c r="U28" s="188"/>
      <c r="V28" s="69"/>
    </row>
    <row r="29" customFormat="false" ht="22.5" hidden="false" customHeight="true" outlineLevel="0" collapsed="false">
      <c r="A29" s="188"/>
      <c r="C29" s="88" t="s">
        <v>519</v>
      </c>
      <c r="G29" s="169"/>
      <c r="H29" s="169"/>
      <c r="I29" s="88" t="s">
        <v>519</v>
      </c>
      <c r="K29" s="169"/>
      <c r="U29" s="188"/>
    </row>
    <row r="30" customFormat="false" ht="12.75" hidden="false" customHeight="true" outlineLevel="0" collapsed="false">
      <c r="A30" s="188"/>
      <c r="G30" s="169"/>
      <c r="H30" s="169"/>
      <c r="I30" s="88"/>
      <c r="K30" s="169"/>
      <c r="U30" s="188"/>
      <c r="V30" s="179"/>
      <c r="W30" s="179"/>
    </row>
    <row r="31" customFormat="false" ht="24.95" hidden="false" customHeight="true" outlineLevel="0" collapsed="false">
      <c r="A31" s="183" t="n">
        <v>13</v>
      </c>
      <c r="B31" s="89" t="s">
        <v>108</v>
      </c>
      <c r="C31" s="90" t="n">
        <v>1127</v>
      </c>
      <c r="D31" s="90" t="n">
        <v>980</v>
      </c>
      <c r="E31" s="90" t="n">
        <v>147</v>
      </c>
      <c r="F31" s="90" t="n">
        <v>68</v>
      </c>
      <c r="G31" s="90" t="n">
        <v>247</v>
      </c>
      <c r="H31" s="90" t="n">
        <v>52</v>
      </c>
      <c r="I31" s="90" t="n">
        <v>10</v>
      </c>
      <c r="J31" s="90" t="n">
        <v>25</v>
      </c>
      <c r="K31" s="168" t="n">
        <v>0</v>
      </c>
      <c r="L31" s="90" t="n">
        <v>14</v>
      </c>
      <c r="M31" s="90" t="n">
        <v>71</v>
      </c>
      <c r="N31" s="90" t="n">
        <v>435</v>
      </c>
      <c r="O31" s="90" t="n">
        <v>24</v>
      </c>
      <c r="P31" s="90" t="n">
        <v>4</v>
      </c>
      <c r="Q31" s="90" t="n">
        <v>67</v>
      </c>
      <c r="R31" s="90" t="n">
        <v>28</v>
      </c>
      <c r="S31" s="90" t="n">
        <v>44</v>
      </c>
      <c r="T31" s="90" t="n">
        <v>38</v>
      </c>
      <c r="U31" s="209" t="n">
        <v>13</v>
      </c>
      <c r="V31" s="69"/>
      <c r="W31" s="185"/>
      <c r="X31" s="185"/>
    </row>
    <row r="32" customFormat="false" ht="24.95" hidden="false" customHeight="true" outlineLevel="0" collapsed="false">
      <c r="A32" s="183" t="n">
        <v>14</v>
      </c>
      <c r="B32" s="89" t="s">
        <v>541</v>
      </c>
      <c r="C32" s="90" t="n">
        <v>6152</v>
      </c>
      <c r="D32" s="90" t="n">
        <v>5414</v>
      </c>
      <c r="E32" s="90" t="n">
        <v>738</v>
      </c>
      <c r="F32" s="90" t="n">
        <v>806</v>
      </c>
      <c r="G32" s="90" t="n">
        <v>749</v>
      </c>
      <c r="H32" s="168" t="n">
        <v>357</v>
      </c>
      <c r="I32" s="90" t="n">
        <v>66</v>
      </c>
      <c r="J32" s="90" t="n">
        <v>181</v>
      </c>
      <c r="K32" s="168" t="n">
        <v>0</v>
      </c>
      <c r="L32" s="90" t="n">
        <v>49</v>
      </c>
      <c r="M32" s="90" t="n">
        <v>623</v>
      </c>
      <c r="N32" s="90" t="n">
        <v>2084</v>
      </c>
      <c r="O32" s="90" t="n">
        <v>300</v>
      </c>
      <c r="P32" s="90" t="n">
        <v>33</v>
      </c>
      <c r="Q32" s="90" t="n">
        <v>296</v>
      </c>
      <c r="R32" s="90" t="n">
        <v>170</v>
      </c>
      <c r="S32" s="90" t="n">
        <v>215</v>
      </c>
      <c r="T32" s="90" t="n">
        <v>223</v>
      </c>
      <c r="U32" s="209" t="n">
        <v>14</v>
      </c>
      <c r="V32" s="69"/>
      <c r="W32" s="185"/>
      <c r="X32" s="185"/>
    </row>
    <row r="33" customFormat="false" ht="20.1" hidden="false" customHeight="true" outlineLevel="0" collapsed="false">
      <c r="A33" s="188" t="n">
        <v>15</v>
      </c>
      <c r="B33" s="93" t="s">
        <v>516</v>
      </c>
      <c r="C33" s="95" t="n">
        <v>35</v>
      </c>
      <c r="D33" s="95" t="n">
        <v>32</v>
      </c>
      <c r="E33" s="95" t="n">
        <v>3</v>
      </c>
      <c r="F33" s="95" t="n">
        <v>29</v>
      </c>
      <c r="G33" s="95" t="n">
        <v>1</v>
      </c>
      <c r="H33" s="95" t="n">
        <v>0</v>
      </c>
      <c r="I33" s="95" t="n">
        <v>0</v>
      </c>
      <c r="J33" s="95" t="n">
        <v>0</v>
      </c>
      <c r="K33" s="169" t="n">
        <v>0</v>
      </c>
      <c r="L33" s="95" t="n">
        <v>0</v>
      </c>
      <c r="M33" s="95" t="n">
        <v>0</v>
      </c>
      <c r="N33" s="95" t="n">
        <v>0</v>
      </c>
      <c r="O33" s="95" t="n">
        <v>1</v>
      </c>
      <c r="P33" s="95" t="n">
        <v>1</v>
      </c>
      <c r="Q33" s="95" t="n">
        <v>3</v>
      </c>
      <c r="R33" s="95" t="n">
        <v>0</v>
      </c>
      <c r="S33" s="95" t="n">
        <v>0</v>
      </c>
      <c r="T33" s="95" t="n">
        <v>0</v>
      </c>
      <c r="U33" s="212" t="n">
        <v>15</v>
      </c>
      <c r="V33" s="69"/>
      <c r="W33" s="185"/>
      <c r="X33" s="185"/>
    </row>
    <row r="34" customFormat="false" ht="20.1" hidden="false" customHeight="true" outlineLevel="0" collapsed="false">
      <c r="A34" s="188" t="n">
        <v>16</v>
      </c>
      <c r="B34" s="97" t="s">
        <v>114</v>
      </c>
      <c r="C34" s="95" t="n">
        <v>147</v>
      </c>
      <c r="D34" s="95" t="n">
        <v>135</v>
      </c>
      <c r="E34" s="95" t="n">
        <v>12</v>
      </c>
      <c r="F34" s="95" t="n">
        <v>13</v>
      </c>
      <c r="G34" s="95" t="n">
        <v>14</v>
      </c>
      <c r="H34" s="95" t="n">
        <v>15</v>
      </c>
      <c r="I34" s="95" t="n">
        <v>1</v>
      </c>
      <c r="J34" s="95" t="n">
        <v>3</v>
      </c>
      <c r="K34" s="169" t="n">
        <v>0</v>
      </c>
      <c r="L34" s="95" t="n">
        <v>3</v>
      </c>
      <c r="M34" s="95" t="n">
        <v>42</v>
      </c>
      <c r="N34" s="95" t="n">
        <v>42</v>
      </c>
      <c r="O34" s="95" t="n">
        <v>2</v>
      </c>
      <c r="P34" s="95" t="n">
        <v>0</v>
      </c>
      <c r="Q34" s="95" t="n">
        <v>0</v>
      </c>
      <c r="R34" s="95" t="n">
        <v>7</v>
      </c>
      <c r="S34" s="95" t="n">
        <v>3</v>
      </c>
      <c r="T34" s="95" t="n">
        <v>2</v>
      </c>
      <c r="U34" s="212" t="n">
        <v>16</v>
      </c>
      <c r="V34" s="69"/>
      <c r="W34" s="185"/>
      <c r="X34" s="185"/>
    </row>
    <row r="35" customFormat="false" ht="24.95" hidden="false" customHeight="true" outlineLevel="0" collapsed="false">
      <c r="A35" s="183" t="n">
        <v>17</v>
      </c>
      <c r="B35" s="89" t="s">
        <v>542</v>
      </c>
      <c r="C35" s="90" t="n">
        <v>6173</v>
      </c>
      <c r="D35" s="90" t="n">
        <v>5432</v>
      </c>
      <c r="E35" s="90" t="n">
        <v>741</v>
      </c>
      <c r="F35" s="90" t="n">
        <v>782</v>
      </c>
      <c r="G35" s="90" t="n">
        <v>770</v>
      </c>
      <c r="H35" s="90" t="n">
        <v>342</v>
      </c>
      <c r="I35" s="90" t="n">
        <v>71</v>
      </c>
      <c r="J35" s="90" t="n">
        <v>179</v>
      </c>
      <c r="K35" s="168" t="n">
        <v>0</v>
      </c>
      <c r="L35" s="90" t="n">
        <v>44</v>
      </c>
      <c r="M35" s="90" t="n">
        <v>620</v>
      </c>
      <c r="N35" s="90" t="n">
        <v>2117</v>
      </c>
      <c r="O35" s="90" t="n">
        <v>295</v>
      </c>
      <c r="P35" s="90" t="n">
        <v>32</v>
      </c>
      <c r="Q35" s="90" t="n">
        <v>318</v>
      </c>
      <c r="R35" s="90" t="n">
        <v>185</v>
      </c>
      <c r="S35" s="90" t="n">
        <v>224</v>
      </c>
      <c r="T35" s="90" t="n">
        <v>194</v>
      </c>
      <c r="U35" s="209" t="n">
        <v>17</v>
      </c>
      <c r="V35" s="69"/>
      <c r="W35" s="185"/>
      <c r="X35" s="185"/>
    </row>
    <row r="36" customFormat="false" ht="24.95" hidden="false" customHeight="true" outlineLevel="0" collapsed="false">
      <c r="A36" s="183" t="n">
        <v>18</v>
      </c>
      <c r="B36" s="89" t="s">
        <v>120</v>
      </c>
      <c r="C36" s="90" t="n">
        <v>1106</v>
      </c>
      <c r="D36" s="90" t="n">
        <v>962</v>
      </c>
      <c r="E36" s="90" t="n">
        <v>144</v>
      </c>
      <c r="F36" s="90" t="n">
        <v>92</v>
      </c>
      <c r="G36" s="90" t="n">
        <v>226</v>
      </c>
      <c r="H36" s="90" t="n">
        <v>67</v>
      </c>
      <c r="I36" s="90" t="n">
        <v>5</v>
      </c>
      <c r="J36" s="90" t="n">
        <v>27</v>
      </c>
      <c r="K36" s="168" t="n">
        <v>0</v>
      </c>
      <c r="L36" s="90" t="n">
        <v>19</v>
      </c>
      <c r="M36" s="90" t="n">
        <v>74</v>
      </c>
      <c r="N36" s="90" t="n">
        <v>402</v>
      </c>
      <c r="O36" s="90" t="n">
        <v>29</v>
      </c>
      <c r="P36" s="90" t="n">
        <v>5</v>
      </c>
      <c r="Q36" s="90" t="n">
        <v>45</v>
      </c>
      <c r="R36" s="90" t="n">
        <v>13</v>
      </c>
      <c r="S36" s="90" t="n">
        <v>35</v>
      </c>
      <c r="T36" s="90" t="n">
        <v>67</v>
      </c>
      <c r="U36" s="209" t="n">
        <v>18</v>
      </c>
      <c r="V36" s="69"/>
      <c r="W36" s="185"/>
      <c r="X36" s="185"/>
    </row>
    <row r="37" customFormat="false" ht="22.5" hidden="false" customHeight="true" outlineLevel="0" collapsed="false">
      <c r="A37" s="188"/>
      <c r="G37" s="169"/>
      <c r="H37" s="169"/>
      <c r="K37" s="169"/>
      <c r="U37" s="188"/>
    </row>
    <row r="38" customFormat="false" ht="22.5" hidden="false" customHeight="true" outlineLevel="0" collapsed="false">
      <c r="A38" s="188"/>
      <c r="G38" s="169"/>
      <c r="H38" s="169"/>
      <c r="K38" s="169"/>
      <c r="U38" s="188"/>
    </row>
    <row r="39" customFormat="false" ht="22.5" hidden="false" customHeight="true" outlineLevel="0" collapsed="false">
      <c r="A39" s="188"/>
      <c r="G39" s="169"/>
      <c r="H39" s="169"/>
      <c r="K39" s="169"/>
      <c r="U39" s="188"/>
    </row>
    <row r="40" customFormat="false" ht="22.5" hidden="false" customHeight="true" outlineLevel="0" collapsed="false">
      <c r="A40" s="188"/>
      <c r="C40" s="88" t="s">
        <v>131</v>
      </c>
      <c r="G40" s="169"/>
      <c r="H40" s="169"/>
      <c r="I40" s="88" t="s">
        <v>131</v>
      </c>
      <c r="K40" s="169"/>
      <c r="U40" s="188"/>
    </row>
    <row r="41" customFormat="false" ht="12.75" hidden="false" customHeight="true" outlineLevel="0" collapsed="false">
      <c r="A41" s="188"/>
      <c r="G41" s="169"/>
      <c r="H41" s="169"/>
      <c r="I41" s="88"/>
      <c r="K41" s="169"/>
      <c r="U41" s="188"/>
      <c r="V41" s="179"/>
    </row>
    <row r="42" customFormat="false" ht="24.95" hidden="false" customHeight="true" outlineLevel="0" collapsed="false">
      <c r="A42" s="188" t="n">
        <v>19</v>
      </c>
      <c r="B42" s="101" t="s">
        <v>142</v>
      </c>
      <c r="C42" s="95" t="n">
        <v>165</v>
      </c>
      <c r="D42" s="95" t="n">
        <v>165</v>
      </c>
      <c r="E42" s="95" t="n">
        <v>0</v>
      </c>
      <c r="F42" s="95" t="n">
        <v>14</v>
      </c>
      <c r="G42" s="95" t="n">
        <v>5</v>
      </c>
      <c r="H42" s="95" t="n">
        <v>145</v>
      </c>
      <c r="I42" s="95" t="n">
        <v>0</v>
      </c>
      <c r="J42" s="95" t="n">
        <v>0</v>
      </c>
      <c r="K42" s="169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212" t="n">
        <v>19</v>
      </c>
      <c r="V42" s="69"/>
      <c r="W42" s="185"/>
      <c r="X42" s="185"/>
    </row>
    <row r="43" customFormat="false" ht="21" hidden="false" customHeight="true" outlineLevel="0" collapsed="false">
      <c r="A43" s="188" t="n">
        <v>20</v>
      </c>
      <c r="B43" s="225" t="s">
        <v>144</v>
      </c>
      <c r="C43" s="95"/>
      <c r="E43" s="95"/>
      <c r="H43" s="95"/>
      <c r="K43" s="169"/>
      <c r="T43" s="163"/>
      <c r="W43" s="185"/>
    </row>
    <row r="44" customFormat="false" ht="21" hidden="false" customHeight="true" outlineLevel="0" collapsed="false">
      <c r="A44" s="188"/>
      <c r="B44" s="101" t="s">
        <v>520</v>
      </c>
      <c r="C44" s="95" t="n">
        <v>525</v>
      </c>
      <c r="D44" s="95" t="n">
        <v>470</v>
      </c>
      <c r="E44" s="95" t="n">
        <v>55</v>
      </c>
      <c r="F44" s="95" t="n">
        <v>44</v>
      </c>
      <c r="G44" s="95" t="n">
        <v>37</v>
      </c>
      <c r="H44" s="95" t="n">
        <v>190</v>
      </c>
      <c r="I44" s="95" t="n">
        <v>9</v>
      </c>
      <c r="J44" s="95" t="n">
        <v>8</v>
      </c>
      <c r="K44" s="169" t="n">
        <v>0</v>
      </c>
      <c r="L44" s="95" t="n">
        <v>0</v>
      </c>
      <c r="M44" s="95" t="n">
        <v>60</v>
      </c>
      <c r="N44" s="95" t="n">
        <v>83</v>
      </c>
      <c r="O44" s="95" t="n">
        <v>27</v>
      </c>
      <c r="P44" s="95" t="n">
        <v>4</v>
      </c>
      <c r="Q44" s="95" t="n">
        <v>15</v>
      </c>
      <c r="R44" s="95" t="n">
        <v>28</v>
      </c>
      <c r="S44" s="95" t="n">
        <v>8</v>
      </c>
      <c r="T44" s="95" t="n">
        <v>12</v>
      </c>
      <c r="U44" s="212" t="n">
        <v>20</v>
      </c>
      <c r="V44" s="69"/>
      <c r="W44" s="185"/>
      <c r="X44" s="185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7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A51" s="69" t="s">
        <v>147</v>
      </c>
    </row>
    <row r="52" customFormat="false" ht="12.75" hidden="false" customHeight="true" outlineLevel="0" collapsed="false">
      <c r="A52" s="88" t="s">
        <v>200</v>
      </c>
      <c r="C52" s="69" t="s">
        <v>543</v>
      </c>
    </row>
    <row r="53" customFormat="false" ht="12.75" hidden="false" customHeight="true" outlineLevel="0" collapsed="false">
      <c r="A53" s="69" t="s">
        <v>544</v>
      </c>
      <c r="C53" s="69" t="s">
        <v>545</v>
      </c>
    </row>
    <row r="54" customFormat="false" ht="12.75" hidden="false" customHeight="true" outlineLevel="0" collapsed="false">
      <c r="A54" s="69" t="s">
        <v>546</v>
      </c>
    </row>
    <row r="55" customFormat="false" ht="19.5" hidden="false" customHeight="true" outlineLevel="0" collapsed="false"/>
    <row r="56" s="108" customFormat="true" ht="15.95" hidden="false" customHeight="true" outlineLevel="0" collapsed="false">
      <c r="A56" s="108" t="n">
        <v>56</v>
      </c>
      <c r="H56" s="109" t="s">
        <v>64</v>
      </c>
      <c r="I56" s="108" t="s">
        <v>64</v>
      </c>
      <c r="U56" s="109" t="n">
        <v>57</v>
      </c>
      <c r="V56" s="226"/>
      <c r="W56" s="226"/>
      <c r="X56" s="226"/>
    </row>
    <row r="57" s="226" customFormat="true" ht="15.95" hidden="false" customHeight="true" outlineLevel="0" collapsed="false">
      <c r="H57" s="230"/>
    </row>
    <row r="58" s="178" customFormat="true" ht="18.95" hidden="false" customHeight="true" outlineLevel="0" collapsed="false"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</row>
    <row r="59" s="178" customFormat="true" ht="18.95" hidden="false" customHeight="true" outlineLevel="0" collapsed="false"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</row>
    <row r="60" s="178" customFormat="true" ht="18.95" hidden="false" customHeight="true" outlineLevel="0" collapsed="false">
      <c r="C60" s="18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</row>
    <row r="61" s="178" customFormat="true" ht="18.95" hidden="false" customHeight="true" outlineLevel="0" collapsed="false"/>
  </sheetData>
  <mergeCells count="18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1.56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48</v>
      </c>
      <c r="J2" s="76" t="s">
        <v>548</v>
      </c>
      <c r="W2" s="179"/>
    </row>
    <row r="3" customFormat="false" ht="15" hidden="false" customHeight="false" outlineLevel="0" collapsed="false">
      <c r="A3" s="180" t="s">
        <v>549</v>
      </c>
      <c r="J3" s="180" t="s">
        <v>549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50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4" t="s">
        <v>163</v>
      </c>
      <c r="I5" s="85" t="s">
        <v>552</v>
      </c>
      <c r="J5" s="81" t="s">
        <v>166</v>
      </c>
      <c r="K5" s="82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5"/>
      <c r="J6" s="81"/>
      <c r="K6" s="82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5"/>
      <c r="J7" s="81"/>
      <c r="K7" s="82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5"/>
      <c r="J8" s="81"/>
      <c r="K8" s="82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5"/>
      <c r="J9" s="81"/>
      <c r="K9" s="82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16123</v>
      </c>
      <c r="E12" s="90" t="n">
        <v>14043</v>
      </c>
      <c r="F12" s="90" t="n">
        <v>2080</v>
      </c>
      <c r="G12" s="90" t="n">
        <v>1614</v>
      </c>
      <c r="H12" s="90" t="n">
        <v>2026</v>
      </c>
      <c r="I12" s="90" t="n">
        <v>1901</v>
      </c>
      <c r="J12" s="90" t="n">
        <v>197</v>
      </c>
      <c r="K12" s="90" t="n">
        <v>705</v>
      </c>
      <c r="L12" s="168" t="n">
        <v>0</v>
      </c>
      <c r="M12" s="90" t="n">
        <v>361</v>
      </c>
      <c r="N12" s="90" t="n">
        <v>1867</v>
      </c>
      <c r="O12" s="90" t="n">
        <v>4305</v>
      </c>
      <c r="P12" s="90" t="n">
        <v>862</v>
      </c>
      <c r="Q12" s="90" t="n">
        <v>120</v>
      </c>
      <c r="R12" s="90" t="n">
        <v>813</v>
      </c>
      <c r="S12" s="90" t="n">
        <v>470</v>
      </c>
      <c r="T12" s="90" t="n">
        <v>446</v>
      </c>
      <c r="U12" s="90" t="n">
        <v>436</v>
      </c>
      <c r="V12" s="231" t="n">
        <v>1</v>
      </c>
      <c r="W12" s="69"/>
      <c r="X12" s="185"/>
      <c r="Y12" s="185"/>
    </row>
    <row r="13" customFormat="false" ht="20.1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95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232"/>
      <c r="X13" s="178"/>
      <c r="Y13" s="178"/>
    </row>
    <row r="14" customFormat="false" ht="12.75" hidden="false" customHeight="false" outlineLevel="0" collapsed="false">
      <c r="A14" s="188" t="n">
        <v>2</v>
      </c>
      <c r="B14" s="202" t="s">
        <v>553</v>
      </c>
      <c r="C14" s="189"/>
      <c r="D14" s="95"/>
      <c r="E14" s="95"/>
      <c r="F14" s="95"/>
      <c r="G14" s="95"/>
      <c r="H14" s="95"/>
      <c r="I14" s="95"/>
      <c r="J14" s="95"/>
      <c r="K14" s="95"/>
      <c r="L14" s="169"/>
      <c r="M14" s="95"/>
      <c r="N14" s="95"/>
      <c r="O14" s="95"/>
      <c r="P14" s="95"/>
      <c r="Q14" s="95"/>
      <c r="R14" s="169"/>
      <c r="S14" s="95"/>
      <c r="T14" s="95"/>
      <c r="U14" s="95"/>
      <c r="V14" s="232"/>
      <c r="X14" s="185"/>
      <c r="Y14" s="185"/>
    </row>
    <row r="15" customFormat="false" ht="12.75" hidden="false" customHeight="false" outlineLevel="0" collapsed="false">
      <c r="A15" s="188"/>
      <c r="B15" s="189" t="s">
        <v>554</v>
      </c>
      <c r="C15" s="189"/>
      <c r="D15" s="95" t="n">
        <v>282</v>
      </c>
      <c r="E15" s="95" t="n">
        <v>253</v>
      </c>
      <c r="F15" s="95" t="n">
        <v>29</v>
      </c>
      <c r="G15" s="95" t="n">
        <v>13</v>
      </c>
      <c r="H15" s="95" t="n">
        <v>43</v>
      </c>
      <c r="I15" s="95" t="n">
        <v>26</v>
      </c>
      <c r="J15" s="95" t="n">
        <v>2</v>
      </c>
      <c r="K15" s="95" t="n">
        <v>16</v>
      </c>
      <c r="L15" s="169" t="n">
        <v>0</v>
      </c>
      <c r="M15" s="95" t="n">
        <v>2</v>
      </c>
      <c r="N15" s="95" t="n">
        <v>27</v>
      </c>
      <c r="O15" s="95" t="n">
        <v>99</v>
      </c>
      <c r="P15" s="95" t="n">
        <v>20</v>
      </c>
      <c r="Q15" s="95" t="n">
        <v>1</v>
      </c>
      <c r="R15" s="95" t="n">
        <v>20</v>
      </c>
      <c r="S15" s="95" t="n">
        <v>3</v>
      </c>
      <c r="T15" s="95" t="n">
        <v>6</v>
      </c>
      <c r="U15" s="95" t="n">
        <v>4</v>
      </c>
      <c r="V15" s="232" t="n">
        <v>2</v>
      </c>
      <c r="X15" s="185"/>
      <c r="Y15" s="185"/>
    </row>
    <row r="16" customFormat="false" ht="12.75" hidden="false" customHeight="false" outlineLevel="0" collapsed="false">
      <c r="A16" s="188" t="n">
        <v>3</v>
      </c>
      <c r="B16" s="189" t="s">
        <v>555</v>
      </c>
      <c r="C16" s="189"/>
      <c r="D16" s="95" t="n">
        <v>15693</v>
      </c>
      <c r="E16" s="95" t="n">
        <v>13664</v>
      </c>
      <c r="F16" s="95" t="n">
        <v>2029</v>
      </c>
      <c r="G16" s="95" t="n">
        <v>1582</v>
      </c>
      <c r="H16" s="95" t="n">
        <v>1973</v>
      </c>
      <c r="I16" s="95" t="n">
        <v>1851</v>
      </c>
      <c r="J16" s="95" t="n">
        <v>187</v>
      </c>
      <c r="K16" s="95" t="n">
        <v>689</v>
      </c>
      <c r="L16" s="169" t="n">
        <v>0</v>
      </c>
      <c r="M16" s="95" t="n">
        <v>357</v>
      </c>
      <c r="N16" s="95" t="n">
        <v>1831</v>
      </c>
      <c r="O16" s="95" t="n">
        <v>4158</v>
      </c>
      <c r="P16" s="95" t="n">
        <v>837</v>
      </c>
      <c r="Q16" s="95" t="n">
        <v>119</v>
      </c>
      <c r="R16" s="95" t="n">
        <v>781</v>
      </c>
      <c r="S16" s="95" t="n">
        <v>461</v>
      </c>
      <c r="T16" s="95" t="n">
        <v>437</v>
      </c>
      <c r="U16" s="95" t="n">
        <v>430</v>
      </c>
      <c r="V16" s="232" t="n">
        <v>3</v>
      </c>
      <c r="X16" s="185"/>
      <c r="Y16" s="185"/>
    </row>
    <row r="17" customFormat="false" ht="12.75" hidden="false" customHeight="false" outlineLevel="0" collapsed="false">
      <c r="A17" s="188" t="n">
        <v>4</v>
      </c>
      <c r="B17" s="189" t="s">
        <v>371</v>
      </c>
      <c r="C17" s="189"/>
      <c r="D17" s="95" t="n">
        <v>55</v>
      </c>
      <c r="E17" s="95" t="n">
        <v>46</v>
      </c>
      <c r="F17" s="95" t="n">
        <v>9</v>
      </c>
      <c r="G17" s="95" t="n">
        <v>6</v>
      </c>
      <c r="H17" s="95" t="n">
        <v>7</v>
      </c>
      <c r="I17" s="95" t="n">
        <v>0</v>
      </c>
      <c r="J17" s="95" t="n">
        <v>5</v>
      </c>
      <c r="K17" s="95" t="n">
        <v>0</v>
      </c>
      <c r="L17" s="169" t="n">
        <v>0</v>
      </c>
      <c r="M17" s="95" t="n">
        <v>0</v>
      </c>
      <c r="N17" s="95" t="n">
        <v>7</v>
      </c>
      <c r="O17" s="95" t="n">
        <v>16</v>
      </c>
      <c r="P17" s="95" t="n">
        <v>3</v>
      </c>
      <c r="Q17" s="95" t="n">
        <v>0</v>
      </c>
      <c r="R17" s="95" t="n">
        <v>7</v>
      </c>
      <c r="S17" s="95" t="n">
        <v>2</v>
      </c>
      <c r="T17" s="95" t="n">
        <v>2</v>
      </c>
      <c r="U17" s="95" t="n">
        <v>0</v>
      </c>
      <c r="V17" s="232" t="n">
        <v>4</v>
      </c>
      <c r="X17" s="185"/>
      <c r="Y17" s="185"/>
    </row>
    <row r="18" customFormat="false" ht="12.75" hidden="false" customHeight="false" outlineLevel="0" collapsed="false">
      <c r="A18" s="188" t="n">
        <v>5</v>
      </c>
      <c r="B18" s="189" t="s">
        <v>372</v>
      </c>
      <c r="C18" s="189"/>
      <c r="D18" s="95" t="n">
        <v>93</v>
      </c>
      <c r="E18" s="95" t="n">
        <v>80</v>
      </c>
      <c r="F18" s="95" t="n">
        <v>13</v>
      </c>
      <c r="G18" s="95" t="n">
        <v>13</v>
      </c>
      <c r="H18" s="95" t="n">
        <v>3</v>
      </c>
      <c r="I18" s="95" t="n">
        <v>24</v>
      </c>
      <c r="J18" s="95" t="n">
        <v>3</v>
      </c>
      <c r="K18" s="95" t="n">
        <v>0</v>
      </c>
      <c r="L18" s="169" t="n">
        <v>0</v>
      </c>
      <c r="M18" s="95" t="n">
        <v>2</v>
      </c>
      <c r="N18" s="95" t="n">
        <v>2</v>
      </c>
      <c r="O18" s="95" t="n">
        <v>32</v>
      </c>
      <c r="P18" s="95" t="n">
        <v>2</v>
      </c>
      <c r="Q18" s="95" t="n">
        <v>0</v>
      </c>
      <c r="R18" s="95" t="n">
        <v>5</v>
      </c>
      <c r="S18" s="95" t="n">
        <v>4</v>
      </c>
      <c r="T18" s="95" t="n">
        <v>1</v>
      </c>
      <c r="U18" s="95" t="n">
        <v>2</v>
      </c>
      <c r="V18" s="232" t="n">
        <v>5</v>
      </c>
      <c r="X18" s="185"/>
      <c r="Y18" s="185"/>
    </row>
    <row r="19" customFormat="false" ht="20.1" hidden="false" customHeight="true" outlineLevel="0" collapsed="false">
      <c r="A19" s="188"/>
      <c r="B19" s="186" t="s">
        <v>379</v>
      </c>
      <c r="C19" s="187"/>
      <c r="D19" s="95"/>
      <c r="E19" s="92"/>
      <c r="F19" s="92"/>
      <c r="G19" s="92"/>
      <c r="H19" s="95"/>
      <c r="I19" s="95"/>
      <c r="J19" s="92"/>
      <c r="K19" s="92"/>
      <c r="L19" s="169"/>
      <c r="M19" s="92"/>
      <c r="N19" s="92"/>
      <c r="O19" s="92"/>
      <c r="P19" s="92"/>
      <c r="Q19" s="92"/>
      <c r="R19" s="169"/>
      <c r="S19" s="92"/>
      <c r="T19" s="92"/>
      <c r="U19" s="92"/>
      <c r="V19" s="232"/>
    </row>
    <row r="20" customFormat="false" ht="15.95" hidden="false" customHeight="true" outlineLevel="0" collapsed="false">
      <c r="A20" s="188" t="n">
        <v>6</v>
      </c>
      <c r="B20" s="189" t="s">
        <v>380</v>
      </c>
      <c r="C20" s="189"/>
      <c r="D20" s="95" t="n">
        <v>12969</v>
      </c>
      <c r="E20" s="95" t="n">
        <v>11228</v>
      </c>
      <c r="F20" s="95" t="n">
        <v>1741</v>
      </c>
      <c r="G20" s="95" t="n">
        <v>1351</v>
      </c>
      <c r="H20" s="95" t="n">
        <v>1641</v>
      </c>
      <c r="I20" s="95" t="n">
        <v>1546</v>
      </c>
      <c r="J20" s="95" t="n">
        <v>160</v>
      </c>
      <c r="K20" s="95" t="n">
        <v>567</v>
      </c>
      <c r="L20" s="169" t="n">
        <v>0</v>
      </c>
      <c r="M20" s="95" t="n">
        <v>297</v>
      </c>
      <c r="N20" s="95" t="n">
        <v>1596</v>
      </c>
      <c r="O20" s="95" t="n">
        <v>3143</v>
      </c>
      <c r="P20" s="95" t="n">
        <v>713</v>
      </c>
      <c r="Q20" s="95" t="n">
        <v>112</v>
      </c>
      <c r="R20" s="95" t="n">
        <v>680</v>
      </c>
      <c r="S20" s="95" t="n">
        <v>408</v>
      </c>
      <c r="T20" s="95" t="n">
        <v>399</v>
      </c>
      <c r="U20" s="95" t="n">
        <v>356</v>
      </c>
      <c r="V20" s="232" t="n">
        <v>6</v>
      </c>
      <c r="X20" s="185"/>
      <c r="Y20" s="185"/>
    </row>
    <row r="21" customFormat="false" ht="12.75" hidden="false" customHeight="false" outlineLevel="0" collapsed="false">
      <c r="A21" s="188" t="n">
        <v>7</v>
      </c>
      <c r="B21" s="189" t="s">
        <v>381</v>
      </c>
      <c r="C21" s="189"/>
      <c r="D21" s="95" t="n">
        <v>5282</v>
      </c>
      <c r="E21" s="95" t="n">
        <v>4527</v>
      </c>
      <c r="F21" s="95" t="n">
        <v>755</v>
      </c>
      <c r="G21" s="95" t="n">
        <v>565</v>
      </c>
      <c r="H21" s="95" t="n">
        <v>525</v>
      </c>
      <c r="I21" s="95" t="n">
        <v>596</v>
      </c>
      <c r="J21" s="95" t="n">
        <v>78</v>
      </c>
      <c r="K21" s="95" t="n">
        <v>243</v>
      </c>
      <c r="L21" s="169" t="n">
        <v>0</v>
      </c>
      <c r="M21" s="95" t="n">
        <v>121</v>
      </c>
      <c r="N21" s="95" t="n">
        <v>623</v>
      </c>
      <c r="O21" s="95" t="n">
        <v>1402</v>
      </c>
      <c r="P21" s="95" t="n">
        <v>277</v>
      </c>
      <c r="Q21" s="95" t="n">
        <v>54</v>
      </c>
      <c r="R21" s="95" t="n">
        <v>293</v>
      </c>
      <c r="S21" s="95" t="n">
        <v>189</v>
      </c>
      <c r="T21" s="95" t="n">
        <v>164</v>
      </c>
      <c r="U21" s="95" t="n">
        <v>152</v>
      </c>
      <c r="V21" s="232" t="n">
        <v>7</v>
      </c>
      <c r="X21" s="185"/>
      <c r="Y21" s="185"/>
    </row>
    <row r="22" customFormat="false" ht="12.75" hidden="false" customHeight="false" outlineLevel="0" collapsed="false">
      <c r="A22" s="188" t="n">
        <v>8</v>
      </c>
      <c r="B22" s="189" t="s">
        <v>382</v>
      </c>
      <c r="C22" s="189"/>
      <c r="D22" s="95" t="n">
        <v>4521</v>
      </c>
      <c r="E22" s="95" t="n">
        <v>3890</v>
      </c>
      <c r="F22" s="95" t="n">
        <v>631</v>
      </c>
      <c r="G22" s="95" t="n">
        <v>536</v>
      </c>
      <c r="H22" s="95" t="n">
        <v>443</v>
      </c>
      <c r="I22" s="95" t="n">
        <v>443</v>
      </c>
      <c r="J22" s="95" t="n">
        <v>64</v>
      </c>
      <c r="K22" s="95" t="n">
        <v>216</v>
      </c>
      <c r="L22" s="169" t="n">
        <v>0</v>
      </c>
      <c r="M22" s="95" t="n">
        <v>102</v>
      </c>
      <c r="N22" s="95" t="n">
        <v>494</v>
      </c>
      <c r="O22" s="95" t="n">
        <v>1239</v>
      </c>
      <c r="P22" s="95" t="n">
        <v>254</v>
      </c>
      <c r="Q22" s="95" t="n">
        <v>45</v>
      </c>
      <c r="R22" s="95" t="n">
        <v>244</v>
      </c>
      <c r="S22" s="95" t="n">
        <v>161</v>
      </c>
      <c r="T22" s="95" t="n">
        <v>156</v>
      </c>
      <c r="U22" s="95" t="n">
        <v>124</v>
      </c>
      <c r="V22" s="232" t="n">
        <v>8</v>
      </c>
      <c r="X22" s="185"/>
      <c r="Y22" s="185"/>
    </row>
    <row r="23" customFormat="false" ht="12.75" hidden="false" customHeight="false" outlineLevel="0" collapsed="false">
      <c r="A23" s="188" t="n">
        <v>9</v>
      </c>
      <c r="B23" s="189" t="s">
        <v>383</v>
      </c>
      <c r="C23" s="189"/>
      <c r="D23" s="95" t="n">
        <v>4950</v>
      </c>
      <c r="E23" s="95" t="n">
        <v>4298</v>
      </c>
      <c r="F23" s="95" t="n">
        <v>652</v>
      </c>
      <c r="G23" s="95" t="n">
        <v>497</v>
      </c>
      <c r="H23" s="95" t="n">
        <v>655</v>
      </c>
      <c r="I23" s="95" t="n">
        <v>470</v>
      </c>
      <c r="J23" s="95" t="n">
        <v>54</v>
      </c>
      <c r="K23" s="95" t="n">
        <v>147</v>
      </c>
      <c r="L23" s="169" t="n">
        <v>0</v>
      </c>
      <c r="M23" s="95" t="n">
        <v>106</v>
      </c>
      <c r="N23" s="95" t="n">
        <v>766</v>
      </c>
      <c r="O23" s="95" t="n">
        <v>1201</v>
      </c>
      <c r="P23" s="95" t="n">
        <v>323</v>
      </c>
      <c r="Q23" s="95" t="n">
        <v>39</v>
      </c>
      <c r="R23" s="95" t="n">
        <v>241</v>
      </c>
      <c r="S23" s="95" t="n">
        <v>144</v>
      </c>
      <c r="T23" s="95" t="n">
        <v>146</v>
      </c>
      <c r="U23" s="95" t="n">
        <v>161</v>
      </c>
      <c r="V23" s="232" t="n">
        <v>9</v>
      </c>
      <c r="X23" s="185"/>
      <c r="Y23" s="185"/>
    </row>
    <row r="24" customFormat="false" ht="12.75" hidden="false" customHeight="false" outlineLevel="0" collapsed="false">
      <c r="A24" s="188" t="n">
        <v>10</v>
      </c>
      <c r="B24" s="189" t="s">
        <v>384</v>
      </c>
      <c r="C24" s="189"/>
      <c r="D24" s="95" t="n">
        <v>575</v>
      </c>
      <c r="E24" s="95" t="n">
        <v>442</v>
      </c>
      <c r="F24" s="95" t="n">
        <v>133</v>
      </c>
      <c r="G24" s="95" t="n">
        <v>32</v>
      </c>
      <c r="H24" s="95" t="n">
        <v>53</v>
      </c>
      <c r="I24" s="95" t="n">
        <v>88</v>
      </c>
      <c r="J24" s="95" t="n">
        <v>5</v>
      </c>
      <c r="K24" s="95" t="n">
        <v>21</v>
      </c>
      <c r="L24" s="169" t="n">
        <v>0</v>
      </c>
      <c r="M24" s="95" t="n">
        <v>50</v>
      </c>
      <c r="N24" s="95" t="n">
        <v>70</v>
      </c>
      <c r="O24" s="95" t="n">
        <v>98</v>
      </c>
      <c r="P24" s="95" t="n">
        <v>43</v>
      </c>
      <c r="Q24" s="95" t="n">
        <v>12</v>
      </c>
      <c r="R24" s="95" t="n">
        <v>46</v>
      </c>
      <c r="S24" s="95" t="n">
        <v>28</v>
      </c>
      <c r="T24" s="95" t="n">
        <v>20</v>
      </c>
      <c r="U24" s="95" t="n">
        <v>9</v>
      </c>
      <c r="V24" s="232" t="n">
        <v>10</v>
      </c>
      <c r="X24" s="185"/>
      <c r="Y24" s="185"/>
    </row>
    <row r="25" customFormat="false" ht="12.75" hidden="false" customHeight="false" outlineLevel="0" collapsed="false">
      <c r="A25" s="188" t="n">
        <v>11</v>
      </c>
      <c r="B25" s="189" t="s">
        <v>385</v>
      </c>
      <c r="C25" s="189"/>
      <c r="D25" s="95" t="n">
        <v>2162</v>
      </c>
      <c r="E25" s="95" t="n">
        <v>1961</v>
      </c>
      <c r="F25" s="95" t="n">
        <v>201</v>
      </c>
      <c r="G25" s="95" t="n">
        <v>257</v>
      </c>
      <c r="H25" s="95" t="n">
        <v>408</v>
      </c>
      <c r="I25" s="95" t="n">
        <v>392</v>
      </c>
      <c r="J25" s="95" t="n">
        <v>23</v>
      </c>
      <c r="K25" s="95" t="n">
        <v>156</v>
      </c>
      <c r="L25" s="169" t="n">
        <v>0</v>
      </c>
      <c r="M25" s="95" t="n">
        <v>20</v>
      </c>
      <c r="N25" s="95" t="n">
        <v>137</v>
      </c>
      <c r="O25" s="95" t="n">
        <v>442</v>
      </c>
      <c r="P25" s="95" t="n">
        <v>70</v>
      </c>
      <c r="Q25" s="95" t="n">
        <v>7</v>
      </c>
      <c r="R25" s="95" t="n">
        <v>100</v>
      </c>
      <c r="S25" s="95" t="n">
        <v>47</v>
      </c>
      <c r="T25" s="95" t="n">
        <v>69</v>
      </c>
      <c r="U25" s="95" t="n">
        <v>34</v>
      </c>
      <c r="V25" s="232" t="n">
        <v>11</v>
      </c>
      <c r="X25" s="185"/>
      <c r="Y25" s="185"/>
    </row>
    <row r="26" customFormat="false" ht="15.95" hidden="false" customHeight="true" outlineLevel="0" collapsed="false">
      <c r="A26" s="188" t="n">
        <v>12</v>
      </c>
      <c r="B26" s="189" t="s">
        <v>386</v>
      </c>
      <c r="C26" s="189"/>
      <c r="D26" s="95" t="n">
        <v>3154</v>
      </c>
      <c r="E26" s="95" t="n">
        <v>2815</v>
      </c>
      <c r="F26" s="95" t="n">
        <v>339</v>
      </c>
      <c r="G26" s="95" t="n">
        <v>263</v>
      </c>
      <c r="H26" s="95" t="n">
        <v>385</v>
      </c>
      <c r="I26" s="95" t="n">
        <v>355</v>
      </c>
      <c r="J26" s="95" t="n">
        <v>37</v>
      </c>
      <c r="K26" s="95" t="n">
        <v>138</v>
      </c>
      <c r="L26" s="169" t="n">
        <v>0</v>
      </c>
      <c r="M26" s="95" t="n">
        <v>64</v>
      </c>
      <c r="N26" s="95" t="n">
        <v>271</v>
      </c>
      <c r="O26" s="95" t="n">
        <v>1162</v>
      </c>
      <c r="P26" s="95" t="n">
        <v>149</v>
      </c>
      <c r="Q26" s="95" t="n">
        <v>8</v>
      </c>
      <c r="R26" s="95" t="n">
        <v>133</v>
      </c>
      <c r="S26" s="95" t="n">
        <v>62</v>
      </c>
      <c r="T26" s="95" t="n">
        <v>47</v>
      </c>
      <c r="U26" s="95" t="n">
        <v>80</v>
      </c>
      <c r="V26" s="232" t="n">
        <v>12</v>
      </c>
      <c r="X26" s="185"/>
      <c r="Y26" s="185"/>
    </row>
    <row r="27" customFormat="false" ht="12.75" hidden="false" customHeight="false" outlineLevel="0" collapsed="false">
      <c r="A27" s="188" t="n">
        <v>13</v>
      </c>
      <c r="B27" s="189" t="s">
        <v>387</v>
      </c>
      <c r="C27" s="189"/>
      <c r="D27" s="95" t="n">
        <v>1018</v>
      </c>
      <c r="E27" s="95" t="n">
        <v>871</v>
      </c>
      <c r="F27" s="95" t="n">
        <v>147</v>
      </c>
      <c r="G27" s="95" t="n">
        <v>102</v>
      </c>
      <c r="H27" s="95" t="n">
        <v>151</v>
      </c>
      <c r="I27" s="95" t="n">
        <v>85</v>
      </c>
      <c r="J27" s="95" t="n">
        <v>20</v>
      </c>
      <c r="K27" s="95" t="n">
        <v>37</v>
      </c>
      <c r="L27" s="169" t="n">
        <v>0</v>
      </c>
      <c r="M27" s="95" t="n">
        <v>26</v>
      </c>
      <c r="N27" s="95" t="n">
        <v>133</v>
      </c>
      <c r="O27" s="95" t="n">
        <v>253</v>
      </c>
      <c r="P27" s="95" t="n">
        <v>61</v>
      </c>
      <c r="Q27" s="95" t="n">
        <v>7</v>
      </c>
      <c r="R27" s="95" t="n">
        <v>51</v>
      </c>
      <c r="S27" s="95" t="n">
        <v>39</v>
      </c>
      <c r="T27" s="95" t="n">
        <v>22</v>
      </c>
      <c r="U27" s="95" t="n">
        <v>31</v>
      </c>
      <c r="V27" s="232" t="n">
        <v>13</v>
      </c>
      <c r="X27" s="185"/>
      <c r="Y27" s="185"/>
    </row>
    <row r="28" customFormat="false" ht="12.75" hidden="false" customHeight="false" outlineLevel="0" collapsed="false">
      <c r="A28" s="188" t="n">
        <v>14</v>
      </c>
      <c r="B28" s="189" t="s">
        <v>388</v>
      </c>
      <c r="C28" s="189"/>
      <c r="D28" s="95" t="n">
        <v>748</v>
      </c>
      <c r="E28" s="95" t="n">
        <v>694</v>
      </c>
      <c r="F28" s="95" t="n">
        <v>54</v>
      </c>
      <c r="G28" s="95" t="n">
        <v>45</v>
      </c>
      <c r="H28" s="95" t="n">
        <v>72</v>
      </c>
      <c r="I28" s="95" t="n">
        <v>135</v>
      </c>
      <c r="J28" s="95" t="n">
        <v>6</v>
      </c>
      <c r="K28" s="95" t="n">
        <v>46</v>
      </c>
      <c r="L28" s="169" t="n">
        <v>0</v>
      </c>
      <c r="M28" s="95" t="n">
        <v>16</v>
      </c>
      <c r="N28" s="95" t="n">
        <v>47</v>
      </c>
      <c r="O28" s="95" t="n">
        <v>311</v>
      </c>
      <c r="P28" s="95" t="n">
        <v>25</v>
      </c>
      <c r="Q28" s="95" t="n">
        <v>1</v>
      </c>
      <c r="R28" s="95" t="n">
        <v>19</v>
      </c>
      <c r="S28" s="95" t="n">
        <v>6</v>
      </c>
      <c r="T28" s="95" t="n">
        <v>6</v>
      </c>
      <c r="U28" s="95" t="n">
        <v>13</v>
      </c>
      <c r="V28" s="232" t="n">
        <v>14</v>
      </c>
      <c r="X28" s="185"/>
      <c r="Y28" s="185"/>
    </row>
    <row r="29" customFormat="false" ht="12.75" hidden="false" customHeight="false" outlineLevel="0" collapsed="false">
      <c r="A29" s="188" t="n">
        <v>15</v>
      </c>
      <c r="B29" s="189" t="s">
        <v>391</v>
      </c>
      <c r="C29" s="189"/>
      <c r="D29" s="95" t="n">
        <v>1388</v>
      </c>
      <c r="E29" s="95" t="n">
        <v>1250</v>
      </c>
      <c r="F29" s="95" t="n">
        <v>138</v>
      </c>
      <c r="G29" s="95" t="n">
        <v>116</v>
      </c>
      <c r="H29" s="95" t="n">
        <v>162</v>
      </c>
      <c r="I29" s="95" t="n">
        <v>135</v>
      </c>
      <c r="J29" s="95" t="n">
        <v>11</v>
      </c>
      <c r="K29" s="95" t="n">
        <v>55</v>
      </c>
      <c r="L29" s="169" t="n">
        <v>0</v>
      </c>
      <c r="M29" s="95" t="n">
        <v>22</v>
      </c>
      <c r="N29" s="95" t="n">
        <v>91</v>
      </c>
      <c r="O29" s="95" t="n">
        <v>598</v>
      </c>
      <c r="P29" s="95" t="n">
        <v>63</v>
      </c>
      <c r="Q29" s="95" t="n">
        <v>0</v>
      </c>
      <c r="R29" s="95" t="n">
        <v>63</v>
      </c>
      <c r="S29" s="95" t="n">
        <v>17</v>
      </c>
      <c r="T29" s="95" t="n">
        <v>19</v>
      </c>
      <c r="U29" s="95" t="n">
        <v>36</v>
      </c>
      <c r="V29" s="232" t="n">
        <v>15</v>
      </c>
      <c r="X29" s="185"/>
      <c r="Y29" s="185"/>
    </row>
    <row r="30" customFormat="false" ht="18" hidden="false" customHeight="true" outlineLevel="0" collapsed="false">
      <c r="A30" s="188" t="n">
        <v>16</v>
      </c>
      <c r="B30" s="189" t="s">
        <v>392</v>
      </c>
      <c r="C30" s="189"/>
      <c r="D30" s="95" t="n">
        <v>19733</v>
      </c>
      <c r="E30" s="95" t="n">
        <v>17279</v>
      </c>
      <c r="F30" s="95" t="n">
        <v>2454</v>
      </c>
      <c r="G30" s="95" t="n">
        <v>1964</v>
      </c>
      <c r="H30" s="95" t="n">
        <v>2456</v>
      </c>
      <c r="I30" s="95" t="n">
        <v>2292</v>
      </c>
      <c r="J30" s="95" t="n">
        <v>236</v>
      </c>
      <c r="K30" s="95" t="n">
        <v>866</v>
      </c>
      <c r="L30" s="169" t="n">
        <v>0</v>
      </c>
      <c r="M30" s="95" t="n">
        <v>429</v>
      </c>
      <c r="N30" s="95" t="n">
        <v>2167</v>
      </c>
      <c r="O30" s="95" t="n">
        <v>5640</v>
      </c>
      <c r="P30" s="95" t="n">
        <v>1030</v>
      </c>
      <c r="Q30" s="95" t="n">
        <v>128</v>
      </c>
      <c r="R30" s="95" t="n">
        <v>965</v>
      </c>
      <c r="S30" s="95" t="n">
        <v>536</v>
      </c>
      <c r="T30" s="95" t="n">
        <v>500</v>
      </c>
      <c r="U30" s="95" t="n">
        <v>524</v>
      </c>
      <c r="V30" s="232" t="n">
        <v>16</v>
      </c>
      <c r="X30" s="185"/>
      <c r="Y30" s="185"/>
    </row>
    <row r="31" customFormat="false" ht="20.1" hidden="false" customHeight="true" outlineLevel="0" collapsed="false">
      <c r="A31" s="188"/>
      <c r="B31" s="186" t="s">
        <v>393</v>
      </c>
      <c r="C31" s="187"/>
      <c r="D31" s="95"/>
      <c r="E31" s="92"/>
      <c r="F31" s="92"/>
      <c r="G31" s="92"/>
      <c r="H31" s="95"/>
      <c r="I31" s="95"/>
      <c r="J31" s="92"/>
      <c r="K31" s="92"/>
      <c r="L31" s="169"/>
      <c r="M31" s="92"/>
      <c r="N31" s="92"/>
      <c r="O31" s="92"/>
      <c r="P31" s="92"/>
      <c r="Q31" s="92"/>
      <c r="R31" s="169"/>
      <c r="S31" s="92"/>
      <c r="T31" s="92"/>
      <c r="U31" s="92"/>
      <c r="V31" s="232"/>
    </row>
    <row r="32" customFormat="false" ht="12.75" hidden="false" customHeight="false" outlineLevel="0" collapsed="false">
      <c r="A32" s="188"/>
      <c r="B32" s="172" t="s">
        <v>394</v>
      </c>
      <c r="C32" s="190"/>
      <c r="D32" s="95"/>
      <c r="E32" s="95"/>
      <c r="F32" s="95"/>
      <c r="G32" s="95"/>
      <c r="H32" s="95"/>
      <c r="I32" s="95"/>
      <c r="J32" s="95"/>
      <c r="K32" s="95"/>
      <c r="L32" s="169"/>
      <c r="M32" s="95"/>
      <c r="N32" s="95"/>
      <c r="O32" s="95"/>
      <c r="P32" s="95"/>
      <c r="Q32" s="95"/>
      <c r="R32" s="169"/>
      <c r="S32" s="95"/>
      <c r="T32" s="95"/>
      <c r="U32" s="95"/>
      <c r="V32" s="232"/>
    </row>
    <row r="33" customFormat="false" ht="12.75" hidden="false" customHeight="false" outlineLevel="0" collapsed="false">
      <c r="A33" s="188" t="n">
        <v>17</v>
      </c>
      <c r="B33" s="189" t="s">
        <v>556</v>
      </c>
      <c r="C33" s="189"/>
      <c r="D33" s="95" t="n">
        <v>5123</v>
      </c>
      <c r="E33" s="95" t="n">
        <v>4464</v>
      </c>
      <c r="F33" s="95" t="n">
        <v>659</v>
      </c>
      <c r="G33" s="95" t="n">
        <v>527</v>
      </c>
      <c r="H33" s="95" t="n">
        <v>607</v>
      </c>
      <c r="I33" s="95" t="n">
        <v>675</v>
      </c>
      <c r="J33" s="95" t="n">
        <v>54</v>
      </c>
      <c r="K33" s="95" t="n">
        <v>197</v>
      </c>
      <c r="L33" s="169" t="n">
        <v>0</v>
      </c>
      <c r="M33" s="95" t="n">
        <v>116</v>
      </c>
      <c r="N33" s="95" t="n">
        <v>524</v>
      </c>
      <c r="O33" s="95" t="n">
        <v>1342</v>
      </c>
      <c r="P33" s="95" t="n">
        <v>335</v>
      </c>
      <c r="Q33" s="95" t="n">
        <v>53</v>
      </c>
      <c r="R33" s="95" t="n">
        <v>243</v>
      </c>
      <c r="S33" s="95" t="n">
        <v>179</v>
      </c>
      <c r="T33" s="95" t="n">
        <v>150</v>
      </c>
      <c r="U33" s="95" t="n">
        <v>121</v>
      </c>
      <c r="V33" s="232" t="n">
        <v>17</v>
      </c>
      <c r="X33" s="185"/>
      <c r="Y33" s="185"/>
    </row>
    <row r="34" customFormat="false" ht="12.75" hidden="false" customHeight="false" outlineLevel="0" collapsed="false">
      <c r="A34" s="188" t="n">
        <v>18</v>
      </c>
      <c r="B34" s="189" t="s">
        <v>396</v>
      </c>
      <c r="C34" s="189"/>
      <c r="D34" s="95" t="n">
        <v>6153</v>
      </c>
      <c r="E34" s="95" t="n">
        <v>5380</v>
      </c>
      <c r="F34" s="95" t="n">
        <v>773</v>
      </c>
      <c r="G34" s="95" t="n">
        <v>665</v>
      </c>
      <c r="H34" s="95" t="n">
        <v>831</v>
      </c>
      <c r="I34" s="95" t="n">
        <v>613</v>
      </c>
      <c r="J34" s="95" t="n">
        <v>63</v>
      </c>
      <c r="K34" s="95" t="n">
        <v>307</v>
      </c>
      <c r="L34" s="169" t="n">
        <v>0</v>
      </c>
      <c r="M34" s="95" t="n">
        <v>133</v>
      </c>
      <c r="N34" s="95" t="n">
        <v>692</v>
      </c>
      <c r="O34" s="95" t="n">
        <v>1761</v>
      </c>
      <c r="P34" s="95" t="n">
        <v>227</v>
      </c>
      <c r="Q34" s="95" t="n">
        <v>41</v>
      </c>
      <c r="R34" s="95" t="n">
        <v>307</v>
      </c>
      <c r="S34" s="95" t="n">
        <v>186</v>
      </c>
      <c r="T34" s="95" t="n">
        <v>180</v>
      </c>
      <c r="U34" s="95" t="n">
        <v>147</v>
      </c>
      <c r="V34" s="232" t="n">
        <v>18</v>
      </c>
      <c r="X34" s="185"/>
      <c r="Y34" s="185"/>
    </row>
    <row r="35" customFormat="false" ht="12.75" hidden="false" customHeight="false" outlineLevel="0" collapsed="false">
      <c r="A35" s="188" t="n">
        <v>19</v>
      </c>
      <c r="B35" s="189" t="s">
        <v>397</v>
      </c>
      <c r="C35" s="189"/>
      <c r="D35" s="95" t="n">
        <v>106</v>
      </c>
      <c r="E35" s="95" t="n">
        <v>93</v>
      </c>
      <c r="F35" s="95" t="n">
        <v>13</v>
      </c>
      <c r="G35" s="95" t="n">
        <v>5</v>
      </c>
      <c r="H35" s="95" t="n">
        <v>20</v>
      </c>
      <c r="I35" s="95" t="n">
        <v>12</v>
      </c>
      <c r="J35" s="95" t="n">
        <v>2</v>
      </c>
      <c r="K35" s="95" t="n">
        <v>1</v>
      </c>
      <c r="L35" s="169" t="n">
        <v>0</v>
      </c>
      <c r="M35" s="95" t="n">
        <v>2</v>
      </c>
      <c r="N35" s="95" t="n">
        <v>14</v>
      </c>
      <c r="O35" s="95" t="n">
        <v>34</v>
      </c>
      <c r="P35" s="95" t="n">
        <v>3</v>
      </c>
      <c r="Q35" s="95" t="n">
        <v>1</v>
      </c>
      <c r="R35" s="95" t="n">
        <v>5</v>
      </c>
      <c r="S35" s="95" t="n">
        <v>2</v>
      </c>
      <c r="T35" s="95" t="n">
        <v>1</v>
      </c>
      <c r="U35" s="95" t="n">
        <v>4</v>
      </c>
      <c r="V35" s="232" t="n">
        <v>19</v>
      </c>
      <c r="X35" s="185"/>
      <c r="Y35" s="185"/>
    </row>
    <row r="36" customFormat="false" ht="12.75" hidden="false" customHeight="false" outlineLevel="0" collapsed="false">
      <c r="A36" s="188" t="n">
        <v>20</v>
      </c>
      <c r="B36" s="189" t="s">
        <v>399</v>
      </c>
      <c r="C36" s="189"/>
      <c r="D36" s="95" t="n">
        <v>90</v>
      </c>
      <c r="E36" s="95" t="n">
        <v>80</v>
      </c>
      <c r="F36" s="95" t="n">
        <v>10</v>
      </c>
      <c r="G36" s="95" t="n">
        <v>12</v>
      </c>
      <c r="H36" s="95" t="n">
        <v>3</v>
      </c>
      <c r="I36" s="95" t="n">
        <v>15</v>
      </c>
      <c r="J36" s="95" t="n">
        <v>0</v>
      </c>
      <c r="K36" s="95" t="n">
        <v>3</v>
      </c>
      <c r="L36" s="169" t="n">
        <v>0</v>
      </c>
      <c r="M36" s="95" t="n">
        <v>2</v>
      </c>
      <c r="N36" s="95" t="n">
        <v>6</v>
      </c>
      <c r="O36" s="95" t="n">
        <v>37</v>
      </c>
      <c r="P36" s="95" t="n">
        <v>3</v>
      </c>
      <c r="Q36" s="95" t="n">
        <v>0</v>
      </c>
      <c r="R36" s="95" t="n">
        <v>7</v>
      </c>
      <c r="S36" s="95" t="n">
        <v>1</v>
      </c>
      <c r="T36" s="95" t="n">
        <v>1</v>
      </c>
      <c r="U36" s="95" t="n">
        <v>0</v>
      </c>
      <c r="V36" s="232" t="n">
        <v>20</v>
      </c>
      <c r="X36" s="185"/>
      <c r="Y36" s="185"/>
    </row>
    <row r="37" customFormat="false" ht="12.75" hidden="false" customHeight="false" outlineLevel="0" collapsed="false">
      <c r="A37" s="188" t="n">
        <v>21</v>
      </c>
      <c r="B37" s="189" t="s">
        <v>557</v>
      </c>
      <c r="C37" s="189"/>
      <c r="D37" s="95" t="n">
        <v>307</v>
      </c>
      <c r="E37" s="95" t="n">
        <v>271</v>
      </c>
      <c r="F37" s="95" t="n">
        <v>36</v>
      </c>
      <c r="G37" s="95" t="n">
        <v>25</v>
      </c>
      <c r="H37" s="95" t="n">
        <v>45</v>
      </c>
      <c r="I37" s="95" t="n">
        <v>33</v>
      </c>
      <c r="J37" s="95" t="n">
        <v>3</v>
      </c>
      <c r="K37" s="95" t="n">
        <v>25</v>
      </c>
      <c r="L37" s="169" t="n">
        <v>0</v>
      </c>
      <c r="M37" s="95" t="n">
        <v>0</v>
      </c>
      <c r="N37" s="95" t="n">
        <v>33</v>
      </c>
      <c r="O37" s="95" t="n">
        <v>82</v>
      </c>
      <c r="P37" s="95" t="n">
        <v>18</v>
      </c>
      <c r="Q37" s="95" t="n">
        <v>3</v>
      </c>
      <c r="R37" s="95" t="n">
        <v>18</v>
      </c>
      <c r="S37" s="95" t="n">
        <v>10</v>
      </c>
      <c r="T37" s="95" t="n">
        <v>4</v>
      </c>
      <c r="U37" s="95" t="n">
        <v>8</v>
      </c>
      <c r="V37" s="232" t="n">
        <v>21</v>
      </c>
      <c r="X37" s="185"/>
      <c r="Y37" s="185"/>
    </row>
    <row r="38" customFormat="false" ht="12.75" hidden="false" customHeight="false" outlineLevel="0" collapsed="false">
      <c r="A38" s="188" t="n">
        <v>22</v>
      </c>
      <c r="B38" s="189" t="s">
        <v>400</v>
      </c>
      <c r="C38" s="189"/>
      <c r="D38" s="95" t="n">
        <v>3427</v>
      </c>
      <c r="E38" s="95" t="n">
        <v>2988</v>
      </c>
      <c r="F38" s="95" t="n">
        <v>439</v>
      </c>
      <c r="G38" s="95" t="n">
        <v>283</v>
      </c>
      <c r="H38" s="95" t="n">
        <v>388</v>
      </c>
      <c r="I38" s="95" t="n">
        <v>408</v>
      </c>
      <c r="J38" s="95" t="n">
        <v>60</v>
      </c>
      <c r="K38" s="95" t="n">
        <v>130</v>
      </c>
      <c r="L38" s="169" t="n">
        <v>0</v>
      </c>
      <c r="M38" s="95" t="n">
        <v>64</v>
      </c>
      <c r="N38" s="95" t="n">
        <v>499</v>
      </c>
      <c r="O38" s="95" t="n">
        <v>878</v>
      </c>
      <c r="P38" s="95" t="n">
        <v>237</v>
      </c>
      <c r="Q38" s="95" t="n">
        <v>21</v>
      </c>
      <c r="R38" s="95" t="n">
        <v>177</v>
      </c>
      <c r="S38" s="95" t="n">
        <v>70</v>
      </c>
      <c r="T38" s="95" t="n">
        <v>84</v>
      </c>
      <c r="U38" s="95" t="n">
        <v>128</v>
      </c>
      <c r="V38" s="232" t="n">
        <v>22</v>
      </c>
      <c r="X38" s="185"/>
      <c r="Y38" s="185"/>
    </row>
    <row r="39" customFormat="false" ht="12.75" hidden="false" customHeight="false" outlineLevel="0" collapsed="false">
      <c r="A39" s="188" t="n">
        <v>23</v>
      </c>
      <c r="B39" s="189" t="s">
        <v>401</v>
      </c>
      <c r="C39" s="189"/>
      <c r="D39" s="95" t="n">
        <v>917</v>
      </c>
      <c r="E39" s="95" t="n">
        <v>767</v>
      </c>
      <c r="F39" s="95" t="n">
        <v>150</v>
      </c>
      <c r="G39" s="95" t="n">
        <v>97</v>
      </c>
      <c r="H39" s="95" t="n">
        <v>132</v>
      </c>
      <c r="I39" s="95" t="n">
        <v>145</v>
      </c>
      <c r="J39" s="95" t="n">
        <v>15</v>
      </c>
      <c r="K39" s="95" t="n">
        <v>42</v>
      </c>
      <c r="L39" s="169" t="n">
        <v>0</v>
      </c>
      <c r="M39" s="95" t="n">
        <v>44</v>
      </c>
      <c r="N39" s="95" t="n">
        <v>99</v>
      </c>
      <c r="O39" s="95" t="n">
        <v>171</v>
      </c>
      <c r="P39" s="95" t="n">
        <v>39</v>
      </c>
      <c r="Q39" s="95" t="n">
        <v>1</v>
      </c>
      <c r="R39" s="95" t="n">
        <v>56</v>
      </c>
      <c r="S39" s="95" t="n">
        <v>22</v>
      </c>
      <c r="T39" s="95" t="n">
        <v>26</v>
      </c>
      <c r="U39" s="95" t="n">
        <v>28</v>
      </c>
      <c r="V39" s="232" t="n">
        <v>23</v>
      </c>
      <c r="X39" s="185"/>
      <c r="Y39" s="185"/>
    </row>
    <row r="40" customFormat="false" ht="20.1" hidden="false" customHeight="true" outlineLevel="0" collapsed="false">
      <c r="A40" s="188"/>
      <c r="B40" s="186" t="s">
        <v>558</v>
      </c>
      <c r="C40" s="187"/>
      <c r="D40" s="95"/>
      <c r="E40" s="92"/>
      <c r="F40" s="92"/>
      <c r="G40" s="92"/>
      <c r="H40" s="95"/>
      <c r="I40" s="95"/>
      <c r="J40" s="92"/>
      <c r="K40" s="92"/>
      <c r="L40" s="169"/>
      <c r="M40" s="92"/>
      <c r="N40" s="92"/>
      <c r="O40" s="92"/>
      <c r="P40" s="92"/>
      <c r="Q40" s="92"/>
      <c r="R40" s="169"/>
      <c r="S40" s="92"/>
      <c r="T40" s="92"/>
      <c r="U40" s="92"/>
      <c r="V40" s="232"/>
    </row>
    <row r="41" customFormat="false" ht="12.75" hidden="false" customHeight="false" outlineLevel="0" collapsed="false">
      <c r="A41" s="188" t="n">
        <v>24</v>
      </c>
      <c r="B41" s="172" t="s">
        <v>559</v>
      </c>
      <c r="C41" s="190"/>
      <c r="D41" s="95"/>
      <c r="E41" s="95"/>
      <c r="F41" s="95"/>
      <c r="G41" s="95"/>
      <c r="H41" s="95"/>
      <c r="I41" s="95"/>
      <c r="J41" s="95"/>
      <c r="K41" s="95"/>
      <c r="L41" s="169"/>
      <c r="M41" s="95"/>
      <c r="N41" s="95"/>
      <c r="O41" s="95"/>
      <c r="P41" s="95"/>
      <c r="Q41" s="95"/>
      <c r="R41" s="169"/>
      <c r="S41" s="95"/>
      <c r="T41" s="95"/>
      <c r="U41" s="95"/>
      <c r="V41" s="220"/>
    </row>
    <row r="42" customFormat="false" ht="12.75" hidden="false" customHeight="false" outlineLevel="0" collapsed="false">
      <c r="A42" s="188"/>
      <c r="B42" s="189" t="s">
        <v>560</v>
      </c>
      <c r="C42" s="189"/>
      <c r="D42" s="95" t="n">
        <v>812</v>
      </c>
      <c r="E42" s="95" t="n">
        <v>722</v>
      </c>
      <c r="F42" s="95" t="n">
        <v>90</v>
      </c>
      <c r="G42" s="95" t="n">
        <v>42</v>
      </c>
      <c r="H42" s="95" t="n">
        <v>98</v>
      </c>
      <c r="I42" s="95" t="n">
        <v>114</v>
      </c>
      <c r="J42" s="95" t="n">
        <v>15</v>
      </c>
      <c r="K42" s="95" t="n">
        <v>38</v>
      </c>
      <c r="L42" s="169" t="n">
        <v>0</v>
      </c>
      <c r="M42" s="95" t="n">
        <v>12</v>
      </c>
      <c r="N42" s="95" t="n">
        <v>68</v>
      </c>
      <c r="O42" s="95" t="n">
        <v>288</v>
      </c>
      <c r="P42" s="95" t="n">
        <v>24</v>
      </c>
      <c r="Q42" s="95" t="n">
        <v>9</v>
      </c>
      <c r="R42" s="95" t="n">
        <v>31</v>
      </c>
      <c r="S42" s="95" t="n">
        <v>45</v>
      </c>
      <c r="T42" s="95" t="n">
        <v>26</v>
      </c>
      <c r="U42" s="95" t="n">
        <v>2</v>
      </c>
      <c r="V42" s="232" t="n">
        <v>24</v>
      </c>
      <c r="X42" s="185"/>
      <c r="Y42" s="185"/>
    </row>
    <row r="43" customFormat="false" ht="12.75" hidden="false" customHeight="false" outlineLevel="0" collapsed="false">
      <c r="C43" s="33"/>
      <c r="H43" s="169"/>
      <c r="I43" s="169"/>
      <c r="L43" s="169"/>
      <c r="R43" s="169"/>
      <c r="U43" s="33"/>
      <c r="V43" s="172"/>
    </row>
    <row r="44" customFormat="false" ht="20.1" hidden="false" customHeight="true" outlineLevel="0" collapsed="false">
      <c r="B44" s="33"/>
      <c r="C44" s="172"/>
      <c r="D44" s="177" t="s">
        <v>402</v>
      </c>
      <c r="E44" s="33"/>
      <c r="F44" s="33"/>
      <c r="G44" s="33"/>
      <c r="H44" s="169"/>
      <c r="I44" s="169"/>
      <c r="J44" s="177" t="s">
        <v>402</v>
      </c>
      <c r="L44" s="169"/>
      <c r="M44" s="33"/>
      <c r="N44" s="33"/>
      <c r="O44" s="33"/>
      <c r="P44" s="33"/>
      <c r="Q44" s="33"/>
      <c r="R44" s="169"/>
      <c r="S44" s="33"/>
      <c r="T44" s="33"/>
      <c r="U44" s="33"/>
      <c r="V44" s="172"/>
      <c r="X44" s="178"/>
      <c r="Y44" s="178"/>
    </row>
    <row r="45" customFormat="false" ht="12.75" hidden="false" customHeight="false" outlineLevel="0" collapsed="false">
      <c r="B45" s="33"/>
      <c r="C45" s="104" t="s">
        <v>403</v>
      </c>
      <c r="D45" s="33"/>
      <c r="E45" s="33"/>
      <c r="F45" s="33"/>
      <c r="G45" s="33"/>
      <c r="H45" s="169"/>
      <c r="I45" s="169"/>
      <c r="J45" s="177"/>
      <c r="K45" s="33"/>
      <c r="L45" s="169"/>
      <c r="M45" s="33"/>
      <c r="N45" s="33"/>
      <c r="O45" s="33"/>
      <c r="P45" s="33"/>
      <c r="Q45" s="33"/>
      <c r="R45" s="169"/>
      <c r="S45" s="33"/>
      <c r="T45" s="33"/>
      <c r="U45" s="33"/>
      <c r="V45" s="172"/>
      <c r="X45" s="178"/>
      <c r="Y45" s="178"/>
    </row>
    <row r="46" customFormat="false" ht="20.1" hidden="false" customHeight="true" outlineLevel="0" collapsed="false">
      <c r="A46" s="100"/>
      <c r="B46" s="186" t="s">
        <v>369</v>
      </c>
      <c r="C46" s="186"/>
      <c r="D46" s="92"/>
      <c r="E46" s="92"/>
      <c r="F46" s="92"/>
      <c r="G46" s="92"/>
      <c r="H46" s="169"/>
      <c r="I46" s="169"/>
      <c r="J46" s="92"/>
      <c r="K46" s="92"/>
      <c r="L46" s="169"/>
      <c r="M46" s="92"/>
      <c r="N46" s="92"/>
      <c r="O46" s="92"/>
      <c r="P46" s="92"/>
      <c r="Q46" s="92"/>
      <c r="R46" s="169"/>
      <c r="S46" s="92"/>
      <c r="T46" s="92"/>
      <c r="U46" s="104"/>
      <c r="V46" s="172"/>
      <c r="X46" s="178"/>
      <c r="Y46" s="178"/>
    </row>
    <row r="47" customFormat="false" ht="12.75" hidden="false" customHeight="false" outlineLevel="0" collapsed="false">
      <c r="A47" s="188" t="n">
        <v>25</v>
      </c>
      <c r="B47" s="202" t="s">
        <v>553</v>
      </c>
      <c r="C47" s="196"/>
      <c r="D47" s="193"/>
      <c r="E47" s="193"/>
      <c r="F47" s="193"/>
      <c r="G47" s="193"/>
      <c r="H47" s="169"/>
      <c r="I47" s="169"/>
      <c r="J47" s="193"/>
      <c r="K47" s="193"/>
      <c r="L47" s="169"/>
      <c r="M47" s="193"/>
      <c r="N47" s="193"/>
      <c r="O47" s="193"/>
      <c r="P47" s="193"/>
      <c r="Q47" s="193"/>
      <c r="R47" s="169"/>
      <c r="S47" s="193"/>
      <c r="T47" s="193"/>
      <c r="U47" s="233"/>
      <c r="V47" s="172"/>
      <c r="X47" s="185"/>
      <c r="Y47" s="185"/>
    </row>
    <row r="48" customFormat="false" ht="12.75" hidden="false" customHeight="false" outlineLevel="0" collapsed="false">
      <c r="A48" s="188"/>
      <c r="B48" s="191" t="s">
        <v>554</v>
      </c>
      <c r="C48" s="192" t="s">
        <v>404</v>
      </c>
      <c r="D48" s="193" t="n">
        <v>1.7490541462507</v>
      </c>
      <c r="E48" s="193" t="n">
        <v>1.80160934273303</v>
      </c>
      <c r="F48" s="193" t="n">
        <v>1.39423076923077</v>
      </c>
      <c r="G48" s="193" t="n">
        <v>0.80545229244114</v>
      </c>
      <c r="H48" s="193" t="n">
        <v>2.12240868706811</v>
      </c>
      <c r="I48" s="193" t="n">
        <v>1.36770120988953</v>
      </c>
      <c r="J48" s="193" t="n">
        <v>1.01522842639594</v>
      </c>
      <c r="K48" s="193" t="n">
        <v>2.26950354609929</v>
      </c>
      <c r="L48" s="169" t="n">
        <v>0</v>
      </c>
      <c r="M48" s="193" t="n">
        <v>0.554016620498615</v>
      </c>
      <c r="N48" s="193" t="n">
        <v>1.44617032672737</v>
      </c>
      <c r="O48" s="193" t="n">
        <v>2.29965156794425</v>
      </c>
      <c r="P48" s="193" t="n">
        <v>2.32018561484919</v>
      </c>
      <c r="Q48" s="193" t="n">
        <v>0.833333333333333</v>
      </c>
      <c r="R48" s="193" t="n">
        <v>2.460024600246</v>
      </c>
      <c r="S48" s="193" t="n">
        <v>0.638297872340426</v>
      </c>
      <c r="T48" s="193" t="n">
        <v>1.34529147982063</v>
      </c>
      <c r="U48" s="193" t="n">
        <v>0.917431192660551</v>
      </c>
      <c r="V48" s="232" t="n">
        <v>25</v>
      </c>
      <c r="X48" s="185"/>
      <c r="Y48" s="185"/>
    </row>
    <row r="49" customFormat="false" ht="12.75" hidden="false" customHeight="false" outlineLevel="0" collapsed="false">
      <c r="A49" s="188" t="n">
        <v>26</v>
      </c>
      <c r="B49" s="191" t="s">
        <v>555</v>
      </c>
      <c r="C49" s="192" t="s">
        <v>404</v>
      </c>
      <c r="D49" s="193" t="n">
        <v>97.3330025429511</v>
      </c>
      <c r="E49" s="193" t="n">
        <v>97.3011464786727</v>
      </c>
      <c r="F49" s="193" t="n">
        <v>97.5480769230769</v>
      </c>
      <c r="G49" s="193" t="n">
        <v>98.0173482032218</v>
      </c>
      <c r="H49" s="193" t="n">
        <v>97.3840078973346</v>
      </c>
      <c r="I49" s="193" t="n">
        <v>97.3698053655971</v>
      </c>
      <c r="J49" s="193" t="n">
        <v>94.9238578680203</v>
      </c>
      <c r="K49" s="193" t="n">
        <v>97.7304964539007</v>
      </c>
      <c r="L49" s="169" t="n">
        <v>0</v>
      </c>
      <c r="M49" s="193" t="n">
        <v>98.8919667590028</v>
      </c>
      <c r="N49" s="193" t="n">
        <v>98.0717728976969</v>
      </c>
      <c r="O49" s="193" t="n">
        <v>96.5853658536585</v>
      </c>
      <c r="P49" s="193" t="n">
        <v>97.0997679814385</v>
      </c>
      <c r="Q49" s="193" t="n">
        <v>99.1666666666667</v>
      </c>
      <c r="R49" s="193" t="n">
        <v>96.0639606396064</v>
      </c>
      <c r="S49" s="193" t="n">
        <v>98.0851063829787</v>
      </c>
      <c r="T49" s="193" t="n">
        <v>97.9820627802691</v>
      </c>
      <c r="U49" s="193" t="n">
        <v>98.6238532110092</v>
      </c>
      <c r="V49" s="232" t="n">
        <v>26</v>
      </c>
    </row>
    <row r="50" customFormat="false" ht="12.75" hidden="false" customHeight="false" outlineLevel="0" collapsed="false">
      <c r="A50" s="188" t="n">
        <v>27</v>
      </c>
      <c r="B50" s="191" t="s">
        <v>371</v>
      </c>
      <c r="C50" s="192" t="s">
        <v>404</v>
      </c>
      <c r="D50" s="193" t="n">
        <v>0.341127581715562</v>
      </c>
      <c r="E50" s="193" t="n">
        <v>0.32756533504237</v>
      </c>
      <c r="F50" s="193" t="n">
        <v>0.432692307692308</v>
      </c>
      <c r="G50" s="193" t="n">
        <v>0.371747211895911</v>
      </c>
      <c r="H50" s="193" t="n">
        <v>0.345508390918065</v>
      </c>
      <c r="I50" s="193" t="n">
        <v>0</v>
      </c>
      <c r="J50" s="193" t="n">
        <v>2.53807106598985</v>
      </c>
      <c r="K50" s="193" t="n">
        <v>0</v>
      </c>
      <c r="L50" s="169" t="n">
        <v>0</v>
      </c>
      <c r="M50" s="193" t="n">
        <v>0</v>
      </c>
      <c r="N50" s="193" t="n">
        <v>0.374933047670059</v>
      </c>
      <c r="O50" s="193" t="n">
        <v>0.371660859465738</v>
      </c>
      <c r="P50" s="193" t="n">
        <v>0.348027842227378</v>
      </c>
      <c r="Q50" s="193" t="n">
        <v>0</v>
      </c>
      <c r="R50" s="193" t="n">
        <v>0.861008610086101</v>
      </c>
      <c r="S50" s="193" t="n">
        <v>0.425531914893617</v>
      </c>
      <c r="T50" s="193" t="n">
        <v>0.448430493273543</v>
      </c>
      <c r="U50" s="193" t="n">
        <v>0</v>
      </c>
      <c r="V50" s="232" t="n">
        <v>27</v>
      </c>
    </row>
    <row r="51" customFormat="false" ht="12.75" hidden="false" customHeight="false" outlineLevel="0" collapsed="false">
      <c r="A51" s="188" t="n">
        <v>28</v>
      </c>
      <c r="B51" s="191" t="s">
        <v>372</v>
      </c>
      <c r="C51" s="192" t="s">
        <v>404</v>
      </c>
      <c r="D51" s="193" t="n">
        <v>0.576815729082677</v>
      </c>
      <c r="E51" s="193" t="n">
        <v>0.569678843551948</v>
      </c>
      <c r="F51" s="193" t="n">
        <v>0.625</v>
      </c>
      <c r="G51" s="193" t="n">
        <v>0.80545229244114</v>
      </c>
      <c r="H51" s="193" t="n">
        <v>0.148075024679171</v>
      </c>
      <c r="I51" s="193" t="n">
        <v>1.26249342451341</v>
      </c>
      <c r="J51" s="193" t="n">
        <v>1.52284263959391</v>
      </c>
      <c r="K51" s="193" t="n">
        <v>0</v>
      </c>
      <c r="L51" s="169" t="n">
        <v>0</v>
      </c>
      <c r="M51" s="193" t="n">
        <v>0.554016620498615</v>
      </c>
      <c r="N51" s="193" t="n">
        <v>0.107123727905731</v>
      </c>
      <c r="O51" s="193" t="n">
        <v>0.743321718931475</v>
      </c>
      <c r="P51" s="193" t="n">
        <v>0.232018561484919</v>
      </c>
      <c r="Q51" s="193" t="n">
        <v>0</v>
      </c>
      <c r="R51" s="193" t="n">
        <v>0.615006150061501</v>
      </c>
      <c r="S51" s="193" t="n">
        <v>0.851063829787234</v>
      </c>
      <c r="T51" s="193" t="n">
        <v>0.224215246636771</v>
      </c>
      <c r="U51" s="193" t="n">
        <v>0.458715596330275</v>
      </c>
      <c r="V51" s="232" t="n">
        <v>28</v>
      </c>
    </row>
    <row r="52" customFormat="false" ht="20.1" hidden="false" customHeight="true" outlineLevel="0" collapsed="false">
      <c r="A52" s="188"/>
      <c r="B52" s="186" t="s">
        <v>379</v>
      </c>
      <c r="C52" s="187"/>
      <c r="D52" s="92"/>
      <c r="E52" s="92"/>
      <c r="F52" s="92"/>
      <c r="G52" s="92"/>
      <c r="H52" s="193"/>
      <c r="I52" s="193"/>
      <c r="J52" s="92"/>
      <c r="K52" s="92"/>
      <c r="L52" s="169"/>
      <c r="M52" s="92"/>
      <c r="N52" s="92"/>
      <c r="O52" s="92"/>
      <c r="P52" s="92"/>
      <c r="Q52" s="92"/>
      <c r="R52" s="169"/>
      <c r="S52" s="92"/>
      <c r="T52" s="92"/>
      <c r="U52" s="92"/>
      <c r="V52" s="232"/>
    </row>
    <row r="53" customFormat="false" ht="15.95" hidden="false" customHeight="true" outlineLevel="0" collapsed="false">
      <c r="A53" s="188" t="n">
        <v>29</v>
      </c>
      <c r="B53" s="191" t="s">
        <v>380</v>
      </c>
      <c r="C53" s="192" t="s">
        <v>404</v>
      </c>
      <c r="D53" s="193" t="n">
        <v>80.4378837685294</v>
      </c>
      <c r="E53" s="193" t="n">
        <v>79.9544256925158</v>
      </c>
      <c r="F53" s="193" t="n">
        <v>83.7019230769231</v>
      </c>
      <c r="G53" s="193" t="n">
        <v>83.7050805452293</v>
      </c>
      <c r="H53" s="193" t="n">
        <v>80.9970384995064</v>
      </c>
      <c r="I53" s="193" t="n">
        <v>81.3256180957391</v>
      </c>
      <c r="J53" s="193" t="n">
        <v>81.2182741116751</v>
      </c>
      <c r="K53" s="193" t="n">
        <v>80.4255319148936</v>
      </c>
      <c r="L53" s="169" t="n">
        <v>0</v>
      </c>
      <c r="M53" s="193" t="n">
        <v>82.2714681440443</v>
      </c>
      <c r="N53" s="193" t="n">
        <v>85.4847348687734</v>
      </c>
      <c r="O53" s="193" t="n">
        <v>73.0081300813008</v>
      </c>
      <c r="P53" s="193" t="n">
        <v>82.7146171693736</v>
      </c>
      <c r="Q53" s="193" t="n">
        <v>93.3333333333333</v>
      </c>
      <c r="R53" s="193" t="n">
        <v>83.6408364083641</v>
      </c>
      <c r="S53" s="193" t="n">
        <v>86.8085106382979</v>
      </c>
      <c r="T53" s="193" t="n">
        <v>89.4618834080718</v>
      </c>
      <c r="U53" s="193" t="n">
        <v>81.651376146789</v>
      </c>
      <c r="V53" s="232" t="n">
        <v>29</v>
      </c>
    </row>
    <row r="54" customFormat="false" ht="12.75" hidden="false" customHeight="false" outlineLevel="0" collapsed="false">
      <c r="A54" s="188" t="n">
        <v>30</v>
      </c>
      <c r="B54" s="191" t="s">
        <v>381</v>
      </c>
      <c r="C54" s="192" t="s">
        <v>404</v>
      </c>
      <c r="D54" s="193" t="n">
        <v>32.760652484029</v>
      </c>
      <c r="E54" s="193" t="n">
        <v>32.2367015594958</v>
      </c>
      <c r="F54" s="193" t="n">
        <v>36.2980769230769</v>
      </c>
      <c r="G54" s="193" t="n">
        <v>35.0061957868649</v>
      </c>
      <c r="H54" s="193" t="n">
        <v>25.9131293188549</v>
      </c>
      <c r="I54" s="193" t="n">
        <v>31.3519200420831</v>
      </c>
      <c r="J54" s="193" t="n">
        <v>39.5939086294416</v>
      </c>
      <c r="K54" s="193" t="n">
        <v>34.468085106383</v>
      </c>
      <c r="L54" s="169" t="n">
        <v>0</v>
      </c>
      <c r="M54" s="193" t="n">
        <v>33.5180055401662</v>
      </c>
      <c r="N54" s="193" t="n">
        <v>33.3690412426353</v>
      </c>
      <c r="O54" s="193" t="n">
        <v>32.5667828106853</v>
      </c>
      <c r="P54" s="193" t="n">
        <v>32.1345707656613</v>
      </c>
      <c r="Q54" s="193" t="n">
        <v>45</v>
      </c>
      <c r="R54" s="193" t="n">
        <v>36.0393603936039</v>
      </c>
      <c r="S54" s="193" t="n">
        <v>40.2127659574468</v>
      </c>
      <c r="T54" s="193" t="n">
        <v>36.7713004484305</v>
      </c>
      <c r="U54" s="193" t="n">
        <v>34.8623853211009</v>
      </c>
      <c r="V54" s="232" t="n">
        <v>30</v>
      </c>
      <c r="X54" s="185"/>
      <c r="Y54" s="185"/>
    </row>
    <row r="55" customFormat="false" ht="12.75" hidden="false" customHeight="false" outlineLevel="0" collapsed="false">
      <c r="A55" s="188" t="n">
        <v>31</v>
      </c>
      <c r="B55" s="191" t="s">
        <v>382</v>
      </c>
      <c r="C55" s="192" t="s">
        <v>404</v>
      </c>
      <c r="D55" s="193" t="n">
        <v>28.0406872170192</v>
      </c>
      <c r="E55" s="193" t="n">
        <v>27.7006337677135</v>
      </c>
      <c r="F55" s="193" t="n">
        <v>30.3365384615385</v>
      </c>
      <c r="G55" s="193" t="n">
        <v>33.2094175960347</v>
      </c>
      <c r="H55" s="193" t="n">
        <v>21.8657453109576</v>
      </c>
      <c r="I55" s="193" t="n">
        <v>23.3035244608101</v>
      </c>
      <c r="J55" s="193" t="n">
        <v>32.4873096446701</v>
      </c>
      <c r="K55" s="193" t="n">
        <v>30.6382978723404</v>
      </c>
      <c r="L55" s="169" t="n">
        <v>0</v>
      </c>
      <c r="M55" s="193" t="n">
        <v>28.2548476454294</v>
      </c>
      <c r="N55" s="193" t="n">
        <v>26.4595607927156</v>
      </c>
      <c r="O55" s="193" t="n">
        <v>28.780487804878</v>
      </c>
      <c r="P55" s="193" t="n">
        <v>29.4663573085847</v>
      </c>
      <c r="Q55" s="193" t="n">
        <v>37.5</v>
      </c>
      <c r="R55" s="193" t="n">
        <v>30.0123001230012</v>
      </c>
      <c r="S55" s="193" t="n">
        <v>34.2553191489362</v>
      </c>
      <c r="T55" s="193" t="n">
        <v>34.9775784753363</v>
      </c>
      <c r="U55" s="193" t="n">
        <v>28.4403669724771</v>
      </c>
      <c r="V55" s="232" t="n">
        <v>31</v>
      </c>
      <c r="X55" s="185"/>
      <c r="Y55" s="185"/>
    </row>
    <row r="56" customFormat="false" ht="12.75" hidden="false" customHeight="false" outlineLevel="0" collapsed="false">
      <c r="A56" s="188" t="n">
        <v>32</v>
      </c>
      <c r="B56" s="191" t="s">
        <v>383</v>
      </c>
      <c r="C56" s="192" t="s">
        <v>404</v>
      </c>
      <c r="D56" s="193" t="n">
        <v>30.7014823544005</v>
      </c>
      <c r="E56" s="193" t="n">
        <v>30.6059958698284</v>
      </c>
      <c r="F56" s="193" t="n">
        <v>31.3461538461538</v>
      </c>
      <c r="G56" s="193" t="n">
        <v>30.7930607187113</v>
      </c>
      <c r="H56" s="193" t="n">
        <v>32.329713721619</v>
      </c>
      <c r="I56" s="193" t="n">
        <v>24.7238295633877</v>
      </c>
      <c r="J56" s="193" t="n">
        <v>27.4111675126904</v>
      </c>
      <c r="K56" s="193" t="n">
        <v>20.8510638297872</v>
      </c>
      <c r="L56" s="169" t="n">
        <v>0</v>
      </c>
      <c r="M56" s="193" t="n">
        <v>29.3628808864266</v>
      </c>
      <c r="N56" s="193" t="n">
        <v>41.028387787895</v>
      </c>
      <c r="O56" s="193" t="n">
        <v>27.8977932636469</v>
      </c>
      <c r="P56" s="193" t="n">
        <v>37.4709976798144</v>
      </c>
      <c r="Q56" s="193" t="n">
        <v>32.5</v>
      </c>
      <c r="R56" s="193" t="n">
        <v>29.6432964329643</v>
      </c>
      <c r="S56" s="193" t="n">
        <v>30.6382978723404</v>
      </c>
      <c r="T56" s="193" t="n">
        <v>32.7354260089686</v>
      </c>
      <c r="U56" s="193" t="n">
        <v>36.9266055045872</v>
      </c>
      <c r="V56" s="232" t="n">
        <v>32</v>
      </c>
      <c r="X56" s="185"/>
      <c r="Y56" s="185"/>
    </row>
    <row r="57" customFormat="false" ht="12.75" hidden="false" customHeight="false" outlineLevel="0" collapsed="false">
      <c r="A57" s="188" t="n">
        <v>33</v>
      </c>
      <c r="B57" s="191" t="s">
        <v>384</v>
      </c>
      <c r="C57" s="192" t="s">
        <v>404</v>
      </c>
      <c r="D57" s="193" t="n">
        <v>3.56633380884451</v>
      </c>
      <c r="E57" s="193" t="n">
        <v>3.14747561062451</v>
      </c>
      <c r="F57" s="193" t="n">
        <v>6.39423076923077</v>
      </c>
      <c r="G57" s="193" t="n">
        <v>1.98265179677819</v>
      </c>
      <c r="H57" s="193" t="n">
        <v>2.61599210266535</v>
      </c>
      <c r="I57" s="193" t="n">
        <v>4.62914255654918</v>
      </c>
      <c r="J57" s="193" t="n">
        <v>2.53807106598985</v>
      </c>
      <c r="K57" s="193" t="n">
        <v>2.97872340425532</v>
      </c>
      <c r="L57" s="169" t="n">
        <v>0</v>
      </c>
      <c r="M57" s="193" t="n">
        <v>13.8504155124654</v>
      </c>
      <c r="N57" s="193" t="n">
        <v>3.74933047670059</v>
      </c>
      <c r="O57" s="193" t="n">
        <v>2.27642276422764</v>
      </c>
      <c r="P57" s="193" t="n">
        <v>4.98839907192575</v>
      </c>
      <c r="Q57" s="193" t="n">
        <v>10</v>
      </c>
      <c r="R57" s="193" t="n">
        <v>5.65805658056581</v>
      </c>
      <c r="S57" s="193" t="n">
        <v>5.95744680851064</v>
      </c>
      <c r="T57" s="193" t="n">
        <v>4.48430493273543</v>
      </c>
      <c r="U57" s="193" t="n">
        <v>2.06422018348624</v>
      </c>
      <c r="V57" s="232" t="n">
        <v>33</v>
      </c>
      <c r="X57" s="185"/>
      <c r="Y57" s="185"/>
    </row>
    <row r="58" customFormat="false" ht="12.75" hidden="false" customHeight="false" outlineLevel="0" collapsed="false">
      <c r="A58" s="188" t="n">
        <v>34</v>
      </c>
      <c r="B58" s="191" t="s">
        <v>385</v>
      </c>
      <c r="C58" s="192" t="s">
        <v>404</v>
      </c>
      <c r="D58" s="193" t="n">
        <v>13.4094151212554</v>
      </c>
      <c r="E58" s="193" t="n">
        <v>13.9642526525671</v>
      </c>
      <c r="F58" s="193" t="n">
        <v>9.66346153846154</v>
      </c>
      <c r="G58" s="193" t="n">
        <v>15.9231722428748</v>
      </c>
      <c r="H58" s="193" t="n">
        <v>20.1382033563672</v>
      </c>
      <c r="I58" s="193" t="n">
        <v>20.6207259337191</v>
      </c>
      <c r="J58" s="193" t="n">
        <v>11.6751269035533</v>
      </c>
      <c r="K58" s="193" t="n">
        <v>22.1276595744681</v>
      </c>
      <c r="L58" s="169" t="n">
        <v>0</v>
      </c>
      <c r="M58" s="193" t="n">
        <v>5.54016620498615</v>
      </c>
      <c r="N58" s="193" t="n">
        <v>7.33797536154258</v>
      </c>
      <c r="O58" s="193" t="n">
        <v>10.267131242741</v>
      </c>
      <c r="P58" s="193" t="n">
        <v>8.12064965197216</v>
      </c>
      <c r="Q58" s="193" t="n">
        <v>5.83333333333333</v>
      </c>
      <c r="R58" s="193" t="n">
        <v>12.30012300123</v>
      </c>
      <c r="S58" s="193" t="n">
        <v>10</v>
      </c>
      <c r="T58" s="193" t="n">
        <v>15.4708520179372</v>
      </c>
      <c r="U58" s="193" t="n">
        <v>7.79816513761468</v>
      </c>
      <c r="V58" s="232" t="n">
        <v>34</v>
      </c>
      <c r="X58" s="185"/>
      <c r="Y58" s="185"/>
    </row>
    <row r="59" customFormat="false" ht="15.95" hidden="false" customHeight="true" outlineLevel="0" collapsed="false">
      <c r="A59" s="188" t="n">
        <v>35</v>
      </c>
      <c r="B59" s="191" t="s">
        <v>405</v>
      </c>
      <c r="C59" s="192" t="s">
        <v>404</v>
      </c>
      <c r="D59" s="193" t="n">
        <v>19.5621162314706</v>
      </c>
      <c r="E59" s="193" t="n">
        <v>20.0455743074842</v>
      </c>
      <c r="F59" s="193" t="n">
        <v>16.2980769230769</v>
      </c>
      <c r="G59" s="193" t="n">
        <v>16.2949194547708</v>
      </c>
      <c r="H59" s="193" t="n">
        <v>19.0029615004936</v>
      </c>
      <c r="I59" s="193" t="n">
        <v>18.6743819042609</v>
      </c>
      <c r="J59" s="193" t="n">
        <v>18.7817258883249</v>
      </c>
      <c r="K59" s="193" t="n">
        <v>19.5744680851064</v>
      </c>
      <c r="L59" s="169" t="n">
        <v>0</v>
      </c>
      <c r="M59" s="193" t="n">
        <v>17.7285318559557</v>
      </c>
      <c r="N59" s="193" t="n">
        <v>14.5152651312266</v>
      </c>
      <c r="O59" s="193" t="n">
        <v>26.9918699186992</v>
      </c>
      <c r="P59" s="193" t="n">
        <v>17.2853828306265</v>
      </c>
      <c r="Q59" s="193" t="n">
        <v>6.66666666666667</v>
      </c>
      <c r="R59" s="193" t="n">
        <v>16.3591635916359</v>
      </c>
      <c r="S59" s="193" t="n">
        <v>13.1914893617021</v>
      </c>
      <c r="T59" s="193" t="n">
        <v>10.5381165919283</v>
      </c>
      <c r="U59" s="193" t="n">
        <v>18.348623853211</v>
      </c>
      <c r="V59" s="232" t="n">
        <v>35</v>
      </c>
      <c r="X59" s="185"/>
      <c r="Y59" s="185"/>
    </row>
    <row r="60" customFormat="false" ht="12.75" hidden="false" customHeight="false" outlineLevel="0" collapsed="false">
      <c r="A60" s="188" t="n">
        <v>36</v>
      </c>
      <c r="B60" s="191" t="s">
        <v>387</v>
      </c>
      <c r="C60" s="192" t="s">
        <v>404</v>
      </c>
      <c r="D60" s="193" t="n">
        <v>6.31396142157167</v>
      </c>
      <c r="E60" s="193" t="n">
        <v>6.20237840917183</v>
      </c>
      <c r="F60" s="193" t="n">
        <v>7.06730769230769</v>
      </c>
      <c r="G60" s="193" t="n">
        <v>6.31970260223048</v>
      </c>
      <c r="H60" s="193" t="n">
        <v>7.45310957551826</v>
      </c>
      <c r="I60" s="193" t="n">
        <v>4.47133087848501</v>
      </c>
      <c r="J60" s="193" t="n">
        <v>10.1522842639594</v>
      </c>
      <c r="K60" s="193" t="n">
        <v>5.24822695035461</v>
      </c>
      <c r="L60" s="169" t="n">
        <v>0</v>
      </c>
      <c r="M60" s="193" t="n">
        <v>7.202216066482</v>
      </c>
      <c r="N60" s="193" t="n">
        <v>7.12372790573112</v>
      </c>
      <c r="O60" s="193" t="n">
        <v>5.87688734030197</v>
      </c>
      <c r="P60" s="193" t="n">
        <v>7.07656612529002</v>
      </c>
      <c r="Q60" s="193" t="n">
        <v>5.83333333333333</v>
      </c>
      <c r="R60" s="193" t="n">
        <v>6.27306273062731</v>
      </c>
      <c r="S60" s="193" t="n">
        <v>8.29787234042553</v>
      </c>
      <c r="T60" s="193" t="n">
        <v>4.93273542600897</v>
      </c>
      <c r="U60" s="193" t="n">
        <v>7.11009174311927</v>
      </c>
      <c r="V60" s="232" t="n">
        <v>36</v>
      </c>
      <c r="X60" s="185"/>
      <c r="Y60" s="185"/>
    </row>
    <row r="61" customFormat="false" ht="12.75" hidden="false" customHeight="false" outlineLevel="0" collapsed="false">
      <c r="A61" s="188" t="n">
        <v>37</v>
      </c>
      <c r="B61" s="191" t="s">
        <v>388</v>
      </c>
      <c r="C61" s="192" t="s">
        <v>404</v>
      </c>
      <c r="D61" s="193" t="n">
        <v>4.63933511133164</v>
      </c>
      <c r="E61" s="193" t="n">
        <v>4.94196396781315</v>
      </c>
      <c r="F61" s="193" t="n">
        <v>2.59615384615385</v>
      </c>
      <c r="G61" s="193" t="n">
        <v>2.78810408921933</v>
      </c>
      <c r="H61" s="193" t="n">
        <v>3.5538005923001</v>
      </c>
      <c r="I61" s="193" t="n">
        <v>7.10152551288795</v>
      </c>
      <c r="J61" s="193" t="n">
        <v>3.04568527918782</v>
      </c>
      <c r="K61" s="193" t="n">
        <v>6.52482269503546</v>
      </c>
      <c r="L61" s="169" t="n">
        <v>0</v>
      </c>
      <c r="M61" s="193" t="n">
        <v>4.43213296398892</v>
      </c>
      <c r="N61" s="193" t="n">
        <v>2.51740760578468</v>
      </c>
      <c r="O61" s="193" t="n">
        <v>7.22415795586527</v>
      </c>
      <c r="P61" s="193" t="n">
        <v>2.90023201856148</v>
      </c>
      <c r="Q61" s="193" t="n">
        <v>0.833333333333333</v>
      </c>
      <c r="R61" s="193" t="n">
        <v>2.3370233702337</v>
      </c>
      <c r="S61" s="193" t="n">
        <v>1.27659574468085</v>
      </c>
      <c r="T61" s="193" t="n">
        <v>1.34529147982063</v>
      </c>
      <c r="U61" s="193" t="n">
        <v>2.98165137614679</v>
      </c>
      <c r="V61" s="232" t="n">
        <v>37</v>
      </c>
      <c r="X61" s="185"/>
      <c r="Y61" s="185"/>
    </row>
    <row r="62" customFormat="false" ht="12.75" hidden="false" customHeight="false" outlineLevel="0" collapsed="false">
      <c r="A62" s="188" t="n">
        <v>38</v>
      </c>
      <c r="B62" s="191" t="s">
        <v>391</v>
      </c>
      <c r="C62" s="192" t="s">
        <v>404</v>
      </c>
      <c r="D62" s="193" t="n">
        <v>8.60881969856727</v>
      </c>
      <c r="E62" s="193" t="n">
        <v>8.90123193049918</v>
      </c>
      <c r="F62" s="193" t="n">
        <v>6.63461538461539</v>
      </c>
      <c r="G62" s="193" t="n">
        <v>7.18711276332094</v>
      </c>
      <c r="H62" s="193" t="n">
        <v>7.99605133267522</v>
      </c>
      <c r="I62" s="193" t="n">
        <v>7.10152551288795</v>
      </c>
      <c r="J62" s="193" t="n">
        <v>5.58375634517767</v>
      </c>
      <c r="K62" s="193" t="n">
        <v>7.80141843971631</v>
      </c>
      <c r="L62" s="169" t="n">
        <v>0</v>
      </c>
      <c r="M62" s="193" t="n">
        <v>6.09418282548477</v>
      </c>
      <c r="N62" s="193" t="n">
        <v>4.87412961971077</v>
      </c>
      <c r="O62" s="193" t="n">
        <v>13.8908246225319</v>
      </c>
      <c r="P62" s="193" t="n">
        <v>7.30858468677494</v>
      </c>
      <c r="Q62" s="193" t="n">
        <v>0</v>
      </c>
      <c r="R62" s="193" t="n">
        <v>7.74907749077491</v>
      </c>
      <c r="S62" s="193" t="n">
        <v>3.61702127659574</v>
      </c>
      <c r="T62" s="193" t="n">
        <v>4.26008968609865</v>
      </c>
      <c r="U62" s="193" t="n">
        <v>8.25688073394496</v>
      </c>
      <c r="V62" s="232" t="n">
        <v>38</v>
      </c>
      <c r="X62" s="185"/>
      <c r="Y62" s="185"/>
    </row>
    <row r="63" customFormat="false" ht="20.1" hidden="false" customHeight="true" outlineLevel="0" collapsed="false">
      <c r="A63" s="188"/>
      <c r="B63" s="186" t="s">
        <v>393</v>
      </c>
      <c r="C63" s="194"/>
      <c r="D63" s="193"/>
      <c r="E63" s="193"/>
      <c r="F63" s="193"/>
      <c r="G63" s="193"/>
      <c r="H63" s="193"/>
      <c r="I63" s="193"/>
      <c r="J63" s="193"/>
      <c r="K63" s="193"/>
      <c r="L63" s="169"/>
      <c r="M63" s="193"/>
      <c r="N63" s="193"/>
      <c r="O63" s="193"/>
      <c r="P63" s="193"/>
      <c r="Q63" s="193"/>
      <c r="R63" s="193"/>
      <c r="S63" s="193"/>
      <c r="T63" s="193"/>
      <c r="U63" s="193"/>
      <c r="V63" s="232"/>
    </row>
    <row r="64" customFormat="false" ht="12.75" hidden="false" customHeight="false" outlineLevel="0" collapsed="false">
      <c r="A64" s="188"/>
      <c r="B64" s="172" t="s">
        <v>394</v>
      </c>
      <c r="C64" s="195"/>
      <c r="D64" s="193"/>
      <c r="E64" s="193"/>
      <c r="F64" s="193"/>
      <c r="G64" s="193"/>
      <c r="H64" s="193"/>
      <c r="I64" s="193"/>
      <c r="J64" s="193"/>
      <c r="K64" s="193"/>
      <c r="L64" s="169"/>
      <c r="M64" s="193"/>
      <c r="N64" s="193"/>
      <c r="O64" s="193"/>
      <c r="P64" s="193"/>
      <c r="Q64" s="193"/>
      <c r="R64" s="193"/>
      <c r="S64" s="193"/>
      <c r="T64" s="193"/>
      <c r="U64" s="193"/>
      <c r="V64" s="232"/>
    </row>
    <row r="65" customFormat="false" ht="12.75" hidden="false" customHeight="false" outlineLevel="0" collapsed="false">
      <c r="A65" s="188" t="n">
        <v>39</v>
      </c>
      <c r="B65" s="191" t="s">
        <v>556</v>
      </c>
      <c r="C65" s="192" t="s">
        <v>404</v>
      </c>
      <c r="D65" s="193" t="n">
        <v>31.7744836568877</v>
      </c>
      <c r="E65" s="193" t="n">
        <v>31.7880794701987</v>
      </c>
      <c r="F65" s="193" t="n">
        <v>31.6826923076923</v>
      </c>
      <c r="G65" s="193" t="n">
        <v>32.6517967781908</v>
      </c>
      <c r="H65" s="193" t="n">
        <v>29.9605133267522</v>
      </c>
      <c r="I65" s="193" t="n">
        <v>35.5076275644398</v>
      </c>
      <c r="J65" s="193" t="n">
        <v>27.4111675126904</v>
      </c>
      <c r="K65" s="193" t="n">
        <v>27.9432624113475</v>
      </c>
      <c r="L65" s="169" t="n">
        <v>0</v>
      </c>
      <c r="M65" s="193" t="n">
        <v>32.1329639889197</v>
      </c>
      <c r="N65" s="193" t="n">
        <v>28.0664167113016</v>
      </c>
      <c r="O65" s="193" t="n">
        <v>31.1730545876887</v>
      </c>
      <c r="P65" s="193" t="n">
        <v>38.8631090487239</v>
      </c>
      <c r="Q65" s="193" t="n">
        <v>44.1666666666667</v>
      </c>
      <c r="R65" s="193" t="n">
        <v>29.8892988929889</v>
      </c>
      <c r="S65" s="193" t="n">
        <v>38.0851063829787</v>
      </c>
      <c r="T65" s="193" t="n">
        <v>33.6322869955157</v>
      </c>
      <c r="U65" s="193" t="n">
        <v>27.7522935779817</v>
      </c>
      <c r="V65" s="232" t="n">
        <v>39</v>
      </c>
    </row>
    <row r="66" customFormat="false" ht="12.75" hidden="false" customHeight="false" outlineLevel="0" collapsed="false">
      <c r="A66" s="188" t="n">
        <v>40</v>
      </c>
      <c r="B66" s="191" t="s">
        <v>396</v>
      </c>
      <c r="C66" s="192" t="s">
        <v>404</v>
      </c>
      <c r="D66" s="193" t="n">
        <v>38.16287291447</v>
      </c>
      <c r="E66" s="193" t="n">
        <v>38.3109022288685</v>
      </c>
      <c r="F66" s="193" t="n">
        <v>37.1634615384615</v>
      </c>
      <c r="G66" s="193" t="n">
        <v>41.2019826517968</v>
      </c>
      <c r="H66" s="193" t="n">
        <v>41.0167818361303</v>
      </c>
      <c r="I66" s="193" t="n">
        <v>32.2461862177801</v>
      </c>
      <c r="J66" s="193" t="n">
        <v>31.9796954314721</v>
      </c>
      <c r="K66" s="193" t="n">
        <v>43.5460992907801</v>
      </c>
      <c r="L66" s="169" t="n">
        <v>0</v>
      </c>
      <c r="M66" s="193" t="n">
        <v>36.8421052631579</v>
      </c>
      <c r="N66" s="193" t="n">
        <v>37.064809855383</v>
      </c>
      <c r="O66" s="193" t="n">
        <v>40.9059233449477</v>
      </c>
      <c r="P66" s="193" t="n">
        <v>26.3341067285383</v>
      </c>
      <c r="Q66" s="193" t="n">
        <v>34.1666666666667</v>
      </c>
      <c r="R66" s="193" t="n">
        <v>37.7613776137761</v>
      </c>
      <c r="S66" s="193" t="n">
        <v>39.5744680851064</v>
      </c>
      <c r="T66" s="193" t="n">
        <v>40.3587443946188</v>
      </c>
      <c r="U66" s="193" t="n">
        <v>33.7155963302752</v>
      </c>
      <c r="V66" s="232" t="n">
        <v>40</v>
      </c>
    </row>
    <row r="67" customFormat="false" ht="12.75" hidden="false" customHeight="false" outlineLevel="0" collapsed="false">
      <c r="A67" s="188" t="n">
        <v>41</v>
      </c>
      <c r="B67" s="191" t="s">
        <v>397</v>
      </c>
      <c r="C67" s="192" t="s">
        <v>404</v>
      </c>
      <c r="D67" s="193" t="n">
        <v>0.657445884760901</v>
      </c>
      <c r="E67" s="193" t="n">
        <v>0.662251655629139</v>
      </c>
      <c r="F67" s="193" t="n">
        <v>0.625</v>
      </c>
      <c r="G67" s="193" t="n">
        <v>0.309789343246592</v>
      </c>
      <c r="H67" s="193" t="n">
        <v>0.987166831194472</v>
      </c>
      <c r="I67" s="193" t="n">
        <v>0.631246712256707</v>
      </c>
      <c r="J67" s="193" t="n">
        <v>1.01522842639594</v>
      </c>
      <c r="K67" s="193" t="n">
        <v>0.141843971631206</v>
      </c>
      <c r="L67" s="169" t="n">
        <v>0</v>
      </c>
      <c r="M67" s="193" t="n">
        <v>0.554016620498615</v>
      </c>
      <c r="N67" s="193" t="n">
        <v>0.749866095340118</v>
      </c>
      <c r="O67" s="193" t="n">
        <v>0.789779326364692</v>
      </c>
      <c r="P67" s="193" t="n">
        <v>0.348027842227378</v>
      </c>
      <c r="Q67" s="193" t="n">
        <v>0.833333333333333</v>
      </c>
      <c r="R67" s="193" t="n">
        <v>0.615006150061501</v>
      </c>
      <c r="S67" s="193" t="n">
        <v>0.425531914893617</v>
      </c>
      <c r="T67" s="193" t="n">
        <v>0.224215246636771</v>
      </c>
      <c r="U67" s="193" t="n">
        <v>0.917431192660551</v>
      </c>
      <c r="V67" s="232" t="n">
        <v>41</v>
      </c>
    </row>
    <row r="68" customFormat="false" ht="12.75" hidden="false" customHeight="false" outlineLevel="0" collapsed="false">
      <c r="A68" s="188" t="n">
        <v>42</v>
      </c>
      <c r="B68" s="191" t="s">
        <v>399</v>
      </c>
      <c r="C68" s="192" t="s">
        <v>404</v>
      </c>
      <c r="D68" s="193" t="n">
        <v>0.55820877008001</v>
      </c>
      <c r="E68" s="193" t="n">
        <v>0.569678843551948</v>
      </c>
      <c r="F68" s="193" t="n">
        <v>0.480769230769231</v>
      </c>
      <c r="G68" s="193" t="n">
        <v>0.743494423791822</v>
      </c>
      <c r="H68" s="193" t="n">
        <v>0.148075024679171</v>
      </c>
      <c r="I68" s="193" t="n">
        <v>0.789058390320884</v>
      </c>
      <c r="J68" s="193" t="n">
        <v>0</v>
      </c>
      <c r="K68" s="193" t="n">
        <v>0.425531914893617</v>
      </c>
      <c r="L68" s="169" t="n">
        <v>0</v>
      </c>
      <c r="M68" s="193" t="n">
        <v>0.554016620498615</v>
      </c>
      <c r="N68" s="193" t="n">
        <v>0.321371183717193</v>
      </c>
      <c r="O68" s="193" t="n">
        <v>0.859465737514518</v>
      </c>
      <c r="P68" s="193" t="n">
        <v>0.348027842227378</v>
      </c>
      <c r="Q68" s="193" t="n">
        <v>0</v>
      </c>
      <c r="R68" s="193" t="n">
        <v>0.861008610086101</v>
      </c>
      <c r="S68" s="193" t="n">
        <v>0.212765957446809</v>
      </c>
      <c r="T68" s="193" t="n">
        <v>0.224215246636771</v>
      </c>
      <c r="U68" s="193" t="n">
        <v>0</v>
      </c>
      <c r="V68" s="232" t="n">
        <v>42</v>
      </c>
    </row>
    <row r="69" customFormat="false" ht="12.75" hidden="false" customHeight="false" outlineLevel="0" collapsed="false">
      <c r="A69" s="188" t="n">
        <v>43</v>
      </c>
      <c r="B69" s="191" t="s">
        <v>557</v>
      </c>
      <c r="C69" s="192" t="s">
        <v>404</v>
      </c>
      <c r="D69" s="193" t="n">
        <v>1.90411213793959</v>
      </c>
      <c r="E69" s="193" t="n">
        <v>1.92978708253222</v>
      </c>
      <c r="F69" s="193" t="n">
        <v>1.73076923076923</v>
      </c>
      <c r="G69" s="193" t="n">
        <v>1.54894671623296</v>
      </c>
      <c r="H69" s="193" t="n">
        <v>2.22112537018756</v>
      </c>
      <c r="I69" s="193" t="n">
        <v>1.73592845870594</v>
      </c>
      <c r="J69" s="193" t="n">
        <v>1.52284263959391</v>
      </c>
      <c r="K69" s="193" t="n">
        <v>3.54609929078014</v>
      </c>
      <c r="L69" s="169" t="n">
        <v>0</v>
      </c>
      <c r="M69" s="193" t="n">
        <v>0</v>
      </c>
      <c r="N69" s="193" t="n">
        <v>1.76754151044456</v>
      </c>
      <c r="O69" s="193" t="n">
        <v>1.9047619047619</v>
      </c>
      <c r="P69" s="193" t="n">
        <v>2.08816705336427</v>
      </c>
      <c r="Q69" s="193" t="n">
        <v>2.5</v>
      </c>
      <c r="R69" s="193" t="n">
        <v>2.2140221402214</v>
      </c>
      <c r="S69" s="193" t="n">
        <v>2.12765957446809</v>
      </c>
      <c r="T69" s="193" t="n">
        <v>0.896860986547085</v>
      </c>
      <c r="U69" s="193" t="n">
        <v>1.8348623853211</v>
      </c>
      <c r="V69" s="232" t="n">
        <v>43</v>
      </c>
    </row>
    <row r="70" customFormat="false" ht="12.75" hidden="false" customHeight="false" outlineLevel="0" collapsed="false">
      <c r="A70" s="188" t="n">
        <v>44</v>
      </c>
      <c r="B70" s="191" t="s">
        <v>561</v>
      </c>
      <c r="C70" s="192" t="s">
        <v>404</v>
      </c>
      <c r="D70" s="193" t="n">
        <v>21.2553495007133</v>
      </c>
      <c r="E70" s="193" t="n">
        <v>21.2775048066652</v>
      </c>
      <c r="F70" s="193" t="n">
        <v>21.1057692307692</v>
      </c>
      <c r="G70" s="193" t="n">
        <v>17.5340768277571</v>
      </c>
      <c r="H70" s="193" t="n">
        <v>19.1510365251728</v>
      </c>
      <c r="I70" s="193" t="n">
        <v>21.462388216728</v>
      </c>
      <c r="J70" s="193" t="n">
        <v>30.4568527918782</v>
      </c>
      <c r="K70" s="193" t="n">
        <v>18.4397163120567</v>
      </c>
      <c r="L70" s="169" t="n">
        <v>0</v>
      </c>
      <c r="M70" s="193" t="n">
        <v>17.7285318559557</v>
      </c>
      <c r="N70" s="193" t="n">
        <v>26.7273701124799</v>
      </c>
      <c r="O70" s="193" t="n">
        <v>20.3948896631823</v>
      </c>
      <c r="P70" s="193" t="n">
        <v>27.4941995359629</v>
      </c>
      <c r="Q70" s="193" t="n">
        <v>17.5</v>
      </c>
      <c r="R70" s="193" t="n">
        <v>21.7712177121771</v>
      </c>
      <c r="S70" s="193" t="n">
        <v>14.8936170212766</v>
      </c>
      <c r="T70" s="193" t="n">
        <v>18.8340807174888</v>
      </c>
      <c r="U70" s="193" t="n">
        <v>29.3577981651376</v>
      </c>
      <c r="V70" s="232" t="n">
        <v>44</v>
      </c>
    </row>
    <row r="71" customFormat="false" ht="12.75" hidden="false" customHeight="false" outlineLevel="0" collapsed="false">
      <c r="A71" s="188" t="n">
        <v>45</v>
      </c>
      <c r="B71" s="191" t="s">
        <v>401</v>
      </c>
      <c r="C71" s="192" t="s">
        <v>404</v>
      </c>
      <c r="D71" s="193" t="n">
        <v>5.68752713514855</v>
      </c>
      <c r="E71" s="193" t="n">
        <v>5.4617959125543</v>
      </c>
      <c r="F71" s="193" t="n">
        <v>7.21153846153846</v>
      </c>
      <c r="G71" s="193" t="n">
        <v>6.00991325898389</v>
      </c>
      <c r="H71" s="193" t="n">
        <v>6.51530108588351</v>
      </c>
      <c r="I71" s="193" t="n">
        <v>7.62756443976854</v>
      </c>
      <c r="J71" s="193" t="n">
        <v>7.61421319796954</v>
      </c>
      <c r="K71" s="193" t="n">
        <v>5.95744680851064</v>
      </c>
      <c r="L71" s="169" t="n">
        <v>0</v>
      </c>
      <c r="M71" s="193" t="n">
        <v>12.1883656509695</v>
      </c>
      <c r="N71" s="193" t="n">
        <v>5.30262453133369</v>
      </c>
      <c r="O71" s="193" t="n">
        <v>3.97212543554007</v>
      </c>
      <c r="P71" s="193" t="n">
        <v>4.52436194895592</v>
      </c>
      <c r="Q71" s="193" t="n">
        <v>0.833333333333333</v>
      </c>
      <c r="R71" s="193" t="n">
        <v>6.88806888068881</v>
      </c>
      <c r="S71" s="193" t="n">
        <v>4.68085106382979</v>
      </c>
      <c r="T71" s="193" t="n">
        <v>5.82959641255605</v>
      </c>
      <c r="U71" s="193" t="n">
        <v>6.42201834862385</v>
      </c>
      <c r="V71" s="232" t="n">
        <v>45</v>
      </c>
    </row>
    <row r="72" customFormat="false" ht="20.1" hidden="false" customHeight="true" outlineLevel="0" collapsed="false">
      <c r="A72" s="188"/>
      <c r="B72" s="186" t="s">
        <v>558</v>
      </c>
      <c r="C72" s="187"/>
      <c r="D72" s="92"/>
      <c r="E72" s="92"/>
      <c r="F72" s="92"/>
      <c r="G72" s="92"/>
      <c r="H72" s="169"/>
      <c r="I72" s="169"/>
      <c r="J72" s="92"/>
      <c r="K72" s="92"/>
      <c r="L72" s="169"/>
      <c r="M72" s="92"/>
      <c r="N72" s="92"/>
      <c r="O72" s="92"/>
      <c r="P72" s="92"/>
      <c r="Q72" s="92"/>
      <c r="R72" s="92"/>
      <c r="S72" s="92"/>
      <c r="T72" s="92"/>
      <c r="U72" s="92"/>
      <c r="V72" s="232"/>
    </row>
    <row r="73" customFormat="false" ht="12.75" hidden="false" customHeight="false" outlineLevel="0" collapsed="false">
      <c r="A73" s="188" t="n">
        <v>46</v>
      </c>
      <c r="B73" s="172" t="s">
        <v>559</v>
      </c>
      <c r="C73" s="190"/>
      <c r="D73" s="95"/>
      <c r="E73" s="95"/>
      <c r="F73" s="95"/>
      <c r="G73" s="95"/>
      <c r="H73" s="169"/>
      <c r="I73" s="169"/>
      <c r="J73" s="95"/>
      <c r="K73" s="95"/>
      <c r="L73" s="169"/>
      <c r="M73" s="95"/>
      <c r="N73" s="95"/>
      <c r="O73" s="95"/>
      <c r="P73" s="95"/>
      <c r="Q73" s="95"/>
      <c r="R73" s="95"/>
      <c r="S73" s="95"/>
      <c r="T73" s="95"/>
      <c r="U73" s="95"/>
      <c r="V73" s="220"/>
    </row>
    <row r="74" customFormat="false" ht="12.75" hidden="false" customHeight="false" outlineLevel="0" collapsed="false">
      <c r="A74" s="188"/>
      <c r="B74" s="191" t="s">
        <v>560</v>
      </c>
      <c r="C74" s="192" t="s">
        <v>447</v>
      </c>
      <c r="D74" s="193" t="n">
        <v>15.8500878391567</v>
      </c>
      <c r="E74" s="193" t="n">
        <v>16.173835125448</v>
      </c>
      <c r="F74" s="193" t="n">
        <v>13.6570561456753</v>
      </c>
      <c r="G74" s="193" t="n">
        <v>7.9696394686907</v>
      </c>
      <c r="H74" s="193" t="n">
        <v>16.1449752883031</v>
      </c>
      <c r="I74" s="193" t="n">
        <v>16.8888888888889</v>
      </c>
      <c r="J74" s="193" t="n">
        <v>27.7777777777778</v>
      </c>
      <c r="K74" s="193" t="n">
        <v>19.2893401015228</v>
      </c>
      <c r="L74" s="169" t="n">
        <v>0</v>
      </c>
      <c r="M74" s="193" t="n">
        <v>10.3448275862069</v>
      </c>
      <c r="N74" s="193" t="n">
        <v>12.9770992366412</v>
      </c>
      <c r="O74" s="193" t="n">
        <v>21.4605067064083</v>
      </c>
      <c r="P74" s="193" t="n">
        <v>7.16417910447761</v>
      </c>
      <c r="Q74" s="193" t="n">
        <v>16.9811320754717</v>
      </c>
      <c r="R74" s="193" t="n">
        <v>12.7572016460905</v>
      </c>
      <c r="S74" s="193" t="n">
        <v>25.1396648044693</v>
      </c>
      <c r="T74" s="193" t="n">
        <v>17.3333333333333</v>
      </c>
      <c r="U74" s="193" t="n">
        <v>1.65289256198347</v>
      </c>
      <c r="V74" s="232" t="n">
        <v>46</v>
      </c>
      <c r="X74" s="185"/>
      <c r="Y74" s="185"/>
    </row>
    <row r="75" customFormat="false" ht="12.75" hidden="false" customHeight="false" outlineLevel="0" collapsed="false">
      <c r="A75" s="188"/>
      <c r="B75" s="191"/>
      <c r="C75" s="191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04"/>
      <c r="X75" s="185"/>
      <c r="Y75" s="185"/>
    </row>
    <row r="76" customFormat="false" ht="15" hidden="false" customHeight="true" outlineLevel="0" collapsed="false">
      <c r="A76" s="69" t="s">
        <v>251</v>
      </c>
    </row>
    <row r="77" customFormat="false" ht="15" hidden="false" customHeight="true" outlineLevel="0" collapsed="false">
      <c r="A77" s="88" t="s">
        <v>200</v>
      </c>
      <c r="D77" s="69" t="s">
        <v>544</v>
      </c>
    </row>
    <row r="78" customFormat="false" ht="15" hidden="false" customHeight="true" outlineLevel="0" collapsed="false">
      <c r="A78" s="69" t="s">
        <v>407</v>
      </c>
      <c r="D78" s="69" t="s">
        <v>546</v>
      </c>
    </row>
    <row r="79" s="172" customFormat="true" ht="30" hidden="false" customHeight="true" outlineLevel="0" collapsed="false">
      <c r="A79" s="206" t="n">
        <v>58</v>
      </c>
      <c r="G79" s="229"/>
      <c r="I79" s="104" t="s">
        <v>64</v>
      </c>
      <c r="J79" s="206" t="s">
        <v>64</v>
      </c>
      <c r="L79" s="229"/>
      <c r="M79" s="229"/>
      <c r="N79" s="229"/>
      <c r="V79" s="104" t="n">
        <v>59</v>
      </c>
    </row>
    <row r="80" s="178" customFormat="true" ht="12.75" hidden="false" customHeight="false" outlineLevel="0" collapsed="false"/>
    <row r="81" s="178" customFormat="true" ht="12.75" hidden="false" customHeight="false" outlineLevel="0" collapsed="false"/>
    <row r="82" s="178" customFormat="true" ht="12.75" hidden="false" customHeight="false" outlineLevel="0" collapsed="false">
      <c r="B82" s="197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</row>
    <row r="86" s="178" customFormat="true" ht="12.75" hidden="false" customHeight="false" outlineLevel="0" collapsed="false"/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</row>
    <row r="91" s="178" customFormat="true" ht="12.75" hidden="false" customHeight="false" outlineLevel="0" collapsed="false"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1.56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48</v>
      </c>
      <c r="J2" s="76" t="s">
        <v>548</v>
      </c>
      <c r="W2" s="179"/>
    </row>
    <row r="3" customFormat="false" ht="15" hidden="false" customHeight="false" outlineLevel="0" collapsed="false">
      <c r="A3" s="180" t="s">
        <v>562</v>
      </c>
      <c r="J3" s="180" t="s">
        <v>562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50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4" t="s">
        <v>163</v>
      </c>
      <c r="I5" s="85" t="s">
        <v>552</v>
      </c>
      <c r="J5" s="81" t="s">
        <v>166</v>
      </c>
      <c r="K5" s="82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5"/>
      <c r="J6" s="81"/>
      <c r="K6" s="82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5"/>
      <c r="J7" s="81"/>
      <c r="K7" s="82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5"/>
      <c r="J8" s="81"/>
      <c r="K8" s="82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5"/>
      <c r="J9" s="81"/>
      <c r="K9" s="82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7502</v>
      </c>
      <c r="E12" s="90" t="n">
        <v>6509</v>
      </c>
      <c r="F12" s="90" t="n">
        <v>993</v>
      </c>
      <c r="G12" s="90" t="n">
        <v>799</v>
      </c>
      <c r="H12" s="90" t="n">
        <v>799</v>
      </c>
      <c r="I12" s="90" t="n">
        <v>849</v>
      </c>
      <c r="J12" s="90" t="n">
        <v>106</v>
      </c>
      <c r="K12" s="90" t="n">
        <v>349</v>
      </c>
      <c r="L12" s="168" t="n">
        <v>0</v>
      </c>
      <c r="M12" s="90" t="n">
        <v>167</v>
      </c>
      <c r="N12" s="90" t="n">
        <v>831</v>
      </c>
      <c r="O12" s="90" t="n">
        <v>2133</v>
      </c>
      <c r="P12" s="90" t="n">
        <v>382</v>
      </c>
      <c r="Q12" s="90" t="n">
        <v>62</v>
      </c>
      <c r="R12" s="90" t="n">
        <v>383</v>
      </c>
      <c r="S12" s="90" t="n">
        <v>239</v>
      </c>
      <c r="T12" s="90" t="n">
        <v>199</v>
      </c>
      <c r="U12" s="90" t="n">
        <v>204</v>
      </c>
      <c r="V12" s="231" t="n">
        <v>1</v>
      </c>
      <c r="W12" s="69"/>
      <c r="X12" s="185"/>
      <c r="Y12" s="185"/>
    </row>
    <row r="13" customFormat="false" ht="20.1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95"/>
      <c r="I13" s="90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232"/>
      <c r="X13" s="178"/>
      <c r="Y13" s="178"/>
    </row>
    <row r="14" customFormat="false" ht="12.75" hidden="false" customHeight="false" outlineLevel="0" collapsed="false">
      <c r="A14" s="188" t="n">
        <v>2</v>
      </c>
      <c r="B14" s="202" t="s">
        <v>553</v>
      </c>
      <c r="C14" s="189"/>
      <c r="D14" s="95"/>
      <c r="E14" s="95"/>
      <c r="F14" s="95"/>
      <c r="G14" s="95"/>
      <c r="H14" s="95"/>
      <c r="I14" s="95"/>
      <c r="J14" s="95"/>
      <c r="K14" s="95"/>
      <c r="L14" s="169"/>
      <c r="M14" s="95"/>
      <c r="N14" s="95"/>
      <c r="O14" s="95"/>
      <c r="P14" s="95"/>
      <c r="Q14" s="95"/>
      <c r="R14" s="169"/>
      <c r="S14" s="95"/>
      <c r="T14" s="95"/>
      <c r="U14" s="95"/>
      <c r="V14" s="232"/>
      <c r="X14" s="185"/>
      <c r="Y14" s="185"/>
    </row>
    <row r="15" customFormat="false" ht="12.75" hidden="false" customHeight="false" outlineLevel="0" collapsed="false">
      <c r="A15" s="188"/>
      <c r="B15" s="189" t="s">
        <v>554</v>
      </c>
      <c r="C15" s="189"/>
      <c r="D15" s="95" t="n">
        <v>85</v>
      </c>
      <c r="E15" s="95" t="n">
        <v>75</v>
      </c>
      <c r="F15" s="95" t="n">
        <v>10</v>
      </c>
      <c r="G15" s="95" t="n">
        <v>1</v>
      </c>
      <c r="H15" s="95" t="n">
        <v>18</v>
      </c>
      <c r="I15" s="95" t="n">
        <v>5</v>
      </c>
      <c r="J15" s="95" t="n">
        <v>0</v>
      </c>
      <c r="K15" s="95" t="n">
        <v>3</v>
      </c>
      <c r="L15" s="169" t="n">
        <v>0</v>
      </c>
      <c r="M15" s="95" t="n">
        <v>1</v>
      </c>
      <c r="N15" s="95" t="n">
        <v>21</v>
      </c>
      <c r="O15" s="95" t="n">
        <v>22</v>
      </c>
      <c r="P15" s="95" t="n">
        <v>1</v>
      </c>
      <c r="Q15" s="95" t="n">
        <v>1</v>
      </c>
      <c r="R15" s="95" t="n">
        <v>8</v>
      </c>
      <c r="S15" s="95" t="n">
        <v>1</v>
      </c>
      <c r="T15" s="95" t="n">
        <v>3</v>
      </c>
      <c r="U15" s="95" t="n">
        <v>0</v>
      </c>
      <c r="V15" s="232" t="n">
        <v>2</v>
      </c>
      <c r="X15" s="185"/>
      <c r="Y15" s="185"/>
    </row>
    <row r="16" customFormat="false" ht="12.75" hidden="false" customHeight="false" outlineLevel="0" collapsed="false">
      <c r="A16" s="188" t="n">
        <v>3</v>
      </c>
      <c r="B16" s="189" t="s">
        <v>555</v>
      </c>
      <c r="C16" s="189"/>
      <c r="D16" s="95" t="n">
        <v>7359</v>
      </c>
      <c r="E16" s="95" t="n">
        <v>6385</v>
      </c>
      <c r="F16" s="95" t="n">
        <v>974</v>
      </c>
      <c r="G16" s="95" t="n">
        <v>796</v>
      </c>
      <c r="H16" s="95" t="n">
        <v>778</v>
      </c>
      <c r="I16" s="95" t="n">
        <v>832</v>
      </c>
      <c r="J16" s="95" t="n">
        <v>104</v>
      </c>
      <c r="K16" s="95" t="n">
        <v>346</v>
      </c>
      <c r="L16" s="169" t="n">
        <v>0</v>
      </c>
      <c r="M16" s="95" t="n">
        <v>164</v>
      </c>
      <c r="N16" s="95" t="n">
        <v>806</v>
      </c>
      <c r="O16" s="95" t="n">
        <v>2086</v>
      </c>
      <c r="P16" s="95" t="n">
        <v>381</v>
      </c>
      <c r="Q16" s="95" t="n">
        <v>61</v>
      </c>
      <c r="R16" s="95" t="n">
        <v>370</v>
      </c>
      <c r="S16" s="95" t="n">
        <v>237</v>
      </c>
      <c r="T16" s="95" t="n">
        <v>195</v>
      </c>
      <c r="U16" s="95" t="n">
        <v>203</v>
      </c>
      <c r="V16" s="232" t="n">
        <v>3</v>
      </c>
      <c r="X16" s="185"/>
      <c r="Y16" s="185"/>
    </row>
    <row r="17" customFormat="false" ht="12.75" hidden="false" customHeight="false" outlineLevel="0" collapsed="false">
      <c r="A17" s="188" t="n">
        <v>4</v>
      </c>
      <c r="B17" s="189" t="s">
        <v>371</v>
      </c>
      <c r="C17" s="189"/>
      <c r="D17" s="95" t="n">
        <v>15</v>
      </c>
      <c r="E17" s="95" t="n">
        <v>11</v>
      </c>
      <c r="F17" s="95" t="n">
        <v>4</v>
      </c>
      <c r="G17" s="95" t="n">
        <v>0</v>
      </c>
      <c r="H17" s="95" t="n">
        <v>3</v>
      </c>
      <c r="I17" s="95" t="n">
        <v>0</v>
      </c>
      <c r="J17" s="95" t="n">
        <v>0</v>
      </c>
      <c r="K17" s="95" t="n">
        <v>0</v>
      </c>
      <c r="L17" s="169" t="n">
        <v>0</v>
      </c>
      <c r="M17" s="95" t="n">
        <v>0</v>
      </c>
      <c r="N17" s="95" t="n">
        <v>3</v>
      </c>
      <c r="O17" s="95" t="n">
        <v>5</v>
      </c>
      <c r="P17" s="95" t="n">
        <v>0</v>
      </c>
      <c r="Q17" s="95" t="n">
        <v>0</v>
      </c>
      <c r="R17" s="95" t="n">
        <v>4</v>
      </c>
      <c r="S17" s="95" t="n">
        <v>0</v>
      </c>
      <c r="T17" s="95" t="n">
        <v>0</v>
      </c>
      <c r="U17" s="95" t="n">
        <v>0</v>
      </c>
      <c r="V17" s="232" t="n">
        <v>4</v>
      </c>
      <c r="X17" s="185"/>
      <c r="Y17" s="185"/>
    </row>
    <row r="18" customFormat="false" ht="12.75" hidden="false" customHeight="false" outlineLevel="0" collapsed="false">
      <c r="A18" s="188" t="n">
        <v>5</v>
      </c>
      <c r="B18" s="189" t="s">
        <v>372</v>
      </c>
      <c r="C18" s="189"/>
      <c r="D18" s="95" t="n">
        <v>43</v>
      </c>
      <c r="E18" s="95" t="n">
        <v>38</v>
      </c>
      <c r="F18" s="95" t="n">
        <v>5</v>
      </c>
      <c r="G18" s="95" t="n">
        <v>2</v>
      </c>
      <c r="H18" s="95" t="n">
        <v>0</v>
      </c>
      <c r="I18" s="95" t="n">
        <v>12</v>
      </c>
      <c r="J18" s="95" t="n">
        <v>2</v>
      </c>
      <c r="K18" s="95" t="n">
        <v>0</v>
      </c>
      <c r="L18" s="169" t="n">
        <v>0</v>
      </c>
      <c r="M18" s="95" t="n">
        <v>2</v>
      </c>
      <c r="N18" s="95" t="n">
        <v>1</v>
      </c>
      <c r="O18" s="95" t="n">
        <v>20</v>
      </c>
      <c r="P18" s="95" t="n">
        <v>0</v>
      </c>
      <c r="Q18" s="95" t="n">
        <v>0</v>
      </c>
      <c r="R18" s="95" t="n">
        <v>1</v>
      </c>
      <c r="S18" s="95" t="n">
        <v>1</v>
      </c>
      <c r="T18" s="95" t="n">
        <v>1</v>
      </c>
      <c r="U18" s="95" t="n">
        <v>1</v>
      </c>
      <c r="V18" s="232" t="n">
        <v>5</v>
      </c>
      <c r="X18" s="185"/>
      <c r="Y18" s="185"/>
    </row>
    <row r="19" customFormat="false" ht="20.1" hidden="false" customHeight="true" outlineLevel="0" collapsed="false">
      <c r="A19" s="188"/>
      <c r="B19" s="186" t="s">
        <v>379</v>
      </c>
      <c r="C19" s="187"/>
      <c r="D19" s="95"/>
      <c r="E19" s="92"/>
      <c r="F19" s="92"/>
      <c r="G19" s="92"/>
      <c r="H19" s="95"/>
      <c r="I19" s="95"/>
      <c r="J19" s="92"/>
      <c r="K19" s="92"/>
      <c r="L19" s="169"/>
      <c r="M19" s="92"/>
      <c r="N19" s="92"/>
      <c r="O19" s="92"/>
      <c r="P19" s="92"/>
      <c r="Q19" s="92"/>
      <c r="R19" s="169"/>
      <c r="S19" s="92"/>
      <c r="T19" s="92"/>
      <c r="U19" s="92"/>
      <c r="V19" s="232"/>
    </row>
    <row r="20" customFormat="false" ht="15.95" hidden="false" customHeight="true" outlineLevel="0" collapsed="false">
      <c r="A20" s="188" t="n">
        <v>6</v>
      </c>
      <c r="B20" s="189" t="s">
        <v>380</v>
      </c>
      <c r="C20" s="189"/>
      <c r="D20" s="95" t="n">
        <v>5282</v>
      </c>
      <c r="E20" s="95" t="n">
        <v>4527</v>
      </c>
      <c r="F20" s="95" t="n">
        <v>755</v>
      </c>
      <c r="G20" s="95" t="n">
        <v>565</v>
      </c>
      <c r="H20" s="95" t="n">
        <v>525</v>
      </c>
      <c r="I20" s="95" t="n">
        <v>596</v>
      </c>
      <c r="J20" s="95" t="n">
        <v>78</v>
      </c>
      <c r="K20" s="95" t="n">
        <v>243</v>
      </c>
      <c r="L20" s="169" t="n">
        <v>0</v>
      </c>
      <c r="M20" s="95" t="n">
        <v>121</v>
      </c>
      <c r="N20" s="95" t="n">
        <v>623</v>
      </c>
      <c r="O20" s="95" t="n">
        <v>1402</v>
      </c>
      <c r="P20" s="95" t="n">
        <v>277</v>
      </c>
      <c r="Q20" s="95" t="n">
        <v>54</v>
      </c>
      <c r="R20" s="95" t="n">
        <v>293</v>
      </c>
      <c r="S20" s="95" t="n">
        <v>189</v>
      </c>
      <c r="T20" s="95" t="n">
        <v>164</v>
      </c>
      <c r="U20" s="95" t="n">
        <v>152</v>
      </c>
      <c r="V20" s="232" t="n">
        <v>6</v>
      </c>
      <c r="X20" s="185"/>
      <c r="Y20" s="185"/>
    </row>
    <row r="21" customFormat="false" ht="12.75" hidden="false" customHeight="false" outlineLevel="0" collapsed="false">
      <c r="A21" s="188" t="n">
        <v>7</v>
      </c>
      <c r="B21" s="189" t="s">
        <v>381</v>
      </c>
      <c r="C21" s="189"/>
      <c r="D21" s="95" t="n">
        <v>5282</v>
      </c>
      <c r="E21" s="95" t="n">
        <v>4527</v>
      </c>
      <c r="F21" s="95" t="n">
        <v>755</v>
      </c>
      <c r="G21" s="95" t="n">
        <v>565</v>
      </c>
      <c r="H21" s="95" t="n">
        <v>525</v>
      </c>
      <c r="I21" s="95" t="n">
        <v>596</v>
      </c>
      <c r="J21" s="95" t="n">
        <v>78</v>
      </c>
      <c r="K21" s="95" t="n">
        <v>243</v>
      </c>
      <c r="L21" s="169" t="n">
        <v>0</v>
      </c>
      <c r="M21" s="95" t="n">
        <v>121</v>
      </c>
      <c r="N21" s="95" t="n">
        <v>623</v>
      </c>
      <c r="O21" s="95" t="n">
        <v>1402</v>
      </c>
      <c r="P21" s="95" t="n">
        <v>277</v>
      </c>
      <c r="Q21" s="95" t="n">
        <v>54</v>
      </c>
      <c r="R21" s="95" t="n">
        <v>293</v>
      </c>
      <c r="S21" s="95" t="n">
        <v>189</v>
      </c>
      <c r="T21" s="95" t="n">
        <v>164</v>
      </c>
      <c r="U21" s="95" t="n">
        <v>152</v>
      </c>
      <c r="V21" s="232" t="n">
        <v>7</v>
      </c>
      <c r="X21" s="185"/>
      <c r="Y21" s="185"/>
    </row>
    <row r="22" customFormat="false" ht="12.75" hidden="false" customHeight="false" outlineLevel="0" collapsed="false">
      <c r="A22" s="188" t="n">
        <v>8</v>
      </c>
      <c r="B22" s="189" t="s">
        <v>382</v>
      </c>
      <c r="C22" s="189"/>
      <c r="D22" s="95" t="n">
        <v>4521</v>
      </c>
      <c r="E22" s="95" t="n">
        <v>3890</v>
      </c>
      <c r="F22" s="95" t="n">
        <v>631</v>
      </c>
      <c r="G22" s="95" t="n">
        <v>536</v>
      </c>
      <c r="H22" s="95" t="n">
        <v>443</v>
      </c>
      <c r="I22" s="95" t="n">
        <v>443</v>
      </c>
      <c r="J22" s="95" t="n">
        <v>64</v>
      </c>
      <c r="K22" s="95" t="n">
        <v>216</v>
      </c>
      <c r="L22" s="169" t="n">
        <v>0</v>
      </c>
      <c r="M22" s="95" t="n">
        <v>102</v>
      </c>
      <c r="N22" s="95" t="n">
        <v>494</v>
      </c>
      <c r="O22" s="95" t="n">
        <v>1239</v>
      </c>
      <c r="P22" s="95" t="n">
        <v>254</v>
      </c>
      <c r="Q22" s="95" t="n">
        <v>45</v>
      </c>
      <c r="R22" s="95" t="n">
        <v>244</v>
      </c>
      <c r="S22" s="95" t="n">
        <v>161</v>
      </c>
      <c r="T22" s="95" t="n">
        <v>156</v>
      </c>
      <c r="U22" s="95" t="n">
        <v>124</v>
      </c>
      <c r="V22" s="232" t="n">
        <v>8</v>
      </c>
      <c r="X22" s="185"/>
      <c r="Y22" s="185"/>
    </row>
    <row r="23" customFormat="false" ht="12.75" hidden="false" customHeight="false" outlineLevel="0" collapsed="false">
      <c r="A23" s="188" t="n">
        <v>9</v>
      </c>
      <c r="B23" s="189" t="s">
        <v>383</v>
      </c>
      <c r="C23" s="189"/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232" t="n">
        <v>9</v>
      </c>
      <c r="X23" s="185"/>
      <c r="Y23" s="185"/>
    </row>
    <row r="24" customFormat="false" ht="12.75" hidden="false" customHeight="false" outlineLevel="0" collapsed="false">
      <c r="A24" s="188" t="n">
        <v>10</v>
      </c>
      <c r="B24" s="189" t="s">
        <v>384</v>
      </c>
      <c r="C24" s="189"/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169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232" t="n">
        <v>10</v>
      </c>
      <c r="X24" s="185"/>
      <c r="Y24" s="185"/>
    </row>
    <row r="25" customFormat="false" ht="12.75" hidden="false" customHeight="false" outlineLevel="0" collapsed="false">
      <c r="A25" s="188" t="n">
        <v>11</v>
      </c>
      <c r="B25" s="189" t="s">
        <v>385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169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232" t="n">
        <v>11</v>
      </c>
      <c r="X25" s="185"/>
      <c r="Y25" s="185"/>
    </row>
    <row r="26" customFormat="false" ht="15.95" hidden="false" customHeight="true" outlineLevel="0" collapsed="false">
      <c r="A26" s="188" t="n">
        <v>12</v>
      </c>
      <c r="B26" s="189" t="s">
        <v>386</v>
      </c>
      <c r="C26" s="189"/>
      <c r="D26" s="95" t="n">
        <v>2220</v>
      </c>
      <c r="E26" s="95" t="n">
        <v>1982</v>
      </c>
      <c r="F26" s="95" t="n">
        <v>238</v>
      </c>
      <c r="G26" s="95" t="n">
        <v>234</v>
      </c>
      <c r="H26" s="95" t="n">
        <v>274</v>
      </c>
      <c r="I26" s="95" t="n">
        <v>253</v>
      </c>
      <c r="J26" s="95" t="n">
        <v>28</v>
      </c>
      <c r="K26" s="95" t="n">
        <v>106</v>
      </c>
      <c r="L26" s="169" t="n">
        <v>0</v>
      </c>
      <c r="M26" s="95" t="n">
        <v>46</v>
      </c>
      <c r="N26" s="95" t="n">
        <v>208</v>
      </c>
      <c r="O26" s="95" t="n">
        <v>731</v>
      </c>
      <c r="P26" s="95" t="n">
        <v>105</v>
      </c>
      <c r="Q26" s="95" t="n">
        <v>8</v>
      </c>
      <c r="R26" s="95" t="n">
        <v>90</v>
      </c>
      <c r="S26" s="95" t="n">
        <v>50</v>
      </c>
      <c r="T26" s="95" t="n">
        <v>35</v>
      </c>
      <c r="U26" s="95" t="n">
        <v>52</v>
      </c>
      <c r="V26" s="232" t="n">
        <v>12</v>
      </c>
      <c r="X26" s="185"/>
      <c r="Y26" s="185"/>
    </row>
    <row r="27" customFormat="false" ht="12.75" hidden="false" customHeight="false" outlineLevel="0" collapsed="false">
      <c r="A27" s="188" t="n">
        <v>13</v>
      </c>
      <c r="B27" s="189" t="s">
        <v>387</v>
      </c>
      <c r="C27" s="189"/>
      <c r="D27" s="95" t="n">
        <v>1018</v>
      </c>
      <c r="E27" s="95" t="n">
        <v>871</v>
      </c>
      <c r="F27" s="95" t="n">
        <v>147</v>
      </c>
      <c r="G27" s="95" t="n">
        <v>102</v>
      </c>
      <c r="H27" s="95" t="n">
        <v>151</v>
      </c>
      <c r="I27" s="95" t="n">
        <v>85</v>
      </c>
      <c r="J27" s="95" t="n">
        <v>20</v>
      </c>
      <c r="K27" s="95" t="n">
        <v>37</v>
      </c>
      <c r="L27" s="169" t="n">
        <v>0</v>
      </c>
      <c r="M27" s="95" t="n">
        <v>26</v>
      </c>
      <c r="N27" s="95" t="n">
        <v>133</v>
      </c>
      <c r="O27" s="95" t="n">
        <v>253</v>
      </c>
      <c r="P27" s="95" t="n">
        <v>61</v>
      </c>
      <c r="Q27" s="95" t="n">
        <v>7</v>
      </c>
      <c r="R27" s="95" t="n">
        <v>51</v>
      </c>
      <c r="S27" s="95" t="n">
        <v>39</v>
      </c>
      <c r="T27" s="95" t="n">
        <v>22</v>
      </c>
      <c r="U27" s="95" t="n">
        <v>31</v>
      </c>
      <c r="V27" s="232" t="n">
        <v>13</v>
      </c>
      <c r="X27" s="185"/>
      <c r="Y27" s="185"/>
    </row>
    <row r="28" customFormat="false" ht="12.75" hidden="false" customHeight="false" outlineLevel="0" collapsed="false">
      <c r="A28" s="188" t="n">
        <v>14</v>
      </c>
      <c r="B28" s="189" t="s">
        <v>388</v>
      </c>
      <c r="C28" s="189"/>
      <c r="D28" s="95" t="n">
        <v>748</v>
      </c>
      <c r="E28" s="95" t="n">
        <v>694</v>
      </c>
      <c r="F28" s="95" t="n">
        <v>54</v>
      </c>
      <c r="G28" s="95" t="n">
        <v>45</v>
      </c>
      <c r="H28" s="95" t="n">
        <v>72</v>
      </c>
      <c r="I28" s="95" t="n">
        <v>135</v>
      </c>
      <c r="J28" s="95" t="n">
        <v>6</v>
      </c>
      <c r="K28" s="95" t="n">
        <v>46</v>
      </c>
      <c r="L28" s="169" t="n">
        <v>0</v>
      </c>
      <c r="M28" s="95" t="n">
        <v>16</v>
      </c>
      <c r="N28" s="95" t="n">
        <v>47</v>
      </c>
      <c r="O28" s="95" t="n">
        <v>311</v>
      </c>
      <c r="P28" s="95" t="n">
        <v>25</v>
      </c>
      <c r="Q28" s="95" t="n">
        <v>1</v>
      </c>
      <c r="R28" s="95" t="n">
        <v>19</v>
      </c>
      <c r="S28" s="95" t="n">
        <v>6</v>
      </c>
      <c r="T28" s="95" t="n">
        <v>6</v>
      </c>
      <c r="U28" s="95" t="n">
        <v>13</v>
      </c>
      <c r="V28" s="232" t="n">
        <v>14</v>
      </c>
      <c r="X28" s="185"/>
      <c r="Y28" s="185"/>
    </row>
    <row r="29" customFormat="false" ht="12.75" hidden="false" customHeight="false" outlineLevel="0" collapsed="false">
      <c r="A29" s="188" t="n">
        <v>15</v>
      </c>
      <c r="B29" s="189" t="s">
        <v>391</v>
      </c>
      <c r="C29" s="189"/>
      <c r="D29" s="95" t="n">
        <v>454</v>
      </c>
      <c r="E29" s="95" t="n">
        <v>417</v>
      </c>
      <c r="F29" s="95" t="n">
        <v>37</v>
      </c>
      <c r="G29" s="95" t="n">
        <v>87</v>
      </c>
      <c r="H29" s="95" t="n">
        <v>51</v>
      </c>
      <c r="I29" s="95" t="n">
        <v>33</v>
      </c>
      <c r="J29" s="95" t="n">
        <v>2</v>
      </c>
      <c r="K29" s="95" t="n">
        <v>23</v>
      </c>
      <c r="L29" s="169" t="n">
        <v>0</v>
      </c>
      <c r="M29" s="95" t="n">
        <v>4</v>
      </c>
      <c r="N29" s="95" t="n">
        <v>28</v>
      </c>
      <c r="O29" s="95" t="n">
        <v>167</v>
      </c>
      <c r="P29" s="95" t="n">
        <v>19</v>
      </c>
      <c r="Q29" s="95" t="n">
        <v>0</v>
      </c>
      <c r="R29" s="95" t="n">
        <v>20</v>
      </c>
      <c r="S29" s="95" t="n">
        <v>5</v>
      </c>
      <c r="T29" s="95" t="n">
        <v>7</v>
      </c>
      <c r="U29" s="95" t="n">
        <v>8</v>
      </c>
      <c r="V29" s="232" t="n">
        <v>15</v>
      </c>
      <c r="X29" s="185"/>
      <c r="Y29" s="185"/>
    </row>
    <row r="30" customFormat="false" ht="18" hidden="false" customHeight="true" outlineLevel="0" collapsed="false">
      <c r="A30" s="188" t="n">
        <v>16</v>
      </c>
      <c r="B30" s="189" t="s">
        <v>392</v>
      </c>
      <c r="C30" s="189"/>
      <c r="D30" s="95" t="n">
        <v>10163</v>
      </c>
      <c r="E30" s="95" t="n">
        <v>8897</v>
      </c>
      <c r="F30" s="95" t="n">
        <v>1266</v>
      </c>
      <c r="G30" s="95" t="n">
        <v>1120</v>
      </c>
      <c r="H30" s="95" t="n">
        <v>1118</v>
      </c>
      <c r="I30" s="95" t="n">
        <v>1135</v>
      </c>
      <c r="J30" s="95" t="n">
        <v>136</v>
      </c>
      <c r="K30" s="95" t="n">
        <v>478</v>
      </c>
      <c r="L30" s="169" t="n">
        <v>0</v>
      </c>
      <c r="M30" s="95" t="n">
        <v>217</v>
      </c>
      <c r="N30" s="95" t="n">
        <v>1067</v>
      </c>
      <c r="O30" s="95" t="n">
        <v>3026</v>
      </c>
      <c r="P30" s="95" t="n">
        <v>506</v>
      </c>
      <c r="Q30" s="95" t="n">
        <v>70</v>
      </c>
      <c r="R30" s="95" t="n">
        <v>492</v>
      </c>
      <c r="S30" s="95" t="n">
        <v>293</v>
      </c>
      <c r="T30" s="95" t="n">
        <v>241</v>
      </c>
      <c r="U30" s="95" t="n">
        <v>264</v>
      </c>
      <c r="V30" s="232" t="n">
        <v>16</v>
      </c>
      <c r="X30" s="185"/>
      <c r="Y30" s="185"/>
    </row>
    <row r="31" customFormat="false" ht="20.1" hidden="false" customHeight="true" outlineLevel="0" collapsed="false">
      <c r="A31" s="188"/>
      <c r="B31" s="186" t="s">
        <v>393</v>
      </c>
      <c r="C31" s="187"/>
      <c r="D31" s="95"/>
      <c r="E31" s="92"/>
      <c r="F31" s="92"/>
      <c r="G31" s="92"/>
      <c r="H31" s="95"/>
      <c r="I31" s="95"/>
      <c r="J31" s="92"/>
      <c r="K31" s="92"/>
      <c r="L31" s="169"/>
      <c r="M31" s="92"/>
      <c r="N31" s="92"/>
      <c r="O31" s="92"/>
      <c r="P31" s="92"/>
      <c r="Q31" s="92"/>
      <c r="R31" s="169"/>
      <c r="S31" s="92"/>
      <c r="T31" s="92"/>
      <c r="U31" s="92"/>
      <c r="V31" s="232"/>
    </row>
    <row r="32" customFormat="false" ht="12.75" hidden="false" customHeight="false" outlineLevel="0" collapsed="false">
      <c r="A32" s="188"/>
      <c r="B32" s="172" t="s">
        <v>394</v>
      </c>
      <c r="C32" s="190"/>
      <c r="D32" s="95"/>
      <c r="E32" s="95"/>
      <c r="F32" s="95"/>
      <c r="G32" s="95"/>
      <c r="H32" s="95"/>
      <c r="I32" s="95"/>
      <c r="J32" s="95"/>
      <c r="K32" s="95"/>
      <c r="L32" s="169"/>
      <c r="M32" s="95"/>
      <c r="N32" s="95"/>
      <c r="O32" s="95"/>
      <c r="P32" s="95"/>
      <c r="Q32" s="95"/>
      <c r="R32" s="169"/>
      <c r="S32" s="95"/>
      <c r="T32" s="95"/>
      <c r="U32" s="95"/>
      <c r="V32" s="232"/>
    </row>
    <row r="33" customFormat="false" ht="12.75" hidden="false" customHeight="false" outlineLevel="0" collapsed="false">
      <c r="A33" s="188" t="n">
        <v>17</v>
      </c>
      <c r="B33" s="189" t="s">
        <v>556</v>
      </c>
      <c r="C33" s="189"/>
      <c r="D33" s="95" t="n">
        <v>2003</v>
      </c>
      <c r="E33" s="95" t="n">
        <v>1724</v>
      </c>
      <c r="F33" s="95" t="n">
        <v>279</v>
      </c>
      <c r="G33" s="95" t="n">
        <v>236</v>
      </c>
      <c r="H33" s="95" t="n">
        <v>216</v>
      </c>
      <c r="I33" s="95" t="n">
        <v>256</v>
      </c>
      <c r="J33" s="95" t="n">
        <v>19</v>
      </c>
      <c r="K33" s="95" t="n">
        <v>80</v>
      </c>
      <c r="L33" s="169" t="n">
        <v>0</v>
      </c>
      <c r="M33" s="95" t="n">
        <v>37</v>
      </c>
      <c r="N33" s="95" t="n">
        <v>189</v>
      </c>
      <c r="O33" s="95" t="n">
        <v>514</v>
      </c>
      <c r="P33" s="95" t="n">
        <v>133</v>
      </c>
      <c r="Q33" s="95" t="n">
        <v>24</v>
      </c>
      <c r="R33" s="95" t="n">
        <v>105</v>
      </c>
      <c r="S33" s="95" t="n">
        <v>85</v>
      </c>
      <c r="T33" s="95" t="n">
        <v>57</v>
      </c>
      <c r="U33" s="95" t="n">
        <v>52</v>
      </c>
      <c r="V33" s="232" t="n">
        <v>17</v>
      </c>
      <c r="X33" s="185"/>
      <c r="Y33" s="185"/>
    </row>
    <row r="34" customFormat="false" ht="12.75" hidden="false" customHeight="false" outlineLevel="0" collapsed="false">
      <c r="A34" s="188" t="n">
        <v>18</v>
      </c>
      <c r="B34" s="189" t="s">
        <v>396</v>
      </c>
      <c r="C34" s="189"/>
      <c r="D34" s="95" t="n">
        <v>3730</v>
      </c>
      <c r="E34" s="95" t="n">
        <v>3265</v>
      </c>
      <c r="F34" s="95" t="n">
        <v>465</v>
      </c>
      <c r="G34" s="95" t="n">
        <v>409</v>
      </c>
      <c r="H34" s="95" t="n">
        <v>374</v>
      </c>
      <c r="I34" s="95" t="n">
        <v>360</v>
      </c>
      <c r="J34" s="95" t="n">
        <v>50</v>
      </c>
      <c r="K34" s="95" t="n">
        <v>196</v>
      </c>
      <c r="L34" s="169" t="n">
        <v>0</v>
      </c>
      <c r="M34" s="95" t="n">
        <v>83</v>
      </c>
      <c r="N34" s="95" t="n">
        <v>418</v>
      </c>
      <c r="O34" s="95" t="n">
        <v>1163</v>
      </c>
      <c r="P34" s="95" t="n">
        <v>159</v>
      </c>
      <c r="Q34" s="95" t="n">
        <v>26</v>
      </c>
      <c r="R34" s="95" t="n">
        <v>167</v>
      </c>
      <c r="S34" s="95" t="n">
        <v>115</v>
      </c>
      <c r="T34" s="95" t="n">
        <v>110</v>
      </c>
      <c r="U34" s="95" t="n">
        <v>100</v>
      </c>
      <c r="V34" s="232" t="n">
        <v>18</v>
      </c>
      <c r="X34" s="185"/>
      <c r="Y34" s="185"/>
    </row>
    <row r="35" customFormat="false" ht="12.75" hidden="false" customHeight="false" outlineLevel="0" collapsed="false">
      <c r="A35" s="188" t="n">
        <v>19</v>
      </c>
      <c r="B35" s="189" t="s">
        <v>397</v>
      </c>
      <c r="C35" s="189"/>
      <c r="D35" s="95" t="n">
        <v>37</v>
      </c>
      <c r="E35" s="95" t="n">
        <v>34</v>
      </c>
      <c r="F35" s="95" t="n">
        <v>3</v>
      </c>
      <c r="G35" s="95" t="n">
        <v>3</v>
      </c>
      <c r="H35" s="95" t="n">
        <v>7</v>
      </c>
      <c r="I35" s="95" t="n">
        <v>3</v>
      </c>
      <c r="J35" s="95" t="n">
        <v>1</v>
      </c>
      <c r="K35" s="95" t="n">
        <v>0</v>
      </c>
      <c r="L35" s="169" t="n">
        <v>0</v>
      </c>
      <c r="M35" s="95" t="n">
        <v>1</v>
      </c>
      <c r="N35" s="95" t="n">
        <v>7</v>
      </c>
      <c r="O35" s="95" t="n">
        <v>12</v>
      </c>
      <c r="P35" s="95" t="n">
        <v>1</v>
      </c>
      <c r="Q35" s="95" t="n">
        <v>0</v>
      </c>
      <c r="R35" s="95" t="n">
        <v>1</v>
      </c>
      <c r="S35" s="95" t="n">
        <v>0</v>
      </c>
      <c r="T35" s="95" t="n">
        <v>0</v>
      </c>
      <c r="U35" s="95" t="n">
        <v>1</v>
      </c>
      <c r="V35" s="232" t="n">
        <v>19</v>
      </c>
      <c r="X35" s="185"/>
      <c r="Y35" s="185"/>
    </row>
    <row r="36" customFormat="false" ht="12.75" hidden="false" customHeight="false" outlineLevel="0" collapsed="false">
      <c r="A36" s="188" t="n">
        <v>20</v>
      </c>
      <c r="B36" s="189" t="s">
        <v>399</v>
      </c>
      <c r="C36" s="189"/>
      <c r="D36" s="95" t="n">
        <v>30</v>
      </c>
      <c r="E36" s="95" t="n">
        <v>27</v>
      </c>
      <c r="F36" s="95" t="n">
        <v>3</v>
      </c>
      <c r="G36" s="95" t="n">
        <v>3</v>
      </c>
      <c r="H36" s="95" t="n">
        <v>0</v>
      </c>
      <c r="I36" s="95" t="n">
        <v>6</v>
      </c>
      <c r="J36" s="95" t="n">
        <v>0</v>
      </c>
      <c r="K36" s="95" t="n">
        <v>1</v>
      </c>
      <c r="L36" s="169" t="n">
        <v>0</v>
      </c>
      <c r="M36" s="95" t="n">
        <v>2</v>
      </c>
      <c r="N36" s="95" t="n">
        <v>3</v>
      </c>
      <c r="O36" s="95" t="n">
        <v>13</v>
      </c>
      <c r="P36" s="95" t="n">
        <v>0</v>
      </c>
      <c r="Q36" s="95" t="n">
        <v>0</v>
      </c>
      <c r="R36" s="95" t="n">
        <v>1</v>
      </c>
      <c r="S36" s="95" t="n">
        <v>0</v>
      </c>
      <c r="T36" s="95" t="n">
        <v>1</v>
      </c>
      <c r="U36" s="95" t="n">
        <v>0</v>
      </c>
      <c r="V36" s="232" t="n">
        <v>20</v>
      </c>
      <c r="X36" s="185"/>
      <c r="Y36" s="185"/>
    </row>
    <row r="37" customFormat="false" ht="12.75" hidden="false" customHeight="false" outlineLevel="0" collapsed="false">
      <c r="A37" s="188" t="n">
        <v>21</v>
      </c>
      <c r="B37" s="189" t="s">
        <v>557</v>
      </c>
      <c r="C37" s="189"/>
      <c r="D37" s="95" t="n">
        <v>112</v>
      </c>
      <c r="E37" s="95" t="n">
        <v>102</v>
      </c>
      <c r="F37" s="95" t="n">
        <v>10</v>
      </c>
      <c r="G37" s="95" t="n">
        <v>10</v>
      </c>
      <c r="H37" s="95" t="n">
        <v>14</v>
      </c>
      <c r="I37" s="95" t="n">
        <v>7</v>
      </c>
      <c r="J37" s="95" t="n">
        <v>2</v>
      </c>
      <c r="K37" s="95" t="n">
        <v>10</v>
      </c>
      <c r="L37" s="169" t="n">
        <v>0</v>
      </c>
      <c r="M37" s="95" t="n">
        <v>0</v>
      </c>
      <c r="N37" s="95" t="n">
        <v>17</v>
      </c>
      <c r="O37" s="95" t="n">
        <v>31</v>
      </c>
      <c r="P37" s="95" t="n">
        <v>7</v>
      </c>
      <c r="Q37" s="95" t="n">
        <v>2</v>
      </c>
      <c r="R37" s="95" t="n">
        <v>6</v>
      </c>
      <c r="S37" s="95" t="n">
        <v>2</v>
      </c>
      <c r="T37" s="95" t="n">
        <v>2</v>
      </c>
      <c r="U37" s="95" t="n">
        <v>2</v>
      </c>
      <c r="V37" s="232" t="n">
        <v>21</v>
      </c>
      <c r="X37" s="185"/>
      <c r="Y37" s="185"/>
    </row>
    <row r="38" customFormat="false" ht="12.75" hidden="false" customHeight="false" outlineLevel="0" collapsed="false">
      <c r="A38" s="188" t="n">
        <v>22</v>
      </c>
      <c r="B38" s="189" t="s">
        <v>400</v>
      </c>
      <c r="C38" s="189"/>
      <c r="D38" s="95" t="n">
        <v>1301</v>
      </c>
      <c r="E38" s="95" t="n">
        <v>1122</v>
      </c>
      <c r="F38" s="95" t="n">
        <v>179</v>
      </c>
      <c r="G38" s="95" t="n">
        <v>121</v>
      </c>
      <c r="H38" s="95" t="n">
        <v>145</v>
      </c>
      <c r="I38" s="95" t="n">
        <v>174</v>
      </c>
      <c r="J38" s="95" t="n">
        <v>26</v>
      </c>
      <c r="K38" s="95" t="n">
        <v>49</v>
      </c>
      <c r="L38" s="169" t="n">
        <v>0</v>
      </c>
      <c r="M38" s="95" t="n">
        <v>22</v>
      </c>
      <c r="N38" s="95" t="n">
        <v>164</v>
      </c>
      <c r="O38" s="95" t="n">
        <v>345</v>
      </c>
      <c r="P38" s="95" t="n">
        <v>66</v>
      </c>
      <c r="Q38" s="95" t="n">
        <v>9</v>
      </c>
      <c r="R38" s="95" t="n">
        <v>82</v>
      </c>
      <c r="S38" s="95" t="n">
        <v>32</v>
      </c>
      <c r="T38" s="95" t="n">
        <v>23</v>
      </c>
      <c r="U38" s="95" t="n">
        <v>43</v>
      </c>
      <c r="V38" s="232" t="n">
        <v>22</v>
      </c>
      <c r="X38" s="185"/>
      <c r="Y38" s="185"/>
    </row>
    <row r="39" customFormat="false" ht="12.75" hidden="false" customHeight="false" outlineLevel="0" collapsed="false">
      <c r="A39" s="188" t="n">
        <v>23</v>
      </c>
      <c r="B39" s="189" t="s">
        <v>401</v>
      </c>
      <c r="C39" s="189"/>
      <c r="D39" s="95" t="n">
        <v>289</v>
      </c>
      <c r="E39" s="95" t="n">
        <v>235</v>
      </c>
      <c r="F39" s="95" t="n">
        <v>54</v>
      </c>
      <c r="G39" s="95" t="n">
        <v>17</v>
      </c>
      <c r="H39" s="95" t="n">
        <v>43</v>
      </c>
      <c r="I39" s="95" t="n">
        <v>43</v>
      </c>
      <c r="J39" s="95" t="n">
        <v>8</v>
      </c>
      <c r="K39" s="95" t="n">
        <v>13</v>
      </c>
      <c r="L39" s="169" t="n">
        <v>0</v>
      </c>
      <c r="M39" s="95" t="n">
        <v>22</v>
      </c>
      <c r="N39" s="95" t="n">
        <v>33</v>
      </c>
      <c r="O39" s="95" t="n">
        <v>55</v>
      </c>
      <c r="P39" s="95" t="n">
        <v>16</v>
      </c>
      <c r="Q39" s="95" t="n">
        <v>1</v>
      </c>
      <c r="R39" s="95" t="n">
        <v>21</v>
      </c>
      <c r="S39" s="95" t="n">
        <v>5</v>
      </c>
      <c r="T39" s="95" t="n">
        <v>6</v>
      </c>
      <c r="U39" s="95" t="n">
        <v>6</v>
      </c>
      <c r="V39" s="232" t="n">
        <v>23</v>
      </c>
      <c r="X39" s="185"/>
      <c r="Y39" s="185"/>
    </row>
    <row r="40" customFormat="false" ht="20.1" hidden="false" customHeight="true" outlineLevel="0" collapsed="false">
      <c r="A40" s="188"/>
      <c r="B40" s="186" t="s">
        <v>558</v>
      </c>
      <c r="C40" s="187"/>
      <c r="D40" s="95"/>
      <c r="E40" s="92"/>
      <c r="F40" s="92"/>
      <c r="G40" s="92"/>
      <c r="H40" s="95"/>
      <c r="I40" s="95"/>
      <c r="J40" s="92"/>
      <c r="K40" s="92"/>
      <c r="L40" s="169"/>
      <c r="M40" s="92"/>
      <c r="N40" s="92"/>
      <c r="O40" s="92"/>
      <c r="P40" s="92"/>
      <c r="Q40" s="92"/>
      <c r="R40" s="169"/>
      <c r="S40" s="92"/>
      <c r="T40" s="92"/>
      <c r="U40" s="92"/>
      <c r="V40" s="232"/>
    </row>
    <row r="41" customFormat="false" ht="12.75" hidden="false" customHeight="false" outlineLevel="0" collapsed="false">
      <c r="A41" s="188" t="n">
        <v>24</v>
      </c>
      <c r="B41" s="172" t="s">
        <v>559</v>
      </c>
      <c r="C41" s="190"/>
      <c r="D41" s="95"/>
      <c r="E41" s="95"/>
      <c r="F41" s="95"/>
      <c r="G41" s="95"/>
      <c r="H41" s="95"/>
      <c r="I41" s="95"/>
      <c r="J41" s="95"/>
      <c r="K41" s="95"/>
      <c r="L41" s="169"/>
      <c r="M41" s="95"/>
      <c r="N41" s="95"/>
      <c r="O41" s="95"/>
      <c r="P41" s="95"/>
      <c r="Q41" s="95"/>
      <c r="R41" s="169"/>
      <c r="S41" s="95"/>
      <c r="T41" s="95"/>
      <c r="U41" s="95"/>
      <c r="V41" s="220"/>
    </row>
    <row r="42" customFormat="false" ht="12.75" hidden="false" customHeight="false" outlineLevel="0" collapsed="false">
      <c r="A42" s="188"/>
      <c r="B42" s="189" t="s">
        <v>560</v>
      </c>
      <c r="C42" s="189"/>
      <c r="D42" s="95" t="n">
        <v>141</v>
      </c>
      <c r="E42" s="95" t="n">
        <v>113</v>
      </c>
      <c r="F42" s="95" t="n">
        <v>28</v>
      </c>
      <c r="G42" s="95" t="n">
        <v>9</v>
      </c>
      <c r="H42" s="95" t="n">
        <v>16</v>
      </c>
      <c r="I42" s="95" t="n">
        <v>24</v>
      </c>
      <c r="J42" s="95" t="n">
        <v>4</v>
      </c>
      <c r="K42" s="95" t="n">
        <v>5</v>
      </c>
      <c r="L42" s="169" t="n">
        <v>0</v>
      </c>
      <c r="M42" s="95" t="n">
        <v>1</v>
      </c>
      <c r="N42" s="95" t="n">
        <v>4</v>
      </c>
      <c r="O42" s="95" t="n">
        <v>45</v>
      </c>
      <c r="P42" s="95" t="n">
        <v>3</v>
      </c>
      <c r="Q42" s="95" t="n">
        <v>1</v>
      </c>
      <c r="R42" s="95" t="n">
        <v>9</v>
      </c>
      <c r="S42" s="95" t="n">
        <v>18</v>
      </c>
      <c r="T42" s="95" t="n">
        <v>2</v>
      </c>
      <c r="U42" s="95" t="n">
        <v>0</v>
      </c>
      <c r="V42" s="232" t="n">
        <v>24</v>
      </c>
      <c r="X42" s="185"/>
      <c r="Y42" s="185"/>
    </row>
    <row r="43" customFormat="false" ht="12.75" hidden="false" customHeight="false" outlineLevel="0" collapsed="false">
      <c r="C43" s="33"/>
      <c r="H43" s="169"/>
      <c r="I43" s="169"/>
      <c r="L43" s="169"/>
      <c r="R43" s="169"/>
      <c r="U43" s="33"/>
      <c r="V43" s="172"/>
    </row>
    <row r="44" customFormat="false" ht="20.1" hidden="false" customHeight="true" outlineLevel="0" collapsed="false">
      <c r="B44" s="33"/>
      <c r="C44" s="172"/>
      <c r="D44" s="177" t="s">
        <v>402</v>
      </c>
      <c r="E44" s="33"/>
      <c r="F44" s="33"/>
      <c r="G44" s="33"/>
      <c r="H44" s="169"/>
      <c r="I44" s="169"/>
      <c r="J44" s="177" t="s">
        <v>402</v>
      </c>
      <c r="K44" s="33"/>
      <c r="L44" s="169"/>
      <c r="M44" s="33"/>
      <c r="N44" s="33"/>
      <c r="O44" s="33"/>
      <c r="P44" s="33"/>
      <c r="Q44" s="33"/>
      <c r="R44" s="169"/>
      <c r="S44" s="33"/>
      <c r="T44" s="33"/>
      <c r="U44" s="33"/>
      <c r="V44" s="172"/>
      <c r="X44" s="178"/>
      <c r="Y44" s="178"/>
    </row>
    <row r="45" customFormat="false" ht="12.75" hidden="false" customHeight="false" outlineLevel="0" collapsed="false">
      <c r="B45" s="33"/>
      <c r="C45" s="104" t="s">
        <v>403</v>
      </c>
      <c r="D45" s="33"/>
      <c r="E45" s="33"/>
      <c r="F45" s="33"/>
      <c r="G45" s="33"/>
      <c r="H45" s="169"/>
      <c r="I45" s="169"/>
      <c r="J45" s="177"/>
      <c r="K45" s="33"/>
      <c r="L45" s="169"/>
      <c r="M45" s="33"/>
      <c r="N45" s="33"/>
      <c r="O45" s="33"/>
      <c r="P45" s="33"/>
      <c r="Q45" s="33"/>
      <c r="R45" s="169"/>
      <c r="S45" s="33"/>
      <c r="T45" s="33"/>
      <c r="U45" s="33"/>
      <c r="V45" s="172"/>
      <c r="X45" s="178"/>
      <c r="Y45" s="178"/>
    </row>
    <row r="46" customFormat="false" ht="20.1" hidden="false" customHeight="true" outlineLevel="0" collapsed="false">
      <c r="A46" s="100"/>
      <c r="B46" s="186" t="s">
        <v>369</v>
      </c>
      <c r="C46" s="186"/>
      <c r="D46" s="92"/>
      <c r="E46" s="92"/>
      <c r="F46" s="92"/>
      <c r="G46" s="92"/>
      <c r="H46" s="169"/>
      <c r="I46" s="169"/>
      <c r="J46" s="92"/>
      <c r="K46" s="92"/>
      <c r="L46" s="169"/>
      <c r="M46" s="92"/>
      <c r="N46" s="92"/>
      <c r="O46" s="92"/>
      <c r="P46" s="92"/>
      <c r="Q46" s="92"/>
      <c r="R46" s="169"/>
      <c r="S46" s="92"/>
      <c r="T46" s="92"/>
      <c r="U46" s="104"/>
      <c r="V46" s="172"/>
      <c r="X46" s="178"/>
      <c r="Y46" s="178"/>
    </row>
    <row r="47" customFormat="false" ht="12.75" hidden="false" customHeight="false" outlineLevel="0" collapsed="false">
      <c r="A47" s="188" t="n">
        <v>25</v>
      </c>
      <c r="B47" s="202" t="s">
        <v>553</v>
      </c>
      <c r="C47" s="196"/>
      <c r="D47" s="193"/>
      <c r="E47" s="193"/>
      <c r="F47" s="193"/>
      <c r="G47" s="193"/>
      <c r="H47" s="193"/>
      <c r="I47" s="193"/>
      <c r="J47" s="193"/>
      <c r="K47" s="193"/>
      <c r="L47" s="169"/>
      <c r="M47" s="193"/>
      <c r="N47" s="193"/>
      <c r="O47" s="193"/>
      <c r="P47" s="193"/>
      <c r="Q47" s="193"/>
      <c r="R47" s="169"/>
      <c r="S47" s="193"/>
      <c r="T47" s="193"/>
      <c r="U47" s="233"/>
      <c r="V47" s="172"/>
      <c r="X47" s="185"/>
      <c r="Y47" s="185"/>
    </row>
    <row r="48" customFormat="false" ht="12.75" hidden="false" customHeight="false" outlineLevel="0" collapsed="false">
      <c r="A48" s="188"/>
      <c r="B48" s="191" t="s">
        <v>554</v>
      </c>
      <c r="C48" s="192" t="s">
        <v>404</v>
      </c>
      <c r="D48" s="193" t="n">
        <v>1.13303119168222</v>
      </c>
      <c r="E48" s="193" t="n">
        <v>1.1522507297588</v>
      </c>
      <c r="F48" s="193" t="n">
        <v>1.00704934541793</v>
      </c>
      <c r="G48" s="193" t="n">
        <v>0.125156445556946</v>
      </c>
      <c r="H48" s="193" t="n">
        <v>2.25281602002503</v>
      </c>
      <c r="I48" s="193" t="n">
        <v>0.588928150765607</v>
      </c>
      <c r="J48" s="193" t="n">
        <v>0</v>
      </c>
      <c r="K48" s="193" t="n">
        <v>0.859598853868195</v>
      </c>
      <c r="L48" s="169" t="n">
        <v>0</v>
      </c>
      <c r="M48" s="193" t="n">
        <v>0.598802395209581</v>
      </c>
      <c r="N48" s="193" t="n">
        <v>2.52707581227437</v>
      </c>
      <c r="O48" s="193" t="n">
        <v>1.03141115799344</v>
      </c>
      <c r="P48" s="193" t="n">
        <v>0.261780104712042</v>
      </c>
      <c r="Q48" s="193" t="n">
        <v>1.61290322580645</v>
      </c>
      <c r="R48" s="193" t="n">
        <v>2.088772845953</v>
      </c>
      <c r="S48" s="193" t="n">
        <v>0.418410041841004</v>
      </c>
      <c r="T48" s="193" t="n">
        <v>1.50753768844221</v>
      </c>
      <c r="U48" s="193" t="n">
        <v>0</v>
      </c>
      <c r="V48" s="232" t="n">
        <v>25</v>
      </c>
      <c r="X48" s="185"/>
      <c r="Y48" s="185"/>
    </row>
    <row r="49" customFormat="false" ht="12.75" hidden="false" customHeight="false" outlineLevel="0" collapsed="false">
      <c r="A49" s="188" t="n">
        <v>26</v>
      </c>
      <c r="B49" s="191" t="s">
        <v>555</v>
      </c>
      <c r="C49" s="192" t="s">
        <v>404</v>
      </c>
      <c r="D49" s="193" t="n">
        <v>98.0938416422287</v>
      </c>
      <c r="E49" s="193" t="n">
        <v>98.0949454601321</v>
      </c>
      <c r="F49" s="193" t="n">
        <v>98.0866062437059</v>
      </c>
      <c r="G49" s="193" t="n">
        <v>99.6245306633292</v>
      </c>
      <c r="H49" s="193" t="n">
        <v>97.3717146433041</v>
      </c>
      <c r="I49" s="193" t="n">
        <v>97.9976442873969</v>
      </c>
      <c r="J49" s="193" t="n">
        <v>98.1132075471698</v>
      </c>
      <c r="K49" s="193" t="n">
        <v>99.1404011461318</v>
      </c>
      <c r="L49" s="169" t="n">
        <v>0</v>
      </c>
      <c r="M49" s="193" t="n">
        <v>98.2035928143713</v>
      </c>
      <c r="N49" s="193" t="n">
        <v>96.9915764139591</v>
      </c>
      <c r="O49" s="193" t="n">
        <v>97.7965307079231</v>
      </c>
      <c r="P49" s="193" t="n">
        <v>99.738219895288</v>
      </c>
      <c r="Q49" s="193" t="n">
        <v>98.3870967741936</v>
      </c>
      <c r="R49" s="193" t="n">
        <v>96.6057441253264</v>
      </c>
      <c r="S49" s="193" t="n">
        <v>99.163179916318</v>
      </c>
      <c r="T49" s="193" t="n">
        <v>97.9899497487437</v>
      </c>
      <c r="U49" s="193" t="n">
        <v>99.5098039215686</v>
      </c>
      <c r="V49" s="232" t="n">
        <v>26</v>
      </c>
    </row>
    <row r="50" customFormat="false" ht="12.75" hidden="false" customHeight="false" outlineLevel="0" collapsed="false">
      <c r="A50" s="188" t="n">
        <v>27</v>
      </c>
      <c r="B50" s="191" t="s">
        <v>371</v>
      </c>
      <c r="C50" s="192" t="s">
        <v>404</v>
      </c>
      <c r="D50" s="193" t="n">
        <v>0.199946680885097</v>
      </c>
      <c r="E50" s="193" t="n">
        <v>0.168996773697957</v>
      </c>
      <c r="F50" s="193" t="n">
        <v>0.40281973816717</v>
      </c>
      <c r="G50" s="193" t="n">
        <v>0</v>
      </c>
      <c r="H50" s="193" t="n">
        <v>0.375469336670839</v>
      </c>
      <c r="I50" s="193" t="n">
        <v>0</v>
      </c>
      <c r="J50" s="193" t="n">
        <v>0</v>
      </c>
      <c r="K50" s="193" t="n">
        <v>0</v>
      </c>
      <c r="L50" s="169" t="n">
        <v>0</v>
      </c>
      <c r="M50" s="193" t="n">
        <v>0</v>
      </c>
      <c r="N50" s="193" t="n">
        <v>0.36101083032491</v>
      </c>
      <c r="O50" s="193" t="n">
        <v>0.23441162681669</v>
      </c>
      <c r="P50" s="193" t="n">
        <v>0</v>
      </c>
      <c r="Q50" s="193" t="n">
        <v>0</v>
      </c>
      <c r="R50" s="193" t="n">
        <v>1.0443864229765</v>
      </c>
      <c r="S50" s="193" t="n">
        <v>0</v>
      </c>
      <c r="T50" s="193" t="n">
        <v>0</v>
      </c>
      <c r="U50" s="193" t="n">
        <v>0</v>
      </c>
      <c r="V50" s="232" t="n">
        <v>27</v>
      </c>
    </row>
    <row r="51" customFormat="false" ht="12.75" hidden="false" customHeight="false" outlineLevel="0" collapsed="false">
      <c r="A51" s="188" t="n">
        <v>28</v>
      </c>
      <c r="B51" s="191" t="s">
        <v>372</v>
      </c>
      <c r="C51" s="192" t="s">
        <v>404</v>
      </c>
      <c r="D51" s="193" t="n">
        <v>0.573180485203946</v>
      </c>
      <c r="E51" s="193" t="n">
        <v>0.583807036411123</v>
      </c>
      <c r="F51" s="193" t="n">
        <v>0.503524672708963</v>
      </c>
      <c r="G51" s="193" t="n">
        <v>0.250312891113892</v>
      </c>
      <c r="H51" s="193" t="n">
        <v>0</v>
      </c>
      <c r="I51" s="193" t="n">
        <v>1.41342756183746</v>
      </c>
      <c r="J51" s="193" t="n">
        <v>1.88679245283019</v>
      </c>
      <c r="K51" s="193" t="n">
        <v>0</v>
      </c>
      <c r="L51" s="169" t="n">
        <v>0</v>
      </c>
      <c r="M51" s="193" t="n">
        <v>1.19760479041916</v>
      </c>
      <c r="N51" s="193" t="n">
        <v>0.120336943441637</v>
      </c>
      <c r="O51" s="193" t="n">
        <v>0.937646507266761</v>
      </c>
      <c r="P51" s="193" t="n">
        <v>0</v>
      </c>
      <c r="Q51" s="193" t="n">
        <v>0</v>
      </c>
      <c r="R51" s="193" t="n">
        <v>0.261096605744125</v>
      </c>
      <c r="S51" s="193" t="n">
        <v>0.418410041841004</v>
      </c>
      <c r="T51" s="193" t="n">
        <v>0.50251256281407</v>
      </c>
      <c r="U51" s="193" t="n">
        <v>0.490196078431373</v>
      </c>
      <c r="V51" s="232" t="n">
        <v>28</v>
      </c>
    </row>
    <row r="52" customFormat="false" ht="20.1" hidden="false" customHeight="true" outlineLevel="0" collapsed="false">
      <c r="A52" s="188"/>
      <c r="B52" s="186" t="s">
        <v>379</v>
      </c>
      <c r="C52" s="187"/>
      <c r="D52" s="92"/>
      <c r="E52" s="92"/>
      <c r="F52" s="92"/>
      <c r="G52" s="92"/>
      <c r="H52" s="193"/>
      <c r="I52" s="193"/>
      <c r="J52" s="92"/>
      <c r="K52" s="92"/>
      <c r="L52" s="169"/>
      <c r="M52" s="92"/>
      <c r="N52" s="92"/>
      <c r="O52" s="92"/>
      <c r="P52" s="92"/>
      <c r="Q52" s="92"/>
      <c r="R52" s="169"/>
      <c r="S52" s="92"/>
      <c r="T52" s="92"/>
      <c r="U52" s="92"/>
      <c r="V52" s="232"/>
    </row>
    <row r="53" customFormat="false" ht="15.95" hidden="false" customHeight="true" outlineLevel="0" collapsed="false">
      <c r="A53" s="188" t="n">
        <v>29</v>
      </c>
      <c r="B53" s="191" t="s">
        <v>380</v>
      </c>
      <c r="C53" s="192" t="s">
        <v>404</v>
      </c>
      <c r="D53" s="193" t="n">
        <v>70.4078912290056</v>
      </c>
      <c r="E53" s="193" t="n">
        <v>69.5498540482409</v>
      </c>
      <c r="F53" s="193" t="n">
        <v>76.0322255790534</v>
      </c>
      <c r="G53" s="193" t="n">
        <v>70.7133917396746</v>
      </c>
      <c r="H53" s="193" t="n">
        <v>65.7071339173968</v>
      </c>
      <c r="I53" s="193" t="n">
        <v>70.2002355712603</v>
      </c>
      <c r="J53" s="193" t="n">
        <v>73.5849056603774</v>
      </c>
      <c r="K53" s="193" t="n">
        <v>69.6275071633238</v>
      </c>
      <c r="L53" s="169" t="n">
        <v>0</v>
      </c>
      <c r="M53" s="193" t="n">
        <v>72.4550898203593</v>
      </c>
      <c r="N53" s="193" t="n">
        <v>74.9699157641396</v>
      </c>
      <c r="O53" s="193" t="n">
        <v>65.7290201593999</v>
      </c>
      <c r="P53" s="193" t="n">
        <v>72.5130890052356</v>
      </c>
      <c r="Q53" s="193" t="n">
        <v>87.0967741935484</v>
      </c>
      <c r="R53" s="193" t="n">
        <v>76.5013054830287</v>
      </c>
      <c r="S53" s="193" t="n">
        <v>79.0794979079498</v>
      </c>
      <c r="T53" s="193" t="n">
        <v>82.4120603015075</v>
      </c>
      <c r="U53" s="193" t="n">
        <v>74.5098039215686</v>
      </c>
      <c r="V53" s="232" t="n">
        <v>29</v>
      </c>
    </row>
    <row r="54" customFormat="false" ht="12.75" hidden="false" customHeight="false" outlineLevel="0" collapsed="false">
      <c r="A54" s="188" t="n">
        <v>30</v>
      </c>
      <c r="B54" s="191" t="s">
        <v>381</v>
      </c>
      <c r="C54" s="192" t="s">
        <v>404</v>
      </c>
      <c r="D54" s="193" t="n">
        <v>70.4078912290056</v>
      </c>
      <c r="E54" s="193" t="n">
        <v>69.5498540482409</v>
      </c>
      <c r="F54" s="193" t="n">
        <v>76.0322255790534</v>
      </c>
      <c r="G54" s="193" t="n">
        <v>70.7133917396746</v>
      </c>
      <c r="H54" s="193" t="n">
        <v>65.7071339173968</v>
      </c>
      <c r="I54" s="193" t="n">
        <v>70.2002355712603</v>
      </c>
      <c r="J54" s="193" t="n">
        <v>73.5849056603774</v>
      </c>
      <c r="K54" s="193" t="n">
        <v>69.6275071633238</v>
      </c>
      <c r="L54" s="169" t="n">
        <v>0</v>
      </c>
      <c r="M54" s="193" t="n">
        <v>72.4550898203593</v>
      </c>
      <c r="N54" s="193" t="n">
        <v>74.9699157641396</v>
      </c>
      <c r="O54" s="193" t="n">
        <v>65.7290201593999</v>
      </c>
      <c r="P54" s="193" t="n">
        <v>72.5130890052356</v>
      </c>
      <c r="Q54" s="193" t="n">
        <v>87.0967741935484</v>
      </c>
      <c r="R54" s="193" t="n">
        <v>76.5013054830287</v>
      </c>
      <c r="S54" s="193" t="n">
        <v>79.0794979079498</v>
      </c>
      <c r="T54" s="193" t="n">
        <v>82.4120603015075</v>
      </c>
      <c r="U54" s="193" t="n">
        <v>74.5098039215686</v>
      </c>
      <c r="V54" s="232" t="n">
        <v>30</v>
      </c>
      <c r="X54" s="185"/>
      <c r="Y54" s="185"/>
    </row>
    <row r="55" customFormat="false" ht="12.75" hidden="false" customHeight="false" outlineLevel="0" collapsed="false">
      <c r="A55" s="188" t="n">
        <v>31</v>
      </c>
      <c r="B55" s="191" t="s">
        <v>382</v>
      </c>
      <c r="C55" s="192" t="s">
        <v>404</v>
      </c>
      <c r="D55" s="193" t="n">
        <v>60.2639296187683</v>
      </c>
      <c r="E55" s="193" t="n">
        <v>59.7634045168229</v>
      </c>
      <c r="F55" s="193" t="n">
        <v>63.5448136958711</v>
      </c>
      <c r="G55" s="193" t="n">
        <v>67.0838548185232</v>
      </c>
      <c r="H55" s="193" t="n">
        <v>55.4443053817272</v>
      </c>
      <c r="I55" s="193" t="n">
        <v>52.1790341578327</v>
      </c>
      <c r="J55" s="193" t="n">
        <v>60.377358490566</v>
      </c>
      <c r="K55" s="193" t="n">
        <v>61.89111747851</v>
      </c>
      <c r="L55" s="169" t="n">
        <v>0</v>
      </c>
      <c r="M55" s="193" t="n">
        <v>61.0778443113773</v>
      </c>
      <c r="N55" s="193" t="n">
        <v>59.4464500601685</v>
      </c>
      <c r="O55" s="193" t="n">
        <v>58.0872011251758</v>
      </c>
      <c r="P55" s="193" t="n">
        <v>66.4921465968586</v>
      </c>
      <c r="Q55" s="193" t="n">
        <v>72.5806451612903</v>
      </c>
      <c r="R55" s="193" t="n">
        <v>63.7075718015666</v>
      </c>
      <c r="S55" s="193" t="n">
        <v>67.3640167364017</v>
      </c>
      <c r="T55" s="193" t="n">
        <v>78.391959798995</v>
      </c>
      <c r="U55" s="193" t="n">
        <v>60.7843137254902</v>
      </c>
      <c r="V55" s="232" t="n">
        <v>31</v>
      </c>
      <c r="X55" s="185"/>
      <c r="Y55" s="185"/>
    </row>
    <row r="56" customFormat="false" ht="12.75" hidden="false" customHeight="false" outlineLevel="0" collapsed="false">
      <c r="A56" s="188" t="n">
        <v>32</v>
      </c>
      <c r="B56" s="191" t="s">
        <v>383</v>
      </c>
      <c r="C56" s="192" t="s">
        <v>404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  <c r="L56" s="169" t="n">
        <v>0</v>
      </c>
      <c r="M56" s="193" t="n">
        <v>0</v>
      </c>
      <c r="N56" s="193" t="n">
        <v>0</v>
      </c>
      <c r="O56" s="193" t="n">
        <v>0</v>
      </c>
      <c r="P56" s="193" t="n">
        <v>0</v>
      </c>
      <c r="Q56" s="193" t="n">
        <v>0</v>
      </c>
      <c r="R56" s="193" t="n">
        <v>0</v>
      </c>
      <c r="S56" s="193" t="n">
        <v>0</v>
      </c>
      <c r="T56" s="193" t="n">
        <v>0</v>
      </c>
      <c r="U56" s="193" t="n">
        <v>0</v>
      </c>
      <c r="V56" s="232" t="n">
        <v>32</v>
      </c>
      <c r="X56" s="185"/>
      <c r="Y56" s="185"/>
    </row>
    <row r="57" customFormat="false" ht="12.75" hidden="false" customHeight="false" outlineLevel="0" collapsed="false">
      <c r="A57" s="188" t="n">
        <v>33</v>
      </c>
      <c r="B57" s="191" t="s">
        <v>384</v>
      </c>
      <c r="C57" s="192" t="s">
        <v>404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  <c r="I57" s="193" t="n">
        <v>0</v>
      </c>
      <c r="J57" s="193" t="n">
        <v>0</v>
      </c>
      <c r="K57" s="193" t="n">
        <v>0</v>
      </c>
      <c r="L57" s="169" t="n">
        <v>0</v>
      </c>
      <c r="M57" s="193" t="n">
        <v>0</v>
      </c>
      <c r="N57" s="193" t="n">
        <v>0</v>
      </c>
      <c r="O57" s="193" t="n">
        <v>0</v>
      </c>
      <c r="P57" s="193" t="n">
        <v>0</v>
      </c>
      <c r="Q57" s="193" t="n">
        <v>0</v>
      </c>
      <c r="R57" s="193" t="n">
        <v>0</v>
      </c>
      <c r="S57" s="193" t="n">
        <v>0</v>
      </c>
      <c r="T57" s="193" t="n">
        <v>0</v>
      </c>
      <c r="U57" s="193" t="n">
        <v>0</v>
      </c>
      <c r="V57" s="232" t="n">
        <v>33</v>
      </c>
      <c r="X57" s="185"/>
      <c r="Y57" s="185"/>
    </row>
    <row r="58" customFormat="false" ht="12.75" hidden="false" customHeight="false" outlineLevel="0" collapsed="false">
      <c r="A58" s="188" t="n">
        <v>34</v>
      </c>
      <c r="B58" s="191" t="s">
        <v>385</v>
      </c>
      <c r="C58" s="192" t="s">
        <v>404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69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232" t="n">
        <v>34</v>
      </c>
      <c r="X58" s="185"/>
      <c r="Y58" s="185"/>
    </row>
    <row r="59" customFormat="false" ht="15.95" hidden="false" customHeight="true" outlineLevel="0" collapsed="false">
      <c r="A59" s="188" t="n">
        <v>35</v>
      </c>
      <c r="B59" s="191" t="s">
        <v>405</v>
      </c>
      <c r="C59" s="192" t="s">
        <v>404</v>
      </c>
      <c r="D59" s="193" t="n">
        <v>29.5921087709944</v>
      </c>
      <c r="E59" s="193" t="n">
        <v>30.4501459517591</v>
      </c>
      <c r="F59" s="193" t="n">
        <v>23.9677744209466</v>
      </c>
      <c r="G59" s="193" t="n">
        <v>29.2866082603254</v>
      </c>
      <c r="H59" s="193" t="n">
        <v>34.2928660826033</v>
      </c>
      <c r="I59" s="193" t="n">
        <v>29.7997644287397</v>
      </c>
      <c r="J59" s="193" t="n">
        <v>26.4150943396226</v>
      </c>
      <c r="K59" s="193" t="n">
        <v>30.3724928366762</v>
      </c>
      <c r="L59" s="169" t="n">
        <v>0</v>
      </c>
      <c r="M59" s="193" t="n">
        <v>27.5449101796407</v>
      </c>
      <c r="N59" s="193" t="n">
        <v>25.0300842358604</v>
      </c>
      <c r="O59" s="193" t="n">
        <v>34.2709798406001</v>
      </c>
      <c r="P59" s="193" t="n">
        <v>27.4869109947644</v>
      </c>
      <c r="Q59" s="193" t="n">
        <v>12.9032258064516</v>
      </c>
      <c r="R59" s="193" t="n">
        <v>23.4986945169713</v>
      </c>
      <c r="S59" s="193" t="n">
        <v>20.9205020920502</v>
      </c>
      <c r="T59" s="193" t="n">
        <v>17.5879396984925</v>
      </c>
      <c r="U59" s="193" t="n">
        <v>25.4901960784314</v>
      </c>
      <c r="V59" s="232" t="n">
        <v>35</v>
      </c>
      <c r="X59" s="185"/>
      <c r="Y59" s="185"/>
    </row>
    <row r="60" customFormat="false" ht="12.75" hidden="false" customHeight="false" outlineLevel="0" collapsed="false">
      <c r="A60" s="188" t="n">
        <v>36</v>
      </c>
      <c r="B60" s="191" t="s">
        <v>387</v>
      </c>
      <c r="C60" s="192" t="s">
        <v>404</v>
      </c>
      <c r="D60" s="193" t="n">
        <v>13.5697147427353</v>
      </c>
      <c r="E60" s="193" t="n">
        <v>13.3814718082655</v>
      </c>
      <c r="F60" s="193" t="n">
        <v>14.8036253776435</v>
      </c>
      <c r="G60" s="193" t="n">
        <v>12.7659574468085</v>
      </c>
      <c r="H60" s="193" t="n">
        <v>18.8986232790989</v>
      </c>
      <c r="I60" s="193" t="n">
        <v>10.0117785630153</v>
      </c>
      <c r="J60" s="193" t="n">
        <v>18.8679245283019</v>
      </c>
      <c r="K60" s="193" t="n">
        <v>10.6017191977077</v>
      </c>
      <c r="L60" s="169" t="n">
        <v>0</v>
      </c>
      <c r="M60" s="193" t="n">
        <v>15.5688622754491</v>
      </c>
      <c r="N60" s="193" t="n">
        <v>16.0048134777377</v>
      </c>
      <c r="O60" s="193" t="n">
        <v>11.8612283169245</v>
      </c>
      <c r="P60" s="193" t="n">
        <v>15.9685863874346</v>
      </c>
      <c r="Q60" s="193" t="n">
        <v>11.2903225806452</v>
      </c>
      <c r="R60" s="193" t="n">
        <v>13.3159268929504</v>
      </c>
      <c r="S60" s="193" t="n">
        <v>16.3179916317992</v>
      </c>
      <c r="T60" s="193" t="n">
        <v>11.0552763819095</v>
      </c>
      <c r="U60" s="193" t="n">
        <v>15.1960784313725</v>
      </c>
      <c r="V60" s="232" t="n">
        <v>36</v>
      </c>
      <c r="X60" s="185"/>
      <c r="Y60" s="185"/>
    </row>
    <row r="61" customFormat="false" ht="12.75" hidden="false" customHeight="false" outlineLevel="0" collapsed="false">
      <c r="A61" s="188" t="n">
        <v>37</v>
      </c>
      <c r="B61" s="191" t="s">
        <v>388</v>
      </c>
      <c r="C61" s="192" t="s">
        <v>404</v>
      </c>
      <c r="D61" s="193" t="n">
        <v>9.97067448680352</v>
      </c>
      <c r="E61" s="193" t="n">
        <v>10.6621600860347</v>
      </c>
      <c r="F61" s="193" t="n">
        <v>5.4380664652568</v>
      </c>
      <c r="G61" s="193" t="n">
        <v>5.63204005006258</v>
      </c>
      <c r="H61" s="193" t="n">
        <v>9.01126408010012</v>
      </c>
      <c r="I61" s="193" t="n">
        <v>15.9010600706714</v>
      </c>
      <c r="J61" s="193" t="n">
        <v>5.66037735849057</v>
      </c>
      <c r="K61" s="193" t="n">
        <v>13.1805157593123</v>
      </c>
      <c r="L61" s="169" t="n">
        <v>0</v>
      </c>
      <c r="M61" s="193" t="n">
        <v>9.58083832335329</v>
      </c>
      <c r="N61" s="193" t="n">
        <v>5.65583634175692</v>
      </c>
      <c r="O61" s="193" t="n">
        <v>14.5804031879981</v>
      </c>
      <c r="P61" s="193" t="n">
        <v>6.54450261780105</v>
      </c>
      <c r="Q61" s="193" t="n">
        <v>1.61290322580645</v>
      </c>
      <c r="R61" s="193" t="n">
        <v>4.96083550913838</v>
      </c>
      <c r="S61" s="193" t="n">
        <v>2.51046025104603</v>
      </c>
      <c r="T61" s="193" t="n">
        <v>3.01507537688442</v>
      </c>
      <c r="U61" s="193" t="n">
        <v>6.37254901960784</v>
      </c>
      <c r="V61" s="232" t="n">
        <v>37</v>
      </c>
      <c r="X61" s="185"/>
      <c r="Y61" s="185"/>
    </row>
    <row r="62" customFormat="false" ht="12.75" hidden="false" customHeight="false" outlineLevel="0" collapsed="false">
      <c r="A62" s="188" t="n">
        <v>38</v>
      </c>
      <c r="B62" s="191" t="s">
        <v>391</v>
      </c>
      <c r="C62" s="192" t="s">
        <v>404</v>
      </c>
      <c r="D62" s="193" t="n">
        <v>6.05171954145561</v>
      </c>
      <c r="E62" s="193" t="n">
        <v>6.4065140574589</v>
      </c>
      <c r="F62" s="193" t="n">
        <v>3.72608257804632</v>
      </c>
      <c r="G62" s="193" t="n">
        <v>10.8886107634543</v>
      </c>
      <c r="H62" s="193" t="n">
        <v>6.38297872340426</v>
      </c>
      <c r="I62" s="193" t="n">
        <v>3.886925795053</v>
      </c>
      <c r="J62" s="193" t="n">
        <v>1.88679245283019</v>
      </c>
      <c r="K62" s="193" t="n">
        <v>6.59025787965616</v>
      </c>
      <c r="L62" s="169" t="n">
        <v>0</v>
      </c>
      <c r="M62" s="193" t="n">
        <v>2.39520958083832</v>
      </c>
      <c r="N62" s="193" t="n">
        <v>3.36943441636582</v>
      </c>
      <c r="O62" s="193" t="n">
        <v>7.82934833567745</v>
      </c>
      <c r="P62" s="193" t="n">
        <v>4.9738219895288</v>
      </c>
      <c r="Q62" s="193" t="n">
        <v>0</v>
      </c>
      <c r="R62" s="193" t="n">
        <v>5.22193211488251</v>
      </c>
      <c r="S62" s="193" t="n">
        <v>2.09205020920502</v>
      </c>
      <c r="T62" s="193" t="n">
        <v>3.51758793969849</v>
      </c>
      <c r="U62" s="193" t="n">
        <v>3.92156862745098</v>
      </c>
      <c r="V62" s="232" t="n">
        <v>38</v>
      </c>
      <c r="X62" s="185"/>
      <c r="Y62" s="185"/>
    </row>
    <row r="63" customFormat="false" ht="20.1" hidden="false" customHeight="true" outlineLevel="0" collapsed="false">
      <c r="A63" s="188"/>
      <c r="B63" s="186" t="s">
        <v>393</v>
      </c>
      <c r="C63" s="194"/>
      <c r="D63" s="193"/>
      <c r="E63" s="193"/>
      <c r="F63" s="193"/>
      <c r="G63" s="193"/>
      <c r="H63" s="193"/>
      <c r="I63" s="193"/>
      <c r="J63" s="193"/>
      <c r="K63" s="193"/>
      <c r="L63" s="169"/>
      <c r="M63" s="193"/>
      <c r="N63" s="193"/>
      <c r="O63" s="193"/>
      <c r="P63" s="193"/>
      <c r="Q63" s="193"/>
      <c r="R63" s="193"/>
      <c r="S63" s="193"/>
      <c r="T63" s="193"/>
      <c r="U63" s="193"/>
      <c r="V63" s="232"/>
    </row>
    <row r="64" customFormat="false" ht="12.75" hidden="false" customHeight="false" outlineLevel="0" collapsed="false">
      <c r="A64" s="188"/>
      <c r="B64" s="172" t="s">
        <v>394</v>
      </c>
      <c r="C64" s="195"/>
      <c r="D64" s="193"/>
      <c r="E64" s="193"/>
      <c r="F64" s="193"/>
      <c r="G64" s="193"/>
      <c r="H64" s="193"/>
      <c r="I64" s="193"/>
      <c r="J64" s="193"/>
      <c r="K64" s="193"/>
      <c r="L64" s="169"/>
      <c r="M64" s="193"/>
      <c r="N64" s="193"/>
      <c r="O64" s="193"/>
      <c r="P64" s="193"/>
      <c r="Q64" s="193"/>
      <c r="R64" s="193"/>
      <c r="S64" s="193"/>
      <c r="T64" s="193"/>
      <c r="U64" s="193"/>
      <c r="V64" s="232"/>
    </row>
    <row r="65" customFormat="false" ht="12.75" hidden="false" customHeight="false" outlineLevel="0" collapsed="false">
      <c r="A65" s="188" t="n">
        <v>39</v>
      </c>
      <c r="B65" s="191" t="s">
        <v>556</v>
      </c>
      <c r="C65" s="192" t="s">
        <v>404</v>
      </c>
      <c r="D65" s="193" t="n">
        <v>26.6995467875233</v>
      </c>
      <c r="E65" s="193" t="n">
        <v>26.4864034413888</v>
      </c>
      <c r="F65" s="193" t="n">
        <v>28.0966767371601</v>
      </c>
      <c r="G65" s="193" t="n">
        <v>29.5369211514393</v>
      </c>
      <c r="H65" s="193" t="n">
        <v>27.0337922403004</v>
      </c>
      <c r="I65" s="193" t="n">
        <v>30.1531213191991</v>
      </c>
      <c r="J65" s="193" t="n">
        <v>17.9245283018868</v>
      </c>
      <c r="K65" s="193" t="n">
        <v>22.9226361031519</v>
      </c>
      <c r="L65" s="169" t="n">
        <v>0</v>
      </c>
      <c r="M65" s="193" t="n">
        <v>22.1556886227545</v>
      </c>
      <c r="N65" s="193" t="n">
        <v>22.7436823104693</v>
      </c>
      <c r="O65" s="193" t="n">
        <v>24.0975152367557</v>
      </c>
      <c r="P65" s="193" t="n">
        <v>34.8167539267016</v>
      </c>
      <c r="Q65" s="193" t="n">
        <v>38.7096774193548</v>
      </c>
      <c r="R65" s="193" t="n">
        <v>27.4151436031332</v>
      </c>
      <c r="S65" s="193" t="n">
        <v>35.5648535564854</v>
      </c>
      <c r="T65" s="193" t="n">
        <v>28.643216080402</v>
      </c>
      <c r="U65" s="193" t="n">
        <v>25.4901960784314</v>
      </c>
      <c r="V65" s="232" t="n">
        <v>39</v>
      </c>
    </row>
    <row r="66" customFormat="false" ht="12.75" hidden="false" customHeight="false" outlineLevel="0" collapsed="false">
      <c r="A66" s="188" t="n">
        <v>40</v>
      </c>
      <c r="B66" s="191" t="s">
        <v>396</v>
      </c>
      <c r="C66" s="192" t="s">
        <v>404</v>
      </c>
      <c r="D66" s="193" t="n">
        <v>49.7200746467609</v>
      </c>
      <c r="E66" s="193" t="n">
        <v>50.1613151021662</v>
      </c>
      <c r="F66" s="193" t="n">
        <v>46.8277945619335</v>
      </c>
      <c r="G66" s="193" t="n">
        <v>51.188986232791</v>
      </c>
      <c r="H66" s="193" t="n">
        <v>46.8085106382979</v>
      </c>
      <c r="I66" s="193" t="n">
        <v>42.4028268551237</v>
      </c>
      <c r="J66" s="193" t="n">
        <v>47.1698113207547</v>
      </c>
      <c r="K66" s="193" t="n">
        <v>56.1604584527221</v>
      </c>
      <c r="L66" s="169" t="n">
        <v>0</v>
      </c>
      <c r="M66" s="193" t="n">
        <v>49.7005988023952</v>
      </c>
      <c r="N66" s="193" t="n">
        <v>50.3008423586041</v>
      </c>
      <c r="O66" s="193" t="n">
        <v>54.5241443975621</v>
      </c>
      <c r="P66" s="193" t="n">
        <v>41.6230366492147</v>
      </c>
      <c r="Q66" s="193" t="n">
        <v>41.9354838709677</v>
      </c>
      <c r="R66" s="193" t="n">
        <v>43.6031331592689</v>
      </c>
      <c r="S66" s="193" t="n">
        <v>48.1171548117155</v>
      </c>
      <c r="T66" s="193" t="n">
        <v>55.2763819095477</v>
      </c>
      <c r="U66" s="193" t="n">
        <v>49.0196078431373</v>
      </c>
      <c r="V66" s="232" t="n">
        <v>40</v>
      </c>
    </row>
    <row r="67" customFormat="false" ht="12.75" hidden="false" customHeight="false" outlineLevel="0" collapsed="false">
      <c r="A67" s="188" t="n">
        <v>41</v>
      </c>
      <c r="B67" s="191" t="s">
        <v>397</v>
      </c>
      <c r="C67" s="192" t="s">
        <v>404</v>
      </c>
      <c r="D67" s="193" t="n">
        <v>0.493201812849907</v>
      </c>
      <c r="E67" s="193" t="n">
        <v>0.522353664157321</v>
      </c>
      <c r="F67" s="193" t="n">
        <v>0.302114803625378</v>
      </c>
      <c r="G67" s="193" t="n">
        <v>0.375469336670839</v>
      </c>
      <c r="H67" s="193" t="n">
        <v>0.876095118898623</v>
      </c>
      <c r="I67" s="193" t="n">
        <v>0.353356890459364</v>
      </c>
      <c r="J67" s="193" t="n">
        <v>0.943396226415094</v>
      </c>
      <c r="K67" s="193" t="n">
        <v>0</v>
      </c>
      <c r="L67" s="169" t="n">
        <v>0</v>
      </c>
      <c r="M67" s="193" t="n">
        <v>0.598802395209581</v>
      </c>
      <c r="N67" s="193" t="n">
        <v>0.842358604091456</v>
      </c>
      <c r="O67" s="193" t="n">
        <v>0.562587904360056</v>
      </c>
      <c r="P67" s="193" t="n">
        <v>0.261780104712042</v>
      </c>
      <c r="Q67" s="193" t="n">
        <v>0</v>
      </c>
      <c r="R67" s="193" t="n">
        <v>0.261096605744125</v>
      </c>
      <c r="S67" s="193" t="n">
        <v>0</v>
      </c>
      <c r="T67" s="193" t="n">
        <v>0</v>
      </c>
      <c r="U67" s="193" t="n">
        <v>0.490196078431373</v>
      </c>
      <c r="V67" s="232" t="n">
        <v>41</v>
      </c>
    </row>
    <row r="68" customFormat="false" ht="12.75" hidden="false" customHeight="false" outlineLevel="0" collapsed="false">
      <c r="A68" s="188" t="n">
        <v>42</v>
      </c>
      <c r="B68" s="191" t="s">
        <v>399</v>
      </c>
      <c r="C68" s="192" t="s">
        <v>404</v>
      </c>
      <c r="D68" s="193" t="n">
        <v>0.399893361770195</v>
      </c>
      <c r="E68" s="193" t="n">
        <v>0.414810262713166</v>
      </c>
      <c r="F68" s="193" t="n">
        <v>0.302114803625378</v>
      </c>
      <c r="G68" s="193" t="n">
        <v>0.375469336670839</v>
      </c>
      <c r="H68" s="193" t="n">
        <v>0</v>
      </c>
      <c r="I68" s="193" t="n">
        <v>0.706713780918728</v>
      </c>
      <c r="J68" s="193" t="n">
        <v>0</v>
      </c>
      <c r="K68" s="193" t="n">
        <v>0.286532951289398</v>
      </c>
      <c r="L68" s="169" t="n">
        <v>0</v>
      </c>
      <c r="M68" s="193" t="n">
        <v>1.19760479041916</v>
      </c>
      <c r="N68" s="193" t="n">
        <v>0.36101083032491</v>
      </c>
      <c r="O68" s="193" t="n">
        <v>0.609470229723394</v>
      </c>
      <c r="P68" s="193" t="n">
        <v>0</v>
      </c>
      <c r="Q68" s="193" t="n">
        <v>0</v>
      </c>
      <c r="R68" s="193" t="n">
        <v>0.261096605744125</v>
      </c>
      <c r="S68" s="193" t="n">
        <v>0</v>
      </c>
      <c r="T68" s="193" t="n">
        <v>0.50251256281407</v>
      </c>
      <c r="U68" s="193" t="n">
        <v>0</v>
      </c>
      <c r="V68" s="232" t="n">
        <v>42</v>
      </c>
    </row>
    <row r="69" customFormat="false" ht="12.75" hidden="false" customHeight="false" outlineLevel="0" collapsed="false">
      <c r="A69" s="188" t="n">
        <v>43</v>
      </c>
      <c r="B69" s="191" t="s">
        <v>557</v>
      </c>
      <c r="C69" s="192" t="s">
        <v>404</v>
      </c>
      <c r="D69" s="193" t="n">
        <v>1.49293521727539</v>
      </c>
      <c r="E69" s="193" t="n">
        <v>1.56706099247196</v>
      </c>
      <c r="F69" s="193" t="n">
        <v>1.00704934541793</v>
      </c>
      <c r="G69" s="193" t="n">
        <v>1.25156445556946</v>
      </c>
      <c r="H69" s="193" t="n">
        <v>1.75219023779725</v>
      </c>
      <c r="I69" s="193" t="n">
        <v>0.824499411071849</v>
      </c>
      <c r="J69" s="193" t="n">
        <v>1.88679245283019</v>
      </c>
      <c r="K69" s="193" t="n">
        <v>2.86532951289398</v>
      </c>
      <c r="L69" s="169" t="n">
        <v>0</v>
      </c>
      <c r="M69" s="193" t="n">
        <v>0</v>
      </c>
      <c r="N69" s="193" t="n">
        <v>2.04572803850782</v>
      </c>
      <c r="O69" s="193" t="n">
        <v>1.45335208626348</v>
      </c>
      <c r="P69" s="193" t="n">
        <v>1.83246073298429</v>
      </c>
      <c r="Q69" s="193" t="n">
        <v>3.2258064516129</v>
      </c>
      <c r="R69" s="193" t="n">
        <v>1.56657963446475</v>
      </c>
      <c r="S69" s="193" t="n">
        <v>0.836820083682008</v>
      </c>
      <c r="T69" s="193" t="n">
        <v>1.00502512562814</v>
      </c>
      <c r="U69" s="193" t="n">
        <v>0.980392156862745</v>
      </c>
      <c r="V69" s="232" t="n">
        <v>43</v>
      </c>
    </row>
    <row r="70" customFormat="false" ht="12.75" hidden="false" customHeight="false" outlineLevel="0" collapsed="false">
      <c r="A70" s="188" t="n">
        <v>44</v>
      </c>
      <c r="B70" s="191" t="s">
        <v>561</v>
      </c>
      <c r="C70" s="192" t="s">
        <v>404</v>
      </c>
      <c r="D70" s="193" t="n">
        <v>17.3420421221008</v>
      </c>
      <c r="E70" s="193" t="n">
        <v>17.2376709171916</v>
      </c>
      <c r="F70" s="193" t="n">
        <v>18.0261832829809</v>
      </c>
      <c r="G70" s="193" t="n">
        <v>15.1439299123905</v>
      </c>
      <c r="H70" s="193" t="n">
        <v>18.1476846057572</v>
      </c>
      <c r="I70" s="193" t="n">
        <v>20.4946996466431</v>
      </c>
      <c r="J70" s="193" t="n">
        <v>24.5283018867925</v>
      </c>
      <c r="K70" s="193" t="n">
        <v>14.0401146131805</v>
      </c>
      <c r="L70" s="169" t="n">
        <v>0</v>
      </c>
      <c r="M70" s="193" t="n">
        <v>13.1736526946108</v>
      </c>
      <c r="N70" s="193" t="n">
        <v>19.7352587244284</v>
      </c>
      <c r="O70" s="193" t="n">
        <v>16.1744022503516</v>
      </c>
      <c r="P70" s="193" t="n">
        <v>17.2774869109948</v>
      </c>
      <c r="Q70" s="193" t="n">
        <v>14.5161290322581</v>
      </c>
      <c r="R70" s="193" t="n">
        <v>21.4099216710183</v>
      </c>
      <c r="S70" s="193" t="n">
        <v>13.3891213389121</v>
      </c>
      <c r="T70" s="193" t="n">
        <v>11.5577889447236</v>
      </c>
      <c r="U70" s="193" t="n">
        <v>21.078431372549</v>
      </c>
      <c r="V70" s="232" t="n">
        <v>44</v>
      </c>
    </row>
    <row r="71" customFormat="false" ht="12.75" hidden="false" customHeight="false" outlineLevel="0" collapsed="false">
      <c r="A71" s="188" t="n">
        <v>45</v>
      </c>
      <c r="B71" s="191" t="s">
        <v>401</v>
      </c>
      <c r="C71" s="192" t="s">
        <v>404</v>
      </c>
      <c r="D71" s="193" t="n">
        <v>3.85230605171954</v>
      </c>
      <c r="E71" s="193" t="n">
        <v>3.61038561991089</v>
      </c>
      <c r="F71" s="193" t="n">
        <v>5.4380664652568</v>
      </c>
      <c r="G71" s="193" t="n">
        <v>2.12765957446809</v>
      </c>
      <c r="H71" s="193" t="n">
        <v>5.38172715894869</v>
      </c>
      <c r="I71" s="193" t="n">
        <v>5.06478209658422</v>
      </c>
      <c r="J71" s="193" t="n">
        <v>7.54716981132076</v>
      </c>
      <c r="K71" s="193" t="n">
        <v>3.72492836676218</v>
      </c>
      <c r="L71" s="169" t="n">
        <v>0</v>
      </c>
      <c r="M71" s="193" t="n">
        <v>13.1736526946108</v>
      </c>
      <c r="N71" s="193" t="n">
        <v>3.97111913357401</v>
      </c>
      <c r="O71" s="193" t="n">
        <v>2.57852789498359</v>
      </c>
      <c r="P71" s="193" t="n">
        <v>4.18848167539267</v>
      </c>
      <c r="Q71" s="193" t="n">
        <v>1.61290322580645</v>
      </c>
      <c r="R71" s="193" t="n">
        <v>5.48302872062663</v>
      </c>
      <c r="S71" s="193" t="n">
        <v>2.09205020920502</v>
      </c>
      <c r="T71" s="193" t="n">
        <v>3.01507537688442</v>
      </c>
      <c r="U71" s="193" t="n">
        <v>2.94117647058824</v>
      </c>
      <c r="V71" s="232" t="n">
        <v>45</v>
      </c>
    </row>
    <row r="72" customFormat="false" ht="20.1" hidden="false" customHeight="true" outlineLevel="0" collapsed="false">
      <c r="A72" s="188"/>
      <c r="B72" s="186" t="s">
        <v>558</v>
      </c>
      <c r="C72" s="187"/>
      <c r="D72" s="92"/>
      <c r="E72" s="92"/>
      <c r="F72" s="92"/>
      <c r="G72" s="92"/>
      <c r="H72" s="193"/>
      <c r="I72" s="193"/>
      <c r="J72" s="92"/>
      <c r="K72" s="92"/>
      <c r="L72" s="169"/>
      <c r="M72" s="92"/>
      <c r="N72" s="92"/>
      <c r="O72" s="92"/>
      <c r="P72" s="92"/>
      <c r="Q72" s="92"/>
      <c r="R72" s="92"/>
      <c r="S72" s="92"/>
      <c r="T72" s="92"/>
      <c r="U72" s="92"/>
      <c r="V72" s="232"/>
    </row>
    <row r="73" customFormat="false" ht="12.75" hidden="false" customHeight="false" outlineLevel="0" collapsed="false">
      <c r="A73" s="188" t="n">
        <v>46</v>
      </c>
      <c r="B73" s="172" t="s">
        <v>559</v>
      </c>
      <c r="C73" s="190"/>
      <c r="D73" s="95"/>
      <c r="E73" s="95"/>
      <c r="F73" s="95"/>
      <c r="G73" s="95"/>
      <c r="H73" s="193"/>
      <c r="I73" s="193"/>
      <c r="J73" s="95"/>
      <c r="K73" s="95"/>
      <c r="L73" s="169"/>
      <c r="M73" s="95"/>
      <c r="N73" s="95"/>
      <c r="O73" s="95"/>
      <c r="P73" s="95"/>
      <c r="Q73" s="95"/>
      <c r="R73" s="95"/>
      <c r="S73" s="95"/>
      <c r="T73" s="95"/>
      <c r="U73" s="95"/>
      <c r="V73" s="220"/>
    </row>
    <row r="74" customFormat="false" ht="12.75" hidden="false" customHeight="false" outlineLevel="0" collapsed="false">
      <c r="A74" s="188"/>
      <c r="B74" s="191" t="s">
        <v>560</v>
      </c>
      <c r="C74" s="192" t="s">
        <v>447</v>
      </c>
      <c r="D74" s="193" t="n">
        <v>7.03944083874189</v>
      </c>
      <c r="E74" s="193" t="n">
        <v>6.55452436194896</v>
      </c>
      <c r="F74" s="193" t="n">
        <v>10.0358422939068</v>
      </c>
      <c r="G74" s="193" t="n">
        <v>3.8135593220339</v>
      </c>
      <c r="H74" s="193" t="n">
        <v>7.40740740740741</v>
      </c>
      <c r="I74" s="193" t="n">
        <v>9.375</v>
      </c>
      <c r="J74" s="193" t="n">
        <v>21.0526315789474</v>
      </c>
      <c r="K74" s="193" t="n">
        <v>6.25</v>
      </c>
      <c r="L74" s="169" t="n">
        <v>0</v>
      </c>
      <c r="M74" s="193" t="n">
        <v>2.7027027027027</v>
      </c>
      <c r="N74" s="193" t="n">
        <v>2.11640211640212</v>
      </c>
      <c r="O74" s="193" t="n">
        <v>8.75486381322957</v>
      </c>
      <c r="P74" s="193" t="n">
        <v>2.25563909774436</v>
      </c>
      <c r="Q74" s="193" t="n">
        <v>4.16666666666667</v>
      </c>
      <c r="R74" s="193" t="n">
        <v>8.57142857142857</v>
      </c>
      <c r="S74" s="193" t="n">
        <v>21.1764705882353</v>
      </c>
      <c r="T74" s="193" t="n">
        <v>3.50877192982456</v>
      </c>
      <c r="U74" s="193" t="n">
        <v>0</v>
      </c>
      <c r="V74" s="232" t="n">
        <v>46</v>
      </c>
      <c r="X74" s="185"/>
      <c r="Y74" s="185"/>
    </row>
    <row r="75" customFormat="false" ht="12.75" hidden="false" customHeight="false" outlineLevel="0" collapsed="false">
      <c r="A75" s="188"/>
      <c r="B75" s="191"/>
      <c r="C75" s="196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72"/>
      <c r="X75" s="185"/>
      <c r="Y75" s="185"/>
    </row>
    <row r="76" customFormat="false" ht="15" hidden="false" customHeight="true" outlineLevel="0" collapsed="false">
      <c r="A76" s="69" t="s">
        <v>251</v>
      </c>
    </row>
    <row r="77" customFormat="false" ht="15" hidden="false" customHeight="true" outlineLevel="0" collapsed="false">
      <c r="A77" s="88" t="s">
        <v>200</v>
      </c>
      <c r="D77" s="69" t="s">
        <v>544</v>
      </c>
    </row>
    <row r="78" customFormat="false" ht="15" hidden="false" customHeight="true" outlineLevel="0" collapsed="false">
      <c r="A78" s="69" t="s">
        <v>407</v>
      </c>
      <c r="D78" s="69" t="s">
        <v>546</v>
      </c>
    </row>
    <row r="79" s="172" customFormat="true" ht="30" hidden="false" customHeight="true" outlineLevel="0" collapsed="false">
      <c r="A79" s="206" t="n">
        <v>60</v>
      </c>
      <c r="G79" s="229"/>
      <c r="I79" s="104" t="s">
        <v>64</v>
      </c>
      <c r="J79" s="206" t="s">
        <v>64</v>
      </c>
      <c r="V79" s="104" t="n">
        <f aca="false">+A79+1</f>
        <v>61</v>
      </c>
    </row>
    <row r="80" s="178" customFormat="true" ht="12.75" hidden="false" customHeight="false" outlineLevel="0" collapsed="false"/>
    <row r="81" s="178" customFormat="true" ht="12.75" hidden="false" customHeight="false" outlineLevel="0" collapsed="false"/>
    <row r="82" s="178" customFormat="true" ht="12.75" hidden="false" customHeight="false" outlineLevel="0" collapsed="false">
      <c r="B82" s="197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</row>
    <row r="86" s="178" customFormat="true" ht="12.75" hidden="false" customHeight="false" outlineLevel="0" collapsed="false"/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</row>
    <row r="91" s="178" customFormat="true" ht="12.75" hidden="false" customHeight="false" outlineLevel="0" collapsed="false"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1.56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48</v>
      </c>
      <c r="J2" s="76" t="s">
        <v>548</v>
      </c>
      <c r="W2" s="179"/>
    </row>
    <row r="3" customFormat="false" ht="15" hidden="false" customHeight="false" outlineLevel="0" collapsed="false">
      <c r="A3" s="180" t="s">
        <v>563</v>
      </c>
      <c r="J3" s="180" t="s">
        <v>563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50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4" t="s">
        <v>163</v>
      </c>
      <c r="I5" s="85" t="s">
        <v>552</v>
      </c>
      <c r="J5" s="81" t="s">
        <v>166</v>
      </c>
      <c r="K5" s="82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5"/>
      <c r="J6" s="81"/>
      <c r="K6" s="82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5"/>
      <c r="J7" s="81"/>
      <c r="K7" s="82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5"/>
      <c r="J8" s="81"/>
      <c r="K8" s="82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5"/>
      <c r="J9" s="81"/>
      <c r="K9" s="82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6429</v>
      </c>
      <c r="E12" s="90" t="n">
        <v>5599</v>
      </c>
      <c r="F12" s="90" t="n">
        <v>830</v>
      </c>
      <c r="G12" s="90" t="n">
        <v>740</v>
      </c>
      <c r="H12" s="90" t="n">
        <v>684</v>
      </c>
      <c r="I12" s="90" t="n">
        <v>646</v>
      </c>
      <c r="J12" s="90" t="n">
        <v>86</v>
      </c>
      <c r="K12" s="90" t="n">
        <v>306</v>
      </c>
      <c r="L12" s="168" t="n">
        <v>0</v>
      </c>
      <c r="M12" s="90" t="n">
        <v>142</v>
      </c>
      <c r="N12" s="90" t="n">
        <v>673</v>
      </c>
      <c r="O12" s="90" t="n">
        <v>1877</v>
      </c>
      <c r="P12" s="90" t="n">
        <v>344</v>
      </c>
      <c r="Q12" s="90" t="n">
        <v>53</v>
      </c>
      <c r="R12" s="90" t="n">
        <v>321</v>
      </c>
      <c r="S12" s="90" t="n">
        <v>200</v>
      </c>
      <c r="T12" s="90" t="n">
        <v>190</v>
      </c>
      <c r="U12" s="90" t="n">
        <v>167</v>
      </c>
      <c r="V12" s="231" t="n">
        <v>1</v>
      </c>
      <c r="W12" s="69"/>
      <c r="X12" s="185"/>
      <c r="Y12" s="185"/>
    </row>
    <row r="13" customFormat="false" ht="20.1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90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232"/>
      <c r="X13" s="178"/>
      <c r="Y13" s="178"/>
    </row>
    <row r="14" customFormat="false" ht="12.75" hidden="false" customHeight="false" outlineLevel="0" collapsed="false">
      <c r="A14" s="188" t="n">
        <v>2</v>
      </c>
      <c r="B14" s="202" t="s">
        <v>553</v>
      </c>
      <c r="C14" s="189"/>
      <c r="D14" s="95"/>
      <c r="E14" s="95"/>
      <c r="F14" s="95"/>
      <c r="G14" s="95"/>
      <c r="H14" s="90"/>
      <c r="I14" s="95"/>
      <c r="J14" s="95"/>
      <c r="K14" s="95"/>
      <c r="L14" s="169"/>
      <c r="M14" s="95"/>
      <c r="N14" s="95"/>
      <c r="O14" s="95"/>
      <c r="P14" s="95"/>
      <c r="Q14" s="95"/>
      <c r="R14" s="169"/>
      <c r="S14" s="95"/>
      <c r="T14" s="95"/>
      <c r="U14" s="95"/>
      <c r="V14" s="232"/>
      <c r="X14" s="185"/>
      <c r="Y14" s="185"/>
    </row>
    <row r="15" customFormat="false" ht="12.75" hidden="false" customHeight="false" outlineLevel="0" collapsed="false">
      <c r="A15" s="188"/>
      <c r="B15" s="189" t="s">
        <v>554</v>
      </c>
      <c r="C15" s="189"/>
      <c r="D15" s="95" t="n">
        <v>27</v>
      </c>
      <c r="E15" s="95" t="n">
        <v>25</v>
      </c>
      <c r="F15" s="95" t="n">
        <v>2</v>
      </c>
      <c r="G15" s="95" t="n">
        <v>0</v>
      </c>
      <c r="H15" s="95" t="n">
        <v>3</v>
      </c>
      <c r="I15" s="95" t="n">
        <v>1</v>
      </c>
      <c r="J15" s="95" t="n">
        <v>0</v>
      </c>
      <c r="K15" s="95" t="n">
        <v>2</v>
      </c>
      <c r="L15" s="169" t="n">
        <v>0</v>
      </c>
      <c r="M15" s="95" t="n">
        <v>0</v>
      </c>
      <c r="N15" s="95" t="n">
        <v>6</v>
      </c>
      <c r="O15" s="95" t="n">
        <v>10</v>
      </c>
      <c r="P15" s="95" t="n">
        <v>0</v>
      </c>
      <c r="Q15" s="95" t="n">
        <v>0</v>
      </c>
      <c r="R15" s="95" t="n">
        <v>2</v>
      </c>
      <c r="S15" s="95" t="n">
        <v>0</v>
      </c>
      <c r="T15" s="95" t="n">
        <v>3</v>
      </c>
      <c r="U15" s="95" t="n">
        <v>0</v>
      </c>
      <c r="V15" s="232" t="n">
        <v>2</v>
      </c>
      <c r="X15" s="185"/>
      <c r="Y15" s="185"/>
    </row>
    <row r="16" customFormat="false" ht="12.75" hidden="false" customHeight="false" outlineLevel="0" collapsed="false">
      <c r="A16" s="188" t="n">
        <v>3</v>
      </c>
      <c r="B16" s="189" t="s">
        <v>555</v>
      </c>
      <c r="C16" s="189"/>
      <c r="D16" s="95" t="n">
        <v>6361</v>
      </c>
      <c r="E16" s="95" t="n">
        <v>5541</v>
      </c>
      <c r="F16" s="95" t="n">
        <v>820</v>
      </c>
      <c r="G16" s="95" t="n">
        <v>738</v>
      </c>
      <c r="H16" s="95" t="n">
        <v>680</v>
      </c>
      <c r="I16" s="95" t="n">
        <v>636</v>
      </c>
      <c r="J16" s="95" t="n">
        <v>84</v>
      </c>
      <c r="K16" s="95" t="n">
        <v>304</v>
      </c>
      <c r="L16" s="169" t="n">
        <v>0</v>
      </c>
      <c r="M16" s="95" t="n">
        <v>140</v>
      </c>
      <c r="N16" s="95" t="n">
        <v>666</v>
      </c>
      <c r="O16" s="95" t="n">
        <v>1850</v>
      </c>
      <c r="P16" s="95" t="n">
        <v>344</v>
      </c>
      <c r="Q16" s="95" t="n">
        <v>53</v>
      </c>
      <c r="R16" s="95" t="n">
        <v>314</v>
      </c>
      <c r="S16" s="95" t="n">
        <v>199</v>
      </c>
      <c r="T16" s="95" t="n">
        <v>186</v>
      </c>
      <c r="U16" s="95" t="n">
        <v>167</v>
      </c>
      <c r="V16" s="232" t="n">
        <v>3</v>
      </c>
      <c r="X16" s="185"/>
      <c r="Y16" s="185"/>
    </row>
    <row r="17" customFormat="false" ht="12.75" hidden="false" customHeight="false" outlineLevel="0" collapsed="false">
      <c r="A17" s="188" t="n">
        <v>4</v>
      </c>
      <c r="B17" s="189" t="s">
        <v>371</v>
      </c>
      <c r="C17" s="189"/>
      <c r="D17" s="95" t="n">
        <v>7</v>
      </c>
      <c r="E17" s="95" t="n">
        <v>3</v>
      </c>
      <c r="F17" s="95" t="n">
        <v>4</v>
      </c>
      <c r="G17" s="95" t="n">
        <v>0</v>
      </c>
      <c r="H17" s="95" t="n">
        <v>1</v>
      </c>
      <c r="I17" s="95" t="n">
        <v>0</v>
      </c>
      <c r="J17" s="95" t="n">
        <v>0</v>
      </c>
      <c r="K17" s="95" t="n">
        <v>0</v>
      </c>
      <c r="L17" s="169" t="n">
        <v>0</v>
      </c>
      <c r="M17" s="95" t="n">
        <v>0</v>
      </c>
      <c r="N17" s="95" t="n">
        <v>0</v>
      </c>
      <c r="O17" s="95" t="n">
        <v>2</v>
      </c>
      <c r="P17" s="95" t="n">
        <v>0</v>
      </c>
      <c r="Q17" s="95" t="n">
        <v>0</v>
      </c>
      <c r="R17" s="95" t="n">
        <v>4</v>
      </c>
      <c r="S17" s="95" t="n">
        <v>0</v>
      </c>
      <c r="T17" s="95" t="n">
        <v>0</v>
      </c>
      <c r="U17" s="95" t="n">
        <v>0</v>
      </c>
      <c r="V17" s="232" t="n">
        <v>4</v>
      </c>
      <c r="X17" s="185"/>
      <c r="Y17" s="185"/>
    </row>
    <row r="18" customFormat="false" ht="12.75" hidden="false" customHeight="false" outlineLevel="0" collapsed="false">
      <c r="A18" s="188" t="n">
        <v>5</v>
      </c>
      <c r="B18" s="189" t="s">
        <v>372</v>
      </c>
      <c r="C18" s="189"/>
      <c r="D18" s="95" t="n">
        <v>34</v>
      </c>
      <c r="E18" s="95" t="n">
        <v>30</v>
      </c>
      <c r="F18" s="95" t="n">
        <v>4</v>
      </c>
      <c r="G18" s="95" t="n">
        <v>2</v>
      </c>
      <c r="H18" s="95" t="n">
        <v>0</v>
      </c>
      <c r="I18" s="95" t="n">
        <v>9</v>
      </c>
      <c r="J18" s="95" t="n">
        <v>2</v>
      </c>
      <c r="K18" s="95" t="n">
        <v>0</v>
      </c>
      <c r="L18" s="169" t="n">
        <v>0</v>
      </c>
      <c r="M18" s="95" t="n">
        <v>2</v>
      </c>
      <c r="N18" s="95" t="n">
        <v>1</v>
      </c>
      <c r="O18" s="95" t="n">
        <v>15</v>
      </c>
      <c r="P18" s="95" t="n">
        <v>0</v>
      </c>
      <c r="Q18" s="95" t="n">
        <v>0</v>
      </c>
      <c r="R18" s="95" t="n">
        <v>1</v>
      </c>
      <c r="S18" s="95" t="n">
        <v>1</v>
      </c>
      <c r="T18" s="95" t="n">
        <v>1</v>
      </c>
      <c r="U18" s="95" t="n">
        <v>0</v>
      </c>
      <c r="V18" s="232" t="n">
        <v>5</v>
      </c>
      <c r="X18" s="185"/>
      <c r="Y18" s="185"/>
    </row>
    <row r="19" customFormat="false" ht="20.1" hidden="false" customHeight="true" outlineLevel="0" collapsed="false">
      <c r="A19" s="188"/>
      <c r="B19" s="186" t="s">
        <v>379</v>
      </c>
      <c r="C19" s="187"/>
      <c r="D19" s="95"/>
      <c r="E19" s="92"/>
      <c r="F19" s="92"/>
      <c r="G19" s="92"/>
      <c r="H19" s="95"/>
      <c r="I19" s="95"/>
      <c r="J19" s="92"/>
      <c r="K19" s="92"/>
      <c r="L19" s="169"/>
      <c r="M19" s="92"/>
      <c r="N19" s="92"/>
      <c r="O19" s="92"/>
      <c r="P19" s="92"/>
      <c r="Q19" s="92"/>
      <c r="R19" s="169"/>
      <c r="S19" s="92"/>
      <c r="T19" s="92"/>
      <c r="U19" s="92"/>
      <c r="V19" s="232"/>
    </row>
    <row r="20" customFormat="false" ht="15.95" hidden="false" customHeight="true" outlineLevel="0" collapsed="false">
      <c r="A20" s="188" t="n">
        <v>6</v>
      </c>
      <c r="B20" s="189" t="s">
        <v>380</v>
      </c>
      <c r="C20" s="189"/>
      <c r="D20" s="95" t="n">
        <v>4521</v>
      </c>
      <c r="E20" s="95" t="n">
        <v>3890</v>
      </c>
      <c r="F20" s="95" t="n">
        <v>631</v>
      </c>
      <c r="G20" s="95" t="n">
        <v>536</v>
      </c>
      <c r="H20" s="95" t="n">
        <v>443</v>
      </c>
      <c r="I20" s="95" t="n">
        <v>443</v>
      </c>
      <c r="J20" s="95" t="n">
        <v>64</v>
      </c>
      <c r="K20" s="95" t="n">
        <v>216</v>
      </c>
      <c r="L20" s="169" t="n">
        <v>0</v>
      </c>
      <c r="M20" s="95" t="n">
        <v>102</v>
      </c>
      <c r="N20" s="95" t="n">
        <v>494</v>
      </c>
      <c r="O20" s="95" t="n">
        <v>1239</v>
      </c>
      <c r="P20" s="95" t="n">
        <v>254</v>
      </c>
      <c r="Q20" s="95" t="n">
        <v>45</v>
      </c>
      <c r="R20" s="95" t="n">
        <v>244</v>
      </c>
      <c r="S20" s="95" t="n">
        <v>161</v>
      </c>
      <c r="T20" s="95" t="n">
        <v>156</v>
      </c>
      <c r="U20" s="95" t="n">
        <v>124</v>
      </c>
      <c r="V20" s="232" t="n">
        <v>6</v>
      </c>
      <c r="X20" s="185"/>
      <c r="Y20" s="185"/>
    </row>
    <row r="21" customFormat="false" ht="12.75" hidden="false" customHeight="false" outlineLevel="0" collapsed="false">
      <c r="A21" s="188" t="n">
        <v>7</v>
      </c>
      <c r="B21" s="189" t="s">
        <v>381</v>
      </c>
      <c r="C21" s="189"/>
      <c r="D21" s="95" t="n">
        <v>4521</v>
      </c>
      <c r="E21" s="95" t="n">
        <v>3890</v>
      </c>
      <c r="F21" s="95" t="n">
        <v>631</v>
      </c>
      <c r="G21" s="95" t="n">
        <v>536</v>
      </c>
      <c r="H21" s="95" t="n">
        <v>443</v>
      </c>
      <c r="I21" s="95" t="n">
        <v>443</v>
      </c>
      <c r="J21" s="95" t="n">
        <v>64</v>
      </c>
      <c r="K21" s="95" t="n">
        <v>216</v>
      </c>
      <c r="L21" s="169" t="n">
        <v>0</v>
      </c>
      <c r="M21" s="95" t="n">
        <v>102</v>
      </c>
      <c r="N21" s="95" t="n">
        <v>494</v>
      </c>
      <c r="O21" s="95" t="n">
        <v>1239</v>
      </c>
      <c r="P21" s="95" t="n">
        <v>254</v>
      </c>
      <c r="Q21" s="95" t="n">
        <v>45</v>
      </c>
      <c r="R21" s="95" t="n">
        <v>244</v>
      </c>
      <c r="S21" s="95" t="n">
        <v>161</v>
      </c>
      <c r="T21" s="95" t="n">
        <v>156</v>
      </c>
      <c r="U21" s="95" t="n">
        <v>124</v>
      </c>
      <c r="V21" s="232" t="n">
        <v>7</v>
      </c>
      <c r="X21" s="185"/>
      <c r="Y21" s="185"/>
    </row>
    <row r="22" customFormat="false" ht="12.75" hidden="false" customHeight="false" outlineLevel="0" collapsed="false">
      <c r="A22" s="188" t="n">
        <v>8</v>
      </c>
      <c r="B22" s="189" t="s">
        <v>382</v>
      </c>
      <c r="C22" s="189"/>
      <c r="D22" s="95" t="n">
        <v>4521</v>
      </c>
      <c r="E22" s="95" t="n">
        <v>3890</v>
      </c>
      <c r="F22" s="95" t="n">
        <v>631</v>
      </c>
      <c r="G22" s="95" t="n">
        <v>536</v>
      </c>
      <c r="H22" s="95" t="n">
        <v>443</v>
      </c>
      <c r="I22" s="95" t="n">
        <v>443</v>
      </c>
      <c r="J22" s="95" t="n">
        <v>64</v>
      </c>
      <c r="K22" s="95" t="n">
        <v>216</v>
      </c>
      <c r="L22" s="169" t="n">
        <v>0</v>
      </c>
      <c r="M22" s="95" t="n">
        <v>102</v>
      </c>
      <c r="N22" s="95" t="n">
        <v>494</v>
      </c>
      <c r="O22" s="95" t="n">
        <v>1239</v>
      </c>
      <c r="P22" s="95" t="n">
        <v>254</v>
      </c>
      <c r="Q22" s="95" t="n">
        <v>45</v>
      </c>
      <c r="R22" s="95" t="n">
        <v>244</v>
      </c>
      <c r="S22" s="95" t="n">
        <v>161</v>
      </c>
      <c r="T22" s="95" t="n">
        <v>156</v>
      </c>
      <c r="U22" s="95" t="n">
        <v>124</v>
      </c>
      <c r="V22" s="232" t="n">
        <v>8</v>
      </c>
      <c r="X22" s="185"/>
      <c r="Y22" s="185"/>
    </row>
    <row r="23" customFormat="false" ht="12.75" hidden="false" customHeight="false" outlineLevel="0" collapsed="false">
      <c r="A23" s="188" t="n">
        <v>9</v>
      </c>
      <c r="B23" s="189" t="s">
        <v>383</v>
      </c>
      <c r="C23" s="189"/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232" t="n">
        <v>9</v>
      </c>
      <c r="X23" s="185"/>
      <c r="Y23" s="185"/>
    </row>
    <row r="24" customFormat="false" ht="12.75" hidden="false" customHeight="false" outlineLevel="0" collapsed="false">
      <c r="A24" s="188" t="n">
        <v>10</v>
      </c>
      <c r="B24" s="189" t="s">
        <v>384</v>
      </c>
      <c r="C24" s="189"/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169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232" t="n">
        <v>10</v>
      </c>
      <c r="X24" s="185"/>
      <c r="Y24" s="185"/>
    </row>
    <row r="25" customFormat="false" ht="12.75" hidden="false" customHeight="false" outlineLevel="0" collapsed="false">
      <c r="A25" s="188" t="n">
        <v>11</v>
      </c>
      <c r="B25" s="189" t="s">
        <v>385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169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232" t="n">
        <v>11</v>
      </c>
      <c r="X25" s="185"/>
      <c r="Y25" s="185"/>
    </row>
    <row r="26" customFormat="false" ht="15.95" hidden="false" customHeight="true" outlineLevel="0" collapsed="false">
      <c r="A26" s="188" t="n">
        <v>12</v>
      </c>
      <c r="B26" s="189" t="s">
        <v>386</v>
      </c>
      <c r="C26" s="189"/>
      <c r="D26" s="95" t="n">
        <v>1908</v>
      </c>
      <c r="E26" s="95" t="n">
        <v>1709</v>
      </c>
      <c r="F26" s="95" t="n">
        <v>199</v>
      </c>
      <c r="G26" s="95" t="n">
        <v>204</v>
      </c>
      <c r="H26" s="95" t="n">
        <v>241</v>
      </c>
      <c r="I26" s="95" t="n">
        <v>203</v>
      </c>
      <c r="J26" s="95" t="n">
        <v>22</v>
      </c>
      <c r="K26" s="95" t="n">
        <v>90</v>
      </c>
      <c r="L26" s="169" t="n">
        <v>0</v>
      </c>
      <c r="M26" s="95" t="n">
        <v>40</v>
      </c>
      <c r="N26" s="95" t="n">
        <v>179</v>
      </c>
      <c r="O26" s="95" t="n">
        <v>638</v>
      </c>
      <c r="P26" s="95" t="n">
        <v>90</v>
      </c>
      <c r="Q26" s="95" t="n">
        <v>8</v>
      </c>
      <c r="R26" s="95" t="n">
        <v>77</v>
      </c>
      <c r="S26" s="95" t="n">
        <v>39</v>
      </c>
      <c r="T26" s="95" t="n">
        <v>34</v>
      </c>
      <c r="U26" s="95" t="n">
        <v>43</v>
      </c>
      <c r="V26" s="232" t="n">
        <v>12</v>
      </c>
      <c r="X26" s="185"/>
      <c r="Y26" s="185"/>
    </row>
    <row r="27" customFormat="false" ht="12.75" hidden="false" customHeight="false" outlineLevel="0" collapsed="false">
      <c r="A27" s="188" t="n">
        <v>13</v>
      </c>
      <c r="B27" s="189" t="s">
        <v>387</v>
      </c>
      <c r="C27" s="189"/>
      <c r="D27" s="95" t="n">
        <v>862</v>
      </c>
      <c r="E27" s="95" t="n">
        <v>742</v>
      </c>
      <c r="F27" s="95" t="n">
        <v>120</v>
      </c>
      <c r="G27" s="95" t="n">
        <v>91</v>
      </c>
      <c r="H27" s="95" t="n">
        <v>137</v>
      </c>
      <c r="I27" s="95" t="n">
        <v>65</v>
      </c>
      <c r="J27" s="95" t="n">
        <v>14</v>
      </c>
      <c r="K27" s="95" t="n">
        <v>28</v>
      </c>
      <c r="L27" s="169" t="n">
        <v>0</v>
      </c>
      <c r="M27" s="95" t="n">
        <v>23</v>
      </c>
      <c r="N27" s="95" t="n">
        <v>115</v>
      </c>
      <c r="O27" s="95" t="n">
        <v>214</v>
      </c>
      <c r="P27" s="95" t="n">
        <v>49</v>
      </c>
      <c r="Q27" s="95" t="n">
        <v>7</v>
      </c>
      <c r="R27" s="95" t="n">
        <v>41</v>
      </c>
      <c r="S27" s="95" t="n">
        <v>31</v>
      </c>
      <c r="T27" s="95" t="n">
        <v>22</v>
      </c>
      <c r="U27" s="95" t="n">
        <v>25</v>
      </c>
      <c r="V27" s="232" t="n">
        <v>13</v>
      </c>
      <c r="X27" s="185"/>
      <c r="Y27" s="185"/>
    </row>
    <row r="28" customFormat="false" ht="12.75" hidden="false" customHeight="false" outlineLevel="0" collapsed="false">
      <c r="A28" s="188" t="n">
        <v>14</v>
      </c>
      <c r="B28" s="189" t="s">
        <v>388</v>
      </c>
      <c r="C28" s="189"/>
      <c r="D28" s="95" t="n">
        <v>649</v>
      </c>
      <c r="E28" s="95" t="n">
        <v>600</v>
      </c>
      <c r="F28" s="95" t="n">
        <v>49</v>
      </c>
      <c r="G28" s="95" t="n">
        <v>37</v>
      </c>
      <c r="H28" s="95" t="n">
        <v>58</v>
      </c>
      <c r="I28" s="95" t="n">
        <v>110</v>
      </c>
      <c r="J28" s="95" t="n">
        <v>6</v>
      </c>
      <c r="K28" s="95" t="n">
        <v>41</v>
      </c>
      <c r="L28" s="169" t="n">
        <v>0</v>
      </c>
      <c r="M28" s="95" t="n">
        <v>16</v>
      </c>
      <c r="N28" s="95" t="n">
        <v>38</v>
      </c>
      <c r="O28" s="95" t="n">
        <v>280</v>
      </c>
      <c r="P28" s="95" t="n">
        <v>23</v>
      </c>
      <c r="Q28" s="95" t="n">
        <v>1</v>
      </c>
      <c r="R28" s="95" t="n">
        <v>18</v>
      </c>
      <c r="S28" s="95" t="n">
        <v>3</v>
      </c>
      <c r="T28" s="95" t="n">
        <v>6</v>
      </c>
      <c r="U28" s="95" t="n">
        <v>12</v>
      </c>
      <c r="V28" s="232" t="n">
        <v>14</v>
      </c>
      <c r="X28" s="185"/>
      <c r="Y28" s="185"/>
    </row>
    <row r="29" customFormat="false" ht="12.75" hidden="false" customHeight="false" outlineLevel="0" collapsed="false">
      <c r="A29" s="188" t="n">
        <v>15</v>
      </c>
      <c r="B29" s="189" t="s">
        <v>391</v>
      </c>
      <c r="C29" s="189"/>
      <c r="D29" s="95" t="n">
        <v>397</v>
      </c>
      <c r="E29" s="95" t="n">
        <v>367</v>
      </c>
      <c r="F29" s="95" t="n">
        <v>30</v>
      </c>
      <c r="G29" s="95" t="n">
        <v>76</v>
      </c>
      <c r="H29" s="95" t="n">
        <v>46</v>
      </c>
      <c r="I29" s="95" t="n">
        <v>28</v>
      </c>
      <c r="J29" s="95" t="n">
        <v>2</v>
      </c>
      <c r="K29" s="95" t="n">
        <v>21</v>
      </c>
      <c r="L29" s="169" t="n">
        <v>0</v>
      </c>
      <c r="M29" s="95" t="n">
        <v>1</v>
      </c>
      <c r="N29" s="95" t="n">
        <v>26</v>
      </c>
      <c r="O29" s="95" t="n">
        <v>144</v>
      </c>
      <c r="P29" s="95" t="n">
        <v>18</v>
      </c>
      <c r="Q29" s="95" t="n">
        <v>0</v>
      </c>
      <c r="R29" s="95" t="n">
        <v>18</v>
      </c>
      <c r="S29" s="95" t="n">
        <v>5</v>
      </c>
      <c r="T29" s="95" t="n">
        <v>6</v>
      </c>
      <c r="U29" s="95" t="n">
        <v>6</v>
      </c>
      <c r="V29" s="232" t="n">
        <v>15</v>
      </c>
      <c r="X29" s="185"/>
      <c r="Y29" s="185"/>
    </row>
    <row r="30" customFormat="false" ht="18" hidden="false" customHeight="true" outlineLevel="0" collapsed="false">
      <c r="A30" s="188" t="n">
        <v>16</v>
      </c>
      <c r="B30" s="189" t="s">
        <v>392</v>
      </c>
      <c r="C30" s="189"/>
      <c r="D30" s="95" t="n">
        <v>8725</v>
      </c>
      <c r="E30" s="95" t="n">
        <v>7667</v>
      </c>
      <c r="F30" s="95" t="n">
        <v>1058</v>
      </c>
      <c r="G30" s="95" t="n">
        <v>1020</v>
      </c>
      <c r="H30" s="95" t="n">
        <v>965</v>
      </c>
      <c r="I30" s="95" t="n">
        <v>877</v>
      </c>
      <c r="J30" s="95" t="n">
        <v>110</v>
      </c>
      <c r="K30" s="95" t="n">
        <v>417</v>
      </c>
      <c r="L30" s="169" t="n">
        <v>0</v>
      </c>
      <c r="M30" s="95" t="n">
        <v>183</v>
      </c>
      <c r="N30" s="95" t="n">
        <v>878</v>
      </c>
      <c r="O30" s="95" t="n">
        <v>2657</v>
      </c>
      <c r="P30" s="95" t="n">
        <v>452</v>
      </c>
      <c r="Q30" s="95" t="n">
        <v>61</v>
      </c>
      <c r="R30" s="95" t="n">
        <v>416</v>
      </c>
      <c r="S30" s="95" t="n">
        <v>243</v>
      </c>
      <c r="T30" s="95" t="n">
        <v>230</v>
      </c>
      <c r="U30" s="95" t="n">
        <v>216</v>
      </c>
      <c r="V30" s="232" t="n">
        <v>16</v>
      </c>
      <c r="X30" s="185"/>
      <c r="Y30" s="185"/>
    </row>
    <row r="31" customFormat="false" ht="20.1" hidden="false" customHeight="true" outlineLevel="0" collapsed="false">
      <c r="A31" s="188"/>
      <c r="B31" s="186" t="s">
        <v>393</v>
      </c>
      <c r="C31" s="187"/>
      <c r="D31" s="95"/>
      <c r="E31" s="92"/>
      <c r="F31" s="92"/>
      <c r="G31" s="92"/>
      <c r="H31" s="95"/>
      <c r="I31" s="95"/>
      <c r="J31" s="92"/>
      <c r="K31" s="92"/>
      <c r="L31" s="169"/>
      <c r="M31" s="92"/>
      <c r="N31" s="92"/>
      <c r="O31" s="92"/>
      <c r="P31" s="92"/>
      <c r="Q31" s="92"/>
      <c r="R31" s="169"/>
      <c r="S31" s="92"/>
      <c r="T31" s="92"/>
      <c r="U31" s="92"/>
      <c r="V31" s="232"/>
    </row>
    <row r="32" customFormat="false" ht="12.75" hidden="false" customHeight="false" outlineLevel="0" collapsed="false">
      <c r="A32" s="188"/>
      <c r="B32" s="172" t="s">
        <v>394</v>
      </c>
      <c r="C32" s="190"/>
      <c r="D32" s="95"/>
      <c r="E32" s="95"/>
      <c r="F32" s="95"/>
      <c r="G32" s="95"/>
      <c r="H32" s="95"/>
      <c r="I32" s="95"/>
      <c r="J32" s="95"/>
      <c r="K32" s="95"/>
      <c r="L32" s="169"/>
      <c r="M32" s="95"/>
      <c r="N32" s="95"/>
      <c r="O32" s="95"/>
      <c r="P32" s="95"/>
      <c r="Q32" s="95"/>
      <c r="R32" s="169"/>
      <c r="S32" s="95"/>
      <c r="T32" s="95"/>
      <c r="U32" s="95"/>
      <c r="V32" s="232"/>
    </row>
    <row r="33" customFormat="false" ht="12.75" hidden="false" customHeight="false" outlineLevel="0" collapsed="false">
      <c r="A33" s="188" t="n">
        <v>17</v>
      </c>
      <c r="B33" s="189" t="s">
        <v>556</v>
      </c>
      <c r="C33" s="189"/>
      <c r="D33" s="95" t="n">
        <v>1647</v>
      </c>
      <c r="E33" s="95" t="n">
        <v>1424</v>
      </c>
      <c r="F33" s="95" t="n">
        <v>223</v>
      </c>
      <c r="G33" s="95" t="n">
        <v>212</v>
      </c>
      <c r="H33" s="95" t="n">
        <v>185</v>
      </c>
      <c r="I33" s="95" t="n">
        <v>180</v>
      </c>
      <c r="J33" s="95" t="n">
        <v>16</v>
      </c>
      <c r="K33" s="95" t="n">
        <v>69</v>
      </c>
      <c r="L33" s="169" t="n">
        <v>0</v>
      </c>
      <c r="M33" s="95" t="n">
        <v>29</v>
      </c>
      <c r="N33" s="95" t="n">
        <v>147</v>
      </c>
      <c r="O33" s="95" t="n">
        <v>421</v>
      </c>
      <c r="P33" s="95" t="n">
        <v>118</v>
      </c>
      <c r="Q33" s="95" t="n">
        <v>22</v>
      </c>
      <c r="R33" s="95" t="n">
        <v>87</v>
      </c>
      <c r="S33" s="95" t="n">
        <v>62</v>
      </c>
      <c r="T33" s="95" t="n">
        <v>54</v>
      </c>
      <c r="U33" s="95" t="n">
        <v>45</v>
      </c>
      <c r="V33" s="232" t="n">
        <v>17</v>
      </c>
      <c r="X33" s="185"/>
      <c r="Y33" s="185"/>
    </row>
    <row r="34" customFormat="false" ht="12.75" hidden="false" customHeight="false" outlineLevel="0" collapsed="false">
      <c r="A34" s="188" t="n">
        <v>18</v>
      </c>
      <c r="B34" s="189" t="s">
        <v>396</v>
      </c>
      <c r="C34" s="189"/>
      <c r="D34" s="95" t="n">
        <v>3350</v>
      </c>
      <c r="E34" s="95" t="n">
        <v>2950</v>
      </c>
      <c r="F34" s="95" t="n">
        <v>400</v>
      </c>
      <c r="G34" s="95" t="n">
        <v>384</v>
      </c>
      <c r="H34" s="95" t="n">
        <v>333</v>
      </c>
      <c r="I34" s="95" t="n">
        <v>303</v>
      </c>
      <c r="J34" s="95" t="n">
        <v>48</v>
      </c>
      <c r="K34" s="95" t="n">
        <v>181</v>
      </c>
      <c r="L34" s="169" t="n">
        <v>0</v>
      </c>
      <c r="M34" s="95" t="n">
        <v>73</v>
      </c>
      <c r="N34" s="95" t="n">
        <v>357</v>
      </c>
      <c r="O34" s="95" t="n">
        <v>1067</v>
      </c>
      <c r="P34" s="95" t="n">
        <v>147</v>
      </c>
      <c r="Q34" s="95" t="n">
        <v>23</v>
      </c>
      <c r="R34" s="95" t="n">
        <v>144</v>
      </c>
      <c r="S34" s="95" t="n">
        <v>103</v>
      </c>
      <c r="T34" s="95" t="n">
        <v>107</v>
      </c>
      <c r="U34" s="95" t="n">
        <v>80</v>
      </c>
      <c r="V34" s="232" t="n">
        <v>18</v>
      </c>
      <c r="X34" s="185"/>
      <c r="Y34" s="185"/>
    </row>
    <row r="35" customFormat="false" ht="12.75" hidden="false" customHeight="false" outlineLevel="0" collapsed="false">
      <c r="A35" s="188" t="n">
        <v>19</v>
      </c>
      <c r="B35" s="189" t="s">
        <v>397</v>
      </c>
      <c r="C35" s="189"/>
      <c r="D35" s="95" t="n">
        <v>32</v>
      </c>
      <c r="E35" s="95" t="n">
        <v>29</v>
      </c>
      <c r="F35" s="95" t="n">
        <v>3</v>
      </c>
      <c r="G35" s="95" t="n">
        <v>3</v>
      </c>
      <c r="H35" s="95" t="n">
        <v>7</v>
      </c>
      <c r="I35" s="95" t="n">
        <v>3</v>
      </c>
      <c r="J35" s="95" t="n">
        <v>1</v>
      </c>
      <c r="K35" s="95" t="n">
        <v>0</v>
      </c>
      <c r="L35" s="169" t="n">
        <v>0</v>
      </c>
      <c r="M35" s="95" t="n">
        <v>1</v>
      </c>
      <c r="N35" s="95" t="n">
        <v>6</v>
      </c>
      <c r="O35" s="95" t="n">
        <v>8</v>
      </c>
      <c r="P35" s="95" t="n">
        <v>1</v>
      </c>
      <c r="Q35" s="95" t="n">
        <v>0</v>
      </c>
      <c r="R35" s="95" t="n">
        <v>1</v>
      </c>
      <c r="S35" s="95" t="n">
        <v>0</v>
      </c>
      <c r="T35" s="95" t="n">
        <v>0</v>
      </c>
      <c r="U35" s="95" t="n">
        <v>1</v>
      </c>
      <c r="V35" s="232" t="n">
        <v>19</v>
      </c>
      <c r="X35" s="185"/>
      <c r="Y35" s="185"/>
    </row>
    <row r="36" customFormat="false" ht="12.75" hidden="false" customHeight="false" outlineLevel="0" collapsed="false">
      <c r="A36" s="188" t="n">
        <v>20</v>
      </c>
      <c r="B36" s="189" t="s">
        <v>399</v>
      </c>
      <c r="C36" s="189"/>
      <c r="D36" s="95" t="n">
        <v>19</v>
      </c>
      <c r="E36" s="95" t="n">
        <v>17</v>
      </c>
      <c r="F36" s="95" t="n">
        <v>2</v>
      </c>
      <c r="G36" s="95" t="n">
        <v>2</v>
      </c>
      <c r="H36" s="95" t="n">
        <v>0</v>
      </c>
      <c r="I36" s="95" t="n">
        <v>3</v>
      </c>
      <c r="J36" s="95" t="n">
        <v>0</v>
      </c>
      <c r="K36" s="95" t="n">
        <v>1</v>
      </c>
      <c r="L36" s="169" t="n">
        <v>0</v>
      </c>
      <c r="M36" s="95" t="n">
        <v>1</v>
      </c>
      <c r="N36" s="95" t="n">
        <v>2</v>
      </c>
      <c r="O36" s="95" t="n">
        <v>8</v>
      </c>
      <c r="P36" s="95" t="n">
        <v>0</v>
      </c>
      <c r="Q36" s="95" t="n">
        <v>0</v>
      </c>
      <c r="R36" s="95" t="n">
        <v>1</v>
      </c>
      <c r="S36" s="95" t="n">
        <v>0</v>
      </c>
      <c r="T36" s="95" t="n">
        <v>1</v>
      </c>
      <c r="U36" s="95" t="n">
        <v>0</v>
      </c>
      <c r="V36" s="232" t="n">
        <v>20</v>
      </c>
      <c r="X36" s="185"/>
      <c r="Y36" s="185"/>
    </row>
    <row r="37" customFormat="false" ht="12.75" hidden="false" customHeight="false" outlineLevel="0" collapsed="false">
      <c r="A37" s="188" t="n">
        <v>21</v>
      </c>
      <c r="B37" s="189" t="s">
        <v>557</v>
      </c>
      <c r="C37" s="189"/>
      <c r="D37" s="95" t="n">
        <v>102</v>
      </c>
      <c r="E37" s="95" t="n">
        <v>95</v>
      </c>
      <c r="F37" s="95" t="n">
        <v>7</v>
      </c>
      <c r="G37" s="95" t="n">
        <v>10</v>
      </c>
      <c r="H37" s="95" t="n">
        <v>13</v>
      </c>
      <c r="I37" s="95" t="n">
        <v>7</v>
      </c>
      <c r="J37" s="95" t="n">
        <v>2</v>
      </c>
      <c r="K37" s="95" t="n">
        <v>8</v>
      </c>
      <c r="L37" s="169" t="n">
        <v>0</v>
      </c>
      <c r="M37" s="95" t="n">
        <v>0</v>
      </c>
      <c r="N37" s="95" t="n">
        <v>15</v>
      </c>
      <c r="O37" s="95" t="n">
        <v>30</v>
      </c>
      <c r="P37" s="95" t="n">
        <v>6</v>
      </c>
      <c r="Q37" s="95" t="n">
        <v>2</v>
      </c>
      <c r="R37" s="95" t="n">
        <v>4</v>
      </c>
      <c r="S37" s="95" t="n">
        <v>2</v>
      </c>
      <c r="T37" s="95" t="n">
        <v>2</v>
      </c>
      <c r="U37" s="95" t="n">
        <v>1</v>
      </c>
      <c r="V37" s="232" t="n">
        <v>21</v>
      </c>
      <c r="X37" s="185"/>
      <c r="Y37" s="185"/>
    </row>
    <row r="38" customFormat="false" ht="12.75" hidden="false" customHeight="false" outlineLevel="0" collapsed="false">
      <c r="A38" s="188" t="n">
        <v>22</v>
      </c>
      <c r="B38" s="189" t="s">
        <v>400</v>
      </c>
      <c r="C38" s="189"/>
      <c r="D38" s="95" t="n">
        <v>1036</v>
      </c>
      <c r="E38" s="95" t="n">
        <v>892</v>
      </c>
      <c r="F38" s="95" t="n">
        <v>144</v>
      </c>
      <c r="G38" s="95" t="n">
        <v>112</v>
      </c>
      <c r="H38" s="95" t="n">
        <v>108</v>
      </c>
      <c r="I38" s="95" t="n">
        <v>120</v>
      </c>
      <c r="J38" s="95" t="n">
        <v>14</v>
      </c>
      <c r="K38" s="95" t="n">
        <v>37</v>
      </c>
      <c r="L38" s="169" t="n">
        <v>0</v>
      </c>
      <c r="M38" s="95" t="n">
        <v>17</v>
      </c>
      <c r="N38" s="95" t="n">
        <v>121</v>
      </c>
      <c r="O38" s="95" t="n">
        <v>294</v>
      </c>
      <c r="P38" s="95" t="n">
        <v>60</v>
      </c>
      <c r="Q38" s="95" t="n">
        <v>6</v>
      </c>
      <c r="R38" s="95" t="n">
        <v>64</v>
      </c>
      <c r="S38" s="95" t="n">
        <v>28</v>
      </c>
      <c r="T38" s="95" t="n">
        <v>20</v>
      </c>
      <c r="U38" s="95" t="n">
        <v>35</v>
      </c>
      <c r="V38" s="232" t="n">
        <v>22</v>
      </c>
      <c r="X38" s="185"/>
      <c r="Y38" s="185"/>
    </row>
    <row r="39" customFormat="false" ht="12.75" hidden="false" customHeight="false" outlineLevel="0" collapsed="false">
      <c r="A39" s="188" t="n">
        <v>23</v>
      </c>
      <c r="B39" s="189" t="s">
        <v>401</v>
      </c>
      <c r="C39" s="189"/>
      <c r="D39" s="95" t="n">
        <v>243</v>
      </c>
      <c r="E39" s="95" t="n">
        <v>192</v>
      </c>
      <c r="F39" s="95" t="n">
        <v>51</v>
      </c>
      <c r="G39" s="95" t="n">
        <v>17</v>
      </c>
      <c r="H39" s="95" t="n">
        <v>38</v>
      </c>
      <c r="I39" s="95" t="n">
        <v>30</v>
      </c>
      <c r="J39" s="95" t="n">
        <v>5</v>
      </c>
      <c r="K39" s="95" t="n">
        <v>10</v>
      </c>
      <c r="L39" s="169" t="n">
        <v>0</v>
      </c>
      <c r="M39" s="95" t="n">
        <v>21</v>
      </c>
      <c r="N39" s="95" t="n">
        <v>25</v>
      </c>
      <c r="O39" s="95" t="n">
        <v>49</v>
      </c>
      <c r="P39" s="95" t="n">
        <v>12</v>
      </c>
      <c r="Q39" s="95" t="n">
        <v>0</v>
      </c>
      <c r="R39" s="95" t="n">
        <v>20</v>
      </c>
      <c r="S39" s="95" t="n">
        <v>5</v>
      </c>
      <c r="T39" s="95" t="n">
        <v>6</v>
      </c>
      <c r="U39" s="95" t="n">
        <v>5</v>
      </c>
      <c r="V39" s="232" t="n">
        <v>23</v>
      </c>
      <c r="X39" s="185"/>
      <c r="Y39" s="185"/>
    </row>
    <row r="40" customFormat="false" ht="20.1" hidden="false" customHeight="true" outlineLevel="0" collapsed="false">
      <c r="A40" s="188"/>
      <c r="B40" s="186" t="s">
        <v>558</v>
      </c>
      <c r="C40" s="187"/>
      <c r="D40" s="95"/>
      <c r="E40" s="92"/>
      <c r="F40" s="92"/>
      <c r="G40" s="92"/>
      <c r="H40" s="95"/>
      <c r="I40" s="95"/>
      <c r="J40" s="92"/>
      <c r="K40" s="92"/>
      <c r="L40" s="169"/>
      <c r="M40" s="92"/>
      <c r="N40" s="92"/>
      <c r="O40" s="92"/>
      <c r="P40" s="92"/>
      <c r="Q40" s="92"/>
      <c r="R40" s="169"/>
      <c r="S40" s="92"/>
      <c r="T40" s="92"/>
      <c r="U40" s="92"/>
      <c r="V40" s="232"/>
    </row>
    <row r="41" customFormat="false" ht="12.75" hidden="false" customHeight="false" outlineLevel="0" collapsed="false">
      <c r="A41" s="188" t="n">
        <v>24</v>
      </c>
      <c r="B41" s="172" t="s">
        <v>559</v>
      </c>
      <c r="C41" s="190"/>
      <c r="D41" s="95"/>
      <c r="E41" s="95"/>
      <c r="F41" s="95"/>
      <c r="G41" s="95"/>
      <c r="H41" s="95"/>
      <c r="I41" s="95"/>
      <c r="J41" s="95"/>
      <c r="K41" s="95"/>
      <c r="L41" s="169"/>
      <c r="M41" s="95"/>
      <c r="N41" s="95"/>
      <c r="O41" s="95"/>
      <c r="P41" s="95"/>
      <c r="Q41" s="95"/>
      <c r="R41" s="169"/>
      <c r="S41" s="95"/>
      <c r="T41" s="95"/>
      <c r="U41" s="95"/>
      <c r="V41" s="220"/>
    </row>
    <row r="42" customFormat="false" ht="12.75" hidden="false" customHeight="false" outlineLevel="0" collapsed="false">
      <c r="A42" s="188"/>
      <c r="B42" s="189" t="s">
        <v>560</v>
      </c>
      <c r="C42" s="189"/>
      <c r="D42" s="95" t="n">
        <v>81</v>
      </c>
      <c r="E42" s="95" t="n">
        <v>68</v>
      </c>
      <c r="F42" s="95" t="n">
        <v>13</v>
      </c>
      <c r="G42" s="95" t="n">
        <v>6</v>
      </c>
      <c r="H42" s="95" t="n">
        <v>16</v>
      </c>
      <c r="I42" s="95" t="n">
        <v>9</v>
      </c>
      <c r="J42" s="95" t="n">
        <v>3</v>
      </c>
      <c r="K42" s="95" t="n">
        <v>3</v>
      </c>
      <c r="L42" s="169" t="n">
        <v>0</v>
      </c>
      <c r="M42" s="95" t="n">
        <v>1</v>
      </c>
      <c r="N42" s="95" t="n">
        <v>3</v>
      </c>
      <c r="O42" s="95" t="n">
        <v>24</v>
      </c>
      <c r="P42" s="95" t="n">
        <v>2</v>
      </c>
      <c r="Q42" s="95" t="n">
        <v>1</v>
      </c>
      <c r="R42" s="95" t="n">
        <v>4</v>
      </c>
      <c r="S42" s="95" t="n">
        <v>8</v>
      </c>
      <c r="T42" s="95" t="n">
        <v>1</v>
      </c>
      <c r="U42" s="95" t="n">
        <v>0</v>
      </c>
      <c r="V42" s="232" t="n">
        <v>24</v>
      </c>
      <c r="X42" s="185"/>
      <c r="Y42" s="185"/>
    </row>
    <row r="43" customFormat="false" ht="12.75" hidden="false" customHeight="false" outlineLevel="0" collapsed="false">
      <c r="C43" s="33"/>
      <c r="H43" s="169"/>
      <c r="I43" s="169"/>
      <c r="L43" s="169"/>
      <c r="R43" s="169"/>
      <c r="U43" s="33"/>
      <c r="V43" s="172"/>
    </row>
    <row r="44" customFormat="false" ht="20.1" hidden="false" customHeight="true" outlineLevel="0" collapsed="false">
      <c r="B44" s="33"/>
      <c r="C44" s="172"/>
      <c r="D44" s="177" t="s">
        <v>402</v>
      </c>
      <c r="E44" s="33"/>
      <c r="F44" s="33"/>
      <c r="G44" s="33"/>
      <c r="H44" s="169"/>
      <c r="I44" s="169"/>
      <c r="J44" s="177" t="s">
        <v>402</v>
      </c>
      <c r="K44" s="33"/>
      <c r="L44" s="169"/>
      <c r="M44" s="33"/>
      <c r="N44" s="33"/>
      <c r="O44" s="33"/>
      <c r="P44" s="33"/>
      <c r="Q44" s="33"/>
      <c r="R44" s="169"/>
      <c r="S44" s="33"/>
      <c r="T44" s="33"/>
      <c r="U44" s="33"/>
      <c r="V44" s="172"/>
      <c r="X44" s="178"/>
      <c r="Y44" s="178"/>
    </row>
    <row r="45" customFormat="false" ht="12.75" hidden="false" customHeight="false" outlineLevel="0" collapsed="false">
      <c r="B45" s="33"/>
      <c r="C45" s="104" t="s">
        <v>403</v>
      </c>
      <c r="D45" s="33"/>
      <c r="E45" s="33"/>
      <c r="F45" s="33"/>
      <c r="G45" s="33"/>
      <c r="H45" s="169"/>
      <c r="I45" s="169"/>
      <c r="J45" s="177"/>
      <c r="K45" s="33"/>
      <c r="L45" s="169"/>
      <c r="M45" s="33"/>
      <c r="N45" s="33"/>
      <c r="O45" s="33"/>
      <c r="P45" s="33"/>
      <c r="Q45" s="33"/>
      <c r="R45" s="169"/>
      <c r="S45" s="33"/>
      <c r="T45" s="33"/>
      <c r="U45" s="33"/>
      <c r="V45" s="172"/>
      <c r="X45" s="178"/>
      <c r="Y45" s="178"/>
    </row>
    <row r="46" customFormat="false" ht="20.1" hidden="false" customHeight="true" outlineLevel="0" collapsed="false">
      <c r="A46" s="100"/>
      <c r="B46" s="186" t="s">
        <v>369</v>
      </c>
      <c r="C46" s="186"/>
      <c r="D46" s="92"/>
      <c r="E46" s="92"/>
      <c r="F46" s="92"/>
      <c r="G46" s="92"/>
      <c r="H46" s="169"/>
      <c r="I46" s="169"/>
      <c r="J46" s="92"/>
      <c r="K46" s="92"/>
      <c r="L46" s="169"/>
      <c r="M46" s="92"/>
      <c r="N46" s="92"/>
      <c r="O46" s="92"/>
      <c r="P46" s="92"/>
      <c r="Q46" s="92"/>
      <c r="R46" s="169"/>
      <c r="S46" s="92"/>
      <c r="T46" s="92"/>
      <c r="U46" s="104"/>
      <c r="V46" s="172"/>
      <c r="X46" s="178"/>
      <c r="Y46" s="178"/>
    </row>
    <row r="47" customFormat="false" ht="12.75" hidden="false" customHeight="false" outlineLevel="0" collapsed="false">
      <c r="A47" s="188" t="n">
        <v>25</v>
      </c>
      <c r="B47" s="202" t="s">
        <v>553</v>
      </c>
      <c r="C47" s="196"/>
      <c r="D47" s="193"/>
      <c r="E47" s="193"/>
      <c r="F47" s="193"/>
      <c r="G47" s="193"/>
      <c r="H47" s="169"/>
      <c r="I47" s="169"/>
      <c r="J47" s="193"/>
      <c r="K47" s="193"/>
      <c r="L47" s="169"/>
      <c r="M47" s="193"/>
      <c r="N47" s="193"/>
      <c r="O47" s="193"/>
      <c r="P47" s="193"/>
      <c r="Q47" s="193"/>
      <c r="R47" s="169"/>
      <c r="S47" s="193"/>
      <c r="T47" s="193"/>
      <c r="U47" s="233"/>
      <c r="V47" s="172"/>
      <c r="X47" s="185"/>
      <c r="Y47" s="185"/>
    </row>
    <row r="48" customFormat="false" ht="12.75" hidden="false" customHeight="false" outlineLevel="0" collapsed="false">
      <c r="A48" s="188"/>
      <c r="B48" s="191" t="s">
        <v>554</v>
      </c>
      <c r="C48" s="192" t="s">
        <v>404</v>
      </c>
      <c r="D48" s="193" t="n">
        <v>0.419972001866542</v>
      </c>
      <c r="E48" s="193" t="n">
        <v>0.446508305054474</v>
      </c>
      <c r="F48" s="193" t="n">
        <v>0.240963855421687</v>
      </c>
      <c r="G48" s="193" t="n">
        <v>0</v>
      </c>
      <c r="H48" s="193" t="n">
        <v>0.43859649122807</v>
      </c>
      <c r="I48" s="193" t="n">
        <v>0.154798761609907</v>
      </c>
      <c r="J48" s="193" t="n">
        <v>0</v>
      </c>
      <c r="K48" s="193" t="n">
        <v>0.65359477124183</v>
      </c>
      <c r="L48" s="169" t="n">
        <v>0</v>
      </c>
      <c r="M48" s="193" t="n">
        <v>0</v>
      </c>
      <c r="N48" s="193" t="n">
        <v>0.891530460624071</v>
      </c>
      <c r="O48" s="193" t="n">
        <v>0.53276505061268</v>
      </c>
      <c r="P48" s="193" t="n">
        <v>0</v>
      </c>
      <c r="Q48" s="193" t="n">
        <v>0</v>
      </c>
      <c r="R48" s="193" t="n">
        <v>0.623052959501558</v>
      </c>
      <c r="S48" s="193" t="n">
        <v>0</v>
      </c>
      <c r="T48" s="193" t="n">
        <v>1.57894736842105</v>
      </c>
      <c r="U48" s="193" t="n">
        <v>0</v>
      </c>
      <c r="V48" s="232" t="n">
        <v>25</v>
      </c>
      <c r="X48" s="185"/>
      <c r="Y48" s="185"/>
    </row>
    <row r="49" customFormat="false" ht="12.75" hidden="false" customHeight="false" outlineLevel="0" collapsed="false">
      <c r="A49" s="188" t="n">
        <v>26</v>
      </c>
      <c r="B49" s="191" t="s">
        <v>555</v>
      </c>
      <c r="C49" s="192" t="s">
        <v>404</v>
      </c>
      <c r="D49" s="193" t="n">
        <v>98.9422927360398</v>
      </c>
      <c r="E49" s="193" t="n">
        <v>98.9641007322736</v>
      </c>
      <c r="F49" s="193" t="n">
        <v>98.7951807228916</v>
      </c>
      <c r="G49" s="193" t="n">
        <v>99.7297297297297</v>
      </c>
      <c r="H49" s="193" t="n">
        <v>99.4152046783626</v>
      </c>
      <c r="I49" s="193" t="n">
        <v>98.4520123839009</v>
      </c>
      <c r="J49" s="193" t="n">
        <v>97.6744186046512</v>
      </c>
      <c r="K49" s="193" t="n">
        <v>99.3464052287582</v>
      </c>
      <c r="L49" s="169" t="n">
        <v>0</v>
      </c>
      <c r="M49" s="193" t="n">
        <v>98.5915492957747</v>
      </c>
      <c r="N49" s="193" t="n">
        <v>98.9598811292719</v>
      </c>
      <c r="O49" s="193" t="n">
        <v>98.5615343633458</v>
      </c>
      <c r="P49" s="193" t="n">
        <v>100</v>
      </c>
      <c r="Q49" s="193" t="n">
        <v>100</v>
      </c>
      <c r="R49" s="193" t="n">
        <v>97.8193146417446</v>
      </c>
      <c r="S49" s="193" t="n">
        <v>99.5</v>
      </c>
      <c r="T49" s="193" t="n">
        <v>97.8947368421053</v>
      </c>
      <c r="U49" s="193" t="n">
        <v>100</v>
      </c>
      <c r="V49" s="232" t="n">
        <v>26</v>
      </c>
    </row>
    <row r="50" customFormat="false" ht="12.75" hidden="false" customHeight="false" outlineLevel="0" collapsed="false">
      <c r="A50" s="188" t="n">
        <v>27</v>
      </c>
      <c r="B50" s="191" t="s">
        <v>371</v>
      </c>
      <c r="C50" s="192" t="s">
        <v>404</v>
      </c>
      <c r="D50" s="193" t="n">
        <v>0.108881630113548</v>
      </c>
      <c r="E50" s="193" t="n">
        <v>0.0535809966065369</v>
      </c>
      <c r="F50" s="193" t="n">
        <v>0.481927710843374</v>
      </c>
      <c r="G50" s="193" t="n">
        <v>0</v>
      </c>
      <c r="H50" s="193" t="n">
        <v>0.146198830409357</v>
      </c>
      <c r="I50" s="193" t="n">
        <v>0</v>
      </c>
      <c r="J50" s="193" t="n">
        <v>0</v>
      </c>
      <c r="K50" s="193" t="n">
        <v>0</v>
      </c>
      <c r="L50" s="169" t="n">
        <v>0</v>
      </c>
      <c r="M50" s="193" t="n">
        <v>0</v>
      </c>
      <c r="N50" s="193" t="n">
        <v>0</v>
      </c>
      <c r="O50" s="193" t="n">
        <v>0.106553010122536</v>
      </c>
      <c r="P50" s="193" t="n">
        <v>0</v>
      </c>
      <c r="Q50" s="193" t="n">
        <v>0</v>
      </c>
      <c r="R50" s="193" t="n">
        <v>1.24610591900312</v>
      </c>
      <c r="S50" s="193" t="n">
        <v>0</v>
      </c>
      <c r="T50" s="193" t="n">
        <v>0</v>
      </c>
      <c r="U50" s="193" t="n">
        <v>0</v>
      </c>
      <c r="V50" s="232" t="n">
        <v>27</v>
      </c>
    </row>
    <row r="51" customFormat="false" ht="12.75" hidden="false" customHeight="false" outlineLevel="0" collapsed="false">
      <c r="A51" s="188" t="n">
        <v>28</v>
      </c>
      <c r="B51" s="191" t="s">
        <v>372</v>
      </c>
      <c r="C51" s="192" t="s">
        <v>404</v>
      </c>
      <c r="D51" s="193" t="n">
        <v>0.52885363198009</v>
      </c>
      <c r="E51" s="193" t="n">
        <v>0.535809966065369</v>
      </c>
      <c r="F51" s="193" t="n">
        <v>0.481927710843374</v>
      </c>
      <c r="G51" s="193" t="n">
        <v>0.27027027027027</v>
      </c>
      <c r="H51" s="193" t="n">
        <v>0</v>
      </c>
      <c r="I51" s="193" t="n">
        <v>1.39318885448916</v>
      </c>
      <c r="J51" s="193" t="n">
        <v>2.32558139534884</v>
      </c>
      <c r="K51" s="193" t="n">
        <v>0</v>
      </c>
      <c r="L51" s="169" t="n">
        <v>0</v>
      </c>
      <c r="M51" s="193" t="n">
        <v>1.40845070422535</v>
      </c>
      <c r="N51" s="193" t="n">
        <v>0.148588410104012</v>
      </c>
      <c r="O51" s="193" t="n">
        <v>0.79914757591902</v>
      </c>
      <c r="P51" s="193" t="n">
        <v>0</v>
      </c>
      <c r="Q51" s="193" t="n">
        <v>0</v>
      </c>
      <c r="R51" s="193" t="n">
        <v>0.311526479750779</v>
      </c>
      <c r="S51" s="193" t="n">
        <v>0.5</v>
      </c>
      <c r="T51" s="193" t="n">
        <v>0.526315789473684</v>
      </c>
      <c r="U51" s="193" t="n">
        <v>0</v>
      </c>
      <c r="V51" s="232" t="n">
        <v>28</v>
      </c>
    </row>
    <row r="52" customFormat="false" ht="20.1" hidden="false" customHeight="true" outlineLevel="0" collapsed="false">
      <c r="A52" s="188"/>
      <c r="B52" s="186" t="s">
        <v>379</v>
      </c>
      <c r="C52" s="187"/>
      <c r="D52" s="92"/>
      <c r="E52" s="92"/>
      <c r="F52" s="92"/>
      <c r="G52" s="92"/>
      <c r="H52" s="193"/>
      <c r="I52" s="193"/>
      <c r="J52" s="92"/>
      <c r="K52" s="92"/>
      <c r="L52" s="169"/>
      <c r="M52" s="92"/>
      <c r="N52" s="92"/>
      <c r="O52" s="92"/>
      <c r="P52" s="92"/>
      <c r="Q52" s="92"/>
      <c r="R52" s="92"/>
      <c r="S52" s="92"/>
      <c r="T52" s="92"/>
      <c r="U52" s="92"/>
      <c r="V52" s="232"/>
    </row>
    <row r="53" customFormat="false" ht="15.95" hidden="false" customHeight="true" outlineLevel="0" collapsed="false">
      <c r="A53" s="188" t="n">
        <v>29</v>
      </c>
      <c r="B53" s="191" t="s">
        <v>380</v>
      </c>
      <c r="C53" s="192" t="s">
        <v>404</v>
      </c>
      <c r="D53" s="193" t="n">
        <v>70.3219785347644</v>
      </c>
      <c r="E53" s="193" t="n">
        <v>69.4766922664762</v>
      </c>
      <c r="F53" s="193" t="n">
        <v>76.0240963855422</v>
      </c>
      <c r="G53" s="193" t="n">
        <v>72.4324324324324</v>
      </c>
      <c r="H53" s="193" t="n">
        <v>64.766081871345</v>
      </c>
      <c r="I53" s="193" t="n">
        <v>68.5758513931889</v>
      </c>
      <c r="J53" s="193" t="n">
        <v>74.4186046511628</v>
      </c>
      <c r="K53" s="193" t="n">
        <v>70.5882352941177</v>
      </c>
      <c r="L53" s="169" t="n">
        <v>0</v>
      </c>
      <c r="M53" s="193" t="n">
        <v>71.830985915493</v>
      </c>
      <c r="N53" s="193" t="n">
        <v>73.4026745913819</v>
      </c>
      <c r="O53" s="193" t="n">
        <v>66.009589770911</v>
      </c>
      <c r="P53" s="193" t="n">
        <v>73.8372093023256</v>
      </c>
      <c r="Q53" s="193" t="n">
        <v>84.9056603773585</v>
      </c>
      <c r="R53" s="193" t="n">
        <v>76.01246105919</v>
      </c>
      <c r="S53" s="193" t="n">
        <v>80.5</v>
      </c>
      <c r="T53" s="193" t="n">
        <v>82.1052631578947</v>
      </c>
      <c r="U53" s="193" t="n">
        <v>74.251497005988</v>
      </c>
      <c r="V53" s="232" t="n">
        <v>29</v>
      </c>
    </row>
    <row r="54" customFormat="false" ht="12.75" hidden="false" customHeight="false" outlineLevel="0" collapsed="false">
      <c r="A54" s="188" t="n">
        <v>30</v>
      </c>
      <c r="B54" s="191" t="s">
        <v>381</v>
      </c>
      <c r="C54" s="192" t="s">
        <v>404</v>
      </c>
      <c r="D54" s="193" t="n">
        <v>70.3219785347644</v>
      </c>
      <c r="E54" s="193" t="n">
        <v>69.4766922664762</v>
      </c>
      <c r="F54" s="193" t="n">
        <v>76.0240963855422</v>
      </c>
      <c r="G54" s="193" t="n">
        <v>72.4324324324324</v>
      </c>
      <c r="H54" s="193" t="n">
        <v>64.766081871345</v>
      </c>
      <c r="I54" s="193" t="n">
        <v>68.5758513931889</v>
      </c>
      <c r="J54" s="193" t="n">
        <v>74.4186046511628</v>
      </c>
      <c r="K54" s="193" t="n">
        <v>70.5882352941177</v>
      </c>
      <c r="L54" s="169" t="n">
        <v>0</v>
      </c>
      <c r="M54" s="193" t="n">
        <v>71.830985915493</v>
      </c>
      <c r="N54" s="193" t="n">
        <v>73.4026745913819</v>
      </c>
      <c r="O54" s="193" t="n">
        <v>66.009589770911</v>
      </c>
      <c r="P54" s="193" t="n">
        <v>73.8372093023256</v>
      </c>
      <c r="Q54" s="193" t="n">
        <v>84.9056603773585</v>
      </c>
      <c r="R54" s="193" t="n">
        <v>76.01246105919</v>
      </c>
      <c r="S54" s="193" t="n">
        <v>80.5</v>
      </c>
      <c r="T54" s="193" t="n">
        <v>82.1052631578947</v>
      </c>
      <c r="U54" s="193" t="n">
        <v>74.251497005988</v>
      </c>
      <c r="V54" s="232" t="n">
        <v>30</v>
      </c>
      <c r="X54" s="185"/>
      <c r="Y54" s="185"/>
    </row>
    <row r="55" customFormat="false" ht="12.75" hidden="false" customHeight="false" outlineLevel="0" collapsed="false">
      <c r="A55" s="188" t="n">
        <v>31</v>
      </c>
      <c r="B55" s="191" t="s">
        <v>382</v>
      </c>
      <c r="C55" s="192" t="s">
        <v>404</v>
      </c>
      <c r="D55" s="193" t="n">
        <v>70.3219785347644</v>
      </c>
      <c r="E55" s="193" t="n">
        <v>69.4766922664762</v>
      </c>
      <c r="F55" s="193" t="n">
        <v>76.0240963855422</v>
      </c>
      <c r="G55" s="193" t="n">
        <v>72.4324324324324</v>
      </c>
      <c r="H55" s="193" t="n">
        <v>64.766081871345</v>
      </c>
      <c r="I55" s="193" t="n">
        <v>68.5758513931889</v>
      </c>
      <c r="J55" s="193" t="n">
        <v>74.4186046511628</v>
      </c>
      <c r="K55" s="193" t="n">
        <v>70.5882352941177</v>
      </c>
      <c r="L55" s="169" t="n">
        <v>0</v>
      </c>
      <c r="M55" s="193" t="n">
        <v>71.830985915493</v>
      </c>
      <c r="N55" s="193" t="n">
        <v>73.4026745913819</v>
      </c>
      <c r="O55" s="193" t="n">
        <v>66.009589770911</v>
      </c>
      <c r="P55" s="193" t="n">
        <v>73.8372093023256</v>
      </c>
      <c r="Q55" s="193" t="n">
        <v>84.9056603773585</v>
      </c>
      <c r="R55" s="193" t="n">
        <v>76.01246105919</v>
      </c>
      <c r="S55" s="193" t="n">
        <v>80.5</v>
      </c>
      <c r="T55" s="193" t="n">
        <v>82.1052631578947</v>
      </c>
      <c r="U55" s="193" t="n">
        <v>74.251497005988</v>
      </c>
      <c r="V55" s="232" t="n">
        <v>31</v>
      </c>
      <c r="X55" s="185"/>
      <c r="Y55" s="185"/>
    </row>
    <row r="56" customFormat="false" ht="12.75" hidden="false" customHeight="false" outlineLevel="0" collapsed="false">
      <c r="A56" s="188" t="n">
        <v>32</v>
      </c>
      <c r="B56" s="191" t="s">
        <v>383</v>
      </c>
      <c r="C56" s="192" t="s">
        <v>404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  <c r="L56" s="169" t="n">
        <v>0</v>
      </c>
      <c r="M56" s="193" t="n">
        <v>0</v>
      </c>
      <c r="N56" s="193" t="n">
        <v>0</v>
      </c>
      <c r="O56" s="193" t="n">
        <v>0</v>
      </c>
      <c r="P56" s="193" t="n">
        <v>0</v>
      </c>
      <c r="Q56" s="193" t="n">
        <v>0</v>
      </c>
      <c r="R56" s="193" t="n">
        <v>0</v>
      </c>
      <c r="S56" s="193" t="n">
        <v>0</v>
      </c>
      <c r="T56" s="193" t="n">
        <v>0</v>
      </c>
      <c r="U56" s="193" t="n">
        <v>0</v>
      </c>
      <c r="V56" s="232" t="n">
        <v>32</v>
      </c>
      <c r="X56" s="185"/>
      <c r="Y56" s="185"/>
    </row>
    <row r="57" customFormat="false" ht="12.75" hidden="false" customHeight="false" outlineLevel="0" collapsed="false">
      <c r="A57" s="188" t="n">
        <v>33</v>
      </c>
      <c r="B57" s="191" t="s">
        <v>384</v>
      </c>
      <c r="C57" s="192" t="s">
        <v>404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  <c r="I57" s="193" t="n">
        <v>0</v>
      </c>
      <c r="J57" s="193" t="n">
        <v>0</v>
      </c>
      <c r="K57" s="193" t="n">
        <v>0</v>
      </c>
      <c r="L57" s="169" t="n">
        <v>0</v>
      </c>
      <c r="M57" s="193" t="n">
        <v>0</v>
      </c>
      <c r="N57" s="193" t="n">
        <v>0</v>
      </c>
      <c r="O57" s="193" t="n">
        <v>0</v>
      </c>
      <c r="P57" s="193" t="n">
        <v>0</v>
      </c>
      <c r="Q57" s="193" t="n">
        <v>0</v>
      </c>
      <c r="R57" s="193" t="n">
        <v>0</v>
      </c>
      <c r="S57" s="193" t="n">
        <v>0</v>
      </c>
      <c r="T57" s="193" t="n">
        <v>0</v>
      </c>
      <c r="U57" s="193" t="n">
        <v>0</v>
      </c>
      <c r="V57" s="232" t="n">
        <v>33</v>
      </c>
      <c r="X57" s="185"/>
      <c r="Y57" s="185"/>
    </row>
    <row r="58" customFormat="false" ht="12.75" hidden="false" customHeight="false" outlineLevel="0" collapsed="false">
      <c r="A58" s="188" t="n">
        <v>34</v>
      </c>
      <c r="B58" s="191" t="s">
        <v>385</v>
      </c>
      <c r="C58" s="192" t="s">
        <v>404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69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232" t="n">
        <v>34</v>
      </c>
      <c r="X58" s="185"/>
      <c r="Y58" s="185"/>
    </row>
    <row r="59" customFormat="false" ht="15.95" hidden="false" customHeight="true" outlineLevel="0" collapsed="false">
      <c r="A59" s="188" t="n">
        <v>35</v>
      </c>
      <c r="B59" s="191" t="s">
        <v>405</v>
      </c>
      <c r="C59" s="192" t="s">
        <v>404</v>
      </c>
      <c r="D59" s="193" t="n">
        <v>29.6780214652357</v>
      </c>
      <c r="E59" s="193" t="n">
        <v>30.5233077335238</v>
      </c>
      <c r="F59" s="193" t="n">
        <v>23.9759036144578</v>
      </c>
      <c r="G59" s="193" t="n">
        <v>27.5675675675676</v>
      </c>
      <c r="H59" s="193" t="n">
        <v>35.233918128655</v>
      </c>
      <c r="I59" s="193" t="n">
        <v>31.4241486068111</v>
      </c>
      <c r="J59" s="193" t="n">
        <v>25.5813953488372</v>
      </c>
      <c r="K59" s="193" t="n">
        <v>29.4117647058824</v>
      </c>
      <c r="L59" s="169" t="n">
        <v>0</v>
      </c>
      <c r="M59" s="193" t="n">
        <v>28.169014084507</v>
      </c>
      <c r="N59" s="193" t="n">
        <v>26.5973254086181</v>
      </c>
      <c r="O59" s="193" t="n">
        <v>33.990410229089</v>
      </c>
      <c r="P59" s="193" t="n">
        <v>26.1627906976744</v>
      </c>
      <c r="Q59" s="193" t="n">
        <v>15.0943396226415</v>
      </c>
      <c r="R59" s="193" t="n">
        <v>23.98753894081</v>
      </c>
      <c r="S59" s="193" t="n">
        <v>19.5</v>
      </c>
      <c r="T59" s="193" t="n">
        <v>17.8947368421053</v>
      </c>
      <c r="U59" s="193" t="n">
        <v>25.748502994012</v>
      </c>
      <c r="V59" s="232" t="n">
        <v>35</v>
      </c>
      <c r="X59" s="185"/>
      <c r="Y59" s="185"/>
    </row>
    <row r="60" customFormat="false" ht="12.75" hidden="false" customHeight="false" outlineLevel="0" collapsed="false">
      <c r="A60" s="188" t="n">
        <v>36</v>
      </c>
      <c r="B60" s="191" t="s">
        <v>387</v>
      </c>
      <c r="C60" s="192" t="s">
        <v>404</v>
      </c>
      <c r="D60" s="193" t="n">
        <v>13.4079950225541</v>
      </c>
      <c r="E60" s="193" t="n">
        <v>13.2523664940168</v>
      </c>
      <c r="F60" s="193" t="n">
        <v>14.4578313253012</v>
      </c>
      <c r="G60" s="193" t="n">
        <v>12.2972972972973</v>
      </c>
      <c r="H60" s="193" t="n">
        <v>20.0292397660819</v>
      </c>
      <c r="I60" s="193" t="n">
        <v>10.061919504644</v>
      </c>
      <c r="J60" s="193" t="n">
        <v>16.2790697674419</v>
      </c>
      <c r="K60" s="193" t="n">
        <v>9.15032679738562</v>
      </c>
      <c r="L60" s="169" t="n">
        <v>0</v>
      </c>
      <c r="M60" s="193" t="n">
        <v>16.1971830985916</v>
      </c>
      <c r="N60" s="193" t="n">
        <v>17.0876671619614</v>
      </c>
      <c r="O60" s="193" t="n">
        <v>11.4011720831113</v>
      </c>
      <c r="P60" s="193" t="n">
        <v>14.2441860465116</v>
      </c>
      <c r="Q60" s="193" t="n">
        <v>13.2075471698113</v>
      </c>
      <c r="R60" s="193" t="n">
        <v>12.7725856697819</v>
      </c>
      <c r="S60" s="193" t="n">
        <v>15.5</v>
      </c>
      <c r="T60" s="193" t="n">
        <v>11.5789473684211</v>
      </c>
      <c r="U60" s="193" t="n">
        <v>14.9700598802395</v>
      </c>
      <c r="V60" s="232" t="n">
        <v>36</v>
      </c>
      <c r="X60" s="185"/>
      <c r="Y60" s="185"/>
    </row>
    <row r="61" customFormat="false" ht="12.75" hidden="false" customHeight="false" outlineLevel="0" collapsed="false">
      <c r="A61" s="188" t="n">
        <v>37</v>
      </c>
      <c r="B61" s="191" t="s">
        <v>388</v>
      </c>
      <c r="C61" s="192" t="s">
        <v>404</v>
      </c>
      <c r="D61" s="193" t="n">
        <v>10.0948825633847</v>
      </c>
      <c r="E61" s="193" t="n">
        <v>10.7161993213074</v>
      </c>
      <c r="F61" s="193" t="n">
        <v>5.90361445783133</v>
      </c>
      <c r="G61" s="193" t="n">
        <v>5</v>
      </c>
      <c r="H61" s="193" t="n">
        <v>8.47953216374269</v>
      </c>
      <c r="I61" s="193" t="n">
        <v>17.0278637770898</v>
      </c>
      <c r="J61" s="193" t="n">
        <v>6.97674418604651</v>
      </c>
      <c r="K61" s="193" t="n">
        <v>13.3986928104575</v>
      </c>
      <c r="L61" s="169" t="n">
        <v>0</v>
      </c>
      <c r="M61" s="193" t="n">
        <v>11.2676056338028</v>
      </c>
      <c r="N61" s="193" t="n">
        <v>5.64635958395245</v>
      </c>
      <c r="O61" s="193" t="n">
        <v>14.917421417155</v>
      </c>
      <c r="P61" s="193" t="n">
        <v>6.68604651162791</v>
      </c>
      <c r="Q61" s="193" t="n">
        <v>1.88679245283019</v>
      </c>
      <c r="R61" s="193" t="n">
        <v>5.60747663551402</v>
      </c>
      <c r="S61" s="193" t="n">
        <v>1.5</v>
      </c>
      <c r="T61" s="193" t="n">
        <v>3.15789473684211</v>
      </c>
      <c r="U61" s="193" t="n">
        <v>7.18562874251497</v>
      </c>
      <c r="V61" s="232" t="n">
        <v>37</v>
      </c>
      <c r="X61" s="185"/>
      <c r="Y61" s="185"/>
    </row>
    <row r="62" customFormat="false" ht="12.75" hidden="false" customHeight="false" outlineLevel="0" collapsed="false">
      <c r="A62" s="188" t="n">
        <v>38</v>
      </c>
      <c r="B62" s="191" t="s">
        <v>391</v>
      </c>
      <c r="C62" s="192" t="s">
        <v>404</v>
      </c>
      <c r="D62" s="193" t="n">
        <v>6.17514387929694</v>
      </c>
      <c r="E62" s="193" t="n">
        <v>6.55474191819968</v>
      </c>
      <c r="F62" s="193" t="n">
        <v>3.6144578313253</v>
      </c>
      <c r="G62" s="193" t="n">
        <v>10.2702702702703</v>
      </c>
      <c r="H62" s="193" t="n">
        <v>6.72514619883041</v>
      </c>
      <c r="I62" s="193" t="n">
        <v>4.3343653250774</v>
      </c>
      <c r="J62" s="193" t="n">
        <v>2.32558139534884</v>
      </c>
      <c r="K62" s="193" t="n">
        <v>6.86274509803922</v>
      </c>
      <c r="L62" s="169" t="n">
        <v>0</v>
      </c>
      <c r="M62" s="193" t="n">
        <v>0.704225352112676</v>
      </c>
      <c r="N62" s="193" t="n">
        <v>3.86329866270431</v>
      </c>
      <c r="O62" s="193" t="n">
        <v>7.67181672882259</v>
      </c>
      <c r="P62" s="193" t="n">
        <v>5.23255813953488</v>
      </c>
      <c r="Q62" s="193" t="n">
        <v>0</v>
      </c>
      <c r="R62" s="193" t="n">
        <v>5.60747663551402</v>
      </c>
      <c r="S62" s="193" t="n">
        <v>2.5</v>
      </c>
      <c r="T62" s="193" t="n">
        <v>3.15789473684211</v>
      </c>
      <c r="U62" s="193" t="n">
        <v>3.59281437125749</v>
      </c>
      <c r="V62" s="232" t="n">
        <v>38</v>
      </c>
      <c r="X62" s="185"/>
      <c r="Y62" s="185"/>
    </row>
    <row r="63" customFormat="false" ht="20.1" hidden="false" customHeight="true" outlineLevel="0" collapsed="false">
      <c r="A63" s="188"/>
      <c r="B63" s="186" t="s">
        <v>393</v>
      </c>
      <c r="C63" s="194"/>
      <c r="D63" s="193"/>
      <c r="E63" s="193"/>
      <c r="F63" s="193"/>
      <c r="G63" s="193"/>
      <c r="H63" s="193"/>
      <c r="I63" s="193"/>
      <c r="J63" s="193"/>
      <c r="K63" s="193"/>
      <c r="L63" s="169"/>
      <c r="M63" s="193"/>
      <c r="N63" s="193"/>
      <c r="O63" s="193"/>
      <c r="P63" s="193"/>
      <c r="Q63" s="193"/>
      <c r="R63" s="193"/>
      <c r="S63" s="193"/>
      <c r="T63" s="193"/>
      <c r="U63" s="193"/>
      <c r="V63" s="232"/>
    </row>
    <row r="64" customFormat="false" ht="12.75" hidden="false" customHeight="false" outlineLevel="0" collapsed="false">
      <c r="A64" s="188"/>
      <c r="B64" s="172" t="s">
        <v>394</v>
      </c>
      <c r="C64" s="195"/>
      <c r="D64" s="193"/>
      <c r="E64" s="193"/>
      <c r="F64" s="193"/>
      <c r="G64" s="193"/>
      <c r="H64" s="193"/>
      <c r="I64" s="193"/>
      <c r="J64" s="193"/>
      <c r="K64" s="193"/>
      <c r="L64" s="169"/>
      <c r="M64" s="193"/>
      <c r="N64" s="193"/>
      <c r="O64" s="193"/>
      <c r="P64" s="193"/>
      <c r="Q64" s="193"/>
      <c r="R64" s="193"/>
      <c r="S64" s="193"/>
      <c r="T64" s="193"/>
      <c r="U64" s="193"/>
      <c r="V64" s="232"/>
    </row>
    <row r="65" customFormat="false" ht="12.75" hidden="false" customHeight="false" outlineLevel="0" collapsed="false">
      <c r="A65" s="188" t="n">
        <v>39</v>
      </c>
      <c r="B65" s="191" t="s">
        <v>556</v>
      </c>
      <c r="C65" s="192" t="s">
        <v>404</v>
      </c>
      <c r="D65" s="193" t="n">
        <v>25.6182921138591</v>
      </c>
      <c r="E65" s="193" t="n">
        <v>25.4331130559028</v>
      </c>
      <c r="F65" s="193" t="n">
        <v>26.8674698795181</v>
      </c>
      <c r="G65" s="193" t="n">
        <v>28.6486486486487</v>
      </c>
      <c r="H65" s="193" t="n">
        <v>27.046783625731</v>
      </c>
      <c r="I65" s="193" t="n">
        <v>27.8637770897833</v>
      </c>
      <c r="J65" s="193" t="n">
        <v>18.6046511627907</v>
      </c>
      <c r="K65" s="193" t="n">
        <v>22.5490196078431</v>
      </c>
      <c r="L65" s="169" t="n">
        <v>0</v>
      </c>
      <c r="M65" s="193" t="n">
        <v>20.4225352112676</v>
      </c>
      <c r="N65" s="193" t="n">
        <v>21.8424962852897</v>
      </c>
      <c r="O65" s="193" t="n">
        <v>22.4294086307938</v>
      </c>
      <c r="P65" s="193" t="n">
        <v>34.3023255813954</v>
      </c>
      <c r="Q65" s="193" t="n">
        <v>41.5094339622642</v>
      </c>
      <c r="R65" s="193" t="n">
        <v>27.1028037383178</v>
      </c>
      <c r="S65" s="193" t="n">
        <v>31</v>
      </c>
      <c r="T65" s="193" t="n">
        <v>28.4210526315789</v>
      </c>
      <c r="U65" s="193" t="n">
        <v>26.9461077844311</v>
      </c>
      <c r="V65" s="232" t="n">
        <v>39</v>
      </c>
    </row>
    <row r="66" customFormat="false" ht="12.75" hidden="false" customHeight="false" outlineLevel="0" collapsed="false">
      <c r="A66" s="188" t="n">
        <v>40</v>
      </c>
      <c r="B66" s="191" t="s">
        <v>396</v>
      </c>
      <c r="C66" s="192" t="s">
        <v>404</v>
      </c>
      <c r="D66" s="193" t="n">
        <v>52.1076372686265</v>
      </c>
      <c r="E66" s="193" t="n">
        <v>52.6879799964279</v>
      </c>
      <c r="F66" s="193" t="n">
        <v>48.1927710843374</v>
      </c>
      <c r="G66" s="193" t="n">
        <v>51.8918918918919</v>
      </c>
      <c r="H66" s="193" t="n">
        <v>48.6842105263158</v>
      </c>
      <c r="I66" s="193" t="n">
        <v>46.9040247678019</v>
      </c>
      <c r="J66" s="193" t="n">
        <v>55.8139534883721</v>
      </c>
      <c r="K66" s="193" t="n">
        <v>59.1503267973856</v>
      </c>
      <c r="L66" s="169" t="n">
        <v>0</v>
      </c>
      <c r="M66" s="193" t="n">
        <v>51.4084507042254</v>
      </c>
      <c r="N66" s="193" t="n">
        <v>53.0460624071323</v>
      </c>
      <c r="O66" s="193" t="n">
        <v>56.8460309003729</v>
      </c>
      <c r="P66" s="193" t="n">
        <v>42.7325581395349</v>
      </c>
      <c r="Q66" s="193" t="n">
        <v>43.3962264150943</v>
      </c>
      <c r="R66" s="193" t="n">
        <v>44.8598130841122</v>
      </c>
      <c r="S66" s="193" t="n">
        <v>51.5</v>
      </c>
      <c r="T66" s="193" t="n">
        <v>56.3157894736842</v>
      </c>
      <c r="U66" s="193" t="n">
        <v>47.9041916167665</v>
      </c>
      <c r="V66" s="232" t="n">
        <v>40</v>
      </c>
    </row>
    <row r="67" customFormat="false" ht="12.75" hidden="false" customHeight="false" outlineLevel="0" collapsed="false">
      <c r="A67" s="188" t="n">
        <v>41</v>
      </c>
      <c r="B67" s="191" t="s">
        <v>397</v>
      </c>
      <c r="C67" s="192" t="s">
        <v>404</v>
      </c>
      <c r="D67" s="193" t="n">
        <v>0.497744594804791</v>
      </c>
      <c r="E67" s="193" t="n">
        <v>0.51794963386319</v>
      </c>
      <c r="F67" s="193" t="n">
        <v>0.36144578313253</v>
      </c>
      <c r="G67" s="193" t="n">
        <v>0.405405405405405</v>
      </c>
      <c r="H67" s="193" t="n">
        <v>1.0233918128655</v>
      </c>
      <c r="I67" s="193" t="n">
        <v>0.464396284829721</v>
      </c>
      <c r="J67" s="193" t="n">
        <v>1.16279069767442</v>
      </c>
      <c r="K67" s="193" t="n">
        <v>0</v>
      </c>
      <c r="L67" s="169" t="n">
        <v>0</v>
      </c>
      <c r="M67" s="193" t="n">
        <v>0.704225352112676</v>
      </c>
      <c r="N67" s="193" t="n">
        <v>0.891530460624071</v>
      </c>
      <c r="O67" s="193" t="n">
        <v>0.426212040490144</v>
      </c>
      <c r="P67" s="193" t="n">
        <v>0.290697674418605</v>
      </c>
      <c r="Q67" s="193" t="n">
        <v>0</v>
      </c>
      <c r="R67" s="193" t="n">
        <v>0.311526479750779</v>
      </c>
      <c r="S67" s="193" t="n">
        <v>0</v>
      </c>
      <c r="T67" s="193" t="n">
        <v>0</v>
      </c>
      <c r="U67" s="193" t="n">
        <v>0.598802395209581</v>
      </c>
      <c r="V67" s="232" t="n">
        <v>41</v>
      </c>
    </row>
    <row r="68" customFormat="false" ht="12.75" hidden="false" customHeight="false" outlineLevel="0" collapsed="false">
      <c r="A68" s="188" t="n">
        <v>42</v>
      </c>
      <c r="B68" s="191" t="s">
        <v>399</v>
      </c>
      <c r="C68" s="192" t="s">
        <v>404</v>
      </c>
      <c r="D68" s="193" t="n">
        <v>0.295535853165345</v>
      </c>
      <c r="E68" s="193" t="n">
        <v>0.303625647437042</v>
      </c>
      <c r="F68" s="193" t="n">
        <v>0.240963855421687</v>
      </c>
      <c r="G68" s="193" t="n">
        <v>0.27027027027027</v>
      </c>
      <c r="H68" s="193" t="n">
        <v>0</v>
      </c>
      <c r="I68" s="193" t="n">
        <v>0.464396284829721</v>
      </c>
      <c r="J68" s="193" t="n">
        <v>0</v>
      </c>
      <c r="K68" s="193" t="n">
        <v>0.326797385620915</v>
      </c>
      <c r="L68" s="169" t="n">
        <v>0</v>
      </c>
      <c r="M68" s="193" t="n">
        <v>0.704225352112676</v>
      </c>
      <c r="N68" s="193" t="n">
        <v>0.297176820208024</v>
      </c>
      <c r="O68" s="193" t="n">
        <v>0.426212040490144</v>
      </c>
      <c r="P68" s="193" t="n">
        <v>0</v>
      </c>
      <c r="Q68" s="193" t="n">
        <v>0</v>
      </c>
      <c r="R68" s="193" t="n">
        <v>0.311526479750779</v>
      </c>
      <c r="S68" s="193" t="n">
        <v>0</v>
      </c>
      <c r="T68" s="193" t="n">
        <v>0.526315789473684</v>
      </c>
      <c r="U68" s="193" t="n">
        <v>0</v>
      </c>
      <c r="V68" s="232" t="n">
        <v>42</v>
      </c>
    </row>
    <row r="69" customFormat="false" ht="12.75" hidden="false" customHeight="false" outlineLevel="0" collapsed="false">
      <c r="A69" s="188" t="n">
        <v>43</v>
      </c>
      <c r="B69" s="191" t="s">
        <v>557</v>
      </c>
      <c r="C69" s="192" t="s">
        <v>404</v>
      </c>
      <c r="D69" s="193" t="n">
        <v>1.58656089594027</v>
      </c>
      <c r="E69" s="193" t="n">
        <v>1.696731559207</v>
      </c>
      <c r="F69" s="193" t="n">
        <v>0.843373493975904</v>
      </c>
      <c r="G69" s="193" t="n">
        <v>1.35135135135135</v>
      </c>
      <c r="H69" s="193" t="n">
        <v>1.90058479532164</v>
      </c>
      <c r="I69" s="193" t="n">
        <v>1.08359133126935</v>
      </c>
      <c r="J69" s="193" t="n">
        <v>2.32558139534884</v>
      </c>
      <c r="K69" s="193" t="n">
        <v>2.61437908496732</v>
      </c>
      <c r="L69" s="169" t="n">
        <v>0</v>
      </c>
      <c r="M69" s="193" t="n">
        <v>0</v>
      </c>
      <c r="N69" s="193" t="n">
        <v>2.22882615156018</v>
      </c>
      <c r="O69" s="193" t="n">
        <v>1.59829515183804</v>
      </c>
      <c r="P69" s="193" t="n">
        <v>1.74418604651163</v>
      </c>
      <c r="Q69" s="193" t="n">
        <v>3.77358490566038</v>
      </c>
      <c r="R69" s="193" t="n">
        <v>1.24610591900312</v>
      </c>
      <c r="S69" s="193" t="n">
        <v>1</v>
      </c>
      <c r="T69" s="193" t="n">
        <v>1.05263157894737</v>
      </c>
      <c r="U69" s="193" t="n">
        <v>0.598802395209581</v>
      </c>
      <c r="V69" s="232" t="n">
        <v>43</v>
      </c>
    </row>
    <row r="70" customFormat="false" ht="12.75" hidden="false" customHeight="false" outlineLevel="0" collapsed="false">
      <c r="A70" s="188" t="n">
        <v>44</v>
      </c>
      <c r="B70" s="191" t="s">
        <v>561</v>
      </c>
      <c r="C70" s="192" t="s">
        <v>404</v>
      </c>
      <c r="D70" s="193" t="n">
        <v>16.1144812568051</v>
      </c>
      <c r="E70" s="193" t="n">
        <v>15.9314163243436</v>
      </c>
      <c r="F70" s="193" t="n">
        <v>17.3493975903614</v>
      </c>
      <c r="G70" s="193" t="n">
        <v>15.1351351351351</v>
      </c>
      <c r="H70" s="193" t="n">
        <v>15.7894736842105</v>
      </c>
      <c r="I70" s="193" t="n">
        <v>18.5758513931889</v>
      </c>
      <c r="J70" s="193" t="n">
        <v>16.2790697674419</v>
      </c>
      <c r="K70" s="193" t="n">
        <v>12.0915032679739</v>
      </c>
      <c r="L70" s="169" t="n">
        <v>0</v>
      </c>
      <c r="M70" s="193" t="n">
        <v>11.9718309859155</v>
      </c>
      <c r="N70" s="193" t="n">
        <v>17.9791976225854</v>
      </c>
      <c r="O70" s="193" t="n">
        <v>15.6632924880128</v>
      </c>
      <c r="P70" s="193" t="n">
        <v>17.4418604651163</v>
      </c>
      <c r="Q70" s="193" t="n">
        <v>11.3207547169811</v>
      </c>
      <c r="R70" s="193" t="n">
        <v>19.9376947040498</v>
      </c>
      <c r="S70" s="193" t="n">
        <v>14</v>
      </c>
      <c r="T70" s="193" t="n">
        <v>10.5263157894737</v>
      </c>
      <c r="U70" s="193" t="n">
        <v>20.9580838323353</v>
      </c>
      <c r="V70" s="232" t="n">
        <v>44</v>
      </c>
    </row>
    <row r="71" customFormat="false" ht="12.75" hidden="false" customHeight="false" outlineLevel="0" collapsed="false">
      <c r="A71" s="188" t="n">
        <v>45</v>
      </c>
      <c r="B71" s="191" t="s">
        <v>401</v>
      </c>
      <c r="C71" s="192" t="s">
        <v>404</v>
      </c>
      <c r="D71" s="193" t="n">
        <v>3.77974801679888</v>
      </c>
      <c r="E71" s="193" t="n">
        <v>3.42918378281836</v>
      </c>
      <c r="F71" s="193" t="n">
        <v>6.14457831325301</v>
      </c>
      <c r="G71" s="193" t="n">
        <v>2.2972972972973</v>
      </c>
      <c r="H71" s="193" t="n">
        <v>5.55555555555556</v>
      </c>
      <c r="I71" s="193" t="n">
        <v>4.64396284829721</v>
      </c>
      <c r="J71" s="193" t="n">
        <v>5.81395348837209</v>
      </c>
      <c r="K71" s="193" t="n">
        <v>3.26797385620915</v>
      </c>
      <c r="L71" s="169" t="n">
        <v>0</v>
      </c>
      <c r="M71" s="193" t="n">
        <v>14.7887323943662</v>
      </c>
      <c r="N71" s="193" t="n">
        <v>3.7147102526003</v>
      </c>
      <c r="O71" s="193" t="n">
        <v>2.61054874800213</v>
      </c>
      <c r="P71" s="193" t="n">
        <v>3.48837209302326</v>
      </c>
      <c r="Q71" s="193" t="n">
        <v>0</v>
      </c>
      <c r="R71" s="193" t="n">
        <v>6.23052959501558</v>
      </c>
      <c r="S71" s="193" t="n">
        <v>2.5</v>
      </c>
      <c r="T71" s="193" t="n">
        <v>3.15789473684211</v>
      </c>
      <c r="U71" s="193" t="n">
        <v>2.9940119760479</v>
      </c>
      <c r="V71" s="232" t="n">
        <v>45</v>
      </c>
    </row>
    <row r="72" customFormat="false" ht="20.1" hidden="false" customHeight="true" outlineLevel="0" collapsed="false">
      <c r="A72" s="188"/>
      <c r="B72" s="186" t="s">
        <v>558</v>
      </c>
      <c r="C72" s="187"/>
      <c r="D72" s="92"/>
      <c r="E72" s="92"/>
      <c r="F72" s="92"/>
      <c r="G72" s="92"/>
      <c r="H72" s="193"/>
      <c r="I72" s="193"/>
      <c r="J72" s="92"/>
      <c r="K72" s="92"/>
      <c r="L72" s="169"/>
      <c r="M72" s="92"/>
      <c r="N72" s="92"/>
      <c r="O72" s="92"/>
      <c r="P72" s="92"/>
      <c r="Q72" s="92"/>
      <c r="R72" s="92"/>
      <c r="S72" s="92"/>
      <c r="T72" s="92"/>
      <c r="U72" s="92"/>
      <c r="V72" s="232"/>
    </row>
    <row r="73" customFormat="false" ht="12.75" hidden="false" customHeight="false" outlineLevel="0" collapsed="false">
      <c r="A73" s="188" t="n">
        <v>46</v>
      </c>
      <c r="B73" s="172" t="s">
        <v>559</v>
      </c>
      <c r="C73" s="190"/>
      <c r="D73" s="95"/>
      <c r="E73" s="95"/>
      <c r="F73" s="95"/>
      <c r="G73" s="95"/>
      <c r="H73" s="193"/>
      <c r="I73" s="193"/>
      <c r="J73" s="95"/>
      <c r="K73" s="95"/>
      <c r="L73" s="169"/>
      <c r="M73" s="95"/>
      <c r="N73" s="95"/>
      <c r="O73" s="95"/>
      <c r="P73" s="95"/>
      <c r="Q73" s="95"/>
      <c r="R73" s="95"/>
      <c r="S73" s="95"/>
      <c r="T73" s="95"/>
      <c r="U73" s="95"/>
      <c r="V73" s="220"/>
    </row>
    <row r="74" customFormat="false" ht="12.75" hidden="false" customHeight="false" outlineLevel="0" collapsed="false">
      <c r="A74" s="188"/>
      <c r="B74" s="191" t="s">
        <v>560</v>
      </c>
      <c r="C74" s="192" t="s">
        <v>447</v>
      </c>
      <c r="D74" s="193" t="n">
        <v>4.91803278688525</v>
      </c>
      <c r="E74" s="193" t="n">
        <v>4.7752808988764</v>
      </c>
      <c r="F74" s="193" t="n">
        <v>5.82959641255605</v>
      </c>
      <c r="G74" s="193" t="n">
        <v>2.83018867924528</v>
      </c>
      <c r="H74" s="193" t="n">
        <v>8.64864864864865</v>
      </c>
      <c r="I74" s="193" t="n">
        <v>5</v>
      </c>
      <c r="J74" s="193" t="n">
        <v>18.75</v>
      </c>
      <c r="K74" s="193" t="n">
        <v>4.34782608695652</v>
      </c>
      <c r="L74" s="169" t="n">
        <v>0</v>
      </c>
      <c r="M74" s="193" t="n">
        <v>3.44827586206897</v>
      </c>
      <c r="N74" s="193" t="n">
        <v>2.04081632653061</v>
      </c>
      <c r="O74" s="193" t="n">
        <v>5.70071258907363</v>
      </c>
      <c r="P74" s="193" t="n">
        <v>1.69491525423729</v>
      </c>
      <c r="Q74" s="193" t="n">
        <v>4.54545454545455</v>
      </c>
      <c r="R74" s="193" t="n">
        <v>4.59770114942529</v>
      </c>
      <c r="S74" s="193" t="n">
        <v>12.9032258064516</v>
      </c>
      <c r="T74" s="193" t="n">
        <v>1.85185185185185</v>
      </c>
      <c r="U74" s="193" t="n">
        <v>0</v>
      </c>
      <c r="V74" s="232" t="n">
        <v>46</v>
      </c>
      <c r="X74" s="185"/>
      <c r="Y74" s="185"/>
    </row>
    <row r="75" customFormat="false" ht="12.75" hidden="false" customHeight="false" outlineLevel="0" collapsed="false">
      <c r="A75" s="188"/>
      <c r="B75" s="191"/>
      <c r="C75" s="191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04"/>
      <c r="X75" s="185"/>
      <c r="Y75" s="185"/>
    </row>
    <row r="76" customFormat="false" ht="12.75" hidden="false" customHeight="false" outlineLevel="0" collapsed="false">
      <c r="A76" s="69" t="s">
        <v>251</v>
      </c>
    </row>
    <row r="77" customFormat="false" ht="15" hidden="false" customHeight="true" outlineLevel="0" collapsed="false">
      <c r="A77" s="88" t="s">
        <v>200</v>
      </c>
      <c r="D77" s="69" t="s">
        <v>544</v>
      </c>
    </row>
    <row r="78" customFormat="false" ht="15" hidden="false" customHeight="true" outlineLevel="0" collapsed="false">
      <c r="A78" s="69" t="s">
        <v>407</v>
      </c>
      <c r="D78" s="69" t="s">
        <v>546</v>
      </c>
    </row>
    <row r="79" s="172" customFormat="true" ht="30" hidden="false" customHeight="true" outlineLevel="0" collapsed="false">
      <c r="A79" s="206" t="n">
        <v>62</v>
      </c>
      <c r="G79" s="229"/>
      <c r="I79" s="104" t="s">
        <v>64</v>
      </c>
      <c r="J79" s="206" t="s">
        <v>64</v>
      </c>
      <c r="K79" s="229"/>
      <c r="L79" s="229"/>
      <c r="M79" s="229"/>
      <c r="N79" s="229"/>
      <c r="V79" s="104" t="n">
        <v>63</v>
      </c>
    </row>
    <row r="80" s="178" customFormat="true" ht="12.75" hidden="false" customHeight="false" outlineLevel="0" collapsed="false"/>
    <row r="81" s="178" customFormat="true" ht="12.75" hidden="false" customHeight="false" outlineLevel="0" collapsed="false"/>
    <row r="82" s="178" customFormat="true" ht="12.75" hidden="false" customHeight="false" outlineLevel="0" collapsed="false">
      <c r="B82" s="197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</row>
    <row r="86" s="178" customFormat="true" ht="12.75" hidden="false" customHeight="false" outlineLevel="0" collapsed="false"/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false" outlineLevel="0" max="19" min="9" style="52" width="11.42"/>
  </cols>
  <sheetData>
    <row r="1" customFormat="false" ht="12.75" hidden="false" customHeight="false" outlineLevel="0" collapsed="false">
      <c r="A1" s="53"/>
      <c r="B1" s="52"/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s="54" customFormat="true" ht="15" hidden="false" customHeight="true" outlineLevel="0" collapsed="false">
      <c r="A60" s="46" t="s">
        <v>64</v>
      </c>
      <c r="B60" s="46"/>
      <c r="C60" s="46"/>
      <c r="D60" s="46"/>
      <c r="E60" s="46"/>
      <c r="F60" s="46"/>
      <c r="H60" s="47" t="n">
        <v>5</v>
      </c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s="54" customFormat="true" ht="15" hidden="false" customHeight="true" outlineLevel="0" collapsed="false">
      <c r="A120" s="46" t="n">
        <v>6</v>
      </c>
      <c r="B120" s="46"/>
      <c r="C120" s="46"/>
      <c r="D120" s="46"/>
      <c r="E120" s="46"/>
      <c r="F120" s="46"/>
      <c r="H120" s="47" t="s">
        <v>64</v>
      </c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1.56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48</v>
      </c>
      <c r="J2" s="76" t="s">
        <v>548</v>
      </c>
      <c r="W2" s="179"/>
    </row>
    <row r="3" customFormat="false" ht="15" hidden="false" customHeight="false" outlineLevel="0" collapsed="false">
      <c r="A3" s="180" t="s">
        <v>564</v>
      </c>
      <c r="J3" s="180" t="s">
        <v>564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50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4" t="s">
        <v>163</v>
      </c>
      <c r="I5" s="85" t="s">
        <v>552</v>
      </c>
      <c r="J5" s="81" t="s">
        <v>166</v>
      </c>
      <c r="K5" s="82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4" t="s">
        <v>179</v>
      </c>
      <c r="I6" s="85"/>
      <c r="J6" s="81"/>
      <c r="K6" s="82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4"/>
      <c r="I7" s="85"/>
      <c r="J7" s="81"/>
      <c r="K7" s="82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4"/>
      <c r="I8" s="85"/>
      <c r="J8" s="81"/>
      <c r="K8" s="82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4"/>
      <c r="I9" s="85"/>
      <c r="J9" s="81"/>
      <c r="K9" s="82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1018</v>
      </c>
      <c r="E12" s="90" t="n">
        <v>871</v>
      </c>
      <c r="F12" s="90" t="n">
        <v>147</v>
      </c>
      <c r="G12" s="90" t="n">
        <v>102</v>
      </c>
      <c r="H12" s="90" t="n">
        <v>151</v>
      </c>
      <c r="I12" s="90" t="n">
        <v>85</v>
      </c>
      <c r="J12" s="90" t="n">
        <v>20</v>
      </c>
      <c r="K12" s="90" t="n">
        <v>37</v>
      </c>
      <c r="L12" s="168" t="n">
        <v>0</v>
      </c>
      <c r="M12" s="90" t="n">
        <v>26</v>
      </c>
      <c r="N12" s="90" t="n">
        <v>133</v>
      </c>
      <c r="O12" s="90" t="n">
        <v>253</v>
      </c>
      <c r="P12" s="90" t="n">
        <v>61</v>
      </c>
      <c r="Q12" s="90" t="n">
        <v>7</v>
      </c>
      <c r="R12" s="90" t="n">
        <v>51</v>
      </c>
      <c r="S12" s="90" t="n">
        <v>39</v>
      </c>
      <c r="T12" s="90" t="n">
        <v>22</v>
      </c>
      <c r="U12" s="90" t="n">
        <v>31</v>
      </c>
      <c r="V12" s="231" t="n">
        <v>1</v>
      </c>
      <c r="W12" s="69"/>
      <c r="X12" s="185"/>
      <c r="Y12" s="185"/>
    </row>
    <row r="13" customFormat="false" ht="20.1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90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232"/>
      <c r="X13" s="178"/>
      <c r="Y13" s="178"/>
    </row>
    <row r="14" customFormat="false" ht="12.75" hidden="false" customHeight="false" outlineLevel="0" collapsed="false">
      <c r="A14" s="188" t="n">
        <v>2</v>
      </c>
      <c r="B14" s="202" t="s">
        <v>553</v>
      </c>
      <c r="C14" s="189"/>
      <c r="D14" s="95"/>
      <c r="E14" s="95"/>
      <c r="F14" s="95"/>
      <c r="G14" s="95"/>
      <c r="H14" s="90"/>
      <c r="I14" s="95"/>
      <c r="J14" s="95"/>
      <c r="K14" s="95"/>
      <c r="L14" s="169"/>
      <c r="M14" s="95"/>
      <c r="N14" s="95"/>
      <c r="O14" s="95"/>
      <c r="P14" s="95"/>
      <c r="Q14" s="95"/>
      <c r="R14" s="169"/>
      <c r="S14" s="95"/>
      <c r="T14" s="95"/>
      <c r="U14" s="95"/>
      <c r="V14" s="232"/>
      <c r="X14" s="185"/>
      <c r="Y14" s="185"/>
    </row>
    <row r="15" customFormat="false" ht="12.75" hidden="false" customHeight="false" outlineLevel="0" collapsed="false">
      <c r="A15" s="188"/>
      <c r="B15" s="189" t="s">
        <v>554</v>
      </c>
      <c r="C15" s="189"/>
      <c r="D15" s="95" t="n">
        <v>2</v>
      </c>
      <c r="E15" s="95" t="n">
        <v>2</v>
      </c>
      <c r="F15" s="95" t="n">
        <v>0</v>
      </c>
      <c r="G15" s="95" t="n">
        <v>0</v>
      </c>
      <c r="H15" s="95" t="n">
        <v>1</v>
      </c>
      <c r="I15" s="95" t="n">
        <v>0</v>
      </c>
      <c r="J15" s="95" t="n">
        <v>0</v>
      </c>
      <c r="K15" s="95" t="n">
        <v>0</v>
      </c>
      <c r="L15" s="169" t="n">
        <v>0</v>
      </c>
      <c r="M15" s="95" t="n">
        <v>0</v>
      </c>
      <c r="N15" s="95" t="n">
        <v>1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232" t="n">
        <v>2</v>
      </c>
      <c r="X15" s="185"/>
      <c r="Y15" s="185"/>
    </row>
    <row r="16" customFormat="false" ht="12.75" hidden="false" customHeight="false" outlineLevel="0" collapsed="false">
      <c r="A16" s="188" t="n">
        <v>3</v>
      </c>
      <c r="B16" s="189" t="s">
        <v>555</v>
      </c>
      <c r="C16" s="189"/>
      <c r="D16" s="95" t="n">
        <v>1007</v>
      </c>
      <c r="E16" s="95" t="n">
        <v>861</v>
      </c>
      <c r="F16" s="95" t="n">
        <v>146</v>
      </c>
      <c r="G16" s="95" t="n">
        <v>102</v>
      </c>
      <c r="H16" s="95" t="n">
        <v>150</v>
      </c>
      <c r="I16" s="95" t="n">
        <v>82</v>
      </c>
      <c r="J16" s="95" t="n">
        <v>18</v>
      </c>
      <c r="K16" s="95" t="n">
        <v>37</v>
      </c>
      <c r="L16" s="169" t="n">
        <v>0</v>
      </c>
      <c r="M16" s="95" t="n">
        <v>26</v>
      </c>
      <c r="N16" s="95" t="n">
        <v>132</v>
      </c>
      <c r="O16" s="95" t="n">
        <v>250</v>
      </c>
      <c r="P16" s="95" t="n">
        <v>61</v>
      </c>
      <c r="Q16" s="95" t="n">
        <v>7</v>
      </c>
      <c r="R16" s="95" t="n">
        <v>51</v>
      </c>
      <c r="S16" s="95" t="n">
        <v>39</v>
      </c>
      <c r="T16" s="95" t="n">
        <v>22</v>
      </c>
      <c r="U16" s="95" t="n">
        <v>30</v>
      </c>
      <c r="V16" s="232" t="n">
        <v>3</v>
      </c>
      <c r="X16" s="185"/>
      <c r="Y16" s="185"/>
    </row>
    <row r="17" customFormat="false" ht="12.75" hidden="false" customHeight="false" outlineLevel="0" collapsed="false">
      <c r="A17" s="188" t="n">
        <v>4</v>
      </c>
      <c r="B17" s="189" t="s">
        <v>371</v>
      </c>
      <c r="C17" s="189"/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169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232" t="n">
        <v>4</v>
      </c>
      <c r="X17" s="185"/>
      <c r="Y17" s="185"/>
    </row>
    <row r="18" customFormat="false" ht="12.75" hidden="false" customHeight="false" outlineLevel="0" collapsed="false">
      <c r="A18" s="188" t="n">
        <v>5</v>
      </c>
      <c r="B18" s="189" t="s">
        <v>372</v>
      </c>
      <c r="C18" s="189"/>
      <c r="D18" s="95" t="n">
        <v>9</v>
      </c>
      <c r="E18" s="95" t="n">
        <v>8</v>
      </c>
      <c r="F18" s="95" t="n">
        <v>1</v>
      </c>
      <c r="G18" s="95" t="n">
        <v>0</v>
      </c>
      <c r="H18" s="95" t="n">
        <v>0</v>
      </c>
      <c r="I18" s="95" t="n">
        <v>3</v>
      </c>
      <c r="J18" s="95" t="n">
        <v>2</v>
      </c>
      <c r="K18" s="95" t="n">
        <v>0</v>
      </c>
      <c r="L18" s="169" t="n">
        <v>0</v>
      </c>
      <c r="M18" s="95" t="n">
        <v>0</v>
      </c>
      <c r="N18" s="95" t="n">
        <v>0</v>
      </c>
      <c r="O18" s="95" t="n">
        <v>3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1</v>
      </c>
      <c r="V18" s="232" t="n">
        <v>5</v>
      </c>
      <c r="X18" s="185"/>
      <c r="Y18" s="185"/>
    </row>
    <row r="19" customFormat="false" ht="20.1" hidden="false" customHeight="true" outlineLevel="0" collapsed="false">
      <c r="A19" s="188"/>
      <c r="B19" s="186" t="s">
        <v>379</v>
      </c>
      <c r="C19" s="187"/>
      <c r="D19" s="95" t="n">
        <v>0</v>
      </c>
      <c r="E19" s="92"/>
      <c r="F19" s="95"/>
      <c r="G19" s="92"/>
      <c r="H19" s="95"/>
      <c r="I19" s="95"/>
      <c r="J19" s="92"/>
      <c r="K19" s="92"/>
      <c r="L19" s="169"/>
      <c r="M19" s="92"/>
      <c r="N19" s="92"/>
      <c r="O19" s="92"/>
      <c r="P19" s="92"/>
      <c r="Q19" s="92"/>
      <c r="R19" s="169"/>
      <c r="S19" s="92"/>
      <c r="T19" s="92"/>
      <c r="U19" s="92"/>
      <c r="V19" s="232"/>
    </row>
    <row r="20" customFormat="false" ht="15.95" hidden="false" customHeight="true" outlineLevel="0" collapsed="false">
      <c r="A20" s="188" t="n">
        <v>6</v>
      </c>
      <c r="B20" s="189" t="s">
        <v>380</v>
      </c>
      <c r="C20" s="189"/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169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232" t="n">
        <v>6</v>
      </c>
      <c r="X20" s="185"/>
      <c r="Y20" s="185"/>
    </row>
    <row r="21" customFormat="false" ht="12.75" hidden="false" customHeight="false" outlineLevel="0" collapsed="false">
      <c r="A21" s="188" t="n">
        <v>7</v>
      </c>
      <c r="B21" s="189" t="s">
        <v>381</v>
      </c>
      <c r="C21" s="189"/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169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232" t="n">
        <v>7</v>
      </c>
      <c r="X21" s="185"/>
      <c r="Y21" s="185"/>
    </row>
    <row r="22" customFormat="false" ht="12.75" hidden="false" customHeight="false" outlineLevel="0" collapsed="false">
      <c r="A22" s="188" t="n">
        <v>8</v>
      </c>
      <c r="B22" s="189" t="s">
        <v>382</v>
      </c>
      <c r="C22" s="189"/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169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232" t="n">
        <v>8</v>
      </c>
      <c r="X22" s="185"/>
      <c r="Y22" s="185"/>
    </row>
    <row r="23" customFormat="false" ht="12.75" hidden="false" customHeight="false" outlineLevel="0" collapsed="false">
      <c r="A23" s="188" t="n">
        <v>9</v>
      </c>
      <c r="B23" s="189" t="s">
        <v>383</v>
      </c>
      <c r="C23" s="189"/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232" t="n">
        <v>9</v>
      </c>
      <c r="X23" s="185"/>
      <c r="Y23" s="185"/>
    </row>
    <row r="24" customFormat="false" ht="12.75" hidden="false" customHeight="false" outlineLevel="0" collapsed="false">
      <c r="A24" s="188" t="n">
        <v>10</v>
      </c>
      <c r="B24" s="189" t="s">
        <v>384</v>
      </c>
      <c r="C24" s="189"/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169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232" t="n">
        <v>10</v>
      </c>
      <c r="X24" s="185"/>
      <c r="Y24" s="185"/>
    </row>
    <row r="25" customFormat="false" ht="12.75" hidden="false" customHeight="false" outlineLevel="0" collapsed="false">
      <c r="A25" s="188" t="n">
        <v>11</v>
      </c>
      <c r="B25" s="189" t="s">
        <v>385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169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232" t="n">
        <v>11</v>
      </c>
      <c r="X25" s="185"/>
      <c r="Y25" s="185"/>
    </row>
    <row r="26" customFormat="false" ht="15.95" hidden="false" customHeight="true" outlineLevel="0" collapsed="false">
      <c r="A26" s="188" t="n">
        <v>12</v>
      </c>
      <c r="B26" s="189" t="s">
        <v>386</v>
      </c>
      <c r="C26" s="189"/>
      <c r="D26" s="95" t="n">
        <v>1018</v>
      </c>
      <c r="E26" s="95" t="n">
        <v>871</v>
      </c>
      <c r="F26" s="95" t="n">
        <v>147</v>
      </c>
      <c r="G26" s="95" t="n">
        <v>102</v>
      </c>
      <c r="H26" s="95" t="n">
        <v>151</v>
      </c>
      <c r="I26" s="95" t="n">
        <v>85</v>
      </c>
      <c r="J26" s="95" t="n">
        <v>20</v>
      </c>
      <c r="K26" s="95" t="n">
        <v>37</v>
      </c>
      <c r="L26" s="169" t="n">
        <v>0</v>
      </c>
      <c r="M26" s="95" t="n">
        <v>26</v>
      </c>
      <c r="N26" s="95" t="n">
        <v>133</v>
      </c>
      <c r="O26" s="95" t="n">
        <v>253</v>
      </c>
      <c r="P26" s="95" t="n">
        <v>61</v>
      </c>
      <c r="Q26" s="95" t="n">
        <v>7</v>
      </c>
      <c r="R26" s="95" t="n">
        <v>51</v>
      </c>
      <c r="S26" s="95" t="n">
        <v>39</v>
      </c>
      <c r="T26" s="95" t="n">
        <v>22</v>
      </c>
      <c r="U26" s="95" t="n">
        <v>31</v>
      </c>
      <c r="V26" s="232" t="n">
        <v>12</v>
      </c>
      <c r="X26" s="185"/>
      <c r="Y26" s="185"/>
    </row>
    <row r="27" customFormat="false" ht="12.75" hidden="false" customHeight="false" outlineLevel="0" collapsed="false">
      <c r="A27" s="188" t="n">
        <v>13</v>
      </c>
      <c r="B27" s="189" t="s">
        <v>387</v>
      </c>
      <c r="C27" s="189"/>
      <c r="D27" s="95" t="n">
        <v>1018</v>
      </c>
      <c r="E27" s="95" t="n">
        <v>871</v>
      </c>
      <c r="F27" s="95" t="n">
        <v>147</v>
      </c>
      <c r="G27" s="95" t="n">
        <v>102</v>
      </c>
      <c r="H27" s="95" t="n">
        <v>151</v>
      </c>
      <c r="I27" s="95" t="n">
        <v>85</v>
      </c>
      <c r="J27" s="95" t="n">
        <v>20</v>
      </c>
      <c r="K27" s="95" t="n">
        <v>37</v>
      </c>
      <c r="L27" s="169" t="n">
        <v>0</v>
      </c>
      <c r="M27" s="95" t="n">
        <v>26</v>
      </c>
      <c r="N27" s="95" t="n">
        <v>133</v>
      </c>
      <c r="O27" s="95" t="n">
        <v>253</v>
      </c>
      <c r="P27" s="95" t="n">
        <v>61</v>
      </c>
      <c r="Q27" s="95" t="n">
        <v>7</v>
      </c>
      <c r="R27" s="95" t="n">
        <v>51</v>
      </c>
      <c r="S27" s="95" t="n">
        <v>39</v>
      </c>
      <c r="T27" s="95" t="n">
        <v>22</v>
      </c>
      <c r="U27" s="95" t="n">
        <v>31</v>
      </c>
      <c r="V27" s="232" t="n">
        <v>13</v>
      </c>
      <c r="X27" s="185"/>
      <c r="Y27" s="185"/>
    </row>
    <row r="28" customFormat="false" ht="12.75" hidden="false" customHeight="false" outlineLevel="0" collapsed="false">
      <c r="A28" s="188" t="n">
        <v>14</v>
      </c>
      <c r="B28" s="189" t="s">
        <v>388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232" t="n">
        <v>14</v>
      </c>
      <c r="X28" s="185"/>
      <c r="Y28" s="185"/>
    </row>
    <row r="29" customFormat="false" ht="12.75" hidden="false" customHeight="false" outlineLevel="0" collapsed="false">
      <c r="A29" s="188" t="n">
        <v>15</v>
      </c>
      <c r="B29" s="189" t="s">
        <v>391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232" t="n">
        <v>15</v>
      </c>
      <c r="X29" s="185"/>
      <c r="Y29" s="185"/>
    </row>
    <row r="30" customFormat="false" ht="18" hidden="false" customHeight="true" outlineLevel="0" collapsed="false">
      <c r="A30" s="188" t="n">
        <v>16</v>
      </c>
      <c r="B30" s="189" t="s">
        <v>392</v>
      </c>
      <c r="C30" s="189"/>
      <c r="D30" s="95" t="n">
        <v>2036</v>
      </c>
      <c r="E30" s="95" t="n">
        <v>1742</v>
      </c>
      <c r="F30" s="95" t="n">
        <v>294</v>
      </c>
      <c r="G30" s="95" t="n">
        <v>204</v>
      </c>
      <c r="H30" s="95" t="n">
        <v>302</v>
      </c>
      <c r="I30" s="95" t="n">
        <v>170</v>
      </c>
      <c r="J30" s="95" t="n">
        <v>40</v>
      </c>
      <c r="K30" s="95" t="n">
        <v>74</v>
      </c>
      <c r="L30" s="169" t="n">
        <v>0</v>
      </c>
      <c r="M30" s="95" t="n">
        <v>52</v>
      </c>
      <c r="N30" s="95" t="n">
        <v>266</v>
      </c>
      <c r="O30" s="95" t="n">
        <v>506</v>
      </c>
      <c r="P30" s="95" t="n">
        <v>122</v>
      </c>
      <c r="Q30" s="95" t="n">
        <v>14</v>
      </c>
      <c r="R30" s="95" t="n">
        <v>102</v>
      </c>
      <c r="S30" s="95" t="n">
        <v>78</v>
      </c>
      <c r="T30" s="95" t="n">
        <v>44</v>
      </c>
      <c r="U30" s="95" t="n">
        <v>62</v>
      </c>
      <c r="V30" s="232" t="n">
        <v>16</v>
      </c>
      <c r="X30" s="185"/>
      <c r="Y30" s="185"/>
    </row>
    <row r="31" customFormat="false" ht="20.1" hidden="false" customHeight="true" outlineLevel="0" collapsed="false">
      <c r="A31" s="188"/>
      <c r="B31" s="186" t="s">
        <v>393</v>
      </c>
      <c r="C31" s="187"/>
      <c r="D31" s="95"/>
      <c r="E31" s="92"/>
      <c r="F31" s="92"/>
      <c r="G31" s="92"/>
      <c r="H31" s="95"/>
      <c r="I31" s="95"/>
      <c r="J31" s="92"/>
      <c r="K31" s="92"/>
      <c r="L31" s="169"/>
      <c r="M31" s="92"/>
      <c r="N31" s="92"/>
      <c r="O31" s="92"/>
      <c r="P31" s="92"/>
      <c r="Q31" s="92"/>
      <c r="R31" s="169"/>
      <c r="S31" s="92"/>
      <c r="T31" s="92"/>
      <c r="U31" s="92"/>
      <c r="V31" s="232"/>
    </row>
    <row r="32" customFormat="false" ht="12.75" hidden="false" customHeight="false" outlineLevel="0" collapsed="false">
      <c r="A32" s="188"/>
      <c r="B32" s="172" t="s">
        <v>394</v>
      </c>
      <c r="C32" s="190"/>
      <c r="D32" s="95"/>
      <c r="E32" s="95"/>
      <c r="F32" s="95"/>
      <c r="G32" s="95"/>
      <c r="H32" s="95"/>
      <c r="I32" s="95"/>
      <c r="J32" s="95"/>
      <c r="K32" s="95"/>
      <c r="L32" s="169"/>
      <c r="M32" s="95"/>
      <c r="N32" s="95"/>
      <c r="O32" s="95"/>
      <c r="P32" s="95"/>
      <c r="Q32" s="95"/>
      <c r="R32" s="169"/>
      <c r="S32" s="95"/>
      <c r="T32" s="95"/>
      <c r="U32" s="95"/>
      <c r="V32" s="232"/>
    </row>
    <row r="33" customFormat="false" ht="12.75" hidden="false" customHeight="false" outlineLevel="0" collapsed="false">
      <c r="A33" s="188" t="n">
        <v>17</v>
      </c>
      <c r="B33" s="189" t="s">
        <v>556</v>
      </c>
      <c r="C33" s="189"/>
      <c r="D33" s="95" t="n">
        <v>261</v>
      </c>
      <c r="E33" s="95" t="n">
        <v>211</v>
      </c>
      <c r="F33" s="95" t="n">
        <v>50</v>
      </c>
      <c r="G33" s="95" t="n">
        <v>22</v>
      </c>
      <c r="H33" s="95" t="n">
        <v>43</v>
      </c>
      <c r="I33" s="95" t="n">
        <v>23</v>
      </c>
      <c r="J33" s="95" t="n">
        <v>3</v>
      </c>
      <c r="K33" s="95" t="n">
        <v>8</v>
      </c>
      <c r="L33" s="169" t="n">
        <v>0</v>
      </c>
      <c r="M33" s="95" t="n">
        <v>8</v>
      </c>
      <c r="N33" s="95" t="n">
        <v>27</v>
      </c>
      <c r="O33" s="95" t="n">
        <v>55</v>
      </c>
      <c r="P33" s="95" t="n">
        <v>26</v>
      </c>
      <c r="Q33" s="95" t="n">
        <v>1</v>
      </c>
      <c r="R33" s="95" t="n">
        <v>14</v>
      </c>
      <c r="S33" s="95" t="n">
        <v>15</v>
      </c>
      <c r="T33" s="95" t="n">
        <v>3</v>
      </c>
      <c r="U33" s="95" t="n">
        <v>13</v>
      </c>
      <c r="V33" s="232" t="n">
        <v>17</v>
      </c>
      <c r="X33" s="185"/>
      <c r="Y33" s="185"/>
    </row>
    <row r="34" customFormat="false" ht="12.75" hidden="false" customHeight="false" outlineLevel="0" collapsed="false">
      <c r="A34" s="188" t="n">
        <v>18</v>
      </c>
      <c r="B34" s="189" t="s">
        <v>396</v>
      </c>
      <c r="C34" s="189"/>
      <c r="D34" s="95" t="n">
        <v>496</v>
      </c>
      <c r="E34" s="95" t="n">
        <v>432</v>
      </c>
      <c r="F34" s="95" t="n">
        <v>64</v>
      </c>
      <c r="G34" s="95" t="n">
        <v>64</v>
      </c>
      <c r="H34" s="95" t="n">
        <v>63</v>
      </c>
      <c r="I34" s="95" t="n">
        <v>42</v>
      </c>
      <c r="J34" s="95" t="n">
        <v>11</v>
      </c>
      <c r="K34" s="95" t="n">
        <v>18</v>
      </c>
      <c r="L34" s="169" t="n">
        <v>0</v>
      </c>
      <c r="M34" s="95" t="n">
        <v>10</v>
      </c>
      <c r="N34" s="95" t="n">
        <v>67</v>
      </c>
      <c r="O34" s="95" t="n">
        <v>134</v>
      </c>
      <c r="P34" s="95" t="n">
        <v>18</v>
      </c>
      <c r="Q34" s="95" t="n">
        <v>3</v>
      </c>
      <c r="R34" s="95" t="n">
        <v>24</v>
      </c>
      <c r="S34" s="95" t="n">
        <v>16</v>
      </c>
      <c r="T34" s="95" t="n">
        <v>12</v>
      </c>
      <c r="U34" s="95" t="n">
        <v>14</v>
      </c>
      <c r="V34" s="232" t="n">
        <v>18</v>
      </c>
      <c r="X34" s="185"/>
      <c r="Y34" s="185"/>
    </row>
    <row r="35" customFormat="false" ht="12.75" hidden="false" customHeight="false" outlineLevel="0" collapsed="false">
      <c r="A35" s="188" t="n">
        <v>19</v>
      </c>
      <c r="B35" s="189" t="s">
        <v>397</v>
      </c>
      <c r="C35" s="189"/>
      <c r="D35" s="95" t="n">
        <v>14</v>
      </c>
      <c r="E35" s="95" t="n">
        <v>13</v>
      </c>
      <c r="F35" s="95" t="n">
        <v>1</v>
      </c>
      <c r="G35" s="95" t="n">
        <v>1</v>
      </c>
      <c r="H35" s="95" t="n">
        <v>4</v>
      </c>
      <c r="I35" s="95" t="n">
        <v>0</v>
      </c>
      <c r="J35" s="95" t="n">
        <v>0</v>
      </c>
      <c r="K35" s="95" t="n">
        <v>0</v>
      </c>
      <c r="L35" s="169" t="n">
        <v>0</v>
      </c>
      <c r="M35" s="95" t="n">
        <v>1</v>
      </c>
      <c r="N35" s="95" t="n">
        <v>4</v>
      </c>
      <c r="O35" s="95" t="n">
        <v>4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232" t="n">
        <v>19</v>
      </c>
      <c r="X35" s="185"/>
      <c r="Y35" s="185"/>
    </row>
    <row r="36" customFormat="false" ht="12.75" hidden="false" customHeight="false" outlineLevel="0" collapsed="false">
      <c r="A36" s="188" t="n">
        <v>20</v>
      </c>
      <c r="B36" s="189" t="s">
        <v>399</v>
      </c>
      <c r="C36" s="189"/>
      <c r="D36" s="95" t="n">
        <v>3</v>
      </c>
      <c r="E36" s="95" t="n">
        <v>2</v>
      </c>
      <c r="F36" s="95" t="n">
        <v>1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169" t="n">
        <v>0</v>
      </c>
      <c r="M36" s="95" t="n">
        <v>1</v>
      </c>
      <c r="N36" s="95" t="n">
        <v>1</v>
      </c>
      <c r="O36" s="95" t="n">
        <v>1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232" t="n">
        <v>20</v>
      </c>
      <c r="X36" s="185"/>
      <c r="Y36" s="185"/>
    </row>
    <row r="37" customFormat="false" ht="12.75" hidden="false" customHeight="false" outlineLevel="0" collapsed="false">
      <c r="A37" s="188" t="n">
        <v>21</v>
      </c>
      <c r="B37" s="189" t="s">
        <v>557</v>
      </c>
      <c r="C37" s="189"/>
      <c r="D37" s="95" t="n">
        <v>27</v>
      </c>
      <c r="E37" s="95" t="n">
        <v>23</v>
      </c>
      <c r="F37" s="95" t="n">
        <v>4</v>
      </c>
      <c r="G37" s="95" t="n">
        <v>1</v>
      </c>
      <c r="H37" s="95" t="n">
        <v>2</v>
      </c>
      <c r="I37" s="95" t="n">
        <v>1</v>
      </c>
      <c r="J37" s="95" t="n">
        <v>1</v>
      </c>
      <c r="K37" s="95" t="n">
        <v>1</v>
      </c>
      <c r="L37" s="169" t="n">
        <v>0</v>
      </c>
      <c r="M37" s="95" t="n">
        <v>0</v>
      </c>
      <c r="N37" s="95" t="n">
        <v>3</v>
      </c>
      <c r="O37" s="95" t="n">
        <v>10</v>
      </c>
      <c r="P37" s="95" t="n">
        <v>1</v>
      </c>
      <c r="Q37" s="95" t="n">
        <v>1</v>
      </c>
      <c r="R37" s="95" t="n">
        <v>2</v>
      </c>
      <c r="S37" s="95" t="n">
        <v>2</v>
      </c>
      <c r="T37" s="95" t="n">
        <v>2</v>
      </c>
      <c r="U37" s="95" t="n">
        <v>0</v>
      </c>
      <c r="V37" s="232" t="n">
        <v>21</v>
      </c>
      <c r="X37" s="185"/>
      <c r="Y37" s="185"/>
    </row>
    <row r="38" customFormat="false" ht="12.75" hidden="false" customHeight="false" outlineLevel="0" collapsed="false">
      <c r="A38" s="188" t="n">
        <v>22</v>
      </c>
      <c r="B38" s="189" t="s">
        <v>400</v>
      </c>
      <c r="C38" s="189"/>
      <c r="D38" s="95" t="n">
        <v>163</v>
      </c>
      <c r="E38" s="95" t="n">
        <v>148</v>
      </c>
      <c r="F38" s="95" t="n">
        <v>15</v>
      </c>
      <c r="G38" s="95" t="n">
        <v>10</v>
      </c>
      <c r="H38" s="95" t="n">
        <v>31</v>
      </c>
      <c r="I38" s="95" t="n">
        <v>11</v>
      </c>
      <c r="J38" s="95" t="n">
        <v>4</v>
      </c>
      <c r="K38" s="95" t="n">
        <v>9</v>
      </c>
      <c r="L38" s="169" t="n">
        <v>0</v>
      </c>
      <c r="M38" s="95" t="n">
        <v>3</v>
      </c>
      <c r="N38" s="95" t="n">
        <v>25</v>
      </c>
      <c r="O38" s="95" t="n">
        <v>38</v>
      </c>
      <c r="P38" s="95" t="n">
        <v>13</v>
      </c>
      <c r="Q38" s="95" t="n">
        <v>2</v>
      </c>
      <c r="R38" s="95" t="n">
        <v>6</v>
      </c>
      <c r="S38" s="95" t="n">
        <v>5</v>
      </c>
      <c r="T38" s="95" t="n">
        <v>5</v>
      </c>
      <c r="U38" s="95" t="n">
        <v>1</v>
      </c>
      <c r="V38" s="232" t="n">
        <v>22</v>
      </c>
      <c r="X38" s="185"/>
      <c r="Y38" s="185"/>
    </row>
    <row r="39" customFormat="false" ht="12.75" hidden="false" customHeight="false" outlineLevel="0" collapsed="false">
      <c r="A39" s="188" t="n">
        <v>23</v>
      </c>
      <c r="B39" s="189" t="s">
        <v>401</v>
      </c>
      <c r="C39" s="189"/>
      <c r="D39" s="95" t="n">
        <v>54</v>
      </c>
      <c r="E39" s="95" t="n">
        <v>42</v>
      </c>
      <c r="F39" s="95" t="n">
        <v>12</v>
      </c>
      <c r="G39" s="95" t="n">
        <v>4</v>
      </c>
      <c r="H39" s="95" t="n">
        <v>8</v>
      </c>
      <c r="I39" s="95" t="n">
        <v>8</v>
      </c>
      <c r="J39" s="95" t="n">
        <v>1</v>
      </c>
      <c r="K39" s="95" t="n">
        <v>1</v>
      </c>
      <c r="L39" s="169" t="n">
        <v>0</v>
      </c>
      <c r="M39" s="95" t="n">
        <v>3</v>
      </c>
      <c r="N39" s="95" t="n">
        <v>6</v>
      </c>
      <c r="O39" s="95" t="n">
        <v>11</v>
      </c>
      <c r="P39" s="95" t="n">
        <v>3</v>
      </c>
      <c r="Q39" s="95" t="n">
        <v>0</v>
      </c>
      <c r="R39" s="95" t="n">
        <v>5</v>
      </c>
      <c r="S39" s="95" t="n">
        <v>1</v>
      </c>
      <c r="T39" s="95" t="n">
        <v>0</v>
      </c>
      <c r="U39" s="95" t="n">
        <v>3</v>
      </c>
      <c r="V39" s="232" t="n">
        <v>23</v>
      </c>
      <c r="X39" s="185"/>
      <c r="Y39" s="185"/>
    </row>
    <row r="40" customFormat="false" ht="20.1" hidden="false" customHeight="true" outlineLevel="0" collapsed="false">
      <c r="A40" s="188"/>
      <c r="B40" s="186" t="s">
        <v>558</v>
      </c>
      <c r="C40" s="187"/>
      <c r="D40" s="95"/>
      <c r="E40" s="92"/>
      <c r="F40" s="92"/>
      <c r="G40" s="92"/>
      <c r="H40" s="95"/>
      <c r="I40" s="95"/>
      <c r="J40" s="92"/>
      <c r="K40" s="92"/>
      <c r="L40" s="169"/>
      <c r="M40" s="92"/>
      <c r="N40" s="92"/>
      <c r="O40" s="92"/>
      <c r="P40" s="92"/>
      <c r="Q40" s="92"/>
      <c r="R40" s="169"/>
      <c r="S40" s="92"/>
      <c r="T40" s="92"/>
      <c r="U40" s="92"/>
      <c r="V40" s="232"/>
    </row>
    <row r="41" customFormat="false" ht="12.75" hidden="false" customHeight="false" outlineLevel="0" collapsed="false">
      <c r="A41" s="188" t="n">
        <v>24</v>
      </c>
      <c r="B41" s="172" t="s">
        <v>559</v>
      </c>
      <c r="C41" s="190"/>
      <c r="D41" s="95"/>
      <c r="E41" s="95"/>
      <c r="F41" s="95"/>
      <c r="G41" s="95"/>
      <c r="H41" s="95"/>
      <c r="I41" s="95"/>
      <c r="J41" s="95"/>
      <c r="K41" s="95"/>
      <c r="L41" s="169"/>
      <c r="M41" s="95"/>
      <c r="N41" s="95"/>
      <c r="O41" s="95"/>
      <c r="P41" s="95"/>
      <c r="Q41" s="95"/>
      <c r="R41" s="169"/>
      <c r="S41" s="95"/>
      <c r="T41" s="95"/>
      <c r="U41" s="95"/>
      <c r="V41" s="220"/>
    </row>
    <row r="42" customFormat="false" ht="12.75" hidden="false" customHeight="false" outlineLevel="0" collapsed="false">
      <c r="A42" s="188"/>
      <c r="B42" s="189" t="s">
        <v>560</v>
      </c>
      <c r="C42" s="189"/>
      <c r="D42" s="95" t="n">
        <v>23</v>
      </c>
      <c r="E42" s="95" t="n">
        <v>21</v>
      </c>
      <c r="F42" s="95" t="n">
        <v>2</v>
      </c>
      <c r="G42" s="95" t="n">
        <v>2</v>
      </c>
      <c r="H42" s="95" t="n">
        <v>13</v>
      </c>
      <c r="I42" s="95" t="n">
        <v>0</v>
      </c>
      <c r="J42" s="95" t="n">
        <v>1</v>
      </c>
      <c r="K42" s="95" t="n">
        <v>2</v>
      </c>
      <c r="L42" s="169" t="n">
        <v>0</v>
      </c>
      <c r="M42" s="95" t="n">
        <v>0</v>
      </c>
      <c r="N42" s="95" t="n">
        <v>1</v>
      </c>
      <c r="O42" s="95" t="n">
        <v>2</v>
      </c>
      <c r="P42" s="95" t="n">
        <v>0</v>
      </c>
      <c r="Q42" s="95" t="n">
        <v>0</v>
      </c>
      <c r="R42" s="95" t="n">
        <v>2</v>
      </c>
      <c r="S42" s="95" t="n">
        <v>0</v>
      </c>
      <c r="T42" s="95" t="n">
        <v>0</v>
      </c>
      <c r="U42" s="95" t="n">
        <v>0</v>
      </c>
      <c r="V42" s="232" t="n">
        <v>24</v>
      </c>
      <c r="X42" s="185"/>
      <c r="Y42" s="185"/>
    </row>
    <row r="43" customFormat="false" ht="12.75" hidden="false" customHeight="false" outlineLevel="0" collapsed="false">
      <c r="C43" s="33"/>
      <c r="H43" s="169"/>
      <c r="I43" s="169"/>
      <c r="L43" s="169"/>
      <c r="R43" s="169"/>
      <c r="U43" s="33"/>
      <c r="V43" s="172"/>
    </row>
    <row r="44" customFormat="false" ht="20.1" hidden="false" customHeight="true" outlineLevel="0" collapsed="false">
      <c r="B44" s="33"/>
      <c r="C44" s="172"/>
      <c r="D44" s="177" t="s">
        <v>402</v>
      </c>
      <c r="E44" s="33"/>
      <c r="F44" s="33"/>
      <c r="G44" s="33"/>
      <c r="H44" s="169"/>
      <c r="I44" s="169"/>
      <c r="J44" s="177" t="s">
        <v>402</v>
      </c>
      <c r="K44" s="33"/>
      <c r="L44" s="169"/>
      <c r="M44" s="33"/>
      <c r="N44" s="33"/>
      <c r="O44" s="33"/>
      <c r="P44" s="33"/>
      <c r="Q44" s="33"/>
      <c r="R44" s="169"/>
      <c r="S44" s="33"/>
      <c r="T44" s="33"/>
      <c r="U44" s="33"/>
      <c r="V44" s="172"/>
      <c r="X44" s="178"/>
      <c r="Y44" s="178"/>
    </row>
    <row r="45" customFormat="false" ht="12.75" hidden="false" customHeight="false" outlineLevel="0" collapsed="false">
      <c r="B45" s="33"/>
      <c r="C45" s="104" t="s">
        <v>403</v>
      </c>
      <c r="D45" s="33"/>
      <c r="E45" s="33"/>
      <c r="F45" s="33"/>
      <c r="G45" s="33"/>
      <c r="H45" s="169"/>
      <c r="I45" s="169"/>
      <c r="J45" s="177"/>
      <c r="K45" s="33"/>
      <c r="L45" s="169"/>
      <c r="M45" s="33"/>
      <c r="N45" s="33"/>
      <c r="O45" s="33"/>
      <c r="P45" s="33"/>
      <c r="Q45" s="33"/>
      <c r="R45" s="169"/>
      <c r="S45" s="33"/>
      <c r="T45" s="33"/>
      <c r="U45" s="33"/>
      <c r="V45" s="172"/>
      <c r="X45" s="178"/>
      <c r="Y45" s="178"/>
    </row>
    <row r="46" customFormat="false" ht="20.1" hidden="false" customHeight="true" outlineLevel="0" collapsed="false">
      <c r="A46" s="100"/>
      <c r="B46" s="186" t="s">
        <v>369</v>
      </c>
      <c r="C46" s="186"/>
      <c r="D46" s="92"/>
      <c r="E46" s="92"/>
      <c r="F46" s="92"/>
      <c r="G46" s="92"/>
      <c r="H46" s="169"/>
      <c r="I46" s="169"/>
      <c r="J46" s="92"/>
      <c r="K46" s="92"/>
      <c r="L46" s="169"/>
      <c r="M46" s="92"/>
      <c r="N46" s="92"/>
      <c r="O46" s="92"/>
      <c r="P46" s="92"/>
      <c r="Q46" s="92"/>
      <c r="R46" s="169"/>
      <c r="S46" s="92"/>
      <c r="T46" s="92"/>
      <c r="U46" s="104"/>
      <c r="V46" s="172"/>
      <c r="X46" s="178"/>
      <c r="Y46" s="178"/>
    </row>
    <row r="47" customFormat="false" ht="12.75" hidden="false" customHeight="false" outlineLevel="0" collapsed="false">
      <c r="A47" s="188" t="n">
        <v>25</v>
      </c>
      <c r="B47" s="202" t="s">
        <v>553</v>
      </c>
      <c r="C47" s="196"/>
      <c r="D47" s="193"/>
      <c r="E47" s="193"/>
      <c r="F47" s="193"/>
      <c r="G47" s="193"/>
      <c r="H47" s="169"/>
      <c r="I47" s="169"/>
      <c r="J47" s="193"/>
      <c r="K47" s="193"/>
      <c r="L47" s="169"/>
      <c r="M47" s="193"/>
      <c r="N47" s="193"/>
      <c r="O47" s="193"/>
      <c r="P47" s="193"/>
      <c r="Q47" s="193"/>
      <c r="R47" s="169"/>
      <c r="S47" s="193"/>
      <c r="T47" s="193"/>
      <c r="U47" s="233"/>
      <c r="V47" s="172"/>
      <c r="X47" s="185"/>
      <c r="Y47" s="185"/>
    </row>
    <row r="48" customFormat="false" ht="12.75" hidden="false" customHeight="false" outlineLevel="0" collapsed="false">
      <c r="A48" s="188"/>
      <c r="B48" s="191" t="s">
        <v>554</v>
      </c>
      <c r="C48" s="192" t="s">
        <v>404</v>
      </c>
      <c r="D48" s="193" t="n">
        <v>0.196463654223969</v>
      </c>
      <c r="E48" s="193" t="n">
        <v>0.229621125143513</v>
      </c>
      <c r="F48" s="193" t="n">
        <v>0</v>
      </c>
      <c r="G48" s="193" t="n">
        <v>0</v>
      </c>
      <c r="H48" s="193" t="n">
        <v>0.662251655629139</v>
      </c>
      <c r="I48" s="193" t="n">
        <v>0</v>
      </c>
      <c r="J48" s="193" t="n">
        <v>0</v>
      </c>
      <c r="K48" s="193" t="n">
        <v>0</v>
      </c>
      <c r="L48" s="169" t="n">
        <v>0</v>
      </c>
      <c r="M48" s="193" t="n">
        <v>0</v>
      </c>
      <c r="N48" s="193" t="n">
        <v>0.75187969924812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232" t="n">
        <v>25</v>
      </c>
      <c r="X48" s="185"/>
      <c r="Y48" s="185"/>
    </row>
    <row r="49" customFormat="false" ht="12.75" hidden="false" customHeight="false" outlineLevel="0" collapsed="false">
      <c r="A49" s="188" t="n">
        <v>26</v>
      </c>
      <c r="B49" s="191" t="s">
        <v>555</v>
      </c>
      <c r="C49" s="192" t="s">
        <v>404</v>
      </c>
      <c r="D49" s="193" t="n">
        <v>98.9194499017682</v>
      </c>
      <c r="E49" s="193" t="n">
        <v>98.8518943742824</v>
      </c>
      <c r="F49" s="193" t="n">
        <v>99.3197278911565</v>
      </c>
      <c r="G49" s="193" t="n">
        <v>100</v>
      </c>
      <c r="H49" s="193" t="n">
        <v>99.3377483443709</v>
      </c>
      <c r="I49" s="193" t="n">
        <v>96.4705882352941</v>
      </c>
      <c r="J49" s="193" t="n">
        <v>90</v>
      </c>
      <c r="K49" s="193" t="n">
        <v>100</v>
      </c>
      <c r="L49" s="169" t="n">
        <v>0</v>
      </c>
      <c r="M49" s="193" t="n">
        <v>100</v>
      </c>
      <c r="N49" s="193" t="n">
        <v>99.2481203007519</v>
      </c>
      <c r="O49" s="193" t="n">
        <v>98.8142292490119</v>
      </c>
      <c r="P49" s="193" t="n">
        <v>100</v>
      </c>
      <c r="Q49" s="193" t="n">
        <v>100</v>
      </c>
      <c r="R49" s="193" t="n">
        <v>100</v>
      </c>
      <c r="S49" s="193" t="n">
        <v>100</v>
      </c>
      <c r="T49" s="193" t="n">
        <v>100</v>
      </c>
      <c r="U49" s="193" t="n">
        <v>96.7741935483871</v>
      </c>
      <c r="V49" s="232" t="n">
        <v>26</v>
      </c>
    </row>
    <row r="50" customFormat="false" ht="12.75" hidden="false" customHeight="false" outlineLevel="0" collapsed="false">
      <c r="A50" s="188" t="n">
        <v>27</v>
      </c>
      <c r="B50" s="191" t="s">
        <v>371</v>
      </c>
      <c r="C50" s="192" t="s">
        <v>404</v>
      </c>
      <c r="D50" s="193" t="n">
        <v>0</v>
      </c>
      <c r="E50" s="193" t="n">
        <v>0</v>
      </c>
      <c r="F50" s="193" t="n">
        <v>0</v>
      </c>
      <c r="G50" s="193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69" t="n">
        <v>0</v>
      </c>
      <c r="M50" s="193" t="n">
        <v>0</v>
      </c>
      <c r="N50" s="193" t="n">
        <v>0</v>
      </c>
      <c r="O50" s="193" t="n">
        <v>0</v>
      </c>
      <c r="P50" s="193" t="n">
        <v>0</v>
      </c>
      <c r="Q50" s="193" t="n">
        <v>0</v>
      </c>
      <c r="R50" s="193" t="n">
        <v>0</v>
      </c>
      <c r="S50" s="193" t="n">
        <v>0</v>
      </c>
      <c r="T50" s="193" t="n">
        <v>0</v>
      </c>
      <c r="U50" s="193" t="n">
        <v>0</v>
      </c>
      <c r="V50" s="232" t="n">
        <v>27</v>
      </c>
    </row>
    <row r="51" customFormat="false" ht="12.75" hidden="false" customHeight="false" outlineLevel="0" collapsed="false">
      <c r="A51" s="188" t="n">
        <v>28</v>
      </c>
      <c r="B51" s="191" t="s">
        <v>372</v>
      </c>
      <c r="C51" s="192" t="s">
        <v>404</v>
      </c>
      <c r="D51" s="193" t="n">
        <v>0.884086444007859</v>
      </c>
      <c r="E51" s="193" t="n">
        <v>0.918484500574053</v>
      </c>
      <c r="F51" s="193" t="n">
        <v>0.680272108843537</v>
      </c>
      <c r="G51" s="193" t="n">
        <v>0</v>
      </c>
      <c r="H51" s="193" t="n">
        <v>0</v>
      </c>
      <c r="I51" s="193" t="n">
        <v>3.52941176470588</v>
      </c>
      <c r="J51" s="193" t="n">
        <v>10</v>
      </c>
      <c r="K51" s="193" t="n">
        <v>0</v>
      </c>
      <c r="L51" s="169" t="n">
        <v>0</v>
      </c>
      <c r="M51" s="193" t="n">
        <v>0</v>
      </c>
      <c r="N51" s="193" t="n">
        <v>0</v>
      </c>
      <c r="O51" s="193" t="n">
        <v>1.18577075098814</v>
      </c>
      <c r="P51" s="193" t="n">
        <v>0</v>
      </c>
      <c r="Q51" s="193" t="n">
        <v>0</v>
      </c>
      <c r="R51" s="193" t="n">
        <v>0</v>
      </c>
      <c r="S51" s="193" t="n">
        <v>0</v>
      </c>
      <c r="T51" s="193" t="n">
        <v>0</v>
      </c>
      <c r="U51" s="193" t="n">
        <v>3.2258064516129</v>
      </c>
      <c r="V51" s="232" t="n">
        <v>28</v>
      </c>
    </row>
    <row r="52" customFormat="false" ht="20.1" hidden="false" customHeight="true" outlineLevel="0" collapsed="false">
      <c r="A52" s="188"/>
      <c r="B52" s="186" t="s">
        <v>379</v>
      </c>
      <c r="C52" s="187"/>
      <c r="D52" s="92"/>
      <c r="E52" s="92"/>
      <c r="F52" s="92"/>
      <c r="G52" s="92"/>
      <c r="H52" s="193"/>
      <c r="I52" s="193"/>
      <c r="J52" s="92"/>
      <c r="K52" s="92"/>
      <c r="L52" s="169"/>
      <c r="M52" s="92"/>
      <c r="N52" s="92"/>
      <c r="O52" s="92"/>
      <c r="P52" s="92"/>
      <c r="Q52" s="92"/>
      <c r="R52" s="92"/>
      <c r="S52" s="92"/>
      <c r="T52" s="92"/>
      <c r="U52" s="92"/>
      <c r="V52" s="232"/>
    </row>
    <row r="53" customFormat="false" ht="15.95" hidden="false" customHeight="true" outlineLevel="0" collapsed="false">
      <c r="A53" s="188" t="n">
        <v>29</v>
      </c>
      <c r="B53" s="191" t="s">
        <v>380</v>
      </c>
      <c r="C53" s="192" t="s">
        <v>404</v>
      </c>
      <c r="D53" s="193" t="n">
        <v>0</v>
      </c>
      <c r="E53" s="193" t="n">
        <v>0</v>
      </c>
      <c r="F53" s="193" t="n">
        <v>0</v>
      </c>
      <c r="G53" s="193" t="n">
        <v>0</v>
      </c>
      <c r="H53" s="193" t="n">
        <v>0</v>
      </c>
      <c r="I53" s="193" t="n">
        <v>0</v>
      </c>
      <c r="J53" s="193" t="n">
        <v>0</v>
      </c>
      <c r="K53" s="193" t="n">
        <v>0</v>
      </c>
      <c r="L53" s="169" t="n">
        <v>0</v>
      </c>
      <c r="M53" s="193" t="n">
        <v>0</v>
      </c>
      <c r="N53" s="193" t="n">
        <v>0</v>
      </c>
      <c r="O53" s="193" t="n">
        <v>0</v>
      </c>
      <c r="P53" s="193" t="n">
        <v>0</v>
      </c>
      <c r="Q53" s="193" t="n">
        <v>0</v>
      </c>
      <c r="R53" s="193" t="n">
        <v>0</v>
      </c>
      <c r="S53" s="193" t="n">
        <v>0</v>
      </c>
      <c r="T53" s="193" t="n">
        <v>0</v>
      </c>
      <c r="U53" s="193" t="n">
        <v>0</v>
      </c>
      <c r="V53" s="232" t="n">
        <v>29</v>
      </c>
    </row>
    <row r="54" customFormat="false" ht="12.75" hidden="false" customHeight="false" outlineLevel="0" collapsed="false">
      <c r="A54" s="188" t="n">
        <v>30</v>
      </c>
      <c r="B54" s="191" t="s">
        <v>381</v>
      </c>
      <c r="C54" s="192" t="s">
        <v>404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0</v>
      </c>
      <c r="J54" s="193" t="n">
        <v>0</v>
      </c>
      <c r="K54" s="193" t="n">
        <v>0</v>
      </c>
      <c r="L54" s="169" t="n">
        <v>0</v>
      </c>
      <c r="M54" s="193" t="n">
        <v>0</v>
      </c>
      <c r="N54" s="193" t="n">
        <v>0</v>
      </c>
      <c r="O54" s="193" t="n">
        <v>0</v>
      </c>
      <c r="P54" s="193" t="n">
        <v>0</v>
      </c>
      <c r="Q54" s="193" t="n">
        <v>0</v>
      </c>
      <c r="R54" s="193" t="n">
        <v>0</v>
      </c>
      <c r="S54" s="193" t="n">
        <v>0</v>
      </c>
      <c r="T54" s="193" t="n">
        <v>0</v>
      </c>
      <c r="U54" s="193" t="n">
        <v>0</v>
      </c>
      <c r="V54" s="232" t="n">
        <v>30</v>
      </c>
      <c r="X54" s="185"/>
      <c r="Y54" s="185"/>
    </row>
    <row r="55" customFormat="false" ht="12.75" hidden="false" customHeight="false" outlineLevel="0" collapsed="false">
      <c r="A55" s="188" t="n">
        <v>31</v>
      </c>
      <c r="B55" s="191" t="s">
        <v>382</v>
      </c>
      <c r="C55" s="192" t="s">
        <v>404</v>
      </c>
      <c r="D55" s="193" t="n">
        <v>0</v>
      </c>
      <c r="E55" s="193" t="n">
        <v>0</v>
      </c>
      <c r="F55" s="193" t="n">
        <v>0</v>
      </c>
      <c r="G55" s="193" t="n">
        <v>0</v>
      </c>
      <c r="H55" s="193" t="n">
        <v>0</v>
      </c>
      <c r="I55" s="193" t="n">
        <v>0</v>
      </c>
      <c r="J55" s="193" t="n">
        <v>0</v>
      </c>
      <c r="K55" s="193" t="n">
        <v>0</v>
      </c>
      <c r="L55" s="169" t="n">
        <v>0</v>
      </c>
      <c r="M55" s="193" t="n">
        <v>0</v>
      </c>
      <c r="N55" s="193" t="n">
        <v>0</v>
      </c>
      <c r="O55" s="193" t="n">
        <v>0</v>
      </c>
      <c r="P55" s="193" t="n">
        <v>0</v>
      </c>
      <c r="Q55" s="193" t="n">
        <v>0</v>
      </c>
      <c r="R55" s="193" t="n">
        <v>0</v>
      </c>
      <c r="S55" s="193" t="n">
        <v>0</v>
      </c>
      <c r="T55" s="193" t="n">
        <v>0</v>
      </c>
      <c r="U55" s="193" t="n">
        <v>0</v>
      </c>
      <c r="V55" s="232" t="n">
        <v>31</v>
      </c>
      <c r="X55" s="185"/>
      <c r="Y55" s="185"/>
    </row>
    <row r="56" customFormat="false" ht="12.75" hidden="false" customHeight="false" outlineLevel="0" collapsed="false">
      <c r="A56" s="188" t="n">
        <v>32</v>
      </c>
      <c r="B56" s="191" t="s">
        <v>383</v>
      </c>
      <c r="C56" s="192" t="s">
        <v>404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  <c r="L56" s="169" t="n">
        <v>0</v>
      </c>
      <c r="M56" s="193" t="n">
        <v>0</v>
      </c>
      <c r="N56" s="193" t="n">
        <v>0</v>
      </c>
      <c r="O56" s="193" t="n">
        <v>0</v>
      </c>
      <c r="P56" s="193" t="n">
        <v>0</v>
      </c>
      <c r="Q56" s="193" t="n">
        <v>0</v>
      </c>
      <c r="R56" s="193" t="n">
        <v>0</v>
      </c>
      <c r="S56" s="193" t="n">
        <v>0</v>
      </c>
      <c r="T56" s="193" t="n">
        <v>0</v>
      </c>
      <c r="U56" s="193" t="n">
        <v>0</v>
      </c>
      <c r="V56" s="232" t="n">
        <v>32</v>
      </c>
      <c r="X56" s="185"/>
      <c r="Y56" s="185"/>
    </row>
    <row r="57" customFormat="false" ht="12.75" hidden="false" customHeight="false" outlineLevel="0" collapsed="false">
      <c r="A57" s="188" t="n">
        <v>33</v>
      </c>
      <c r="B57" s="191" t="s">
        <v>384</v>
      </c>
      <c r="C57" s="192" t="s">
        <v>404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  <c r="I57" s="193" t="n">
        <v>0</v>
      </c>
      <c r="J57" s="193" t="n">
        <v>0</v>
      </c>
      <c r="K57" s="193" t="n">
        <v>0</v>
      </c>
      <c r="L57" s="169" t="n">
        <v>0</v>
      </c>
      <c r="M57" s="193" t="n">
        <v>0</v>
      </c>
      <c r="N57" s="193" t="n">
        <v>0</v>
      </c>
      <c r="O57" s="193" t="n">
        <v>0</v>
      </c>
      <c r="P57" s="193" t="n">
        <v>0</v>
      </c>
      <c r="Q57" s="193" t="n">
        <v>0</v>
      </c>
      <c r="R57" s="193" t="n">
        <v>0</v>
      </c>
      <c r="S57" s="193" t="n">
        <v>0</v>
      </c>
      <c r="T57" s="193" t="n">
        <v>0</v>
      </c>
      <c r="U57" s="193" t="n">
        <v>0</v>
      </c>
      <c r="V57" s="232" t="n">
        <v>33</v>
      </c>
      <c r="X57" s="185"/>
      <c r="Y57" s="185"/>
    </row>
    <row r="58" customFormat="false" ht="12.75" hidden="false" customHeight="false" outlineLevel="0" collapsed="false">
      <c r="A58" s="188" t="n">
        <v>34</v>
      </c>
      <c r="B58" s="191" t="s">
        <v>385</v>
      </c>
      <c r="C58" s="192" t="s">
        <v>404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69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232" t="n">
        <v>34</v>
      </c>
      <c r="X58" s="185"/>
      <c r="Y58" s="185"/>
    </row>
    <row r="59" customFormat="false" ht="15.95" hidden="false" customHeight="true" outlineLevel="0" collapsed="false">
      <c r="A59" s="188" t="n">
        <v>35</v>
      </c>
      <c r="B59" s="191" t="s">
        <v>405</v>
      </c>
      <c r="C59" s="192" t="s">
        <v>404</v>
      </c>
      <c r="D59" s="193" t="n">
        <v>100</v>
      </c>
      <c r="E59" s="193" t="n">
        <v>100</v>
      </c>
      <c r="F59" s="193" t="n">
        <v>100</v>
      </c>
      <c r="G59" s="193" t="n">
        <v>100</v>
      </c>
      <c r="H59" s="193" t="n">
        <v>100</v>
      </c>
      <c r="I59" s="193" t="n">
        <v>100</v>
      </c>
      <c r="J59" s="193" t="n">
        <v>100</v>
      </c>
      <c r="K59" s="193" t="n">
        <v>100</v>
      </c>
      <c r="L59" s="169" t="n">
        <v>0</v>
      </c>
      <c r="M59" s="193" t="n">
        <v>100</v>
      </c>
      <c r="N59" s="193" t="n">
        <v>100</v>
      </c>
      <c r="O59" s="193" t="n">
        <v>100</v>
      </c>
      <c r="P59" s="193" t="n">
        <v>100</v>
      </c>
      <c r="Q59" s="193" t="n">
        <v>100</v>
      </c>
      <c r="R59" s="193" t="n">
        <v>100</v>
      </c>
      <c r="S59" s="193" t="n">
        <v>100</v>
      </c>
      <c r="T59" s="193" t="n">
        <v>100</v>
      </c>
      <c r="U59" s="193" t="n">
        <v>100</v>
      </c>
      <c r="V59" s="232" t="n">
        <v>35</v>
      </c>
      <c r="X59" s="185"/>
      <c r="Y59" s="185"/>
    </row>
    <row r="60" customFormat="false" ht="12.75" hidden="false" customHeight="false" outlineLevel="0" collapsed="false">
      <c r="A60" s="188" t="n">
        <v>36</v>
      </c>
      <c r="B60" s="191" t="s">
        <v>387</v>
      </c>
      <c r="C60" s="192" t="s">
        <v>404</v>
      </c>
      <c r="D60" s="193" t="n">
        <v>100</v>
      </c>
      <c r="E60" s="193" t="n">
        <v>100</v>
      </c>
      <c r="F60" s="193" t="n">
        <v>100</v>
      </c>
      <c r="G60" s="193" t="n">
        <v>100</v>
      </c>
      <c r="H60" s="193" t="n">
        <v>100</v>
      </c>
      <c r="I60" s="193" t="n">
        <v>100</v>
      </c>
      <c r="J60" s="193" t="n">
        <v>100</v>
      </c>
      <c r="K60" s="193" t="n">
        <v>100</v>
      </c>
      <c r="L60" s="169" t="n">
        <v>0</v>
      </c>
      <c r="M60" s="193" t="n">
        <v>100</v>
      </c>
      <c r="N60" s="193" t="n">
        <v>100</v>
      </c>
      <c r="O60" s="193" t="n">
        <v>100</v>
      </c>
      <c r="P60" s="193" t="n">
        <v>100</v>
      </c>
      <c r="Q60" s="193" t="n">
        <v>100</v>
      </c>
      <c r="R60" s="193" t="n">
        <v>100</v>
      </c>
      <c r="S60" s="193" t="n">
        <v>100</v>
      </c>
      <c r="T60" s="193" t="n">
        <v>100</v>
      </c>
      <c r="U60" s="193" t="n">
        <v>100</v>
      </c>
      <c r="V60" s="232" t="n">
        <v>36</v>
      </c>
      <c r="X60" s="185"/>
      <c r="Y60" s="185"/>
    </row>
    <row r="61" customFormat="false" ht="12.75" hidden="false" customHeight="false" outlineLevel="0" collapsed="false">
      <c r="A61" s="188" t="n">
        <v>37</v>
      </c>
      <c r="B61" s="191" t="s">
        <v>388</v>
      </c>
      <c r="C61" s="192" t="s">
        <v>404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69" t="n">
        <v>0</v>
      </c>
      <c r="M61" s="193" t="n">
        <v>0</v>
      </c>
      <c r="N61" s="193" t="n">
        <v>0</v>
      </c>
      <c r="O61" s="193" t="n">
        <v>0</v>
      </c>
      <c r="P61" s="193" t="n">
        <v>0</v>
      </c>
      <c r="Q61" s="193" t="n">
        <v>0</v>
      </c>
      <c r="R61" s="193" t="n">
        <v>0</v>
      </c>
      <c r="S61" s="193" t="n">
        <v>0</v>
      </c>
      <c r="T61" s="193" t="n">
        <v>0</v>
      </c>
      <c r="U61" s="193" t="n">
        <v>0</v>
      </c>
      <c r="V61" s="232" t="n">
        <v>37</v>
      </c>
      <c r="X61" s="185"/>
      <c r="Y61" s="185"/>
    </row>
    <row r="62" customFormat="false" ht="12.75" hidden="false" customHeight="false" outlineLevel="0" collapsed="false">
      <c r="A62" s="188" t="n">
        <v>38</v>
      </c>
      <c r="B62" s="191" t="s">
        <v>391</v>
      </c>
      <c r="C62" s="192" t="s">
        <v>404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69" t="n">
        <v>0</v>
      </c>
      <c r="M62" s="193" t="n">
        <v>0</v>
      </c>
      <c r="N62" s="193" t="n">
        <v>0</v>
      </c>
      <c r="O62" s="193" t="n">
        <v>0</v>
      </c>
      <c r="P62" s="193" t="n">
        <v>0</v>
      </c>
      <c r="Q62" s="193" t="n">
        <v>0</v>
      </c>
      <c r="R62" s="193" t="n">
        <v>0</v>
      </c>
      <c r="S62" s="193" t="n">
        <v>0</v>
      </c>
      <c r="T62" s="193" t="n">
        <v>0</v>
      </c>
      <c r="U62" s="193" t="n">
        <v>0</v>
      </c>
      <c r="V62" s="232" t="n">
        <v>38</v>
      </c>
      <c r="X62" s="185"/>
      <c r="Y62" s="185"/>
    </row>
    <row r="63" customFormat="false" ht="20.1" hidden="false" customHeight="true" outlineLevel="0" collapsed="false">
      <c r="A63" s="188"/>
      <c r="B63" s="186" t="s">
        <v>393</v>
      </c>
      <c r="C63" s="194"/>
      <c r="D63" s="193"/>
      <c r="E63" s="193"/>
      <c r="F63" s="193"/>
      <c r="G63" s="193"/>
      <c r="H63" s="193"/>
      <c r="I63" s="193"/>
      <c r="J63" s="193"/>
      <c r="K63" s="193"/>
      <c r="L63" s="169"/>
      <c r="M63" s="193"/>
      <c r="N63" s="193"/>
      <c r="O63" s="193"/>
      <c r="P63" s="193"/>
      <c r="Q63" s="193"/>
      <c r="R63" s="193"/>
      <c r="S63" s="193"/>
      <c r="T63" s="193"/>
      <c r="U63" s="193"/>
      <c r="V63" s="232"/>
    </row>
    <row r="64" customFormat="false" ht="12.75" hidden="false" customHeight="false" outlineLevel="0" collapsed="false">
      <c r="A64" s="188"/>
      <c r="B64" s="172" t="s">
        <v>394</v>
      </c>
      <c r="C64" s="195"/>
      <c r="D64" s="193"/>
      <c r="E64" s="193"/>
      <c r="F64" s="193"/>
      <c r="G64" s="193"/>
      <c r="H64" s="193"/>
      <c r="I64" s="193"/>
      <c r="J64" s="193"/>
      <c r="K64" s="193"/>
      <c r="L64" s="169"/>
      <c r="M64" s="193"/>
      <c r="N64" s="193"/>
      <c r="O64" s="193"/>
      <c r="P64" s="193"/>
      <c r="Q64" s="193"/>
      <c r="R64" s="193"/>
      <c r="S64" s="193"/>
      <c r="T64" s="193"/>
      <c r="U64" s="193"/>
      <c r="V64" s="232"/>
    </row>
    <row r="65" customFormat="false" ht="12.75" hidden="false" customHeight="false" outlineLevel="0" collapsed="false">
      <c r="A65" s="188" t="n">
        <v>39</v>
      </c>
      <c r="B65" s="191" t="s">
        <v>556</v>
      </c>
      <c r="C65" s="192" t="s">
        <v>404</v>
      </c>
      <c r="D65" s="193" t="n">
        <v>25.6385068762279</v>
      </c>
      <c r="E65" s="193" t="n">
        <v>24.2250287026406</v>
      </c>
      <c r="F65" s="193" t="n">
        <v>34.0136054421769</v>
      </c>
      <c r="G65" s="193" t="n">
        <v>21.5686274509804</v>
      </c>
      <c r="H65" s="193" t="n">
        <v>28.476821192053</v>
      </c>
      <c r="I65" s="193" t="n">
        <v>27.0588235294118</v>
      </c>
      <c r="J65" s="193" t="n">
        <v>15</v>
      </c>
      <c r="K65" s="193" t="n">
        <v>21.6216216216216</v>
      </c>
      <c r="L65" s="169" t="n">
        <v>0</v>
      </c>
      <c r="M65" s="193" t="n">
        <v>30.7692307692308</v>
      </c>
      <c r="N65" s="193" t="n">
        <v>20.3007518796993</v>
      </c>
      <c r="O65" s="193" t="n">
        <v>21.7391304347826</v>
      </c>
      <c r="P65" s="193" t="n">
        <v>42.6229508196721</v>
      </c>
      <c r="Q65" s="193" t="n">
        <v>14.2857142857143</v>
      </c>
      <c r="R65" s="193" t="n">
        <v>27.4509803921569</v>
      </c>
      <c r="S65" s="193" t="n">
        <v>38.4615384615385</v>
      </c>
      <c r="T65" s="193" t="n">
        <v>13.6363636363636</v>
      </c>
      <c r="U65" s="193" t="n">
        <v>41.9354838709677</v>
      </c>
      <c r="V65" s="232" t="n">
        <v>39</v>
      </c>
    </row>
    <row r="66" customFormat="false" ht="12.75" hidden="false" customHeight="false" outlineLevel="0" collapsed="false">
      <c r="A66" s="188" t="n">
        <v>40</v>
      </c>
      <c r="B66" s="191" t="s">
        <v>396</v>
      </c>
      <c r="C66" s="192" t="s">
        <v>404</v>
      </c>
      <c r="D66" s="193" t="n">
        <v>48.7229862475442</v>
      </c>
      <c r="E66" s="193" t="n">
        <v>49.5981630309989</v>
      </c>
      <c r="F66" s="193" t="n">
        <v>43.5374149659864</v>
      </c>
      <c r="G66" s="193" t="n">
        <v>62.7450980392157</v>
      </c>
      <c r="H66" s="193" t="n">
        <v>41.7218543046358</v>
      </c>
      <c r="I66" s="193" t="n">
        <v>49.4117647058824</v>
      </c>
      <c r="J66" s="193" t="n">
        <v>55</v>
      </c>
      <c r="K66" s="193" t="n">
        <v>48.6486486486487</v>
      </c>
      <c r="L66" s="169" t="n">
        <v>0</v>
      </c>
      <c r="M66" s="193" t="n">
        <v>38.4615384615385</v>
      </c>
      <c r="N66" s="193" t="n">
        <v>50.3759398496241</v>
      </c>
      <c r="O66" s="193" t="n">
        <v>52.9644268774704</v>
      </c>
      <c r="P66" s="193" t="n">
        <v>29.5081967213115</v>
      </c>
      <c r="Q66" s="193" t="n">
        <v>42.8571428571429</v>
      </c>
      <c r="R66" s="193" t="n">
        <v>47.0588235294118</v>
      </c>
      <c r="S66" s="193" t="n">
        <v>41.025641025641</v>
      </c>
      <c r="T66" s="193" t="n">
        <v>54.5454545454545</v>
      </c>
      <c r="U66" s="193" t="n">
        <v>45.1612903225806</v>
      </c>
      <c r="V66" s="232" t="n">
        <v>40</v>
      </c>
    </row>
    <row r="67" customFormat="false" ht="12.75" hidden="false" customHeight="false" outlineLevel="0" collapsed="false">
      <c r="A67" s="188" t="n">
        <v>41</v>
      </c>
      <c r="B67" s="191" t="s">
        <v>397</v>
      </c>
      <c r="C67" s="192" t="s">
        <v>404</v>
      </c>
      <c r="D67" s="193" t="n">
        <v>1.37524557956778</v>
      </c>
      <c r="E67" s="193" t="n">
        <v>1.49253731343284</v>
      </c>
      <c r="F67" s="193" t="n">
        <v>0.680272108843537</v>
      </c>
      <c r="G67" s="193" t="n">
        <v>0.980392156862745</v>
      </c>
      <c r="H67" s="193" t="n">
        <v>2.64900662251656</v>
      </c>
      <c r="I67" s="193" t="n">
        <v>0</v>
      </c>
      <c r="J67" s="193" t="n">
        <v>0</v>
      </c>
      <c r="K67" s="193" t="n">
        <v>0</v>
      </c>
      <c r="L67" s="169" t="n">
        <v>0</v>
      </c>
      <c r="M67" s="193" t="n">
        <v>3.84615384615385</v>
      </c>
      <c r="N67" s="193" t="n">
        <v>3.00751879699248</v>
      </c>
      <c r="O67" s="193" t="n">
        <v>1.58102766798419</v>
      </c>
      <c r="P67" s="193" t="n">
        <v>0</v>
      </c>
      <c r="Q67" s="193" t="n">
        <v>0</v>
      </c>
      <c r="R67" s="193" t="n">
        <v>0</v>
      </c>
      <c r="S67" s="193" t="n">
        <v>0</v>
      </c>
      <c r="T67" s="193" t="n">
        <v>0</v>
      </c>
      <c r="U67" s="193" t="n">
        <v>0</v>
      </c>
      <c r="V67" s="232" t="n">
        <v>41</v>
      </c>
    </row>
    <row r="68" customFormat="false" ht="12.75" hidden="false" customHeight="false" outlineLevel="0" collapsed="false">
      <c r="A68" s="188" t="n">
        <v>42</v>
      </c>
      <c r="B68" s="191" t="s">
        <v>399</v>
      </c>
      <c r="C68" s="192" t="s">
        <v>404</v>
      </c>
      <c r="D68" s="193" t="n">
        <v>0.294695481335953</v>
      </c>
      <c r="E68" s="193" t="n">
        <v>0.229621125143513</v>
      </c>
      <c r="F68" s="193" t="n">
        <v>0.680272108843537</v>
      </c>
      <c r="G68" s="193" t="n">
        <v>0</v>
      </c>
      <c r="H68" s="193" t="n">
        <v>0</v>
      </c>
      <c r="I68" s="193" t="n">
        <v>0</v>
      </c>
      <c r="J68" s="193" t="n">
        <v>0</v>
      </c>
      <c r="K68" s="193" t="n">
        <v>0</v>
      </c>
      <c r="L68" s="169" t="n">
        <v>0</v>
      </c>
      <c r="M68" s="193" t="n">
        <v>3.84615384615385</v>
      </c>
      <c r="N68" s="193" t="n">
        <v>0.75187969924812</v>
      </c>
      <c r="O68" s="193" t="n">
        <v>0.395256916996047</v>
      </c>
      <c r="P68" s="193" t="n">
        <v>0</v>
      </c>
      <c r="Q68" s="193" t="n">
        <v>0</v>
      </c>
      <c r="R68" s="193" t="n">
        <v>0</v>
      </c>
      <c r="S68" s="193" t="n">
        <v>0</v>
      </c>
      <c r="T68" s="193" t="n">
        <v>0</v>
      </c>
      <c r="U68" s="193" t="n">
        <v>0</v>
      </c>
      <c r="V68" s="232" t="n">
        <v>42</v>
      </c>
    </row>
    <row r="69" customFormat="false" ht="12.75" hidden="false" customHeight="false" outlineLevel="0" collapsed="false">
      <c r="A69" s="188" t="n">
        <v>43</v>
      </c>
      <c r="B69" s="191" t="s">
        <v>557</v>
      </c>
      <c r="C69" s="192" t="s">
        <v>404</v>
      </c>
      <c r="D69" s="193" t="n">
        <v>2.65225933202358</v>
      </c>
      <c r="E69" s="193" t="n">
        <v>2.6406429391504</v>
      </c>
      <c r="F69" s="193" t="n">
        <v>2.72108843537415</v>
      </c>
      <c r="G69" s="193" t="n">
        <v>0.980392156862745</v>
      </c>
      <c r="H69" s="193" t="n">
        <v>1.32450331125828</v>
      </c>
      <c r="I69" s="193" t="n">
        <v>1.17647058823529</v>
      </c>
      <c r="J69" s="193" t="n">
        <v>5</v>
      </c>
      <c r="K69" s="193" t="n">
        <v>2.7027027027027</v>
      </c>
      <c r="L69" s="169" t="n">
        <v>0</v>
      </c>
      <c r="M69" s="193" t="n">
        <v>0</v>
      </c>
      <c r="N69" s="193" t="n">
        <v>2.25563909774436</v>
      </c>
      <c r="O69" s="193" t="n">
        <v>3.95256916996047</v>
      </c>
      <c r="P69" s="193" t="n">
        <v>1.63934426229508</v>
      </c>
      <c r="Q69" s="193" t="n">
        <v>14.2857142857143</v>
      </c>
      <c r="R69" s="193" t="n">
        <v>3.92156862745098</v>
      </c>
      <c r="S69" s="193" t="n">
        <v>5.12820512820513</v>
      </c>
      <c r="T69" s="193" t="n">
        <v>9.09090909090909</v>
      </c>
      <c r="U69" s="193" t="n">
        <v>0</v>
      </c>
      <c r="V69" s="232" t="n">
        <v>43</v>
      </c>
    </row>
    <row r="70" customFormat="false" ht="12.75" hidden="false" customHeight="false" outlineLevel="0" collapsed="false">
      <c r="A70" s="188" t="n">
        <v>44</v>
      </c>
      <c r="B70" s="191" t="s">
        <v>561</v>
      </c>
      <c r="C70" s="192" t="s">
        <v>404</v>
      </c>
      <c r="D70" s="193" t="n">
        <v>16.0117878192534</v>
      </c>
      <c r="E70" s="193" t="n">
        <v>16.99196326062</v>
      </c>
      <c r="F70" s="193" t="n">
        <v>10.2040816326531</v>
      </c>
      <c r="G70" s="193" t="n">
        <v>9.80392156862745</v>
      </c>
      <c r="H70" s="193" t="n">
        <v>20.5298013245033</v>
      </c>
      <c r="I70" s="193" t="n">
        <v>12.9411764705882</v>
      </c>
      <c r="J70" s="193" t="n">
        <v>20</v>
      </c>
      <c r="K70" s="193" t="n">
        <v>24.3243243243243</v>
      </c>
      <c r="L70" s="169" t="n">
        <v>0</v>
      </c>
      <c r="M70" s="193" t="n">
        <v>11.5384615384615</v>
      </c>
      <c r="N70" s="193" t="n">
        <v>18.796992481203</v>
      </c>
      <c r="O70" s="193" t="n">
        <v>15.0197628458498</v>
      </c>
      <c r="P70" s="193" t="n">
        <v>21.3114754098361</v>
      </c>
      <c r="Q70" s="193" t="n">
        <v>28.5714285714286</v>
      </c>
      <c r="R70" s="193" t="n">
        <v>11.7647058823529</v>
      </c>
      <c r="S70" s="193" t="n">
        <v>12.8205128205128</v>
      </c>
      <c r="T70" s="193" t="n">
        <v>22.7272727272727</v>
      </c>
      <c r="U70" s="193" t="n">
        <v>3.2258064516129</v>
      </c>
      <c r="V70" s="232" t="n">
        <v>44</v>
      </c>
    </row>
    <row r="71" customFormat="false" ht="12.75" hidden="false" customHeight="false" outlineLevel="0" collapsed="false">
      <c r="A71" s="188" t="n">
        <v>45</v>
      </c>
      <c r="B71" s="191" t="s">
        <v>401</v>
      </c>
      <c r="C71" s="192" t="s">
        <v>404</v>
      </c>
      <c r="D71" s="193" t="n">
        <v>5.30451866404715</v>
      </c>
      <c r="E71" s="193" t="n">
        <v>4.82204362801378</v>
      </c>
      <c r="F71" s="193" t="n">
        <v>8.16326530612245</v>
      </c>
      <c r="G71" s="193" t="n">
        <v>3.92156862745098</v>
      </c>
      <c r="H71" s="193" t="n">
        <v>5.29801324503311</v>
      </c>
      <c r="I71" s="193" t="n">
        <v>9.41176470588235</v>
      </c>
      <c r="J71" s="193" t="n">
        <v>5</v>
      </c>
      <c r="K71" s="193" t="n">
        <v>2.7027027027027</v>
      </c>
      <c r="L71" s="169" t="n">
        <v>0</v>
      </c>
      <c r="M71" s="193" t="n">
        <v>11.5384615384615</v>
      </c>
      <c r="N71" s="193" t="n">
        <v>4.51127819548872</v>
      </c>
      <c r="O71" s="193" t="n">
        <v>4.34782608695652</v>
      </c>
      <c r="P71" s="193" t="n">
        <v>4.91803278688525</v>
      </c>
      <c r="Q71" s="193" t="n">
        <v>0</v>
      </c>
      <c r="R71" s="193" t="n">
        <v>9.80392156862745</v>
      </c>
      <c r="S71" s="193" t="n">
        <v>2.56410256410256</v>
      </c>
      <c r="T71" s="193" t="n">
        <v>0</v>
      </c>
      <c r="U71" s="193" t="n">
        <v>9.67741935483871</v>
      </c>
      <c r="V71" s="232" t="n">
        <v>45</v>
      </c>
    </row>
    <row r="72" customFormat="false" ht="20.1" hidden="false" customHeight="true" outlineLevel="0" collapsed="false">
      <c r="A72" s="188"/>
      <c r="B72" s="186" t="s">
        <v>558</v>
      </c>
      <c r="C72" s="187"/>
      <c r="D72" s="92"/>
      <c r="E72" s="92"/>
      <c r="F72" s="92"/>
      <c r="G72" s="92"/>
      <c r="H72" s="193"/>
      <c r="I72" s="193"/>
      <c r="J72" s="92"/>
      <c r="K72" s="92"/>
      <c r="L72" s="169"/>
      <c r="M72" s="92"/>
      <c r="N72" s="92"/>
      <c r="O72" s="92"/>
      <c r="P72" s="92"/>
      <c r="Q72" s="92"/>
      <c r="R72" s="92"/>
      <c r="S72" s="92"/>
      <c r="T72" s="92"/>
      <c r="U72" s="92"/>
      <c r="V72" s="232"/>
    </row>
    <row r="73" customFormat="false" ht="12.75" hidden="false" customHeight="false" outlineLevel="0" collapsed="false">
      <c r="A73" s="188" t="n">
        <v>46</v>
      </c>
      <c r="B73" s="172" t="s">
        <v>559</v>
      </c>
      <c r="C73" s="190"/>
      <c r="D73" s="95"/>
      <c r="E73" s="95"/>
      <c r="F73" s="95"/>
      <c r="G73" s="95"/>
      <c r="H73" s="193"/>
      <c r="I73" s="193"/>
      <c r="J73" s="95"/>
      <c r="K73" s="95"/>
      <c r="L73" s="169"/>
      <c r="M73" s="95"/>
      <c r="N73" s="95"/>
      <c r="O73" s="95"/>
      <c r="P73" s="95"/>
      <c r="Q73" s="95"/>
      <c r="R73" s="95"/>
      <c r="S73" s="95"/>
      <c r="T73" s="95"/>
      <c r="U73" s="95"/>
      <c r="V73" s="220"/>
    </row>
    <row r="74" customFormat="false" ht="12.75" hidden="false" customHeight="false" outlineLevel="0" collapsed="false">
      <c r="A74" s="188"/>
      <c r="B74" s="191" t="s">
        <v>560</v>
      </c>
      <c r="C74" s="192" t="s">
        <v>447</v>
      </c>
      <c r="D74" s="193" t="n">
        <v>8.81226053639847</v>
      </c>
      <c r="E74" s="193" t="n">
        <v>9.95260663507109</v>
      </c>
      <c r="F74" s="193" t="n">
        <v>4</v>
      </c>
      <c r="G74" s="193" t="n">
        <v>9.09090909090909</v>
      </c>
      <c r="H74" s="193" t="n">
        <v>30.2325581395349</v>
      </c>
      <c r="I74" s="193" t="n">
        <v>0</v>
      </c>
      <c r="J74" s="193" t="n">
        <v>33.3333333333333</v>
      </c>
      <c r="K74" s="193" t="n">
        <v>25</v>
      </c>
      <c r="L74" s="169" t="n">
        <v>0</v>
      </c>
      <c r="M74" s="193" t="n">
        <v>0</v>
      </c>
      <c r="N74" s="193" t="n">
        <v>3.7037037037037</v>
      </c>
      <c r="O74" s="193" t="n">
        <v>3.63636363636364</v>
      </c>
      <c r="P74" s="193" t="n">
        <v>0</v>
      </c>
      <c r="Q74" s="193" t="n">
        <v>0</v>
      </c>
      <c r="R74" s="193" t="n">
        <v>14.2857142857143</v>
      </c>
      <c r="S74" s="193" t="n">
        <v>0</v>
      </c>
      <c r="T74" s="193" t="n">
        <v>0</v>
      </c>
      <c r="U74" s="193" t="n">
        <v>0</v>
      </c>
      <c r="V74" s="232" t="n">
        <v>46</v>
      </c>
      <c r="X74" s="185"/>
      <c r="Y74" s="185"/>
    </row>
    <row r="75" customFormat="false" ht="12.75" hidden="false" customHeight="false" outlineLevel="0" collapsed="false">
      <c r="A75" s="188"/>
      <c r="B75" s="191"/>
      <c r="C75" s="191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04"/>
      <c r="X75" s="185"/>
      <c r="Y75" s="185"/>
    </row>
    <row r="76" customFormat="false" ht="12.75" hidden="false" customHeight="false" outlineLevel="0" collapsed="false">
      <c r="A76" s="69" t="s">
        <v>251</v>
      </c>
    </row>
    <row r="77" customFormat="false" ht="15" hidden="false" customHeight="true" outlineLevel="0" collapsed="false">
      <c r="A77" s="88" t="s">
        <v>200</v>
      </c>
      <c r="D77" s="69" t="s">
        <v>544</v>
      </c>
    </row>
    <row r="78" customFormat="false" ht="15" hidden="false" customHeight="true" outlineLevel="0" collapsed="false">
      <c r="A78" s="69" t="s">
        <v>407</v>
      </c>
      <c r="D78" s="69" t="s">
        <v>546</v>
      </c>
    </row>
    <row r="79" s="172" customFormat="true" ht="30" hidden="false" customHeight="true" outlineLevel="0" collapsed="false">
      <c r="A79" s="206" t="n">
        <v>64</v>
      </c>
      <c r="G79" s="229"/>
      <c r="I79" s="104" t="s">
        <v>64</v>
      </c>
      <c r="J79" s="206" t="s">
        <v>64</v>
      </c>
      <c r="K79" s="229"/>
      <c r="L79" s="229"/>
      <c r="M79" s="229"/>
      <c r="N79" s="229"/>
      <c r="V79" s="104" t="n">
        <v>65</v>
      </c>
    </row>
    <row r="80" s="178" customFormat="true" ht="12.75" hidden="false" customHeight="false" outlineLevel="0" collapsed="false"/>
    <row r="81" s="178" customFormat="true" ht="12.75" hidden="false" customHeight="false" outlineLevel="0" collapsed="false"/>
    <row r="82" s="178" customFormat="true" ht="12.75" hidden="false" customHeight="false" outlineLevel="0" collapsed="false">
      <c r="B82" s="197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</row>
    <row r="86" s="178" customFormat="true" ht="12.75" hidden="false" customHeight="false" outlineLevel="0" collapsed="false"/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</row>
    <row r="91" s="178" customFormat="true" ht="12.75" hidden="false" customHeight="false" outlineLevel="0" collapsed="false"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1.56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48</v>
      </c>
      <c r="J2" s="76" t="s">
        <v>548</v>
      </c>
      <c r="W2" s="179"/>
    </row>
    <row r="3" customFormat="false" ht="15" hidden="false" customHeight="false" outlineLevel="0" collapsed="false">
      <c r="A3" s="180" t="s">
        <v>565</v>
      </c>
      <c r="J3" s="180" t="s">
        <v>565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50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4950</v>
      </c>
      <c r="E12" s="90" t="n">
        <v>4298</v>
      </c>
      <c r="F12" s="90" t="n">
        <v>652</v>
      </c>
      <c r="G12" s="90" t="n">
        <v>497</v>
      </c>
      <c r="H12" s="90" t="n">
        <v>655</v>
      </c>
      <c r="I12" s="90" t="n">
        <v>470</v>
      </c>
      <c r="J12" s="90" t="n">
        <v>54</v>
      </c>
      <c r="K12" s="90" t="n">
        <v>147</v>
      </c>
      <c r="L12" s="168" t="n">
        <v>0</v>
      </c>
      <c r="M12" s="90" t="n">
        <v>106</v>
      </c>
      <c r="N12" s="90" t="n">
        <v>766</v>
      </c>
      <c r="O12" s="90" t="n">
        <v>1201</v>
      </c>
      <c r="P12" s="90" t="n">
        <v>323</v>
      </c>
      <c r="Q12" s="90" t="n">
        <v>39</v>
      </c>
      <c r="R12" s="90" t="n">
        <v>241</v>
      </c>
      <c r="S12" s="90" t="n">
        <v>144</v>
      </c>
      <c r="T12" s="90" t="n">
        <v>146</v>
      </c>
      <c r="U12" s="90" t="n">
        <v>161</v>
      </c>
      <c r="V12" s="231" t="n">
        <v>1</v>
      </c>
      <c r="W12" s="69"/>
      <c r="X12" s="185"/>
      <c r="Y12" s="185"/>
    </row>
    <row r="13" customFormat="false" ht="20.1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95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232"/>
      <c r="X13" s="178"/>
      <c r="Y13" s="178"/>
    </row>
    <row r="14" customFormat="false" ht="12.75" hidden="false" customHeight="false" outlineLevel="0" collapsed="false">
      <c r="A14" s="188" t="n">
        <v>2</v>
      </c>
      <c r="B14" s="202" t="s">
        <v>553</v>
      </c>
      <c r="C14" s="189"/>
      <c r="D14" s="95"/>
      <c r="E14" s="95"/>
      <c r="F14" s="95"/>
      <c r="G14" s="95"/>
      <c r="H14" s="95"/>
      <c r="I14" s="95"/>
      <c r="J14" s="95"/>
      <c r="K14" s="95"/>
      <c r="L14" s="169"/>
      <c r="M14" s="95"/>
      <c r="N14" s="95"/>
      <c r="O14" s="95"/>
      <c r="P14" s="95"/>
      <c r="Q14" s="95"/>
      <c r="R14" s="169"/>
      <c r="S14" s="95"/>
      <c r="T14" s="95"/>
      <c r="U14" s="95"/>
      <c r="V14" s="232"/>
      <c r="X14" s="185"/>
      <c r="Y14" s="185"/>
    </row>
    <row r="15" customFormat="false" ht="12.75" hidden="false" customHeight="false" outlineLevel="0" collapsed="false">
      <c r="A15" s="188"/>
      <c r="B15" s="189" t="s">
        <v>554</v>
      </c>
      <c r="C15" s="189"/>
      <c r="D15" s="95" t="n">
        <v>18</v>
      </c>
      <c r="E15" s="95" t="n">
        <v>17</v>
      </c>
      <c r="F15" s="95" t="n">
        <v>1</v>
      </c>
      <c r="G15" s="95" t="n">
        <v>1</v>
      </c>
      <c r="H15" s="95" t="n">
        <v>3</v>
      </c>
      <c r="I15" s="95" t="n">
        <v>3</v>
      </c>
      <c r="J15" s="95" t="n">
        <v>0</v>
      </c>
      <c r="K15" s="95" t="n">
        <v>1</v>
      </c>
      <c r="L15" s="169" t="n">
        <v>0</v>
      </c>
      <c r="M15" s="95" t="n">
        <v>0</v>
      </c>
      <c r="N15" s="95" t="n">
        <v>1</v>
      </c>
      <c r="O15" s="95" t="n">
        <v>5</v>
      </c>
      <c r="P15" s="95" t="n">
        <v>3</v>
      </c>
      <c r="Q15" s="95" t="n">
        <v>0</v>
      </c>
      <c r="R15" s="95" t="n">
        <v>1</v>
      </c>
      <c r="S15" s="95" t="n">
        <v>0</v>
      </c>
      <c r="T15" s="95" t="n">
        <v>0</v>
      </c>
      <c r="U15" s="95" t="n">
        <v>0</v>
      </c>
      <c r="V15" s="232" t="n">
        <v>2</v>
      </c>
      <c r="X15" s="185"/>
      <c r="Y15" s="185"/>
    </row>
    <row r="16" customFormat="false" ht="12.75" hidden="false" customHeight="false" outlineLevel="0" collapsed="false">
      <c r="A16" s="188" t="n">
        <v>3</v>
      </c>
      <c r="B16" s="189" t="s">
        <v>555</v>
      </c>
      <c r="C16" s="189"/>
      <c r="D16" s="95" t="n">
        <v>4907</v>
      </c>
      <c r="E16" s="95" t="n">
        <v>4260</v>
      </c>
      <c r="F16" s="95" t="n">
        <v>647</v>
      </c>
      <c r="G16" s="95" t="n">
        <v>495</v>
      </c>
      <c r="H16" s="95" t="n">
        <v>650</v>
      </c>
      <c r="I16" s="95" t="n">
        <v>463</v>
      </c>
      <c r="J16" s="95" t="n">
        <v>53</v>
      </c>
      <c r="K16" s="95" t="n">
        <v>146</v>
      </c>
      <c r="L16" s="169" t="n">
        <v>0</v>
      </c>
      <c r="M16" s="95" t="n">
        <v>106</v>
      </c>
      <c r="N16" s="95" t="n">
        <v>764</v>
      </c>
      <c r="O16" s="95" t="n">
        <v>1185</v>
      </c>
      <c r="P16" s="95" t="n">
        <v>319</v>
      </c>
      <c r="Q16" s="95" t="n">
        <v>39</v>
      </c>
      <c r="R16" s="95" t="n">
        <v>239</v>
      </c>
      <c r="S16" s="95" t="n">
        <v>141</v>
      </c>
      <c r="T16" s="95" t="n">
        <v>146</v>
      </c>
      <c r="U16" s="95" t="n">
        <v>161</v>
      </c>
      <c r="V16" s="232" t="n">
        <v>3</v>
      </c>
      <c r="X16" s="185"/>
      <c r="Y16" s="185"/>
    </row>
    <row r="17" customFormat="false" ht="12.75" hidden="false" customHeight="false" outlineLevel="0" collapsed="false">
      <c r="A17" s="188" t="n">
        <v>4</v>
      </c>
      <c r="B17" s="189" t="s">
        <v>371</v>
      </c>
      <c r="C17" s="189"/>
      <c r="D17" s="95" t="n">
        <v>4</v>
      </c>
      <c r="E17" s="95" t="n">
        <v>2</v>
      </c>
      <c r="F17" s="95" t="n">
        <v>2</v>
      </c>
      <c r="G17" s="95" t="n">
        <v>0</v>
      </c>
      <c r="H17" s="95" t="n">
        <v>1</v>
      </c>
      <c r="I17" s="95" t="n">
        <v>0</v>
      </c>
      <c r="J17" s="95" t="n">
        <v>0</v>
      </c>
      <c r="K17" s="95" t="n">
        <v>0</v>
      </c>
      <c r="L17" s="169" t="n">
        <v>0</v>
      </c>
      <c r="M17" s="95" t="n">
        <v>0</v>
      </c>
      <c r="N17" s="95" t="n">
        <v>0</v>
      </c>
      <c r="O17" s="95" t="n">
        <v>1</v>
      </c>
      <c r="P17" s="95" t="n">
        <v>0</v>
      </c>
      <c r="Q17" s="95" t="n">
        <v>0</v>
      </c>
      <c r="R17" s="95" t="n">
        <v>1</v>
      </c>
      <c r="S17" s="95" t="n">
        <v>1</v>
      </c>
      <c r="T17" s="95" t="n">
        <v>0</v>
      </c>
      <c r="U17" s="95" t="n">
        <v>0</v>
      </c>
      <c r="V17" s="232" t="n">
        <v>4</v>
      </c>
      <c r="X17" s="185"/>
      <c r="Y17" s="185"/>
    </row>
    <row r="18" customFormat="false" ht="12.75" hidden="false" customHeight="false" outlineLevel="0" collapsed="false">
      <c r="A18" s="188" t="n">
        <v>5</v>
      </c>
      <c r="B18" s="189" t="s">
        <v>372</v>
      </c>
      <c r="C18" s="189"/>
      <c r="D18" s="95" t="n">
        <v>21</v>
      </c>
      <c r="E18" s="95" t="n">
        <v>19</v>
      </c>
      <c r="F18" s="95" t="n">
        <v>2</v>
      </c>
      <c r="G18" s="95" t="n">
        <v>1</v>
      </c>
      <c r="H18" s="95" t="n">
        <v>1</v>
      </c>
      <c r="I18" s="95" t="n">
        <v>4</v>
      </c>
      <c r="J18" s="95" t="n">
        <v>1</v>
      </c>
      <c r="K18" s="95" t="n">
        <v>0</v>
      </c>
      <c r="L18" s="169" t="n">
        <v>0</v>
      </c>
      <c r="M18" s="95" t="n">
        <v>0</v>
      </c>
      <c r="N18" s="95" t="n">
        <v>1</v>
      </c>
      <c r="O18" s="95" t="n">
        <v>10</v>
      </c>
      <c r="P18" s="95" t="n">
        <v>1</v>
      </c>
      <c r="Q18" s="95" t="n">
        <v>0</v>
      </c>
      <c r="R18" s="95" t="n">
        <v>0</v>
      </c>
      <c r="S18" s="95" t="n">
        <v>2</v>
      </c>
      <c r="T18" s="95" t="n">
        <v>0</v>
      </c>
      <c r="U18" s="95" t="n">
        <v>0</v>
      </c>
      <c r="V18" s="232" t="n">
        <v>5</v>
      </c>
      <c r="X18" s="185"/>
      <c r="Y18" s="185"/>
    </row>
    <row r="19" customFormat="false" ht="20.1" hidden="false" customHeight="true" outlineLevel="0" collapsed="false">
      <c r="A19" s="188"/>
      <c r="B19" s="186" t="s">
        <v>379</v>
      </c>
      <c r="C19" s="187"/>
      <c r="D19" s="95"/>
      <c r="E19" s="92"/>
      <c r="F19" s="95"/>
      <c r="G19" s="92"/>
      <c r="H19" s="95"/>
      <c r="I19" s="95"/>
      <c r="J19" s="92"/>
      <c r="K19" s="92"/>
      <c r="L19" s="169"/>
      <c r="M19" s="92"/>
      <c r="N19" s="92"/>
      <c r="O19" s="92"/>
      <c r="P19" s="92"/>
      <c r="Q19" s="92"/>
      <c r="R19" s="169"/>
      <c r="S19" s="92"/>
      <c r="T19" s="92"/>
      <c r="U19" s="92"/>
      <c r="V19" s="232"/>
    </row>
    <row r="20" customFormat="false" ht="15.95" hidden="false" customHeight="true" outlineLevel="0" collapsed="false">
      <c r="A20" s="188" t="n">
        <v>6</v>
      </c>
      <c r="B20" s="189" t="s">
        <v>380</v>
      </c>
      <c r="C20" s="189"/>
      <c r="D20" s="95" t="n">
        <v>4950</v>
      </c>
      <c r="E20" s="95" t="n">
        <v>4298</v>
      </c>
      <c r="F20" s="95" t="n">
        <v>652</v>
      </c>
      <c r="G20" s="95" t="n">
        <v>497</v>
      </c>
      <c r="H20" s="95" t="n">
        <v>655</v>
      </c>
      <c r="I20" s="95" t="n">
        <v>470</v>
      </c>
      <c r="J20" s="95" t="n">
        <v>54</v>
      </c>
      <c r="K20" s="95" t="n">
        <v>147</v>
      </c>
      <c r="L20" s="169" t="n">
        <v>0</v>
      </c>
      <c r="M20" s="95" t="n">
        <v>106</v>
      </c>
      <c r="N20" s="95" t="n">
        <v>766</v>
      </c>
      <c r="O20" s="95" t="n">
        <v>1201</v>
      </c>
      <c r="P20" s="95" t="n">
        <v>323</v>
      </c>
      <c r="Q20" s="95" t="n">
        <v>39</v>
      </c>
      <c r="R20" s="95" t="n">
        <v>241</v>
      </c>
      <c r="S20" s="95" t="n">
        <v>144</v>
      </c>
      <c r="T20" s="95" t="n">
        <v>146</v>
      </c>
      <c r="U20" s="95" t="n">
        <v>161</v>
      </c>
      <c r="V20" s="232" t="n">
        <v>6</v>
      </c>
      <c r="X20" s="185"/>
      <c r="Y20" s="185"/>
    </row>
    <row r="21" customFormat="false" ht="12.75" hidden="false" customHeight="false" outlineLevel="0" collapsed="false">
      <c r="A21" s="188" t="n">
        <v>7</v>
      </c>
      <c r="B21" s="189" t="s">
        <v>381</v>
      </c>
      <c r="C21" s="189"/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169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232" t="n">
        <v>7</v>
      </c>
      <c r="X21" s="185"/>
      <c r="Y21" s="185"/>
    </row>
    <row r="22" customFormat="false" ht="12.75" hidden="false" customHeight="false" outlineLevel="0" collapsed="false">
      <c r="A22" s="188" t="n">
        <v>8</v>
      </c>
      <c r="B22" s="189" t="s">
        <v>382</v>
      </c>
      <c r="C22" s="189"/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169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232" t="n">
        <v>8</v>
      </c>
      <c r="X22" s="185"/>
      <c r="Y22" s="185"/>
    </row>
    <row r="23" customFormat="false" ht="12.75" hidden="false" customHeight="false" outlineLevel="0" collapsed="false">
      <c r="A23" s="188" t="n">
        <v>9</v>
      </c>
      <c r="B23" s="189" t="s">
        <v>383</v>
      </c>
      <c r="C23" s="189"/>
      <c r="D23" s="95" t="n">
        <v>4950</v>
      </c>
      <c r="E23" s="95" t="n">
        <v>4298</v>
      </c>
      <c r="F23" s="95" t="n">
        <v>652</v>
      </c>
      <c r="G23" s="95" t="n">
        <v>497</v>
      </c>
      <c r="H23" s="95" t="n">
        <v>655</v>
      </c>
      <c r="I23" s="95" t="n">
        <v>470</v>
      </c>
      <c r="J23" s="95" t="n">
        <v>54</v>
      </c>
      <c r="K23" s="95" t="n">
        <v>147</v>
      </c>
      <c r="L23" s="169" t="n">
        <v>0</v>
      </c>
      <c r="M23" s="95" t="n">
        <v>106</v>
      </c>
      <c r="N23" s="95" t="n">
        <v>766</v>
      </c>
      <c r="O23" s="95" t="n">
        <v>1201</v>
      </c>
      <c r="P23" s="95" t="n">
        <v>323</v>
      </c>
      <c r="Q23" s="95" t="n">
        <v>39</v>
      </c>
      <c r="R23" s="95" t="n">
        <v>241</v>
      </c>
      <c r="S23" s="95" t="n">
        <v>144</v>
      </c>
      <c r="T23" s="95" t="n">
        <v>146</v>
      </c>
      <c r="U23" s="95" t="n">
        <v>161</v>
      </c>
      <c r="V23" s="232" t="n">
        <v>9</v>
      </c>
      <c r="X23" s="185"/>
      <c r="Y23" s="185"/>
    </row>
    <row r="24" customFormat="false" ht="12.75" hidden="false" customHeight="false" outlineLevel="0" collapsed="false">
      <c r="A24" s="188" t="n">
        <v>10</v>
      </c>
      <c r="B24" s="189" t="s">
        <v>384</v>
      </c>
      <c r="C24" s="189"/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169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232" t="n">
        <v>10</v>
      </c>
      <c r="X24" s="185"/>
      <c r="Y24" s="185"/>
    </row>
    <row r="25" customFormat="false" ht="12.75" hidden="false" customHeight="false" outlineLevel="0" collapsed="false">
      <c r="A25" s="188" t="n">
        <v>11</v>
      </c>
      <c r="B25" s="189" t="s">
        <v>385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169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232" t="n">
        <v>11</v>
      </c>
      <c r="X25" s="185"/>
      <c r="Y25" s="185"/>
    </row>
    <row r="26" customFormat="false" ht="15.95" hidden="false" customHeight="true" outlineLevel="0" collapsed="false">
      <c r="A26" s="188" t="n">
        <v>12</v>
      </c>
      <c r="B26" s="189" t="s">
        <v>386</v>
      </c>
      <c r="C26" s="189"/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169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232" t="n">
        <v>12</v>
      </c>
      <c r="X26" s="185"/>
      <c r="Y26" s="185"/>
    </row>
    <row r="27" customFormat="false" ht="12.75" hidden="false" customHeight="false" outlineLevel="0" collapsed="false">
      <c r="A27" s="188" t="n">
        <v>13</v>
      </c>
      <c r="B27" s="189" t="s">
        <v>387</v>
      </c>
      <c r="C27" s="189"/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169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232" t="n">
        <v>13</v>
      </c>
      <c r="X27" s="185"/>
      <c r="Y27" s="185"/>
    </row>
    <row r="28" customFormat="false" ht="12.75" hidden="false" customHeight="false" outlineLevel="0" collapsed="false">
      <c r="A28" s="188" t="n">
        <v>14</v>
      </c>
      <c r="B28" s="189" t="s">
        <v>388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232" t="n">
        <v>14</v>
      </c>
      <c r="X28" s="185"/>
      <c r="Y28" s="185"/>
    </row>
    <row r="29" customFormat="false" ht="12.75" hidden="false" customHeight="false" outlineLevel="0" collapsed="false">
      <c r="A29" s="188" t="n">
        <v>15</v>
      </c>
      <c r="B29" s="189" t="s">
        <v>391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232" t="n">
        <v>15</v>
      </c>
      <c r="X29" s="185"/>
      <c r="Y29" s="185"/>
    </row>
    <row r="30" customFormat="false" ht="18" hidden="false" customHeight="true" outlineLevel="0" collapsed="false">
      <c r="A30" s="188" t="n">
        <v>16</v>
      </c>
      <c r="B30" s="189" t="s">
        <v>392</v>
      </c>
      <c r="C30" s="189"/>
      <c r="D30" s="95" t="n">
        <v>4950</v>
      </c>
      <c r="E30" s="95" t="n">
        <v>4298</v>
      </c>
      <c r="F30" s="95" t="n">
        <v>652</v>
      </c>
      <c r="G30" s="95" t="n">
        <v>497</v>
      </c>
      <c r="H30" s="95" t="n">
        <v>655</v>
      </c>
      <c r="I30" s="95" t="n">
        <v>470</v>
      </c>
      <c r="J30" s="95" t="n">
        <v>54</v>
      </c>
      <c r="K30" s="95" t="n">
        <v>147</v>
      </c>
      <c r="L30" s="169" t="n">
        <v>0</v>
      </c>
      <c r="M30" s="95" t="n">
        <v>106</v>
      </c>
      <c r="N30" s="95" t="n">
        <v>766</v>
      </c>
      <c r="O30" s="95" t="n">
        <v>1201</v>
      </c>
      <c r="P30" s="95" t="n">
        <v>323</v>
      </c>
      <c r="Q30" s="95" t="n">
        <v>39</v>
      </c>
      <c r="R30" s="95" t="n">
        <v>241</v>
      </c>
      <c r="S30" s="95" t="n">
        <v>144</v>
      </c>
      <c r="T30" s="95" t="n">
        <v>146</v>
      </c>
      <c r="U30" s="95" t="n">
        <v>161</v>
      </c>
      <c r="V30" s="232" t="n">
        <v>16</v>
      </c>
      <c r="X30" s="185"/>
      <c r="Y30" s="185"/>
    </row>
    <row r="31" customFormat="false" ht="20.1" hidden="false" customHeight="true" outlineLevel="0" collapsed="false">
      <c r="A31" s="188"/>
      <c r="B31" s="186" t="s">
        <v>393</v>
      </c>
      <c r="C31" s="187"/>
      <c r="D31" s="95"/>
      <c r="E31" s="92"/>
      <c r="F31" s="92"/>
      <c r="G31" s="92"/>
      <c r="H31" s="95"/>
      <c r="I31" s="95"/>
      <c r="J31" s="92"/>
      <c r="K31" s="92"/>
      <c r="L31" s="169"/>
      <c r="M31" s="92"/>
      <c r="N31" s="92"/>
      <c r="O31" s="92"/>
      <c r="P31" s="92"/>
      <c r="Q31" s="92"/>
      <c r="R31" s="169"/>
      <c r="S31" s="92"/>
      <c r="T31" s="92"/>
      <c r="U31" s="92"/>
      <c r="V31" s="232"/>
    </row>
    <row r="32" customFormat="false" ht="12.75" hidden="false" customHeight="false" outlineLevel="0" collapsed="false">
      <c r="A32" s="188"/>
      <c r="B32" s="172" t="s">
        <v>394</v>
      </c>
      <c r="C32" s="190"/>
      <c r="D32" s="95"/>
      <c r="E32" s="95"/>
      <c r="F32" s="95"/>
      <c r="G32" s="95"/>
      <c r="H32" s="95"/>
      <c r="I32" s="95"/>
      <c r="J32" s="95"/>
      <c r="K32" s="95"/>
      <c r="L32" s="169"/>
      <c r="M32" s="95"/>
      <c r="N32" s="95"/>
      <c r="O32" s="95"/>
      <c r="P32" s="95"/>
      <c r="Q32" s="95"/>
      <c r="R32" s="169"/>
      <c r="S32" s="95"/>
      <c r="T32" s="95"/>
      <c r="U32" s="95"/>
      <c r="V32" s="232"/>
    </row>
    <row r="33" customFormat="false" ht="12.75" hidden="false" customHeight="false" outlineLevel="0" collapsed="false">
      <c r="A33" s="188" t="n">
        <v>17</v>
      </c>
      <c r="B33" s="189" t="s">
        <v>556</v>
      </c>
      <c r="C33" s="189"/>
      <c r="D33" s="95" t="n">
        <v>1678</v>
      </c>
      <c r="E33" s="95" t="n">
        <v>1465</v>
      </c>
      <c r="F33" s="95" t="n">
        <v>213</v>
      </c>
      <c r="G33" s="95" t="n">
        <v>176</v>
      </c>
      <c r="H33" s="95" t="n">
        <v>192</v>
      </c>
      <c r="I33" s="95" t="n">
        <v>193</v>
      </c>
      <c r="J33" s="95" t="n">
        <v>16</v>
      </c>
      <c r="K33" s="95" t="n">
        <v>50</v>
      </c>
      <c r="L33" s="169" t="n">
        <v>0</v>
      </c>
      <c r="M33" s="95" t="n">
        <v>39</v>
      </c>
      <c r="N33" s="95" t="n">
        <v>239</v>
      </c>
      <c r="O33" s="95" t="n">
        <v>420</v>
      </c>
      <c r="P33" s="95" t="n">
        <v>116</v>
      </c>
      <c r="Q33" s="95" t="n">
        <v>19</v>
      </c>
      <c r="R33" s="95" t="n">
        <v>72</v>
      </c>
      <c r="S33" s="95" t="n">
        <v>54</v>
      </c>
      <c r="T33" s="95" t="n">
        <v>44</v>
      </c>
      <c r="U33" s="95" t="n">
        <v>48</v>
      </c>
      <c r="V33" s="232" t="n">
        <v>17</v>
      </c>
      <c r="X33" s="185"/>
      <c r="Y33" s="185"/>
    </row>
    <row r="34" customFormat="false" ht="12.75" hidden="false" customHeight="false" outlineLevel="0" collapsed="false">
      <c r="A34" s="188" t="n">
        <v>18</v>
      </c>
      <c r="B34" s="189" t="s">
        <v>396</v>
      </c>
      <c r="C34" s="189"/>
      <c r="D34" s="95" t="n">
        <v>1409</v>
      </c>
      <c r="E34" s="95" t="n">
        <v>1219</v>
      </c>
      <c r="F34" s="95" t="n">
        <v>190</v>
      </c>
      <c r="G34" s="95" t="n">
        <v>152</v>
      </c>
      <c r="H34" s="95" t="n">
        <v>264</v>
      </c>
      <c r="I34" s="95" t="n">
        <v>121</v>
      </c>
      <c r="J34" s="95" t="n">
        <v>10</v>
      </c>
      <c r="K34" s="95" t="n">
        <v>43</v>
      </c>
      <c r="L34" s="169" t="n">
        <v>0</v>
      </c>
      <c r="M34" s="95" t="n">
        <v>26</v>
      </c>
      <c r="N34" s="95" t="n">
        <v>190</v>
      </c>
      <c r="O34" s="95" t="n">
        <v>340</v>
      </c>
      <c r="P34" s="95" t="n">
        <v>44</v>
      </c>
      <c r="Q34" s="95" t="n">
        <v>11</v>
      </c>
      <c r="R34" s="95" t="n">
        <v>85</v>
      </c>
      <c r="S34" s="95" t="n">
        <v>51</v>
      </c>
      <c r="T34" s="95" t="n">
        <v>44</v>
      </c>
      <c r="U34" s="95" t="n">
        <v>28</v>
      </c>
      <c r="V34" s="232" t="n">
        <v>18</v>
      </c>
      <c r="X34" s="185"/>
      <c r="Y34" s="185"/>
    </row>
    <row r="35" customFormat="false" ht="12.75" hidden="false" customHeight="false" outlineLevel="0" collapsed="false">
      <c r="A35" s="188" t="n">
        <v>19</v>
      </c>
      <c r="B35" s="189" t="s">
        <v>397</v>
      </c>
      <c r="C35" s="189"/>
      <c r="D35" s="95" t="n">
        <v>47</v>
      </c>
      <c r="E35" s="95" t="n">
        <v>41</v>
      </c>
      <c r="F35" s="95" t="n">
        <v>6</v>
      </c>
      <c r="G35" s="95" t="n">
        <v>2</v>
      </c>
      <c r="H35" s="95" t="n">
        <v>8</v>
      </c>
      <c r="I35" s="95" t="n">
        <v>2</v>
      </c>
      <c r="J35" s="95" t="n">
        <v>1</v>
      </c>
      <c r="K35" s="95" t="n">
        <v>1</v>
      </c>
      <c r="L35" s="169" t="n">
        <v>0</v>
      </c>
      <c r="M35" s="95" t="n">
        <v>1</v>
      </c>
      <c r="N35" s="95" t="n">
        <v>6</v>
      </c>
      <c r="O35" s="95" t="n">
        <v>17</v>
      </c>
      <c r="P35" s="95" t="n">
        <v>2</v>
      </c>
      <c r="Q35" s="95" t="n">
        <v>1</v>
      </c>
      <c r="R35" s="95" t="n">
        <v>1</v>
      </c>
      <c r="S35" s="95" t="n">
        <v>1</v>
      </c>
      <c r="T35" s="95" t="n">
        <v>1</v>
      </c>
      <c r="U35" s="95" t="n">
        <v>3</v>
      </c>
      <c r="V35" s="232" t="n">
        <v>19</v>
      </c>
      <c r="X35" s="185"/>
      <c r="Y35" s="185"/>
    </row>
    <row r="36" customFormat="false" ht="12.75" hidden="false" customHeight="false" outlineLevel="0" collapsed="false">
      <c r="A36" s="188" t="n">
        <v>20</v>
      </c>
      <c r="B36" s="189" t="s">
        <v>399</v>
      </c>
      <c r="C36" s="189"/>
      <c r="D36" s="95" t="n">
        <v>16</v>
      </c>
      <c r="E36" s="95" t="n">
        <v>14</v>
      </c>
      <c r="F36" s="95" t="n">
        <v>2</v>
      </c>
      <c r="G36" s="95" t="n">
        <v>5</v>
      </c>
      <c r="H36" s="95" t="n">
        <v>1</v>
      </c>
      <c r="I36" s="95" t="n">
        <v>1</v>
      </c>
      <c r="J36" s="95" t="n">
        <v>0</v>
      </c>
      <c r="K36" s="95" t="n">
        <v>1</v>
      </c>
      <c r="L36" s="169" t="n">
        <v>0</v>
      </c>
      <c r="M36" s="95" t="n">
        <v>0</v>
      </c>
      <c r="N36" s="95" t="n">
        <v>1</v>
      </c>
      <c r="O36" s="95" t="n">
        <v>4</v>
      </c>
      <c r="P36" s="95" t="n">
        <v>1</v>
      </c>
      <c r="Q36" s="95" t="n">
        <v>0</v>
      </c>
      <c r="R36" s="95" t="n">
        <v>2</v>
      </c>
      <c r="S36" s="95" t="n">
        <v>0</v>
      </c>
      <c r="T36" s="95" t="n">
        <v>0</v>
      </c>
      <c r="U36" s="95" t="n">
        <v>0</v>
      </c>
      <c r="V36" s="232" t="n">
        <v>20</v>
      </c>
      <c r="X36" s="185"/>
      <c r="Y36" s="185"/>
    </row>
    <row r="37" customFormat="false" ht="12.75" hidden="false" customHeight="false" outlineLevel="0" collapsed="false">
      <c r="A37" s="188" t="n">
        <v>21</v>
      </c>
      <c r="B37" s="189" t="s">
        <v>557</v>
      </c>
      <c r="C37" s="189"/>
      <c r="D37" s="95" t="n">
        <v>115</v>
      </c>
      <c r="E37" s="95" t="n">
        <v>97</v>
      </c>
      <c r="F37" s="95" t="n">
        <v>18</v>
      </c>
      <c r="G37" s="95" t="n">
        <v>9</v>
      </c>
      <c r="H37" s="95" t="n">
        <v>16</v>
      </c>
      <c r="I37" s="95" t="n">
        <v>12</v>
      </c>
      <c r="J37" s="95" t="n">
        <v>1</v>
      </c>
      <c r="K37" s="95" t="n">
        <v>7</v>
      </c>
      <c r="L37" s="169" t="n">
        <v>0</v>
      </c>
      <c r="M37" s="95" t="n">
        <v>0</v>
      </c>
      <c r="N37" s="95" t="n">
        <v>12</v>
      </c>
      <c r="O37" s="95" t="n">
        <v>30</v>
      </c>
      <c r="P37" s="95" t="n">
        <v>7</v>
      </c>
      <c r="Q37" s="95" t="n">
        <v>1</v>
      </c>
      <c r="R37" s="95" t="n">
        <v>8</v>
      </c>
      <c r="S37" s="95" t="n">
        <v>6</v>
      </c>
      <c r="T37" s="95" t="n">
        <v>2</v>
      </c>
      <c r="U37" s="95" t="n">
        <v>4</v>
      </c>
      <c r="V37" s="232" t="n">
        <v>21</v>
      </c>
      <c r="X37" s="185"/>
      <c r="Y37" s="185"/>
    </row>
    <row r="38" customFormat="false" ht="12.75" hidden="false" customHeight="false" outlineLevel="0" collapsed="false">
      <c r="A38" s="188" t="n">
        <v>22</v>
      </c>
      <c r="B38" s="189" t="s">
        <v>400</v>
      </c>
      <c r="C38" s="189"/>
      <c r="D38" s="95" t="n">
        <v>1317</v>
      </c>
      <c r="E38" s="95" t="n">
        <v>1149</v>
      </c>
      <c r="F38" s="95" t="n">
        <v>168</v>
      </c>
      <c r="G38" s="95" t="n">
        <v>90</v>
      </c>
      <c r="H38" s="95" t="n">
        <v>130</v>
      </c>
      <c r="I38" s="95" t="n">
        <v>98</v>
      </c>
      <c r="J38" s="95" t="n">
        <v>21</v>
      </c>
      <c r="K38" s="95" t="n">
        <v>35</v>
      </c>
      <c r="L38" s="169" t="n">
        <v>0</v>
      </c>
      <c r="M38" s="95" t="n">
        <v>29</v>
      </c>
      <c r="N38" s="95" t="n">
        <v>274</v>
      </c>
      <c r="O38" s="95" t="n">
        <v>318</v>
      </c>
      <c r="P38" s="95" t="n">
        <v>138</v>
      </c>
      <c r="Q38" s="95" t="n">
        <v>7</v>
      </c>
      <c r="R38" s="95" t="n">
        <v>59</v>
      </c>
      <c r="S38" s="95" t="n">
        <v>19</v>
      </c>
      <c r="T38" s="95" t="n">
        <v>38</v>
      </c>
      <c r="U38" s="95" t="n">
        <v>61</v>
      </c>
      <c r="V38" s="232" t="n">
        <v>22</v>
      </c>
      <c r="X38" s="185"/>
      <c r="Y38" s="185"/>
    </row>
    <row r="39" customFormat="false" ht="12.75" hidden="false" customHeight="false" outlineLevel="0" collapsed="false">
      <c r="A39" s="188" t="n">
        <v>23</v>
      </c>
      <c r="B39" s="189" t="s">
        <v>401</v>
      </c>
      <c r="C39" s="189"/>
      <c r="D39" s="95" t="n">
        <v>368</v>
      </c>
      <c r="E39" s="95" t="n">
        <v>313</v>
      </c>
      <c r="F39" s="95" t="n">
        <v>55</v>
      </c>
      <c r="G39" s="95" t="n">
        <v>63</v>
      </c>
      <c r="H39" s="95" t="n">
        <v>44</v>
      </c>
      <c r="I39" s="95" t="n">
        <v>43</v>
      </c>
      <c r="J39" s="95" t="n">
        <v>5</v>
      </c>
      <c r="K39" s="95" t="n">
        <v>10</v>
      </c>
      <c r="L39" s="169" t="n">
        <v>0</v>
      </c>
      <c r="M39" s="95" t="n">
        <v>11</v>
      </c>
      <c r="N39" s="95" t="n">
        <v>44</v>
      </c>
      <c r="O39" s="95" t="n">
        <v>72</v>
      </c>
      <c r="P39" s="95" t="n">
        <v>15</v>
      </c>
      <c r="Q39" s="95" t="n">
        <v>0</v>
      </c>
      <c r="R39" s="95" t="n">
        <v>14</v>
      </c>
      <c r="S39" s="95" t="n">
        <v>13</v>
      </c>
      <c r="T39" s="95" t="n">
        <v>17</v>
      </c>
      <c r="U39" s="95" t="n">
        <v>17</v>
      </c>
      <c r="V39" s="232" t="n">
        <v>23</v>
      </c>
      <c r="X39" s="185"/>
      <c r="Y39" s="185"/>
    </row>
    <row r="40" customFormat="false" ht="20.1" hidden="false" customHeight="true" outlineLevel="0" collapsed="false">
      <c r="A40" s="188"/>
      <c r="B40" s="186" t="s">
        <v>558</v>
      </c>
      <c r="C40" s="187"/>
      <c r="D40" s="95"/>
      <c r="E40" s="92"/>
      <c r="F40" s="92"/>
      <c r="G40" s="92"/>
      <c r="H40" s="95"/>
      <c r="I40" s="95"/>
      <c r="J40" s="92"/>
      <c r="K40" s="92"/>
      <c r="L40" s="169"/>
      <c r="M40" s="92"/>
      <c r="N40" s="92"/>
      <c r="O40" s="92"/>
      <c r="P40" s="92"/>
      <c r="Q40" s="92"/>
      <c r="R40" s="169"/>
      <c r="S40" s="92"/>
      <c r="T40" s="92"/>
      <c r="U40" s="92"/>
      <c r="V40" s="232"/>
    </row>
    <row r="41" customFormat="false" ht="12.75" hidden="false" customHeight="false" outlineLevel="0" collapsed="false">
      <c r="A41" s="188" t="n">
        <v>24</v>
      </c>
      <c r="B41" s="172" t="s">
        <v>559</v>
      </c>
      <c r="C41" s="190"/>
      <c r="D41" s="95"/>
      <c r="E41" s="95"/>
      <c r="F41" s="95"/>
      <c r="G41" s="95"/>
      <c r="H41" s="95"/>
      <c r="I41" s="95"/>
      <c r="J41" s="95"/>
      <c r="K41" s="95"/>
      <c r="L41" s="169"/>
      <c r="M41" s="95"/>
      <c r="N41" s="95"/>
      <c r="O41" s="95"/>
      <c r="P41" s="95"/>
      <c r="Q41" s="95"/>
      <c r="R41" s="169"/>
      <c r="S41" s="95"/>
      <c r="T41" s="95"/>
      <c r="U41" s="95"/>
      <c r="V41" s="220"/>
    </row>
    <row r="42" customFormat="false" ht="12.75" hidden="false" customHeight="false" outlineLevel="0" collapsed="false">
      <c r="A42" s="188"/>
      <c r="B42" s="189" t="s">
        <v>560</v>
      </c>
      <c r="C42" s="189"/>
      <c r="D42" s="95" t="n">
        <v>335</v>
      </c>
      <c r="E42" s="95" t="n">
        <v>304</v>
      </c>
      <c r="F42" s="95" t="n">
        <v>31</v>
      </c>
      <c r="G42" s="95" t="n">
        <v>13</v>
      </c>
      <c r="H42" s="95" t="n">
        <v>42</v>
      </c>
      <c r="I42" s="95" t="n">
        <v>50</v>
      </c>
      <c r="J42" s="95" t="n">
        <v>5</v>
      </c>
      <c r="K42" s="95" t="n">
        <v>15</v>
      </c>
      <c r="L42" s="169" t="n">
        <v>0</v>
      </c>
      <c r="M42" s="95" t="n">
        <v>2</v>
      </c>
      <c r="N42" s="95" t="n">
        <v>28</v>
      </c>
      <c r="O42" s="95" t="n">
        <v>124</v>
      </c>
      <c r="P42" s="95" t="n">
        <v>10</v>
      </c>
      <c r="Q42" s="95" t="n">
        <v>6</v>
      </c>
      <c r="R42" s="95" t="n">
        <v>9</v>
      </c>
      <c r="S42" s="95" t="n">
        <v>18</v>
      </c>
      <c r="T42" s="95" t="n">
        <v>11</v>
      </c>
      <c r="U42" s="95" t="n">
        <v>2</v>
      </c>
      <c r="V42" s="232" t="n">
        <v>24</v>
      </c>
      <c r="X42" s="185"/>
      <c r="Y42" s="185"/>
    </row>
    <row r="43" customFormat="false" ht="12.75" hidden="false" customHeight="false" outlineLevel="0" collapsed="false">
      <c r="C43" s="33"/>
      <c r="H43" s="169"/>
      <c r="I43" s="169"/>
      <c r="L43" s="169"/>
      <c r="R43" s="169"/>
      <c r="V43" s="172"/>
    </row>
    <row r="44" customFormat="false" ht="20.1" hidden="false" customHeight="true" outlineLevel="0" collapsed="false">
      <c r="B44" s="33"/>
      <c r="C44" s="172"/>
      <c r="D44" s="177" t="s">
        <v>402</v>
      </c>
      <c r="E44" s="33"/>
      <c r="F44" s="33"/>
      <c r="G44" s="33"/>
      <c r="H44" s="169"/>
      <c r="I44" s="169"/>
      <c r="J44" s="177" t="s">
        <v>402</v>
      </c>
      <c r="K44" s="33"/>
      <c r="L44" s="169"/>
      <c r="M44" s="33"/>
      <c r="N44" s="33"/>
      <c r="O44" s="33"/>
      <c r="P44" s="33"/>
      <c r="Q44" s="33"/>
      <c r="R44" s="169"/>
      <c r="S44" s="33"/>
      <c r="T44" s="33"/>
      <c r="U44" s="33"/>
      <c r="V44" s="172"/>
      <c r="X44" s="178"/>
      <c r="Y44" s="178"/>
    </row>
    <row r="45" customFormat="false" ht="12.75" hidden="false" customHeight="false" outlineLevel="0" collapsed="false">
      <c r="B45" s="33"/>
      <c r="C45" s="104" t="s">
        <v>403</v>
      </c>
      <c r="D45" s="33"/>
      <c r="E45" s="33"/>
      <c r="F45" s="33"/>
      <c r="G45" s="33"/>
      <c r="H45" s="169"/>
      <c r="I45" s="169"/>
      <c r="J45" s="177"/>
      <c r="K45" s="33"/>
      <c r="L45" s="169"/>
      <c r="M45" s="33"/>
      <c r="N45" s="33"/>
      <c r="O45" s="33"/>
      <c r="P45" s="33"/>
      <c r="Q45" s="33"/>
      <c r="R45" s="169"/>
      <c r="S45" s="33"/>
      <c r="T45" s="33"/>
      <c r="U45" s="33"/>
      <c r="V45" s="172"/>
      <c r="X45" s="178"/>
      <c r="Y45" s="178"/>
    </row>
    <row r="46" customFormat="false" ht="20.1" hidden="false" customHeight="true" outlineLevel="0" collapsed="false">
      <c r="A46" s="100"/>
      <c r="B46" s="186" t="s">
        <v>369</v>
      </c>
      <c r="C46" s="186"/>
      <c r="D46" s="92"/>
      <c r="E46" s="92"/>
      <c r="F46" s="92"/>
      <c r="G46" s="92"/>
      <c r="H46" s="169"/>
      <c r="I46" s="169"/>
      <c r="J46" s="92"/>
      <c r="K46" s="92"/>
      <c r="L46" s="169"/>
      <c r="M46" s="92"/>
      <c r="N46" s="92"/>
      <c r="O46" s="92"/>
      <c r="P46" s="92"/>
      <c r="Q46" s="92"/>
      <c r="R46" s="169"/>
      <c r="S46" s="92"/>
      <c r="T46" s="92"/>
      <c r="U46" s="92"/>
      <c r="V46" s="172"/>
      <c r="X46" s="178"/>
      <c r="Y46" s="178"/>
    </row>
    <row r="47" customFormat="false" ht="12.75" hidden="false" customHeight="false" outlineLevel="0" collapsed="false">
      <c r="A47" s="188" t="n">
        <v>25</v>
      </c>
      <c r="B47" s="202" t="s">
        <v>553</v>
      </c>
      <c r="C47" s="196"/>
      <c r="D47" s="193"/>
      <c r="E47" s="193"/>
      <c r="F47" s="193"/>
      <c r="G47" s="193"/>
      <c r="H47" s="169"/>
      <c r="I47" s="169"/>
      <c r="J47" s="193"/>
      <c r="K47" s="193"/>
      <c r="L47" s="169"/>
      <c r="M47" s="193"/>
      <c r="N47" s="193"/>
      <c r="O47" s="193"/>
      <c r="P47" s="193"/>
      <c r="Q47" s="193"/>
      <c r="R47" s="169"/>
      <c r="S47" s="193"/>
      <c r="T47" s="193"/>
      <c r="U47" s="193"/>
      <c r="V47" s="172"/>
      <c r="X47" s="185"/>
      <c r="Y47" s="185"/>
    </row>
    <row r="48" customFormat="false" ht="12.75" hidden="false" customHeight="false" outlineLevel="0" collapsed="false">
      <c r="A48" s="188"/>
      <c r="B48" s="191" t="s">
        <v>554</v>
      </c>
      <c r="C48" s="192" t="s">
        <v>404</v>
      </c>
      <c r="D48" s="193" t="n">
        <v>0.363636363636364</v>
      </c>
      <c r="E48" s="193" t="n">
        <v>0.395532805956259</v>
      </c>
      <c r="F48" s="193" t="n">
        <v>0.153374233128834</v>
      </c>
      <c r="G48" s="193" t="n">
        <v>0.201207243460765</v>
      </c>
      <c r="H48" s="193" t="n">
        <v>0.458015267175573</v>
      </c>
      <c r="I48" s="193" t="n">
        <v>0.638297872340426</v>
      </c>
      <c r="J48" s="193" t="n">
        <v>0</v>
      </c>
      <c r="K48" s="193" t="n">
        <v>0.680272108843537</v>
      </c>
      <c r="L48" s="169" t="n">
        <v>0</v>
      </c>
      <c r="M48" s="193" t="n">
        <v>0</v>
      </c>
      <c r="N48" s="193" t="n">
        <v>0.130548302872063</v>
      </c>
      <c r="O48" s="193" t="n">
        <v>0.416319733555371</v>
      </c>
      <c r="P48" s="193" t="n">
        <v>0.928792569659443</v>
      </c>
      <c r="Q48" s="193" t="n">
        <v>0</v>
      </c>
      <c r="R48" s="193" t="n">
        <v>0.4149377593361</v>
      </c>
      <c r="S48" s="193" t="n">
        <v>0</v>
      </c>
      <c r="T48" s="193" t="n">
        <v>0</v>
      </c>
      <c r="U48" s="193" t="n">
        <v>0</v>
      </c>
      <c r="V48" s="232" t="n">
        <v>25</v>
      </c>
      <c r="X48" s="185"/>
      <c r="Y48" s="185"/>
    </row>
    <row r="49" customFormat="false" ht="12.75" hidden="false" customHeight="false" outlineLevel="0" collapsed="false">
      <c r="A49" s="188" t="n">
        <v>26</v>
      </c>
      <c r="B49" s="191" t="s">
        <v>555</v>
      </c>
      <c r="C49" s="192" t="s">
        <v>404</v>
      </c>
      <c r="D49" s="193" t="n">
        <v>99.1313131313131</v>
      </c>
      <c r="E49" s="193" t="n">
        <v>99.1158678455095</v>
      </c>
      <c r="F49" s="193" t="n">
        <v>99.2331288343558</v>
      </c>
      <c r="G49" s="193" t="n">
        <v>99.5975855130785</v>
      </c>
      <c r="H49" s="193" t="n">
        <v>99.236641221374</v>
      </c>
      <c r="I49" s="193" t="n">
        <v>98.5106382978724</v>
      </c>
      <c r="J49" s="193" t="n">
        <v>98.1481481481482</v>
      </c>
      <c r="K49" s="193" t="n">
        <v>99.3197278911565</v>
      </c>
      <c r="L49" s="169" t="n">
        <v>0</v>
      </c>
      <c r="M49" s="193" t="n">
        <v>100</v>
      </c>
      <c r="N49" s="193" t="n">
        <v>99.7389033942559</v>
      </c>
      <c r="O49" s="193" t="n">
        <v>98.6677768526228</v>
      </c>
      <c r="P49" s="193" t="n">
        <v>98.7616099071207</v>
      </c>
      <c r="Q49" s="193" t="n">
        <v>100</v>
      </c>
      <c r="R49" s="193" t="n">
        <v>99.1701244813278</v>
      </c>
      <c r="S49" s="193" t="n">
        <v>97.9166666666667</v>
      </c>
      <c r="T49" s="193" t="n">
        <v>100</v>
      </c>
      <c r="U49" s="193" t="n">
        <v>100</v>
      </c>
      <c r="V49" s="232" t="n">
        <v>26</v>
      </c>
    </row>
    <row r="50" customFormat="false" ht="12.75" hidden="false" customHeight="false" outlineLevel="0" collapsed="false">
      <c r="A50" s="188" t="n">
        <v>27</v>
      </c>
      <c r="B50" s="191" t="s">
        <v>371</v>
      </c>
      <c r="C50" s="192" t="s">
        <v>404</v>
      </c>
      <c r="D50" s="193" t="n">
        <v>0.0808080808080808</v>
      </c>
      <c r="E50" s="193" t="n">
        <v>0.0465332712889716</v>
      </c>
      <c r="F50" s="193" t="n">
        <v>0.306748466257669</v>
      </c>
      <c r="G50" s="193" t="n">
        <v>0</v>
      </c>
      <c r="H50" s="193" t="n">
        <v>0.152671755725191</v>
      </c>
      <c r="I50" s="193" t="n">
        <v>0</v>
      </c>
      <c r="J50" s="193" t="n">
        <v>0</v>
      </c>
      <c r="K50" s="193" t="n">
        <v>0</v>
      </c>
      <c r="L50" s="169" t="n">
        <v>0</v>
      </c>
      <c r="M50" s="193" t="n">
        <v>0</v>
      </c>
      <c r="N50" s="193" t="n">
        <v>0</v>
      </c>
      <c r="O50" s="193" t="n">
        <v>0.0832639467110741</v>
      </c>
      <c r="P50" s="193" t="n">
        <v>0</v>
      </c>
      <c r="Q50" s="193" t="n">
        <v>0</v>
      </c>
      <c r="R50" s="193" t="n">
        <v>0.4149377593361</v>
      </c>
      <c r="S50" s="193" t="n">
        <v>0.694444444444444</v>
      </c>
      <c r="T50" s="193" t="n">
        <v>0</v>
      </c>
      <c r="U50" s="193" t="n">
        <v>0</v>
      </c>
      <c r="V50" s="232" t="n">
        <v>27</v>
      </c>
    </row>
    <row r="51" customFormat="false" ht="12.75" hidden="false" customHeight="false" outlineLevel="0" collapsed="false">
      <c r="A51" s="188" t="n">
        <v>28</v>
      </c>
      <c r="B51" s="191" t="s">
        <v>372</v>
      </c>
      <c r="C51" s="192" t="s">
        <v>404</v>
      </c>
      <c r="D51" s="193" t="n">
        <v>0.424242424242424</v>
      </c>
      <c r="E51" s="193" t="n">
        <v>0.44206607724523</v>
      </c>
      <c r="F51" s="193" t="n">
        <v>0.306748466257669</v>
      </c>
      <c r="G51" s="193" t="n">
        <v>0.201207243460765</v>
      </c>
      <c r="H51" s="193" t="n">
        <v>0.152671755725191</v>
      </c>
      <c r="I51" s="193" t="n">
        <v>0.851063829787234</v>
      </c>
      <c r="J51" s="193" t="n">
        <v>1.85185185185185</v>
      </c>
      <c r="K51" s="193" t="n">
        <v>0</v>
      </c>
      <c r="L51" s="169" t="n">
        <v>0</v>
      </c>
      <c r="M51" s="193" t="n">
        <v>0</v>
      </c>
      <c r="N51" s="193" t="n">
        <v>0.130548302872063</v>
      </c>
      <c r="O51" s="193" t="n">
        <v>0.832639467110741</v>
      </c>
      <c r="P51" s="193" t="n">
        <v>0.309597523219814</v>
      </c>
      <c r="Q51" s="193" t="n">
        <v>0</v>
      </c>
      <c r="R51" s="193" t="n">
        <v>0</v>
      </c>
      <c r="S51" s="193" t="n">
        <v>1.38888888888889</v>
      </c>
      <c r="T51" s="193" t="n">
        <v>0</v>
      </c>
      <c r="U51" s="193" t="n">
        <v>0</v>
      </c>
      <c r="V51" s="232" t="n">
        <v>28</v>
      </c>
    </row>
    <row r="52" customFormat="false" ht="20.1" hidden="false" customHeight="true" outlineLevel="0" collapsed="false">
      <c r="A52" s="188"/>
      <c r="B52" s="186" t="s">
        <v>379</v>
      </c>
      <c r="C52" s="187"/>
      <c r="D52" s="92"/>
      <c r="E52" s="92"/>
      <c r="F52" s="92"/>
      <c r="G52" s="92"/>
      <c r="H52" s="193"/>
      <c r="I52" s="193"/>
      <c r="J52" s="92"/>
      <c r="K52" s="92"/>
      <c r="L52" s="169"/>
      <c r="M52" s="92"/>
      <c r="N52" s="92"/>
      <c r="O52" s="92"/>
      <c r="P52" s="92"/>
      <c r="Q52" s="92"/>
      <c r="R52" s="92"/>
      <c r="S52" s="92"/>
      <c r="T52" s="92"/>
      <c r="U52" s="92"/>
      <c r="V52" s="232"/>
    </row>
    <row r="53" customFormat="false" ht="15.95" hidden="false" customHeight="true" outlineLevel="0" collapsed="false">
      <c r="A53" s="188" t="n">
        <v>29</v>
      </c>
      <c r="B53" s="191" t="s">
        <v>380</v>
      </c>
      <c r="C53" s="192" t="s">
        <v>404</v>
      </c>
      <c r="D53" s="193" t="n">
        <v>100</v>
      </c>
      <c r="E53" s="193" t="n">
        <v>100</v>
      </c>
      <c r="F53" s="193" t="n">
        <v>100</v>
      </c>
      <c r="G53" s="193" t="n">
        <v>100</v>
      </c>
      <c r="H53" s="193" t="n">
        <v>100</v>
      </c>
      <c r="I53" s="193" t="n">
        <v>100</v>
      </c>
      <c r="J53" s="193" t="n">
        <v>100</v>
      </c>
      <c r="K53" s="193" t="n">
        <v>100</v>
      </c>
      <c r="L53" s="169" t="n">
        <v>0</v>
      </c>
      <c r="M53" s="193" t="n">
        <v>100</v>
      </c>
      <c r="N53" s="193" t="n">
        <v>100</v>
      </c>
      <c r="O53" s="193" t="n">
        <v>100</v>
      </c>
      <c r="P53" s="193" t="n">
        <v>100</v>
      </c>
      <c r="Q53" s="193" t="n">
        <v>100</v>
      </c>
      <c r="R53" s="193" t="n">
        <v>100</v>
      </c>
      <c r="S53" s="193" t="n">
        <v>100</v>
      </c>
      <c r="T53" s="193" t="n">
        <v>100</v>
      </c>
      <c r="U53" s="193" t="n">
        <v>100</v>
      </c>
      <c r="V53" s="232" t="n">
        <v>29</v>
      </c>
    </row>
    <row r="54" customFormat="false" ht="12.75" hidden="false" customHeight="false" outlineLevel="0" collapsed="false">
      <c r="A54" s="188" t="n">
        <v>30</v>
      </c>
      <c r="B54" s="191" t="s">
        <v>381</v>
      </c>
      <c r="C54" s="192" t="s">
        <v>404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0</v>
      </c>
      <c r="J54" s="193" t="n">
        <v>0</v>
      </c>
      <c r="K54" s="193" t="n">
        <v>0</v>
      </c>
      <c r="L54" s="169" t="n">
        <v>0</v>
      </c>
      <c r="M54" s="193" t="n">
        <v>0</v>
      </c>
      <c r="N54" s="193" t="n">
        <v>0</v>
      </c>
      <c r="O54" s="193" t="n">
        <v>0</v>
      </c>
      <c r="P54" s="193" t="n">
        <v>0</v>
      </c>
      <c r="Q54" s="193" t="n">
        <v>0</v>
      </c>
      <c r="R54" s="193" t="n">
        <v>0</v>
      </c>
      <c r="S54" s="193" t="n">
        <v>0</v>
      </c>
      <c r="T54" s="193" t="n">
        <v>0</v>
      </c>
      <c r="U54" s="193" t="n">
        <v>0</v>
      </c>
      <c r="V54" s="232" t="n">
        <v>30</v>
      </c>
      <c r="X54" s="185"/>
      <c r="Y54" s="185"/>
    </row>
    <row r="55" customFormat="false" ht="12.75" hidden="false" customHeight="false" outlineLevel="0" collapsed="false">
      <c r="A55" s="188" t="n">
        <v>31</v>
      </c>
      <c r="B55" s="191" t="s">
        <v>382</v>
      </c>
      <c r="C55" s="192" t="s">
        <v>404</v>
      </c>
      <c r="D55" s="193" t="n">
        <v>0</v>
      </c>
      <c r="E55" s="193" t="n">
        <v>0</v>
      </c>
      <c r="F55" s="193" t="n">
        <v>0</v>
      </c>
      <c r="G55" s="193" t="n">
        <v>0</v>
      </c>
      <c r="H55" s="193" t="n">
        <v>0</v>
      </c>
      <c r="I55" s="193" t="n">
        <v>0</v>
      </c>
      <c r="J55" s="193" t="n">
        <v>0</v>
      </c>
      <c r="K55" s="193" t="n">
        <v>0</v>
      </c>
      <c r="L55" s="169" t="n">
        <v>0</v>
      </c>
      <c r="M55" s="193" t="n">
        <v>0</v>
      </c>
      <c r="N55" s="193" t="n">
        <v>0</v>
      </c>
      <c r="O55" s="193" t="n">
        <v>0</v>
      </c>
      <c r="P55" s="193" t="n">
        <v>0</v>
      </c>
      <c r="Q55" s="193" t="n">
        <v>0</v>
      </c>
      <c r="R55" s="193" t="n">
        <v>0</v>
      </c>
      <c r="S55" s="193" t="n">
        <v>0</v>
      </c>
      <c r="T55" s="193" t="n">
        <v>0</v>
      </c>
      <c r="U55" s="193" t="n">
        <v>0</v>
      </c>
      <c r="V55" s="232" t="n">
        <v>31</v>
      </c>
      <c r="X55" s="185"/>
      <c r="Y55" s="185"/>
    </row>
    <row r="56" customFormat="false" ht="12.75" hidden="false" customHeight="false" outlineLevel="0" collapsed="false">
      <c r="A56" s="188" t="n">
        <v>32</v>
      </c>
      <c r="B56" s="191" t="s">
        <v>383</v>
      </c>
      <c r="C56" s="192" t="s">
        <v>404</v>
      </c>
      <c r="D56" s="193" t="n">
        <v>100</v>
      </c>
      <c r="E56" s="193" t="n">
        <v>100</v>
      </c>
      <c r="F56" s="193" t="n">
        <v>100</v>
      </c>
      <c r="G56" s="193" t="n">
        <v>100</v>
      </c>
      <c r="H56" s="193" t="n">
        <v>100</v>
      </c>
      <c r="I56" s="193" t="n">
        <v>100</v>
      </c>
      <c r="J56" s="193" t="n">
        <v>100</v>
      </c>
      <c r="K56" s="193" t="n">
        <v>100</v>
      </c>
      <c r="L56" s="169" t="n">
        <v>0</v>
      </c>
      <c r="M56" s="193" t="n">
        <v>100</v>
      </c>
      <c r="N56" s="193" t="n">
        <v>100</v>
      </c>
      <c r="O56" s="193" t="n">
        <v>100</v>
      </c>
      <c r="P56" s="193" t="n">
        <v>100</v>
      </c>
      <c r="Q56" s="193" t="n">
        <v>100</v>
      </c>
      <c r="R56" s="193" t="n">
        <v>100</v>
      </c>
      <c r="S56" s="193" t="n">
        <v>100</v>
      </c>
      <c r="T56" s="193" t="n">
        <v>100</v>
      </c>
      <c r="U56" s="193" t="n">
        <v>100</v>
      </c>
      <c r="V56" s="232" t="n">
        <v>32</v>
      </c>
      <c r="X56" s="185"/>
      <c r="Y56" s="185"/>
    </row>
    <row r="57" customFormat="false" ht="12.75" hidden="false" customHeight="false" outlineLevel="0" collapsed="false">
      <c r="A57" s="188" t="n">
        <v>33</v>
      </c>
      <c r="B57" s="191" t="s">
        <v>384</v>
      </c>
      <c r="C57" s="192" t="s">
        <v>404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  <c r="I57" s="193" t="n">
        <v>0</v>
      </c>
      <c r="J57" s="193" t="n">
        <v>0</v>
      </c>
      <c r="K57" s="193" t="n">
        <v>0</v>
      </c>
      <c r="L57" s="169" t="n">
        <v>0</v>
      </c>
      <c r="M57" s="193" t="n">
        <v>0</v>
      </c>
      <c r="N57" s="193" t="n">
        <v>0</v>
      </c>
      <c r="O57" s="193" t="n">
        <v>0</v>
      </c>
      <c r="P57" s="193" t="n">
        <v>0</v>
      </c>
      <c r="Q57" s="193" t="n">
        <v>0</v>
      </c>
      <c r="R57" s="193" t="n">
        <v>0</v>
      </c>
      <c r="S57" s="193" t="n">
        <v>0</v>
      </c>
      <c r="T57" s="193" t="n">
        <v>0</v>
      </c>
      <c r="U57" s="193" t="n">
        <v>0</v>
      </c>
      <c r="V57" s="232" t="n">
        <v>33</v>
      </c>
      <c r="X57" s="185"/>
      <c r="Y57" s="185"/>
    </row>
    <row r="58" customFormat="false" ht="12.75" hidden="false" customHeight="false" outlineLevel="0" collapsed="false">
      <c r="A58" s="188" t="n">
        <v>34</v>
      </c>
      <c r="B58" s="191" t="s">
        <v>385</v>
      </c>
      <c r="C58" s="192" t="s">
        <v>404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69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232" t="n">
        <v>34</v>
      </c>
      <c r="X58" s="185"/>
      <c r="Y58" s="185"/>
    </row>
    <row r="59" customFormat="false" ht="15.95" hidden="false" customHeight="true" outlineLevel="0" collapsed="false">
      <c r="A59" s="188" t="n">
        <v>35</v>
      </c>
      <c r="B59" s="191" t="s">
        <v>405</v>
      </c>
      <c r="C59" s="192" t="s">
        <v>404</v>
      </c>
      <c r="D59" s="193" t="n">
        <v>0</v>
      </c>
      <c r="E59" s="193" t="n">
        <v>0</v>
      </c>
      <c r="F59" s="193" t="n">
        <v>0</v>
      </c>
      <c r="G59" s="193" t="n">
        <v>0</v>
      </c>
      <c r="H59" s="193" t="n">
        <v>0</v>
      </c>
      <c r="I59" s="193" t="n">
        <v>0</v>
      </c>
      <c r="J59" s="193" t="n">
        <v>0</v>
      </c>
      <c r="K59" s="193" t="n">
        <v>0</v>
      </c>
      <c r="L59" s="169" t="n">
        <v>0</v>
      </c>
      <c r="M59" s="193" t="n">
        <v>0</v>
      </c>
      <c r="N59" s="193" t="n">
        <v>0</v>
      </c>
      <c r="O59" s="193" t="n">
        <v>0</v>
      </c>
      <c r="P59" s="193" t="n">
        <v>0</v>
      </c>
      <c r="Q59" s="193" t="n">
        <v>0</v>
      </c>
      <c r="R59" s="193" t="n">
        <v>0</v>
      </c>
      <c r="S59" s="193" t="n">
        <v>0</v>
      </c>
      <c r="T59" s="193" t="n">
        <v>0</v>
      </c>
      <c r="U59" s="193" t="n">
        <v>0</v>
      </c>
      <c r="V59" s="232" t="n">
        <v>35</v>
      </c>
      <c r="X59" s="185"/>
      <c r="Y59" s="185"/>
    </row>
    <row r="60" customFormat="false" ht="12.75" hidden="false" customHeight="false" outlineLevel="0" collapsed="false">
      <c r="A60" s="188" t="n">
        <v>36</v>
      </c>
      <c r="B60" s="191" t="s">
        <v>387</v>
      </c>
      <c r="C60" s="192" t="s">
        <v>404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v>0</v>
      </c>
      <c r="I60" s="193" t="n">
        <v>0</v>
      </c>
      <c r="J60" s="193" t="n">
        <v>0</v>
      </c>
      <c r="K60" s="193" t="n">
        <v>0</v>
      </c>
      <c r="L60" s="169" t="n">
        <v>0</v>
      </c>
      <c r="M60" s="193" t="n">
        <v>0</v>
      </c>
      <c r="N60" s="193" t="n">
        <v>0</v>
      </c>
      <c r="O60" s="193" t="n">
        <v>0</v>
      </c>
      <c r="P60" s="193" t="n">
        <v>0</v>
      </c>
      <c r="Q60" s="193" t="n">
        <v>0</v>
      </c>
      <c r="R60" s="193" t="n">
        <v>0</v>
      </c>
      <c r="S60" s="193" t="n">
        <v>0</v>
      </c>
      <c r="T60" s="193" t="n">
        <v>0</v>
      </c>
      <c r="U60" s="193" t="n">
        <v>0</v>
      </c>
      <c r="V60" s="232" t="n">
        <v>36</v>
      </c>
      <c r="X60" s="185"/>
      <c r="Y60" s="185"/>
    </row>
    <row r="61" customFormat="false" ht="12.75" hidden="false" customHeight="false" outlineLevel="0" collapsed="false">
      <c r="A61" s="188" t="n">
        <v>37</v>
      </c>
      <c r="B61" s="191" t="s">
        <v>388</v>
      </c>
      <c r="C61" s="192" t="s">
        <v>404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69" t="n">
        <v>0</v>
      </c>
      <c r="M61" s="193" t="n">
        <v>0</v>
      </c>
      <c r="N61" s="193" t="n">
        <v>0</v>
      </c>
      <c r="O61" s="193" t="n">
        <v>0</v>
      </c>
      <c r="P61" s="193" t="n">
        <v>0</v>
      </c>
      <c r="Q61" s="193" t="n">
        <v>0</v>
      </c>
      <c r="R61" s="193" t="n">
        <v>0</v>
      </c>
      <c r="S61" s="193" t="n">
        <v>0</v>
      </c>
      <c r="T61" s="193" t="n">
        <v>0</v>
      </c>
      <c r="U61" s="193" t="n">
        <v>0</v>
      </c>
      <c r="V61" s="232" t="n">
        <v>37</v>
      </c>
      <c r="X61" s="185"/>
      <c r="Y61" s="185"/>
    </row>
    <row r="62" customFormat="false" ht="12.75" hidden="false" customHeight="false" outlineLevel="0" collapsed="false">
      <c r="A62" s="188" t="n">
        <v>38</v>
      </c>
      <c r="B62" s="191" t="s">
        <v>391</v>
      </c>
      <c r="C62" s="192" t="s">
        <v>404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  <c r="L62" s="169" t="n">
        <v>0</v>
      </c>
      <c r="M62" s="193" t="n">
        <v>0</v>
      </c>
      <c r="N62" s="193" t="n">
        <v>0</v>
      </c>
      <c r="O62" s="193" t="n">
        <v>0</v>
      </c>
      <c r="P62" s="193" t="n">
        <v>0</v>
      </c>
      <c r="Q62" s="193" t="n">
        <v>0</v>
      </c>
      <c r="R62" s="193" t="n">
        <v>0</v>
      </c>
      <c r="S62" s="193" t="n">
        <v>0</v>
      </c>
      <c r="T62" s="193" t="n">
        <v>0</v>
      </c>
      <c r="U62" s="193" t="n">
        <v>0</v>
      </c>
      <c r="V62" s="232" t="n">
        <v>38</v>
      </c>
      <c r="X62" s="185"/>
      <c r="Y62" s="185"/>
    </row>
    <row r="63" customFormat="false" ht="20.1" hidden="false" customHeight="true" outlineLevel="0" collapsed="false">
      <c r="A63" s="188"/>
      <c r="B63" s="186" t="s">
        <v>393</v>
      </c>
      <c r="C63" s="194"/>
      <c r="D63" s="193"/>
      <c r="E63" s="193"/>
      <c r="F63" s="193"/>
      <c r="G63" s="193"/>
      <c r="H63" s="193"/>
      <c r="I63" s="193"/>
      <c r="J63" s="193"/>
      <c r="K63" s="193"/>
      <c r="L63" s="169"/>
      <c r="M63" s="193"/>
      <c r="N63" s="193"/>
      <c r="O63" s="193"/>
      <c r="P63" s="193"/>
      <c r="Q63" s="193"/>
      <c r="R63" s="193"/>
      <c r="S63" s="193"/>
      <c r="T63" s="193"/>
      <c r="U63" s="193"/>
      <c r="V63" s="232"/>
    </row>
    <row r="64" customFormat="false" ht="12.75" hidden="false" customHeight="false" outlineLevel="0" collapsed="false">
      <c r="A64" s="188"/>
      <c r="B64" s="172" t="s">
        <v>394</v>
      </c>
      <c r="C64" s="195"/>
      <c r="D64" s="193"/>
      <c r="E64" s="193"/>
      <c r="F64" s="193"/>
      <c r="G64" s="193"/>
      <c r="H64" s="193"/>
      <c r="I64" s="193"/>
      <c r="J64" s="193"/>
      <c r="K64" s="193"/>
      <c r="L64" s="169"/>
      <c r="M64" s="193"/>
      <c r="N64" s="193"/>
      <c r="O64" s="193"/>
      <c r="P64" s="193"/>
      <c r="Q64" s="193"/>
      <c r="R64" s="193"/>
      <c r="S64" s="193"/>
      <c r="T64" s="193"/>
      <c r="U64" s="193"/>
      <c r="V64" s="232"/>
    </row>
    <row r="65" customFormat="false" ht="12.75" hidden="false" customHeight="false" outlineLevel="0" collapsed="false">
      <c r="A65" s="188" t="n">
        <v>39</v>
      </c>
      <c r="B65" s="191" t="s">
        <v>556</v>
      </c>
      <c r="C65" s="192" t="s">
        <v>404</v>
      </c>
      <c r="D65" s="193" t="n">
        <v>33.8989898989899</v>
      </c>
      <c r="E65" s="193" t="n">
        <v>34.0856212191717</v>
      </c>
      <c r="F65" s="193" t="n">
        <v>32.6687116564417</v>
      </c>
      <c r="G65" s="193" t="n">
        <v>35.4124748490946</v>
      </c>
      <c r="H65" s="193" t="n">
        <v>29.3129770992366</v>
      </c>
      <c r="I65" s="193" t="n">
        <v>41.063829787234</v>
      </c>
      <c r="J65" s="193" t="n">
        <v>29.6296296296296</v>
      </c>
      <c r="K65" s="193" t="n">
        <v>34.0136054421769</v>
      </c>
      <c r="L65" s="169" t="n">
        <v>0</v>
      </c>
      <c r="M65" s="193" t="n">
        <v>36.7924528301887</v>
      </c>
      <c r="N65" s="193" t="n">
        <v>31.201044386423</v>
      </c>
      <c r="O65" s="193" t="n">
        <v>34.9708576186511</v>
      </c>
      <c r="P65" s="193" t="n">
        <v>35.9133126934985</v>
      </c>
      <c r="Q65" s="193" t="n">
        <v>48.7179487179487</v>
      </c>
      <c r="R65" s="193" t="n">
        <v>29.8755186721992</v>
      </c>
      <c r="S65" s="193" t="n">
        <v>37.5</v>
      </c>
      <c r="T65" s="193" t="n">
        <v>30.1369863013699</v>
      </c>
      <c r="U65" s="193" t="n">
        <v>29.8136645962733</v>
      </c>
      <c r="V65" s="232" t="n">
        <v>39</v>
      </c>
    </row>
    <row r="66" customFormat="false" ht="12.75" hidden="false" customHeight="false" outlineLevel="0" collapsed="false">
      <c r="A66" s="188" t="n">
        <v>40</v>
      </c>
      <c r="B66" s="191" t="s">
        <v>396</v>
      </c>
      <c r="C66" s="192" t="s">
        <v>404</v>
      </c>
      <c r="D66" s="193" t="n">
        <v>28.4646464646465</v>
      </c>
      <c r="E66" s="193" t="n">
        <v>28.3620288506282</v>
      </c>
      <c r="F66" s="193" t="n">
        <v>29.1411042944785</v>
      </c>
      <c r="G66" s="193" t="n">
        <v>30.5835010060362</v>
      </c>
      <c r="H66" s="193" t="n">
        <v>40.3053435114504</v>
      </c>
      <c r="I66" s="193" t="n">
        <v>25.7446808510638</v>
      </c>
      <c r="J66" s="193" t="n">
        <v>18.5185185185185</v>
      </c>
      <c r="K66" s="193" t="n">
        <v>29.2517006802721</v>
      </c>
      <c r="L66" s="169" t="n">
        <v>0</v>
      </c>
      <c r="M66" s="193" t="n">
        <v>24.5283018867925</v>
      </c>
      <c r="N66" s="193" t="n">
        <v>24.8041775456919</v>
      </c>
      <c r="O66" s="193" t="n">
        <v>28.3097418817652</v>
      </c>
      <c r="P66" s="193" t="n">
        <v>13.6222910216718</v>
      </c>
      <c r="Q66" s="193" t="n">
        <v>28.2051282051282</v>
      </c>
      <c r="R66" s="193" t="n">
        <v>35.2697095435685</v>
      </c>
      <c r="S66" s="193" t="n">
        <v>35.4166666666667</v>
      </c>
      <c r="T66" s="193" t="n">
        <v>30.1369863013699</v>
      </c>
      <c r="U66" s="193" t="n">
        <v>17.3913043478261</v>
      </c>
      <c r="V66" s="232" t="n">
        <v>40</v>
      </c>
    </row>
    <row r="67" customFormat="false" ht="12.75" hidden="false" customHeight="false" outlineLevel="0" collapsed="false">
      <c r="A67" s="188" t="n">
        <v>41</v>
      </c>
      <c r="B67" s="191" t="s">
        <v>397</v>
      </c>
      <c r="C67" s="192" t="s">
        <v>404</v>
      </c>
      <c r="D67" s="193" t="n">
        <v>0.94949494949495</v>
      </c>
      <c r="E67" s="193" t="n">
        <v>0.953932061423918</v>
      </c>
      <c r="F67" s="193" t="n">
        <v>0.920245398773006</v>
      </c>
      <c r="G67" s="193" t="n">
        <v>0.402414486921529</v>
      </c>
      <c r="H67" s="193" t="n">
        <v>1.22137404580153</v>
      </c>
      <c r="I67" s="193" t="n">
        <v>0.425531914893617</v>
      </c>
      <c r="J67" s="193" t="n">
        <v>1.85185185185185</v>
      </c>
      <c r="K67" s="193" t="n">
        <v>0.680272108843537</v>
      </c>
      <c r="L67" s="169" t="n">
        <v>0</v>
      </c>
      <c r="M67" s="193" t="n">
        <v>0.943396226415094</v>
      </c>
      <c r="N67" s="193" t="n">
        <v>0.783289817232376</v>
      </c>
      <c r="O67" s="193" t="n">
        <v>1.41548709408826</v>
      </c>
      <c r="P67" s="193" t="n">
        <v>0.619195046439629</v>
      </c>
      <c r="Q67" s="193" t="n">
        <v>2.56410256410256</v>
      </c>
      <c r="R67" s="193" t="n">
        <v>0.4149377593361</v>
      </c>
      <c r="S67" s="193" t="n">
        <v>0.694444444444444</v>
      </c>
      <c r="T67" s="193" t="n">
        <v>0.684931506849315</v>
      </c>
      <c r="U67" s="193" t="n">
        <v>1.86335403726708</v>
      </c>
      <c r="V67" s="232" t="n">
        <v>41</v>
      </c>
    </row>
    <row r="68" customFormat="false" ht="12.75" hidden="false" customHeight="false" outlineLevel="0" collapsed="false">
      <c r="A68" s="188" t="n">
        <v>42</v>
      </c>
      <c r="B68" s="191" t="s">
        <v>399</v>
      </c>
      <c r="C68" s="192" t="s">
        <v>404</v>
      </c>
      <c r="D68" s="193" t="n">
        <v>0.323232323232323</v>
      </c>
      <c r="E68" s="193" t="n">
        <v>0.325732899022801</v>
      </c>
      <c r="F68" s="193" t="n">
        <v>0.306748466257669</v>
      </c>
      <c r="G68" s="193" t="n">
        <v>1.00603621730382</v>
      </c>
      <c r="H68" s="193" t="n">
        <v>0.152671755725191</v>
      </c>
      <c r="I68" s="193" t="n">
        <v>0.212765957446809</v>
      </c>
      <c r="J68" s="193" t="n">
        <v>0</v>
      </c>
      <c r="K68" s="193" t="n">
        <v>0.680272108843537</v>
      </c>
      <c r="L68" s="169" t="n">
        <v>0</v>
      </c>
      <c r="M68" s="193" t="n">
        <v>0</v>
      </c>
      <c r="N68" s="193" t="n">
        <v>0.130548302872063</v>
      </c>
      <c r="O68" s="193" t="n">
        <v>0.333055786844296</v>
      </c>
      <c r="P68" s="193" t="n">
        <v>0.309597523219814</v>
      </c>
      <c r="Q68" s="193" t="n">
        <v>0</v>
      </c>
      <c r="R68" s="193" t="n">
        <v>0.829875518672199</v>
      </c>
      <c r="S68" s="193" t="n">
        <v>0</v>
      </c>
      <c r="T68" s="193" t="n">
        <v>0</v>
      </c>
      <c r="U68" s="193" t="n">
        <v>0</v>
      </c>
      <c r="V68" s="232" t="n">
        <v>42</v>
      </c>
    </row>
    <row r="69" customFormat="false" ht="12.75" hidden="false" customHeight="false" outlineLevel="0" collapsed="false">
      <c r="A69" s="188" t="n">
        <v>43</v>
      </c>
      <c r="B69" s="191" t="s">
        <v>557</v>
      </c>
      <c r="C69" s="192" t="s">
        <v>404</v>
      </c>
      <c r="D69" s="193" t="n">
        <v>2.32323232323232</v>
      </c>
      <c r="E69" s="193" t="n">
        <v>2.25686365751512</v>
      </c>
      <c r="F69" s="193" t="n">
        <v>2.76073619631902</v>
      </c>
      <c r="G69" s="193" t="n">
        <v>1.81086519114688</v>
      </c>
      <c r="H69" s="193" t="n">
        <v>2.44274809160305</v>
      </c>
      <c r="I69" s="193" t="n">
        <v>2.5531914893617</v>
      </c>
      <c r="J69" s="193" t="n">
        <v>1.85185185185185</v>
      </c>
      <c r="K69" s="193" t="n">
        <v>4.76190476190476</v>
      </c>
      <c r="L69" s="169" t="n">
        <v>0</v>
      </c>
      <c r="M69" s="193" t="n">
        <v>0</v>
      </c>
      <c r="N69" s="193" t="n">
        <v>1.56657963446475</v>
      </c>
      <c r="O69" s="193" t="n">
        <v>2.49791840133222</v>
      </c>
      <c r="P69" s="193" t="n">
        <v>2.1671826625387</v>
      </c>
      <c r="Q69" s="193" t="n">
        <v>2.56410256410256</v>
      </c>
      <c r="R69" s="193" t="n">
        <v>3.3195020746888</v>
      </c>
      <c r="S69" s="193" t="n">
        <v>4.16666666666667</v>
      </c>
      <c r="T69" s="193" t="n">
        <v>1.36986301369863</v>
      </c>
      <c r="U69" s="193" t="n">
        <v>2.48447204968944</v>
      </c>
      <c r="V69" s="232" t="n">
        <v>43</v>
      </c>
    </row>
    <row r="70" customFormat="false" ht="12.75" hidden="false" customHeight="false" outlineLevel="0" collapsed="false">
      <c r="A70" s="188" t="n">
        <v>44</v>
      </c>
      <c r="B70" s="191" t="s">
        <v>561</v>
      </c>
      <c r="C70" s="192" t="s">
        <v>404</v>
      </c>
      <c r="D70" s="193" t="n">
        <v>26.6060606060606</v>
      </c>
      <c r="E70" s="193" t="n">
        <v>26.7333643555142</v>
      </c>
      <c r="F70" s="193" t="n">
        <v>25.7668711656442</v>
      </c>
      <c r="G70" s="193" t="n">
        <v>18.1086519114688</v>
      </c>
      <c r="H70" s="193" t="n">
        <v>19.8473282442748</v>
      </c>
      <c r="I70" s="193" t="n">
        <v>20.8510638297872</v>
      </c>
      <c r="J70" s="193" t="n">
        <v>38.8888888888889</v>
      </c>
      <c r="K70" s="193" t="n">
        <v>23.8095238095238</v>
      </c>
      <c r="L70" s="169" t="n">
        <v>0</v>
      </c>
      <c r="M70" s="193" t="n">
        <v>27.3584905660377</v>
      </c>
      <c r="N70" s="193" t="n">
        <v>35.7702349869452</v>
      </c>
      <c r="O70" s="193" t="n">
        <v>26.4779350541216</v>
      </c>
      <c r="P70" s="193" t="n">
        <v>42.7244582043344</v>
      </c>
      <c r="Q70" s="193" t="n">
        <v>17.948717948718</v>
      </c>
      <c r="R70" s="193" t="n">
        <v>24.4813278008299</v>
      </c>
      <c r="S70" s="193" t="n">
        <v>13.1944444444444</v>
      </c>
      <c r="T70" s="193" t="n">
        <v>26.027397260274</v>
      </c>
      <c r="U70" s="193" t="n">
        <v>37.888198757764</v>
      </c>
      <c r="V70" s="232" t="n">
        <v>44</v>
      </c>
    </row>
    <row r="71" customFormat="false" ht="12.75" hidden="false" customHeight="false" outlineLevel="0" collapsed="false">
      <c r="A71" s="188" t="n">
        <v>45</v>
      </c>
      <c r="B71" s="191" t="s">
        <v>401</v>
      </c>
      <c r="C71" s="192" t="s">
        <v>404</v>
      </c>
      <c r="D71" s="193" t="n">
        <v>7.43434343434344</v>
      </c>
      <c r="E71" s="193" t="n">
        <v>7.28245695672406</v>
      </c>
      <c r="F71" s="193" t="n">
        <v>8.43558282208589</v>
      </c>
      <c r="G71" s="193" t="n">
        <v>12.6760563380282</v>
      </c>
      <c r="H71" s="193" t="n">
        <v>6.7175572519084</v>
      </c>
      <c r="I71" s="193" t="n">
        <v>9.14893617021277</v>
      </c>
      <c r="J71" s="193" t="n">
        <v>9.25925925925926</v>
      </c>
      <c r="K71" s="193" t="n">
        <v>6.80272108843538</v>
      </c>
      <c r="L71" s="169" t="n">
        <v>0</v>
      </c>
      <c r="M71" s="193" t="n">
        <v>10.377358490566</v>
      </c>
      <c r="N71" s="193" t="n">
        <v>5.74412532637076</v>
      </c>
      <c r="O71" s="193" t="n">
        <v>5.99500416319734</v>
      </c>
      <c r="P71" s="193" t="n">
        <v>4.64396284829721</v>
      </c>
      <c r="Q71" s="193" t="n">
        <v>0</v>
      </c>
      <c r="R71" s="193" t="n">
        <v>5.80912863070539</v>
      </c>
      <c r="S71" s="193" t="n">
        <v>9.02777777777778</v>
      </c>
      <c r="T71" s="193" t="n">
        <v>11.6438356164384</v>
      </c>
      <c r="U71" s="193" t="n">
        <v>10.5590062111801</v>
      </c>
      <c r="V71" s="232" t="n">
        <v>45</v>
      </c>
    </row>
    <row r="72" customFormat="false" ht="20.1" hidden="false" customHeight="true" outlineLevel="0" collapsed="false">
      <c r="A72" s="188"/>
      <c r="B72" s="186" t="s">
        <v>558</v>
      </c>
      <c r="C72" s="187"/>
      <c r="D72" s="92"/>
      <c r="E72" s="92"/>
      <c r="F72" s="92"/>
      <c r="G72" s="92"/>
      <c r="H72" s="193"/>
      <c r="I72" s="193"/>
      <c r="J72" s="92"/>
      <c r="K72" s="92"/>
      <c r="L72" s="169"/>
      <c r="M72" s="92"/>
      <c r="N72" s="92"/>
      <c r="O72" s="92"/>
      <c r="P72" s="92"/>
      <c r="Q72" s="92"/>
      <c r="R72" s="92"/>
      <c r="S72" s="92"/>
      <c r="T72" s="92"/>
      <c r="U72" s="92"/>
      <c r="V72" s="232"/>
    </row>
    <row r="73" customFormat="false" ht="12.75" hidden="false" customHeight="false" outlineLevel="0" collapsed="false">
      <c r="A73" s="188" t="n">
        <v>46</v>
      </c>
      <c r="B73" s="172" t="s">
        <v>559</v>
      </c>
      <c r="C73" s="190"/>
      <c r="D73" s="95"/>
      <c r="E73" s="95"/>
      <c r="F73" s="95"/>
      <c r="G73" s="95"/>
      <c r="H73" s="193"/>
      <c r="I73" s="193"/>
      <c r="J73" s="95"/>
      <c r="K73" s="95"/>
      <c r="L73" s="169"/>
      <c r="M73" s="95"/>
      <c r="N73" s="95"/>
      <c r="O73" s="95"/>
      <c r="P73" s="95"/>
      <c r="Q73" s="95"/>
      <c r="R73" s="95"/>
      <c r="S73" s="95"/>
      <c r="T73" s="95"/>
      <c r="U73" s="95"/>
      <c r="V73" s="220"/>
    </row>
    <row r="74" customFormat="false" ht="12.75" hidden="false" customHeight="false" outlineLevel="0" collapsed="false">
      <c r="A74" s="188"/>
      <c r="B74" s="191" t="s">
        <v>560</v>
      </c>
      <c r="C74" s="192" t="s">
        <v>447</v>
      </c>
      <c r="D74" s="193" t="n">
        <v>19.9642431466031</v>
      </c>
      <c r="E74" s="193" t="n">
        <v>20.7508532423208</v>
      </c>
      <c r="F74" s="193" t="n">
        <v>14.5539906103286</v>
      </c>
      <c r="G74" s="193" t="n">
        <v>7.38636363636364</v>
      </c>
      <c r="H74" s="193" t="n">
        <v>21.875</v>
      </c>
      <c r="I74" s="193" t="n">
        <v>25.9067357512953</v>
      </c>
      <c r="J74" s="193" t="n">
        <v>31.25</v>
      </c>
      <c r="K74" s="193" t="n">
        <v>30</v>
      </c>
      <c r="L74" s="169" t="n">
        <v>0</v>
      </c>
      <c r="M74" s="193" t="n">
        <v>5.12820512820513</v>
      </c>
      <c r="N74" s="193" t="n">
        <v>11.7154811715481</v>
      </c>
      <c r="O74" s="193" t="n">
        <v>29.5238095238095</v>
      </c>
      <c r="P74" s="193" t="n">
        <v>8.62068965517242</v>
      </c>
      <c r="Q74" s="193" t="n">
        <v>31.5789473684211</v>
      </c>
      <c r="R74" s="193" t="n">
        <v>12.5</v>
      </c>
      <c r="S74" s="193" t="n">
        <v>33.3333333333333</v>
      </c>
      <c r="T74" s="193" t="n">
        <v>25</v>
      </c>
      <c r="U74" s="193" t="n">
        <v>4.16666666666667</v>
      </c>
      <c r="V74" s="232" t="n">
        <v>46</v>
      </c>
      <c r="X74" s="185"/>
      <c r="Y74" s="185"/>
    </row>
    <row r="75" customFormat="false" ht="12.75" hidden="false" customHeight="false" outlineLevel="0" collapsed="false">
      <c r="A75" s="188"/>
      <c r="B75" s="191"/>
      <c r="C75" s="191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04"/>
      <c r="X75" s="185"/>
      <c r="Y75" s="185"/>
    </row>
    <row r="76" customFormat="false" ht="12.75" hidden="false" customHeight="false" outlineLevel="0" collapsed="false">
      <c r="A76" s="69" t="s">
        <v>251</v>
      </c>
    </row>
    <row r="77" customFormat="false" ht="15" hidden="false" customHeight="true" outlineLevel="0" collapsed="false">
      <c r="A77" s="88" t="s">
        <v>200</v>
      </c>
      <c r="D77" s="69" t="s">
        <v>544</v>
      </c>
    </row>
    <row r="78" customFormat="false" ht="15" hidden="false" customHeight="true" outlineLevel="0" collapsed="false">
      <c r="A78" s="69" t="s">
        <v>407</v>
      </c>
      <c r="D78" s="69" t="s">
        <v>546</v>
      </c>
    </row>
    <row r="79" s="172" customFormat="true" ht="30" hidden="false" customHeight="true" outlineLevel="0" collapsed="false">
      <c r="A79" s="206" t="n">
        <v>66</v>
      </c>
      <c r="G79" s="229"/>
      <c r="I79" s="104" t="s">
        <v>64</v>
      </c>
      <c r="J79" s="206" t="s">
        <v>64</v>
      </c>
      <c r="K79" s="229"/>
      <c r="L79" s="229"/>
      <c r="M79" s="229"/>
      <c r="N79" s="229"/>
      <c r="V79" s="104" t="n">
        <v>67</v>
      </c>
    </row>
    <row r="80" s="178" customFormat="true" ht="12.75" hidden="false" customHeight="false" outlineLevel="0" collapsed="false"/>
    <row r="81" s="178" customFormat="true" ht="12.75" hidden="false" customHeight="false" outlineLevel="0" collapsed="false"/>
    <row r="82" s="178" customFormat="true" ht="12.75" hidden="false" customHeight="false" outlineLevel="0" collapsed="false">
      <c r="B82" s="197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</row>
    <row r="86" s="178" customFormat="true" ht="12.75" hidden="false" customHeight="false" outlineLevel="0" collapsed="false"/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</row>
    <row r="91" s="178" customFormat="true" ht="12.75" hidden="false" customHeight="false" outlineLevel="0" collapsed="false"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1.56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48</v>
      </c>
      <c r="J2" s="76" t="s">
        <v>548</v>
      </c>
      <c r="W2" s="179"/>
    </row>
    <row r="3" customFormat="false" ht="15" hidden="false" customHeight="false" outlineLevel="0" collapsed="false">
      <c r="A3" s="180" t="s">
        <v>566</v>
      </c>
      <c r="J3" s="180" t="s">
        <v>566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50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731</v>
      </c>
      <c r="E12" s="90" t="n">
        <v>578</v>
      </c>
      <c r="F12" s="90" t="n">
        <v>153</v>
      </c>
      <c r="G12" s="90" t="n">
        <v>32</v>
      </c>
      <c r="H12" s="90" t="n">
        <v>69</v>
      </c>
      <c r="I12" s="90" t="n">
        <v>108</v>
      </c>
      <c r="J12" s="90" t="n">
        <v>6</v>
      </c>
      <c r="K12" s="90" t="n">
        <v>26</v>
      </c>
      <c r="L12" s="168" t="n">
        <v>0</v>
      </c>
      <c r="M12" s="90" t="n">
        <v>52</v>
      </c>
      <c r="N12" s="90" t="n">
        <v>82</v>
      </c>
      <c r="O12" s="90" t="n">
        <v>174</v>
      </c>
      <c r="P12" s="90" t="n">
        <v>45</v>
      </c>
      <c r="Q12" s="90" t="n">
        <v>12</v>
      </c>
      <c r="R12" s="90" t="n">
        <v>60</v>
      </c>
      <c r="S12" s="90" t="n">
        <v>30</v>
      </c>
      <c r="T12" s="90" t="n">
        <v>24</v>
      </c>
      <c r="U12" s="90" t="n">
        <v>11</v>
      </c>
      <c r="V12" s="231" t="n">
        <v>1</v>
      </c>
      <c r="W12" s="69"/>
      <c r="X12" s="185"/>
      <c r="Y12" s="185"/>
    </row>
    <row r="13" customFormat="false" ht="20.1" hidden="false" customHeight="true" outlineLevel="0" collapsed="false">
      <c r="A13" s="100"/>
      <c r="B13" s="186" t="s">
        <v>369</v>
      </c>
      <c r="C13" s="187"/>
      <c r="D13" s="95"/>
      <c r="E13" s="92"/>
      <c r="F13" s="92"/>
      <c r="G13" s="92"/>
      <c r="H13" s="90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232"/>
      <c r="X13" s="178"/>
      <c r="Y13" s="178"/>
    </row>
    <row r="14" customFormat="false" ht="12.75" hidden="false" customHeight="false" outlineLevel="0" collapsed="false">
      <c r="A14" s="188" t="n">
        <v>2</v>
      </c>
      <c r="B14" s="202" t="s">
        <v>553</v>
      </c>
      <c r="C14" s="189"/>
      <c r="D14" s="95"/>
      <c r="E14" s="95"/>
      <c r="F14" s="95"/>
      <c r="G14" s="95"/>
      <c r="H14" s="90"/>
      <c r="I14" s="95"/>
      <c r="J14" s="95"/>
      <c r="K14" s="95"/>
      <c r="L14" s="169"/>
      <c r="M14" s="95"/>
      <c r="N14" s="95"/>
      <c r="O14" s="95"/>
      <c r="P14" s="95"/>
      <c r="Q14" s="95"/>
      <c r="R14" s="169"/>
      <c r="S14" s="95"/>
      <c r="T14" s="95"/>
      <c r="U14" s="95"/>
      <c r="V14" s="232"/>
      <c r="X14" s="185"/>
      <c r="Y14" s="185"/>
    </row>
    <row r="15" customFormat="false" ht="12.75" hidden="false" customHeight="false" outlineLevel="0" collapsed="false">
      <c r="A15" s="188"/>
      <c r="B15" s="189" t="s">
        <v>554</v>
      </c>
      <c r="C15" s="189"/>
      <c r="D15" s="95" t="n">
        <v>2</v>
      </c>
      <c r="E15" s="95" t="n">
        <v>2</v>
      </c>
      <c r="F15" s="95" t="n">
        <v>0</v>
      </c>
      <c r="G15" s="95" t="n">
        <v>0</v>
      </c>
      <c r="H15" s="95" t="n">
        <v>0</v>
      </c>
      <c r="I15" s="95" t="n">
        <v>1</v>
      </c>
      <c r="J15" s="95" t="n">
        <v>0</v>
      </c>
      <c r="K15" s="95" t="n">
        <v>0</v>
      </c>
      <c r="L15" s="169" t="n">
        <v>0</v>
      </c>
      <c r="M15" s="95" t="n">
        <v>0</v>
      </c>
      <c r="N15" s="95" t="n">
        <v>0</v>
      </c>
      <c r="O15" s="95" t="n">
        <v>1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232" t="n">
        <v>2</v>
      </c>
      <c r="X15" s="185"/>
      <c r="Y15" s="185"/>
    </row>
    <row r="16" customFormat="false" ht="12.75" hidden="false" customHeight="false" outlineLevel="0" collapsed="false">
      <c r="A16" s="188" t="n">
        <v>3</v>
      </c>
      <c r="B16" s="189" t="s">
        <v>555</v>
      </c>
      <c r="C16" s="189"/>
      <c r="D16" s="95" t="n">
        <v>728</v>
      </c>
      <c r="E16" s="95" t="n">
        <v>575</v>
      </c>
      <c r="F16" s="95" t="n">
        <v>153</v>
      </c>
      <c r="G16" s="95" t="n">
        <v>32</v>
      </c>
      <c r="H16" s="95" t="n">
        <v>69</v>
      </c>
      <c r="I16" s="95" t="n">
        <v>107</v>
      </c>
      <c r="J16" s="95" t="n">
        <v>6</v>
      </c>
      <c r="K16" s="95" t="n">
        <v>26</v>
      </c>
      <c r="L16" s="169" t="n">
        <v>0</v>
      </c>
      <c r="M16" s="95" t="n">
        <v>52</v>
      </c>
      <c r="N16" s="95" t="n">
        <v>82</v>
      </c>
      <c r="O16" s="95" t="n">
        <v>173</v>
      </c>
      <c r="P16" s="95" t="n">
        <v>44</v>
      </c>
      <c r="Q16" s="95" t="n">
        <v>12</v>
      </c>
      <c r="R16" s="95" t="n">
        <v>60</v>
      </c>
      <c r="S16" s="95" t="n">
        <v>30</v>
      </c>
      <c r="T16" s="95" t="n">
        <v>24</v>
      </c>
      <c r="U16" s="95" t="n">
        <v>11</v>
      </c>
      <c r="V16" s="232" t="n">
        <v>3</v>
      </c>
      <c r="X16" s="185"/>
      <c r="Y16" s="185"/>
    </row>
    <row r="17" customFormat="false" ht="12.75" hidden="false" customHeight="false" outlineLevel="0" collapsed="false">
      <c r="A17" s="188" t="n">
        <v>4</v>
      </c>
      <c r="B17" s="189" t="s">
        <v>371</v>
      </c>
      <c r="C17" s="189"/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169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232" t="n">
        <v>4</v>
      </c>
      <c r="X17" s="185"/>
      <c r="Y17" s="185"/>
    </row>
    <row r="18" customFormat="false" ht="12.75" hidden="false" customHeight="false" outlineLevel="0" collapsed="false">
      <c r="A18" s="188" t="n">
        <v>5</v>
      </c>
      <c r="B18" s="189" t="s">
        <v>372</v>
      </c>
      <c r="C18" s="189"/>
      <c r="D18" s="95" t="n">
        <v>1</v>
      </c>
      <c r="E18" s="95" t="n">
        <v>1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169" t="n">
        <v>0</v>
      </c>
      <c r="M18" s="95" t="n">
        <v>0</v>
      </c>
      <c r="N18" s="95" t="n">
        <v>0</v>
      </c>
      <c r="O18" s="95" t="n">
        <v>0</v>
      </c>
      <c r="P18" s="95" t="n">
        <v>1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232" t="n">
        <v>5</v>
      </c>
      <c r="X18" s="185"/>
      <c r="Y18" s="185"/>
    </row>
    <row r="19" customFormat="false" ht="20.1" hidden="false" customHeight="true" outlineLevel="0" collapsed="false">
      <c r="A19" s="188"/>
      <c r="B19" s="186" t="s">
        <v>379</v>
      </c>
      <c r="C19" s="187"/>
      <c r="D19" s="95"/>
      <c r="E19" s="92"/>
      <c r="F19" s="92"/>
      <c r="G19" s="92"/>
      <c r="H19" s="95"/>
      <c r="I19" s="95"/>
      <c r="J19" s="92"/>
      <c r="K19" s="92"/>
      <c r="L19" s="169"/>
      <c r="M19" s="92"/>
      <c r="N19" s="92"/>
      <c r="O19" s="92"/>
      <c r="P19" s="92"/>
      <c r="Q19" s="92"/>
      <c r="R19" s="169"/>
      <c r="S19" s="92"/>
      <c r="T19" s="92"/>
      <c r="U19" s="92"/>
      <c r="V19" s="232"/>
    </row>
    <row r="20" customFormat="false" ht="15.95" hidden="false" customHeight="true" outlineLevel="0" collapsed="false">
      <c r="A20" s="188" t="n">
        <v>6</v>
      </c>
      <c r="B20" s="189" t="s">
        <v>380</v>
      </c>
      <c r="C20" s="189"/>
      <c r="D20" s="95" t="n">
        <v>575</v>
      </c>
      <c r="E20" s="95" t="n">
        <v>442</v>
      </c>
      <c r="F20" s="95" t="n">
        <v>133</v>
      </c>
      <c r="G20" s="95" t="n">
        <v>32</v>
      </c>
      <c r="H20" s="95" t="n">
        <v>53</v>
      </c>
      <c r="I20" s="95" t="n">
        <v>88</v>
      </c>
      <c r="J20" s="95" t="n">
        <v>5</v>
      </c>
      <c r="K20" s="95" t="n">
        <v>21</v>
      </c>
      <c r="L20" s="169" t="n">
        <v>0</v>
      </c>
      <c r="M20" s="95" t="n">
        <v>50</v>
      </c>
      <c r="N20" s="95" t="n">
        <v>70</v>
      </c>
      <c r="O20" s="95" t="n">
        <v>98</v>
      </c>
      <c r="P20" s="95" t="n">
        <v>43</v>
      </c>
      <c r="Q20" s="95" t="n">
        <v>12</v>
      </c>
      <c r="R20" s="95" t="n">
        <v>46</v>
      </c>
      <c r="S20" s="95" t="n">
        <v>28</v>
      </c>
      <c r="T20" s="95" t="n">
        <v>20</v>
      </c>
      <c r="U20" s="95" t="n">
        <v>9</v>
      </c>
      <c r="V20" s="232" t="n">
        <v>6</v>
      </c>
      <c r="X20" s="185"/>
      <c r="Y20" s="185"/>
    </row>
    <row r="21" customFormat="false" ht="12.75" hidden="false" customHeight="false" outlineLevel="0" collapsed="false">
      <c r="A21" s="188" t="n">
        <v>7</v>
      </c>
      <c r="B21" s="189" t="s">
        <v>381</v>
      </c>
      <c r="C21" s="189"/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169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232" t="n">
        <v>7</v>
      </c>
      <c r="X21" s="185"/>
      <c r="Y21" s="185"/>
    </row>
    <row r="22" customFormat="false" ht="12.75" hidden="false" customHeight="false" outlineLevel="0" collapsed="false">
      <c r="A22" s="188" t="n">
        <v>8</v>
      </c>
      <c r="B22" s="189" t="s">
        <v>382</v>
      </c>
      <c r="C22" s="189"/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169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232" t="n">
        <v>8</v>
      </c>
      <c r="X22" s="185"/>
      <c r="Y22" s="185"/>
    </row>
    <row r="23" customFormat="false" ht="12.75" hidden="false" customHeight="false" outlineLevel="0" collapsed="false">
      <c r="A23" s="188" t="n">
        <v>9</v>
      </c>
      <c r="B23" s="189" t="s">
        <v>383</v>
      </c>
      <c r="C23" s="189"/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232" t="n">
        <v>9</v>
      </c>
      <c r="X23" s="185"/>
      <c r="Y23" s="185"/>
    </row>
    <row r="24" customFormat="false" ht="12.75" hidden="false" customHeight="false" outlineLevel="0" collapsed="false">
      <c r="A24" s="188" t="n">
        <v>10</v>
      </c>
      <c r="B24" s="189" t="s">
        <v>384</v>
      </c>
      <c r="C24" s="189"/>
      <c r="D24" s="95" t="n">
        <v>575</v>
      </c>
      <c r="E24" s="95" t="n">
        <v>442</v>
      </c>
      <c r="F24" s="95" t="n">
        <v>133</v>
      </c>
      <c r="G24" s="95" t="n">
        <v>32</v>
      </c>
      <c r="H24" s="95" t="n">
        <v>53</v>
      </c>
      <c r="I24" s="95" t="n">
        <v>88</v>
      </c>
      <c r="J24" s="95" t="n">
        <v>5</v>
      </c>
      <c r="K24" s="95" t="n">
        <v>21</v>
      </c>
      <c r="L24" s="169" t="n">
        <v>0</v>
      </c>
      <c r="M24" s="95" t="n">
        <v>50</v>
      </c>
      <c r="N24" s="95" t="n">
        <v>70</v>
      </c>
      <c r="O24" s="95" t="n">
        <v>98</v>
      </c>
      <c r="P24" s="95" t="n">
        <v>43</v>
      </c>
      <c r="Q24" s="95" t="n">
        <v>12</v>
      </c>
      <c r="R24" s="95" t="n">
        <v>46</v>
      </c>
      <c r="S24" s="95" t="n">
        <v>28</v>
      </c>
      <c r="T24" s="95" t="n">
        <v>20</v>
      </c>
      <c r="U24" s="95" t="n">
        <v>9</v>
      </c>
      <c r="V24" s="232" t="n">
        <v>10</v>
      </c>
      <c r="X24" s="185"/>
      <c r="Y24" s="185"/>
    </row>
    <row r="25" customFormat="false" ht="12.75" hidden="false" customHeight="false" outlineLevel="0" collapsed="false">
      <c r="A25" s="188" t="n">
        <v>11</v>
      </c>
      <c r="B25" s="189" t="s">
        <v>385</v>
      </c>
      <c r="C25" s="189"/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169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232" t="n">
        <v>11</v>
      </c>
      <c r="X25" s="185"/>
      <c r="Y25" s="185"/>
    </row>
    <row r="26" customFormat="false" ht="15.95" hidden="false" customHeight="true" outlineLevel="0" collapsed="false">
      <c r="A26" s="188" t="n">
        <v>12</v>
      </c>
      <c r="B26" s="189" t="s">
        <v>386</v>
      </c>
      <c r="C26" s="189"/>
      <c r="D26" s="95" t="n">
        <v>156</v>
      </c>
      <c r="E26" s="95" t="n">
        <v>136</v>
      </c>
      <c r="F26" s="95" t="n">
        <v>20</v>
      </c>
      <c r="G26" s="95" t="n">
        <v>0</v>
      </c>
      <c r="H26" s="95" t="n">
        <v>16</v>
      </c>
      <c r="I26" s="95" t="n">
        <v>20</v>
      </c>
      <c r="J26" s="95" t="n">
        <v>1</v>
      </c>
      <c r="K26" s="95" t="n">
        <v>5</v>
      </c>
      <c r="L26" s="169" t="n">
        <v>0</v>
      </c>
      <c r="M26" s="95" t="n">
        <v>2</v>
      </c>
      <c r="N26" s="95" t="n">
        <v>12</v>
      </c>
      <c r="O26" s="95" t="n">
        <v>76</v>
      </c>
      <c r="P26" s="95" t="n">
        <v>2</v>
      </c>
      <c r="Q26" s="95" t="n">
        <v>0</v>
      </c>
      <c r="R26" s="95" t="n">
        <v>14</v>
      </c>
      <c r="S26" s="95" t="n">
        <v>2</v>
      </c>
      <c r="T26" s="95" t="n">
        <v>4</v>
      </c>
      <c r="U26" s="95" t="n">
        <v>2</v>
      </c>
      <c r="V26" s="232" t="n">
        <v>12</v>
      </c>
      <c r="X26" s="185"/>
      <c r="Y26" s="185"/>
    </row>
    <row r="27" customFormat="false" ht="12.75" hidden="false" customHeight="false" outlineLevel="0" collapsed="false">
      <c r="A27" s="188" t="n">
        <v>13</v>
      </c>
      <c r="B27" s="189" t="s">
        <v>387</v>
      </c>
      <c r="C27" s="189"/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169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232" t="n">
        <v>13</v>
      </c>
      <c r="X27" s="185"/>
      <c r="Y27" s="185"/>
    </row>
    <row r="28" customFormat="false" ht="12.75" hidden="false" customHeight="false" outlineLevel="0" collapsed="false">
      <c r="A28" s="188" t="n">
        <v>14</v>
      </c>
      <c r="B28" s="189" t="s">
        <v>388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232" t="n">
        <v>14</v>
      </c>
      <c r="X28" s="185"/>
      <c r="Y28" s="185"/>
    </row>
    <row r="29" customFormat="false" ht="12.75" hidden="false" customHeight="false" outlineLevel="0" collapsed="false">
      <c r="A29" s="188" t="n">
        <v>15</v>
      </c>
      <c r="B29" s="189" t="s">
        <v>391</v>
      </c>
      <c r="C29" s="189"/>
      <c r="D29" s="95" t="n">
        <v>156</v>
      </c>
      <c r="E29" s="95" t="n">
        <v>136</v>
      </c>
      <c r="F29" s="95" t="n">
        <v>20</v>
      </c>
      <c r="G29" s="95" t="n">
        <v>0</v>
      </c>
      <c r="H29" s="95" t="n">
        <v>16</v>
      </c>
      <c r="I29" s="95" t="n">
        <v>20</v>
      </c>
      <c r="J29" s="95" t="n">
        <v>1</v>
      </c>
      <c r="K29" s="95" t="n">
        <v>5</v>
      </c>
      <c r="L29" s="169" t="n">
        <v>0</v>
      </c>
      <c r="M29" s="95" t="n">
        <v>2</v>
      </c>
      <c r="N29" s="95" t="n">
        <v>12</v>
      </c>
      <c r="O29" s="95" t="n">
        <v>76</v>
      </c>
      <c r="P29" s="95" t="n">
        <v>2</v>
      </c>
      <c r="Q29" s="95" t="n">
        <v>0</v>
      </c>
      <c r="R29" s="95" t="n">
        <v>14</v>
      </c>
      <c r="S29" s="95" t="n">
        <v>2</v>
      </c>
      <c r="T29" s="95" t="n">
        <v>4</v>
      </c>
      <c r="U29" s="95" t="n">
        <v>2</v>
      </c>
      <c r="V29" s="232" t="n">
        <v>15</v>
      </c>
      <c r="X29" s="185"/>
      <c r="Y29" s="185"/>
    </row>
    <row r="30" customFormat="false" ht="18" hidden="false" customHeight="true" outlineLevel="0" collapsed="false">
      <c r="A30" s="188" t="n">
        <v>16</v>
      </c>
      <c r="B30" s="189" t="s">
        <v>392</v>
      </c>
      <c r="C30" s="189"/>
      <c r="D30" s="95" t="n">
        <v>909</v>
      </c>
      <c r="E30" s="95" t="n">
        <v>736</v>
      </c>
      <c r="F30" s="95" t="n">
        <v>173</v>
      </c>
      <c r="G30" s="95" t="n">
        <v>32</v>
      </c>
      <c r="H30" s="95" t="n">
        <v>85</v>
      </c>
      <c r="I30" s="95" t="n">
        <v>132</v>
      </c>
      <c r="J30" s="95" t="n">
        <v>7</v>
      </c>
      <c r="K30" s="95" t="n">
        <v>31</v>
      </c>
      <c r="L30" s="169" t="n">
        <v>0</v>
      </c>
      <c r="M30" s="95" t="n">
        <v>54</v>
      </c>
      <c r="N30" s="95" t="n">
        <v>95</v>
      </c>
      <c r="O30" s="95" t="n">
        <v>266</v>
      </c>
      <c r="P30" s="95" t="n">
        <v>47</v>
      </c>
      <c r="Q30" s="95" t="n">
        <v>12</v>
      </c>
      <c r="R30" s="95" t="n">
        <v>74</v>
      </c>
      <c r="S30" s="95" t="n">
        <v>32</v>
      </c>
      <c r="T30" s="95" t="n">
        <v>29</v>
      </c>
      <c r="U30" s="95" t="n">
        <v>13</v>
      </c>
      <c r="V30" s="232" t="n">
        <v>16</v>
      </c>
      <c r="X30" s="185"/>
      <c r="Y30" s="185"/>
    </row>
    <row r="31" customFormat="false" ht="20.1" hidden="false" customHeight="true" outlineLevel="0" collapsed="false">
      <c r="A31" s="188"/>
      <c r="B31" s="186" t="s">
        <v>393</v>
      </c>
      <c r="C31" s="187"/>
      <c r="D31" s="95"/>
      <c r="E31" s="92"/>
      <c r="F31" s="92"/>
      <c r="G31" s="92"/>
      <c r="H31" s="95"/>
      <c r="I31" s="95"/>
      <c r="J31" s="92"/>
      <c r="K31" s="92"/>
      <c r="L31" s="169"/>
      <c r="M31" s="92"/>
      <c r="N31" s="92"/>
      <c r="O31" s="92"/>
      <c r="P31" s="92"/>
      <c r="Q31" s="92"/>
      <c r="R31" s="169"/>
      <c r="S31" s="92"/>
      <c r="T31" s="92"/>
      <c r="U31" s="92"/>
      <c r="V31" s="232"/>
    </row>
    <row r="32" customFormat="false" ht="12.75" hidden="false" customHeight="false" outlineLevel="0" collapsed="false">
      <c r="A32" s="188"/>
      <c r="B32" s="172" t="s">
        <v>394</v>
      </c>
      <c r="C32" s="190"/>
      <c r="D32" s="95"/>
      <c r="E32" s="95"/>
      <c r="F32" s="95"/>
      <c r="G32" s="95"/>
      <c r="H32" s="95"/>
      <c r="I32" s="95"/>
      <c r="J32" s="95"/>
      <c r="K32" s="95"/>
      <c r="L32" s="169"/>
      <c r="M32" s="95"/>
      <c r="N32" s="95"/>
      <c r="O32" s="95"/>
      <c r="P32" s="95"/>
      <c r="Q32" s="95"/>
      <c r="R32" s="169"/>
      <c r="S32" s="95"/>
      <c r="T32" s="95"/>
      <c r="U32" s="95"/>
      <c r="V32" s="232"/>
    </row>
    <row r="33" customFormat="false" ht="12.75" hidden="false" customHeight="false" outlineLevel="0" collapsed="false">
      <c r="A33" s="188" t="n">
        <v>17</v>
      </c>
      <c r="B33" s="189" t="s">
        <v>556</v>
      </c>
      <c r="C33" s="189"/>
      <c r="D33" s="95" t="n">
        <v>355</v>
      </c>
      <c r="E33" s="95" t="n">
        <v>284</v>
      </c>
      <c r="F33" s="95" t="n">
        <v>71</v>
      </c>
      <c r="G33" s="95" t="n">
        <v>19</v>
      </c>
      <c r="H33" s="95" t="n">
        <v>22</v>
      </c>
      <c r="I33" s="95" t="n">
        <v>53</v>
      </c>
      <c r="J33" s="95" t="n">
        <v>2</v>
      </c>
      <c r="K33" s="95" t="n">
        <v>16</v>
      </c>
      <c r="L33" s="169" t="n">
        <v>0</v>
      </c>
      <c r="M33" s="95" t="n">
        <v>22</v>
      </c>
      <c r="N33" s="95" t="n">
        <v>28</v>
      </c>
      <c r="O33" s="95" t="n">
        <v>97</v>
      </c>
      <c r="P33" s="95" t="n">
        <v>28</v>
      </c>
      <c r="Q33" s="95" t="n">
        <v>7</v>
      </c>
      <c r="R33" s="95" t="n">
        <v>30</v>
      </c>
      <c r="S33" s="95" t="n">
        <v>16</v>
      </c>
      <c r="T33" s="95" t="n">
        <v>12</v>
      </c>
      <c r="U33" s="95" t="n">
        <v>3</v>
      </c>
      <c r="V33" s="232" t="n">
        <v>17</v>
      </c>
      <c r="X33" s="185"/>
      <c r="Y33" s="185"/>
    </row>
    <row r="34" customFormat="false" ht="12.75" hidden="false" customHeight="false" outlineLevel="0" collapsed="false">
      <c r="A34" s="188" t="n">
        <v>18</v>
      </c>
      <c r="B34" s="189" t="s">
        <v>396</v>
      </c>
      <c r="C34" s="189"/>
      <c r="D34" s="95" t="n">
        <v>176</v>
      </c>
      <c r="E34" s="95" t="n">
        <v>132</v>
      </c>
      <c r="F34" s="95" t="n">
        <v>44</v>
      </c>
      <c r="G34" s="95" t="n">
        <v>7</v>
      </c>
      <c r="H34" s="95" t="n">
        <v>24</v>
      </c>
      <c r="I34" s="95" t="n">
        <v>22</v>
      </c>
      <c r="J34" s="95" t="n">
        <v>0</v>
      </c>
      <c r="K34" s="95" t="n">
        <v>6</v>
      </c>
      <c r="L34" s="169" t="n">
        <v>0</v>
      </c>
      <c r="M34" s="95" t="n">
        <v>14</v>
      </c>
      <c r="N34" s="95" t="n">
        <v>25</v>
      </c>
      <c r="O34" s="95" t="n">
        <v>35</v>
      </c>
      <c r="P34" s="95" t="n">
        <v>5</v>
      </c>
      <c r="Q34" s="95" t="n">
        <v>2</v>
      </c>
      <c r="R34" s="95" t="n">
        <v>21</v>
      </c>
      <c r="S34" s="95" t="n">
        <v>7</v>
      </c>
      <c r="T34" s="95" t="n">
        <v>6</v>
      </c>
      <c r="U34" s="95" t="n">
        <v>2</v>
      </c>
      <c r="V34" s="232" t="n">
        <v>18</v>
      </c>
      <c r="X34" s="185"/>
      <c r="Y34" s="185"/>
    </row>
    <row r="35" customFormat="false" ht="12.75" hidden="false" customHeight="false" outlineLevel="0" collapsed="false">
      <c r="A35" s="188" t="n">
        <v>19</v>
      </c>
      <c r="B35" s="189" t="s">
        <v>397</v>
      </c>
      <c r="C35" s="189"/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169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232" t="n">
        <v>19</v>
      </c>
      <c r="X35" s="185"/>
      <c r="Y35" s="185"/>
    </row>
    <row r="36" customFormat="false" ht="12.75" hidden="false" customHeight="false" outlineLevel="0" collapsed="false">
      <c r="A36" s="188" t="n">
        <v>20</v>
      </c>
      <c r="B36" s="189" t="s">
        <v>399</v>
      </c>
      <c r="C36" s="189"/>
      <c r="D36" s="95" t="n">
        <v>1</v>
      </c>
      <c r="E36" s="95" t="n">
        <v>1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169" t="n">
        <v>0</v>
      </c>
      <c r="M36" s="95" t="n">
        <v>0</v>
      </c>
      <c r="N36" s="95" t="n">
        <v>0</v>
      </c>
      <c r="O36" s="95" t="n">
        <v>1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232" t="n">
        <v>20</v>
      </c>
      <c r="X36" s="185"/>
      <c r="Y36" s="185"/>
    </row>
    <row r="37" customFormat="false" ht="12.75" hidden="false" customHeight="false" outlineLevel="0" collapsed="false">
      <c r="A37" s="188" t="n">
        <v>21</v>
      </c>
      <c r="B37" s="189" t="s">
        <v>557</v>
      </c>
      <c r="C37" s="189"/>
      <c r="D37" s="95" t="n">
        <v>3</v>
      </c>
      <c r="E37" s="95" t="n">
        <v>1</v>
      </c>
      <c r="F37" s="95" t="n">
        <v>2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169" t="n">
        <v>0</v>
      </c>
      <c r="M37" s="95" t="n">
        <v>0</v>
      </c>
      <c r="N37" s="95" t="n">
        <v>0</v>
      </c>
      <c r="O37" s="95" t="n">
        <v>0</v>
      </c>
      <c r="P37" s="95" t="n">
        <v>1</v>
      </c>
      <c r="Q37" s="95" t="n">
        <v>0</v>
      </c>
      <c r="R37" s="95" t="n">
        <v>1</v>
      </c>
      <c r="S37" s="95" t="n">
        <v>1</v>
      </c>
      <c r="T37" s="95" t="n">
        <v>0</v>
      </c>
      <c r="U37" s="95" t="n">
        <v>0</v>
      </c>
      <c r="V37" s="232" t="n">
        <v>21</v>
      </c>
      <c r="X37" s="185"/>
      <c r="Y37" s="185"/>
    </row>
    <row r="38" customFormat="false" ht="12.75" hidden="false" customHeight="false" outlineLevel="0" collapsed="false">
      <c r="A38" s="188" t="n">
        <v>22</v>
      </c>
      <c r="B38" s="189" t="s">
        <v>400</v>
      </c>
      <c r="C38" s="189"/>
      <c r="D38" s="95" t="n">
        <v>158</v>
      </c>
      <c r="E38" s="95" t="n">
        <v>134</v>
      </c>
      <c r="F38" s="95" t="n">
        <v>24</v>
      </c>
      <c r="G38" s="95" t="n">
        <v>5</v>
      </c>
      <c r="H38" s="95" t="n">
        <v>20</v>
      </c>
      <c r="I38" s="95" t="n">
        <v>28</v>
      </c>
      <c r="J38" s="95" t="n">
        <v>4</v>
      </c>
      <c r="K38" s="95" t="n">
        <v>3</v>
      </c>
      <c r="L38" s="169" t="n">
        <v>0</v>
      </c>
      <c r="M38" s="95" t="n">
        <v>6</v>
      </c>
      <c r="N38" s="95" t="n">
        <v>23</v>
      </c>
      <c r="O38" s="95" t="n">
        <v>34</v>
      </c>
      <c r="P38" s="95" t="n">
        <v>8</v>
      </c>
      <c r="Q38" s="95" t="n">
        <v>3</v>
      </c>
      <c r="R38" s="95" t="n">
        <v>7</v>
      </c>
      <c r="S38" s="95" t="n">
        <v>6</v>
      </c>
      <c r="T38" s="95" t="n">
        <v>6</v>
      </c>
      <c r="U38" s="95" t="n">
        <v>5</v>
      </c>
      <c r="V38" s="232" t="n">
        <v>22</v>
      </c>
      <c r="X38" s="185"/>
      <c r="Y38" s="185"/>
    </row>
    <row r="39" customFormat="false" ht="12.75" hidden="false" customHeight="false" outlineLevel="0" collapsed="false">
      <c r="A39" s="188" t="n">
        <v>23</v>
      </c>
      <c r="B39" s="189" t="s">
        <v>401</v>
      </c>
      <c r="C39" s="189"/>
      <c r="D39" s="95" t="n">
        <v>38</v>
      </c>
      <c r="E39" s="95" t="n">
        <v>26</v>
      </c>
      <c r="F39" s="95" t="n">
        <v>12</v>
      </c>
      <c r="G39" s="95" t="n">
        <v>1</v>
      </c>
      <c r="H39" s="95" t="n">
        <v>3</v>
      </c>
      <c r="I39" s="95" t="n">
        <v>5</v>
      </c>
      <c r="J39" s="95" t="n">
        <v>0</v>
      </c>
      <c r="K39" s="95" t="n">
        <v>1</v>
      </c>
      <c r="L39" s="169" t="n">
        <v>0</v>
      </c>
      <c r="M39" s="95" t="n">
        <v>10</v>
      </c>
      <c r="N39" s="95" t="n">
        <v>6</v>
      </c>
      <c r="O39" s="95" t="n">
        <v>7</v>
      </c>
      <c r="P39" s="95" t="n">
        <v>3</v>
      </c>
      <c r="Q39" s="95" t="n">
        <v>0</v>
      </c>
      <c r="R39" s="95" t="n">
        <v>1</v>
      </c>
      <c r="S39" s="95" t="n">
        <v>0</v>
      </c>
      <c r="T39" s="95" t="n">
        <v>0</v>
      </c>
      <c r="U39" s="95" t="n">
        <v>1</v>
      </c>
      <c r="V39" s="232" t="n">
        <v>23</v>
      </c>
      <c r="X39" s="185"/>
      <c r="Y39" s="185"/>
    </row>
    <row r="40" customFormat="false" ht="20.1" hidden="false" customHeight="true" outlineLevel="0" collapsed="false">
      <c r="A40" s="188"/>
      <c r="B40" s="186" t="s">
        <v>558</v>
      </c>
      <c r="C40" s="187"/>
      <c r="D40" s="95"/>
      <c r="E40" s="92"/>
      <c r="F40" s="92"/>
      <c r="G40" s="92"/>
      <c r="H40" s="95"/>
      <c r="I40" s="95"/>
      <c r="J40" s="92"/>
      <c r="K40" s="92"/>
      <c r="L40" s="169"/>
      <c r="M40" s="92"/>
      <c r="N40" s="92"/>
      <c r="O40" s="92"/>
      <c r="P40" s="92"/>
      <c r="Q40" s="92"/>
      <c r="R40" s="169"/>
      <c r="S40" s="92"/>
      <c r="T40" s="92"/>
      <c r="U40" s="92"/>
      <c r="V40" s="232"/>
    </row>
    <row r="41" customFormat="false" ht="12.75" hidden="false" customHeight="false" outlineLevel="0" collapsed="false">
      <c r="A41" s="188" t="n">
        <v>24</v>
      </c>
      <c r="B41" s="172" t="s">
        <v>559</v>
      </c>
      <c r="C41" s="190"/>
      <c r="D41" s="95"/>
      <c r="E41" s="95"/>
      <c r="F41" s="95"/>
      <c r="G41" s="95"/>
      <c r="H41" s="95"/>
      <c r="I41" s="95"/>
      <c r="J41" s="95"/>
      <c r="K41" s="95"/>
      <c r="L41" s="169"/>
      <c r="M41" s="95"/>
      <c r="N41" s="95"/>
      <c r="O41" s="95"/>
      <c r="P41" s="95"/>
      <c r="Q41" s="95"/>
      <c r="R41" s="169"/>
      <c r="S41" s="95"/>
      <c r="T41" s="95"/>
      <c r="U41" s="95"/>
      <c r="V41" s="220"/>
    </row>
    <row r="42" customFormat="false" ht="12.75" hidden="false" customHeight="false" outlineLevel="0" collapsed="false">
      <c r="A42" s="188"/>
      <c r="B42" s="189" t="s">
        <v>560</v>
      </c>
      <c r="C42" s="189"/>
      <c r="D42" s="95" t="n">
        <v>129</v>
      </c>
      <c r="E42" s="95" t="n">
        <v>107</v>
      </c>
      <c r="F42" s="95" t="n">
        <v>22</v>
      </c>
      <c r="G42" s="95" t="n">
        <v>7</v>
      </c>
      <c r="H42" s="95" t="n">
        <v>7</v>
      </c>
      <c r="I42" s="95" t="n">
        <v>14</v>
      </c>
      <c r="J42" s="95" t="n">
        <v>2</v>
      </c>
      <c r="K42" s="95" t="n">
        <v>13</v>
      </c>
      <c r="L42" s="169" t="n">
        <v>0</v>
      </c>
      <c r="M42" s="95" t="n">
        <v>7</v>
      </c>
      <c r="N42" s="95" t="n">
        <v>18</v>
      </c>
      <c r="O42" s="95" t="n">
        <v>33</v>
      </c>
      <c r="P42" s="95" t="n">
        <v>5</v>
      </c>
      <c r="Q42" s="95" t="n">
        <v>2</v>
      </c>
      <c r="R42" s="95" t="n">
        <v>12</v>
      </c>
      <c r="S42" s="95" t="n">
        <v>3</v>
      </c>
      <c r="T42" s="95" t="n">
        <v>6</v>
      </c>
      <c r="U42" s="95" t="n">
        <v>0</v>
      </c>
      <c r="V42" s="232" t="n">
        <v>24</v>
      </c>
      <c r="X42" s="185"/>
      <c r="Y42" s="185"/>
    </row>
    <row r="43" customFormat="false" ht="12.75" hidden="false" customHeight="false" outlineLevel="0" collapsed="false">
      <c r="C43" s="33"/>
      <c r="H43" s="169"/>
      <c r="I43" s="169"/>
      <c r="L43" s="169"/>
      <c r="R43" s="169"/>
      <c r="U43" s="33"/>
      <c r="V43" s="172"/>
    </row>
    <row r="44" customFormat="false" ht="20.1" hidden="false" customHeight="true" outlineLevel="0" collapsed="false">
      <c r="B44" s="33"/>
      <c r="C44" s="172"/>
      <c r="D44" s="177" t="s">
        <v>402</v>
      </c>
      <c r="E44" s="33"/>
      <c r="F44" s="33"/>
      <c r="G44" s="33"/>
      <c r="H44" s="169"/>
      <c r="I44" s="169"/>
      <c r="J44" s="177" t="s">
        <v>402</v>
      </c>
      <c r="K44" s="33"/>
      <c r="L44" s="169"/>
      <c r="M44" s="33"/>
      <c r="N44" s="33"/>
      <c r="O44" s="33"/>
      <c r="P44" s="33"/>
      <c r="Q44" s="33"/>
      <c r="R44" s="169"/>
      <c r="S44" s="33"/>
      <c r="T44" s="33"/>
      <c r="U44" s="33"/>
      <c r="V44" s="172"/>
      <c r="X44" s="178"/>
      <c r="Y44" s="178"/>
    </row>
    <row r="45" customFormat="false" ht="12.75" hidden="false" customHeight="false" outlineLevel="0" collapsed="false">
      <c r="B45" s="33"/>
      <c r="C45" s="104" t="s">
        <v>403</v>
      </c>
      <c r="D45" s="33"/>
      <c r="E45" s="33"/>
      <c r="F45" s="33"/>
      <c r="G45" s="33"/>
      <c r="H45" s="169"/>
      <c r="I45" s="169"/>
      <c r="J45" s="177"/>
      <c r="K45" s="33"/>
      <c r="L45" s="169"/>
      <c r="M45" s="33"/>
      <c r="N45" s="33"/>
      <c r="O45" s="33"/>
      <c r="P45" s="33"/>
      <c r="Q45" s="33"/>
      <c r="R45" s="169"/>
      <c r="S45" s="33"/>
      <c r="T45" s="33"/>
      <c r="U45" s="33"/>
      <c r="V45" s="172"/>
      <c r="X45" s="178"/>
      <c r="Y45" s="178"/>
    </row>
    <row r="46" customFormat="false" ht="20.1" hidden="false" customHeight="true" outlineLevel="0" collapsed="false">
      <c r="A46" s="100"/>
      <c r="B46" s="186" t="s">
        <v>369</v>
      </c>
      <c r="C46" s="186"/>
      <c r="D46" s="92"/>
      <c r="E46" s="92"/>
      <c r="F46" s="92"/>
      <c r="G46" s="92"/>
      <c r="H46" s="169"/>
      <c r="I46" s="169"/>
      <c r="J46" s="92"/>
      <c r="K46" s="92"/>
      <c r="L46" s="169"/>
      <c r="M46" s="92"/>
      <c r="N46" s="92"/>
      <c r="O46" s="92"/>
      <c r="P46" s="92"/>
      <c r="Q46" s="92"/>
      <c r="R46" s="169"/>
      <c r="S46" s="92"/>
      <c r="T46" s="92"/>
      <c r="U46" s="104"/>
      <c r="V46" s="172"/>
      <c r="X46" s="178"/>
      <c r="Y46" s="178"/>
    </row>
    <row r="47" customFormat="false" ht="12.75" hidden="false" customHeight="false" outlineLevel="0" collapsed="false">
      <c r="A47" s="188" t="n">
        <v>25</v>
      </c>
      <c r="B47" s="202" t="s">
        <v>553</v>
      </c>
      <c r="C47" s="196"/>
      <c r="D47" s="193"/>
      <c r="E47" s="193"/>
      <c r="F47" s="193"/>
      <c r="G47" s="193"/>
      <c r="H47" s="169"/>
      <c r="I47" s="169"/>
      <c r="J47" s="193"/>
      <c r="K47" s="193"/>
      <c r="L47" s="169"/>
      <c r="M47" s="193"/>
      <c r="N47" s="193"/>
      <c r="O47" s="193"/>
      <c r="P47" s="193"/>
      <c r="Q47" s="193"/>
      <c r="R47" s="169"/>
      <c r="S47" s="193"/>
      <c r="T47" s="193"/>
      <c r="U47" s="233"/>
      <c r="V47" s="172"/>
      <c r="X47" s="185"/>
      <c r="Y47" s="185"/>
    </row>
    <row r="48" customFormat="false" ht="12.75" hidden="false" customHeight="false" outlineLevel="0" collapsed="false">
      <c r="A48" s="188"/>
      <c r="B48" s="191" t="s">
        <v>554</v>
      </c>
      <c r="C48" s="192" t="s">
        <v>404</v>
      </c>
      <c r="D48" s="193" t="n">
        <v>0.27359781121751</v>
      </c>
      <c r="E48" s="193" t="n">
        <v>0.346020761245675</v>
      </c>
      <c r="F48" s="193" t="n">
        <v>0</v>
      </c>
      <c r="G48" s="193" t="n">
        <v>0</v>
      </c>
      <c r="H48" s="193" t="n">
        <v>0</v>
      </c>
      <c r="I48" s="193" t="n">
        <v>0.925925925925926</v>
      </c>
      <c r="J48" s="193" t="n">
        <v>0</v>
      </c>
      <c r="K48" s="193" t="n">
        <v>0</v>
      </c>
      <c r="L48" s="169" t="n">
        <v>0</v>
      </c>
      <c r="M48" s="193" t="n">
        <v>0</v>
      </c>
      <c r="N48" s="193" t="n">
        <v>0</v>
      </c>
      <c r="O48" s="193" t="n">
        <v>0.574712643678161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232" t="n">
        <v>25</v>
      </c>
      <c r="X48" s="185"/>
      <c r="Y48" s="185"/>
    </row>
    <row r="49" customFormat="false" ht="12.75" hidden="false" customHeight="false" outlineLevel="0" collapsed="false">
      <c r="A49" s="188" t="n">
        <v>26</v>
      </c>
      <c r="B49" s="191" t="s">
        <v>555</v>
      </c>
      <c r="C49" s="192" t="s">
        <v>404</v>
      </c>
      <c r="D49" s="193" t="n">
        <v>99.5896032831737</v>
      </c>
      <c r="E49" s="193" t="n">
        <v>99.4809688581315</v>
      </c>
      <c r="F49" s="193" t="n">
        <v>100</v>
      </c>
      <c r="G49" s="193" t="n">
        <v>100</v>
      </c>
      <c r="H49" s="193" t="n">
        <v>100</v>
      </c>
      <c r="I49" s="193" t="n">
        <v>99.0740740740741</v>
      </c>
      <c r="J49" s="193" t="n">
        <v>100</v>
      </c>
      <c r="K49" s="193" t="n">
        <v>100</v>
      </c>
      <c r="L49" s="169" t="n">
        <v>0</v>
      </c>
      <c r="M49" s="193" t="n">
        <v>100</v>
      </c>
      <c r="N49" s="193" t="n">
        <v>100</v>
      </c>
      <c r="O49" s="193" t="n">
        <v>99.4252873563218</v>
      </c>
      <c r="P49" s="193" t="n">
        <v>97.7777777777778</v>
      </c>
      <c r="Q49" s="193" t="n">
        <v>100</v>
      </c>
      <c r="R49" s="193" t="n">
        <v>100</v>
      </c>
      <c r="S49" s="193" t="n">
        <v>100</v>
      </c>
      <c r="T49" s="193" t="n">
        <v>100</v>
      </c>
      <c r="U49" s="193" t="n">
        <v>100</v>
      </c>
      <c r="V49" s="232" t="n">
        <v>26</v>
      </c>
    </row>
    <row r="50" customFormat="false" ht="12.75" hidden="false" customHeight="false" outlineLevel="0" collapsed="false">
      <c r="A50" s="188" t="n">
        <v>27</v>
      </c>
      <c r="B50" s="191" t="s">
        <v>371</v>
      </c>
      <c r="C50" s="192" t="s">
        <v>404</v>
      </c>
      <c r="D50" s="193" t="n">
        <v>0</v>
      </c>
      <c r="E50" s="193" t="n">
        <v>0</v>
      </c>
      <c r="F50" s="193" t="n">
        <v>0</v>
      </c>
      <c r="G50" s="193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69" t="n">
        <v>0</v>
      </c>
      <c r="M50" s="193" t="n">
        <v>0</v>
      </c>
      <c r="N50" s="193" t="n">
        <v>0</v>
      </c>
      <c r="O50" s="193" t="n">
        <v>0</v>
      </c>
      <c r="P50" s="193" t="n">
        <v>0</v>
      </c>
      <c r="Q50" s="193" t="n">
        <v>0</v>
      </c>
      <c r="R50" s="193" t="n">
        <v>0</v>
      </c>
      <c r="S50" s="193" t="n">
        <v>0</v>
      </c>
      <c r="T50" s="193" t="n">
        <v>0</v>
      </c>
      <c r="U50" s="193" t="n">
        <v>0</v>
      </c>
      <c r="V50" s="232" t="n">
        <v>27</v>
      </c>
    </row>
    <row r="51" customFormat="false" ht="12.75" hidden="false" customHeight="false" outlineLevel="0" collapsed="false">
      <c r="A51" s="188" t="n">
        <v>28</v>
      </c>
      <c r="B51" s="191" t="s">
        <v>372</v>
      </c>
      <c r="C51" s="192" t="s">
        <v>404</v>
      </c>
      <c r="D51" s="193" t="n">
        <v>0.136798905608755</v>
      </c>
      <c r="E51" s="193" t="n">
        <v>0.173010380622837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  <c r="K51" s="193" t="n">
        <v>0</v>
      </c>
      <c r="L51" s="169" t="n">
        <v>0</v>
      </c>
      <c r="M51" s="193" t="n">
        <v>0</v>
      </c>
      <c r="N51" s="193" t="n">
        <v>0</v>
      </c>
      <c r="O51" s="193" t="n">
        <v>0</v>
      </c>
      <c r="P51" s="193" t="n">
        <v>2.22222222222222</v>
      </c>
      <c r="Q51" s="193" t="n">
        <v>0</v>
      </c>
      <c r="R51" s="193" t="n">
        <v>0</v>
      </c>
      <c r="S51" s="193" t="n">
        <v>0</v>
      </c>
      <c r="T51" s="193" t="n">
        <v>0</v>
      </c>
      <c r="U51" s="193" t="n">
        <v>0</v>
      </c>
      <c r="V51" s="232" t="n">
        <v>28</v>
      </c>
    </row>
    <row r="52" customFormat="false" ht="20.1" hidden="false" customHeight="true" outlineLevel="0" collapsed="false">
      <c r="A52" s="188"/>
      <c r="B52" s="186" t="s">
        <v>379</v>
      </c>
      <c r="C52" s="187"/>
      <c r="D52" s="92"/>
      <c r="E52" s="92"/>
      <c r="F52" s="92"/>
      <c r="G52" s="92"/>
      <c r="H52" s="193"/>
      <c r="I52" s="193"/>
      <c r="J52" s="92"/>
      <c r="K52" s="92"/>
      <c r="L52" s="169"/>
      <c r="M52" s="92"/>
      <c r="N52" s="92"/>
      <c r="O52" s="92"/>
      <c r="P52" s="92"/>
      <c r="Q52" s="92"/>
      <c r="R52" s="92"/>
      <c r="S52" s="92"/>
      <c r="T52" s="92"/>
      <c r="U52" s="92"/>
      <c r="V52" s="232"/>
    </row>
    <row r="53" customFormat="false" ht="15.95" hidden="false" customHeight="true" outlineLevel="0" collapsed="false">
      <c r="A53" s="188" t="n">
        <v>29</v>
      </c>
      <c r="B53" s="191" t="s">
        <v>380</v>
      </c>
      <c r="C53" s="192" t="s">
        <v>404</v>
      </c>
      <c r="D53" s="193" t="n">
        <v>78.6593707250342</v>
      </c>
      <c r="E53" s="193" t="n">
        <v>76.4705882352941</v>
      </c>
      <c r="F53" s="193" t="n">
        <v>86.9281045751634</v>
      </c>
      <c r="G53" s="193" t="n">
        <v>100</v>
      </c>
      <c r="H53" s="193" t="n">
        <v>76.8115942028986</v>
      </c>
      <c r="I53" s="193" t="n">
        <v>81.4814814814815</v>
      </c>
      <c r="J53" s="193" t="n">
        <v>83.3333333333333</v>
      </c>
      <c r="K53" s="193" t="n">
        <v>80.7692307692308</v>
      </c>
      <c r="L53" s="169" t="n">
        <v>0</v>
      </c>
      <c r="M53" s="193" t="n">
        <v>96.1538461538462</v>
      </c>
      <c r="N53" s="193" t="n">
        <v>85.3658536585366</v>
      </c>
      <c r="O53" s="193" t="n">
        <v>56.3218390804598</v>
      </c>
      <c r="P53" s="193" t="n">
        <v>95.5555555555556</v>
      </c>
      <c r="Q53" s="193" t="n">
        <v>100</v>
      </c>
      <c r="R53" s="193" t="n">
        <v>76.6666666666667</v>
      </c>
      <c r="S53" s="193" t="n">
        <v>93.3333333333333</v>
      </c>
      <c r="T53" s="193" t="n">
        <v>83.3333333333333</v>
      </c>
      <c r="U53" s="193" t="n">
        <v>81.8181818181818</v>
      </c>
      <c r="V53" s="232" t="n">
        <v>29</v>
      </c>
    </row>
    <row r="54" customFormat="false" ht="12.75" hidden="false" customHeight="false" outlineLevel="0" collapsed="false">
      <c r="A54" s="188" t="n">
        <v>30</v>
      </c>
      <c r="B54" s="191" t="s">
        <v>381</v>
      </c>
      <c r="C54" s="192" t="s">
        <v>404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0</v>
      </c>
      <c r="J54" s="193" t="n">
        <v>0</v>
      </c>
      <c r="K54" s="193" t="n">
        <v>0</v>
      </c>
      <c r="L54" s="169" t="n">
        <v>0</v>
      </c>
      <c r="M54" s="193" t="n">
        <v>0</v>
      </c>
      <c r="N54" s="193" t="n">
        <v>0</v>
      </c>
      <c r="O54" s="193" t="n">
        <v>0</v>
      </c>
      <c r="P54" s="193" t="n">
        <v>0</v>
      </c>
      <c r="Q54" s="193" t="n">
        <v>0</v>
      </c>
      <c r="R54" s="193" t="n">
        <v>0</v>
      </c>
      <c r="S54" s="193" t="n">
        <v>0</v>
      </c>
      <c r="T54" s="193" t="n">
        <v>0</v>
      </c>
      <c r="U54" s="193" t="n">
        <v>0</v>
      </c>
      <c r="V54" s="232" t="n">
        <v>30</v>
      </c>
      <c r="X54" s="185"/>
      <c r="Y54" s="185"/>
    </row>
    <row r="55" customFormat="false" ht="12.75" hidden="false" customHeight="false" outlineLevel="0" collapsed="false">
      <c r="A55" s="188" t="n">
        <v>31</v>
      </c>
      <c r="B55" s="191" t="s">
        <v>382</v>
      </c>
      <c r="C55" s="192" t="s">
        <v>404</v>
      </c>
      <c r="D55" s="193" t="n">
        <v>0</v>
      </c>
      <c r="E55" s="193" t="n">
        <v>0</v>
      </c>
      <c r="F55" s="193" t="n">
        <v>0</v>
      </c>
      <c r="G55" s="193" t="n">
        <v>0</v>
      </c>
      <c r="H55" s="193" t="n">
        <v>0</v>
      </c>
      <c r="I55" s="193" t="n">
        <v>0</v>
      </c>
      <c r="J55" s="193" t="n">
        <v>0</v>
      </c>
      <c r="K55" s="193" t="n">
        <v>0</v>
      </c>
      <c r="L55" s="169" t="n">
        <v>0</v>
      </c>
      <c r="M55" s="193" t="n">
        <v>0</v>
      </c>
      <c r="N55" s="193" t="n">
        <v>0</v>
      </c>
      <c r="O55" s="193" t="n">
        <v>0</v>
      </c>
      <c r="P55" s="193" t="n">
        <v>0</v>
      </c>
      <c r="Q55" s="193" t="n">
        <v>0</v>
      </c>
      <c r="R55" s="193" t="n">
        <v>0</v>
      </c>
      <c r="S55" s="193" t="n">
        <v>0</v>
      </c>
      <c r="T55" s="193" t="n">
        <v>0</v>
      </c>
      <c r="U55" s="193" t="n">
        <v>0</v>
      </c>
      <c r="V55" s="232" t="n">
        <v>31</v>
      </c>
      <c r="X55" s="185"/>
      <c r="Y55" s="185"/>
    </row>
    <row r="56" customFormat="false" ht="12.75" hidden="false" customHeight="false" outlineLevel="0" collapsed="false">
      <c r="A56" s="188" t="n">
        <v>32</v>
      </c>
      <c r="B56" s="191" t="s">
        <v>383</v>
      </c>
      <c r="C56" s="192" t="s">
        <v>404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  <c r="L56" s="169" t="n">
        <v>0</v>
      </c>
      <c r="M56" s="193" t="n">
        <v>0</v>
      </c>
      <c r="N56" s="193" t="n">
        <v>0</v>
      </c>
      <c r="O56" s="193" t="n">
        <v>0</v>
      </c>
      <c r="P56" s="193" t="n">
        <v>0</v>
      </c>
      <c r="Q56" s="193" t="n">
        <v>0</v>
      </c>
      <c r="R56" s="193" t="n">
        <v>0</v>
      </c>
      <c r="S56" s="193" t="n">
        <v>0</v>
      </c>
      <c r="T56" s="193" t="n">
        <v>0</v>
      </c>
      <c r="U56" s="193" t="n">
        <v>0</v>
      </c>
      <c r="V56" s="232" t="n">
        <v>32</v>
      </c>
      <c r="X56" s="185"/>
      <c r="Y56" s="185"/>
    </row>
    <row r="57" customFormat="false" ht="12.75" hidden="false" customHeight="false" outlineLevel="0" collapsed="false">
      <c r="A57" s="188" t="n">
        <v>33</v>
      </c>
      <c r="B57" s="191" t="s">
        <v>384</v>
      </c>
      <c r="C57" s="192" t="s">
        <v>404</v>
      </c>
      <c r="D57" s="193" t="n">
        <v>78.6593707250342</v>
      </c>
      <c r="E57" s="193" t="n">
        <v>76.4705882352941</v>
      </c>
      <c r="F57" s="193" t="n">
        <v>86.9281045751634</v>
      </c>
      <c r="G57" s="193" t="n">
        <v>100</v>
      </c>
      <c r="H57" s="193" t="n">
        <v>76.8115942028986</v>
      </c>
      <c r="I57" s="193" t="n">
        <v>81.4814814814815</v>
      </c>
      <c r="J57" s="193" t="n">
        <v>83.3333333333333</v>
      </c>
      <c r="K57" s="193" t="n">
        <v>80.7692307692308</v>
      </c>
      <c r="L57" s="169" t="n">
        <v>0</v>
      </c>
      <c r="M57" s="193" t="n">
        <v>96.1538461538462</v>
      </c>
      <c r="N57" s="193" t="n">
        <v>85.3658536585366</v>
      </c>
      <c r="O57" s="193" t="n">
        <v>56.3218390804598</v>
      </c>
      <c r="P57" s="193" t="n">
        <v>95.5555555555556</v>
      </c>
      <c r="Q57" s="193" t="n">
        <v>100</v>
      </c>
      <c r="R57" s="193" t="n">
        <v>76.6666666666667</v>
      </c>
      <c r="S57" s="193" t="n">
        <v>93.3333333333333</v>
      </c>
      <c r="T57" s="193" t="n">
        <v>83.3333333333333</v>
      </c>
      <c r="U57" s="193" t="n">
        <v>81.8181818181818</v>
      </c>
      <c r="V57" s="232" t="n">
        <v>33</v>
      </c>
      <c r="X57" s="185"/>
      <c r="Y57" s="185"/>
    </row>
    <row r="58" customFormat="false" ht="12.75" hidden="false" customHeight="false" outlineLevel="0" collapsed="false">
      <c r="A58" s="188" t="n">
        <v>34</v>
      </c>
      <c r="B58" s="191" t="s">
        <v>385</v>
      </c>
      <c r="C58" s="192" t="s">
        <v>404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  <c r="I58" s="193" t="n">
        <v>0</v>
      </c>
      <c r="J58" s="193" t="n">
        <v>0</v>
      </c>
      <c r="K58" s="193" t="n">
        <v>0</v>
      </c>
      <c r="L58" s="169" t="n">
        <v>0</v>
      </c>
      <c r="M58" s="193" t="n">
        <v>0</v>
      </c>
      <c r="N58" s="193" t="n">
        <v>0</v>
      </c>
      <c r="O58" s="193" t="n">
        <v>0</v>
      </c>
      <c r="P58" s="193" t="n">
        <v>0</v>
      </c>
      <c r="Q58" s="193" t="n">
        <v>0</v>
      </c>
      <c r="R58" s="193" t="n">
        <v>0</v>
      </c>
      <c r="S58" s="193" t="n">
        <v>0</v>
      </c>
      <c r="T58" s="193" t="n">
        <v>0</v>
      </c>
      <c r="U58" s="193" t="n">
        <v>0</v>
      </c>
      <c r="V58" s="232" t="n">
        <v>34</v>
      </c>
      <c r="X58" s="185"/>
      <c r="Y58" s="185"/>
    </row>
    <row r="59" customFormat="false" ht="15.95" hidden="false" customHeight="true" outlineLevel="0" collapsed="false">
      <c r="A59" s="188" t="n">
        <v>35</v>
      </c>
      <c r="B59" s="191" t="s">
        <v>405</v>
      </c>
      <c r="C59" s="192" t="s">
        <v>404</v>
      </c>
      <c r="D59" s="193" t="n">
        <v>21.3406292749658</v>
      </c>
      <c r="E59" s="193" t="n">
        <v>23.5294117647059</v>
      </c>
      <c r="F59" s="193" t="n">
        <v>13.0718954248366</v>
      </c>
      <c r="G59" s="193" t="n">
        <v>0</v>
      </c>
      <c r="H59" s="193" t="n">
        <v>23.1884057971015</v>
      </c>
      <c r="I59" s="193" t="n">
        <v>18.5185185185185</v>
      </c>
      <c r="J59" s="193" t="n">
        <v>16.6666666666667</v>
      </c>
      <c r="K59" s="193" t="n">
        <v>19.2307692307692</v>
      </c>
      <c r="L59" s="169" t="n">
        <v>0</v>
      </c>
      <c r="M59" s="193" t="n">
        <v>3.84615384615385</v>
      </c>
      <c r="N59" s="193" t="n">
        <v>14.6341463414634</v>
      </c>
      <c r="O59" s="193" t="n">
        <v>43.6781609195402</v>
      </c>
      <c r="P59" s="193" t="n">
        <v>4.44444444444445</v>
      </c>
      <c r="Q59" s="193" t="n">
        <v>0</v>
      </c>
      <c r="R59" s="193" t="n">
        <v>23.3333333333333</v>
      </c>
      <c r="S59" s="193" t="n">
        <v>6.66666666666667</v>
      </c>
      <c r="T59" s="193" t="n">
        <v>16.6666666666667</v>
      </c>
      <c r="U59" s="193" t="n">
        <v>18.1818181818182</v>
      </c>
      <c r="V59" s="232" t="n">
        <v>35</v>
      </c>
      <c r="X59" s="185"/>
      <c r="Y59" s="185"/>
    </row>
    <row r="60" customFormat="false" ht="12.75" hidden="false" customHeight="false" outlineLevel="0" collapsed="false">
      <c r="A60" s="188" t="n">
        <v>36</v>
      </c>
      <c r="B60" s="191" t="s">
        <v>387</v>
      </c>
      <c r="C60" s="192" t="s">
        <v>404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v>0</v>
      </c>
      <c r="I60" s="193" t="n">
        <v>0</v>
      </c>
      <c r="J60" s="193" t="n">
        <v>0</v>
      </c>
      <c r="K60" s="193" t="n">
        <v>0</v>
      </c>
      <c r="L60" s="169" t="n">
        <v>0</v>
      </c>
      <c r="M60" s="193" t="n">
        <v>0</v>
      </c>
      <c r="N60" s="193" t="n">
        <v>0</v>
      </c>
      <c r="O60" s="193" t="n">
        <v>0</v>
      </c>
      <c r="P60" s="193" t="n">
        <v>0</v>
      </c>
      <c r="Q60" s="193" t="n">
        <v>0</v>
      </c>
      <c r="R60" s="193" t="n">
        <v>0</v>
      </c>
      <c r="S60" s="193" t="n">
        <v>0</v>
      </c>
      <c r="T60" s="193" t="n">
        <v>0</v>
      </c>
      <c r="U60" s="193" t="n">
        <v>0</v>
      </c>
      <c r="V60" s="232" t="n">
        <v>36</v>
      </c>
      <c r="X60" s="185"/>
      <c r="Y60" s="185"/>
    </row>
    <row r="61" customFormat="false" ht="12.75" hidden="false" customHeight="false" outlineLevel="0" collapsed="false">
      <c r="A61" s="188" t="n">
        <v>37</v>
      </c>
      <c r="B61" s="191" t="s">
        <v>388</v>
      </c>
      <c r="C61" s="192" t="s">
        <v>404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  <c r="L61" s="169" t="n">
        <v>0</v>
      </c>
      <c r="M61" s="193" t="n">
        <v>0</v>
      </c>
      <c r="N61" s="193" t="n">
        <v>0</v>
      </c>
      <c r="O61" s="193" t="n">
        <v>0</v>
      </c>
      <c r="P61" s="193" t="n">
        <v>0</v>
      </c>
      <c r="Q61" s="193" t="n">
        <v>0</v>
      </c>
      <c r="R61" s="193" t="n">
        <v>0</v>
      </c>
      <c r="S61" s="193" t="n">
        <v>0</v>
      </c>
      <c r="T61" s="193" t="n">
        <v>0</v>
      </c>
      <c r="U61" s="193" t="n">
        <v>0</v>
      </c>
      <c r="V61" s="232" t="n">
        <v>37</v>
      </c>
      <c r="X61" s="185"/>
      <c r="Y61" s="185"/>
    </row>
    <row r="62" customFormat="false" ht="12.75" hidden="false" customHeight="false" outlineLevel="0" collapsed="false">
      <c r="A62" s="188" t="n">
        <v>38</v>
      </c>
      <c r="B62" s="191" t="s">
        <v>391</v>
      </c>
      <c r="C62" s="192" t="s">
        <v>404</v>
      </c>
      <c r="D62" s="193" t="n">
        <v>21.3406292749658</v>
      </c>
      <c r="E62" s="193" t="n">
        <v>23.5294117647059</v>
      </c>
      <c r="F62" s="193" t="n">
        <v>13.0718954248366</v>
      </c>
      <c r="G62" s="193" t="n">
        <v>0</v>
      </c>
      <c r="H62" s="193" t="n">
        <v>23.1884057971015</v>
      </c>
      <c r="I62" s="193" t="n">
        <v>18.5185185185185</v>
      </c>
      <c r="J62" s="193" t="n">
        <v>16.6666666666667</v>
      </c>
      <c r="K62" s="193" t="n">
        <v>19.2307692307692</v>
      </c>
      <c r="L62" s="169" t="n">
        <v>0</v>
      </c>
      <c r="M62" s="193" t="n">
        <v>3.84615384615385</v>
      </c>
      <c r="N62" s="193" t="n">
        <v>14.6341463414634</v>
      </c>
      <c r="O62" s="193" t="n">
        <v>43.6781609195402</v>
      </c>
      <c r="P62" s="193" t="n">
        <v>4.44444444444445</v>
      </c>
      <c r="Q62" s="193" t="n">
        <v>0</v>
      </c>
      <c r="R62" s="193" t="n">
        <v>23.3333333333333</v>
      </c>
      <c r="S62" s="193" t="n">
        <v>6.66666666666667</v>
      </c>
      <c r="T62" s="193" t="n">
        <v>16.6666666666667</v>
      </c>
      <c r="U62" s="193" t="n">
        <v>18.1818181818182</v>
      </c>
      <c r="V62" s="232" t="n">
        <v>38</v>
      </c>
      <c r="X62" s="185"/>
      <c r="Y62" s="185"/>
    </row>
    <row r="63" customFormat="false" ht="20.1" hidden="false" customHeight="true" outlineLevel="0" collapsed="false">
      <c r="A63" s="188"/>
      <c r="B63" s="186" t="s">
        <v>393</v>
      </c>
      <c r="C63" s="194"/>
      <c r="D63" s="193"/>
      <c r="E63" s="193"/>
      <c r="F63" s="193"/>
      <c r="G63" s="193"/>
      <c r="H63" s="193"/>
      <c r="I63" s="193"/>
      <c r="J63" s="193"/>
      <c r="K63" s="193"/>
      <c r="L63" s="169"/>
      <c r="M63" s="193"/>
      <c r="N63" s="193"/>
      <c r="O63" s="193"/>
      <c r="P63" s="193"/>
      <c r="Q63" s="193"/>
      <c r="R63" s="193"/>
      <c r="S63" s="193"/>
      <c r="T63" s="193"/>
      <c r="U63" s="193"/>
      <c r="V63" s="232"/>
    </row>
    <row r="64" customFormat="false" ht="12.75" hidden="false" customHeight="false" outlineLevel="0" collapsed="false">
      <c r="A64" s="188"/>
      <c r="B64" s="172" t="s">
        <v>394</v>
      </c>
      <c r="C64" s="195"/>
      <c r="D64" s="193"/>
      <c r="E64" s="193"/>
      <c r="F64" s="193"/>
      <c r="G64" s="193"/>
      <c r="H64" s="193"/>
      <c r="I64" s="193"/>
      <c r="J64" s="193"/>
      <c r="K64" s="193"/>
      <c r="L64" s="169"/>
      <c r="M64" s="193"/>
      <c r="N64" s="193"/>
      <c r="O64" s="193"/>
      <c r="P64" s="193"/>
      <c r="Q64" s="193"/>
      <c r="R64" s="193"/>
      <c r="S64" s="193"/>
      <c r="T64" s="193"/>
      <c r="U64" s="193"/>
      <c r="V64" s="232"/>
    </row>
    <row r="65" customFormat="false" ht="12.75" hidden="false" customHeight="false" outlineLevel="0" collapsed="false">
      <c r="A65" s="188" t="n">
        <v>39</v>
      </c>
      <c r="B65" s="191" t="s">
        <v>556</v>
      </c>
      <c r="C65" s="192" t="s">
        <v>404</v>
      </c>
      <c r="D65" s="193" t="n">
        <v>48.5636114911081</v>
      </c>
      <c r="E65" s="193" t="n">
        <v>49.1349480968858</v>
      </c>
      <c r="F65" s="193" t="n">
        <v>46.4052287581699</v>
      </c>
      <c r="G65" s="193" t="n">
        <v>59.375</v>
      </c>
      <c r="H65" s="193" t="n">
        <v>31.8840579710145</v>
      </c>
      <c r="I65" s="193" t="n">
        <v>49.0740740740741</v>
      </c>
      <c r="J65" s="193" t="n">
        <v>33.3333333333333</v>
      </c>
      <c r="K65" s="193" t="n">
        <v>61.5384615384615</v>
      </c>
      <c r="L65" s="169" t="n">
        <v>0</v>
      </c>
      <c r="M65" s="193" t="n">
        <v>42.3076923076923</v>
      </c>
      <c r="N65" s="193" t="n">
        <v>34.1463414634146</v>
      </c>
      <c r="O65" s="193" t="n">
        <v>55.7471264367816</v>
      </c>
      <c r="P65" s="193" t="n">
        <v>62.2222222222222</v>
      </c>
      <c r="Q65" s="193" t="n">
        <v>58.3333333333333</v>
      </c>
      <c r="R65" s="193" t="n">
        <v>50</v>
      </c>
      <c r="S65" s="193" t="n">
        <v>53.3333333333333</v>
      </c>
      <c r="T65" s="193" t="n">
        <v>50</v>
      </c>
      <c r="U65" s="193" t="n">
        <v>27.2727272727273</v>
      </c>
      <c r="V65" s="232" t="n">
        <v>39</v>
      </c>
    </row>
    <row r="66" customFormat="false" ht="12.75" hidden="false" customHeight="false" outlineLevel="0" collapsed="false">
      <c r="A66" s="188" t="n">
        <v>40</v>
      </c>
      <c r="B66" s="191" t="s">
        <v>396</v>
      </c>
      <c r="C66" s="192" t="s">
        <v>404</v>
      </c>
      <c r="D66" s="193" t="n">
        <v>24.0766073871409</v>
      </c>
      <c r="E66" s="193" t="n">
        <v>22.8373702422145</v>
      </c>
      <c r="F66" s="193" t="n">
        <v>28.7581699346405</v>
      </c>
      <c r="G66" s="193" t="n">
        <v>21.875</v>
      </c>
      <c r="H66" s="193" t="n">
        <v>34.7826086956522</v>
      </c>
      <c r="I66" s="193" t="n">
        <v>20.3703703703704</v>
      </c>
      <c r="J66" s="193" t="n">
        <v>0</v>
      </c>
      <c r="K66" s="193" t="n">
        <v>23.0769230769231</v>
      </c>
      <c r="L66" s="169" t="n">
        <v>0</v>
      </c>
      <c r="M66" s="193" t="n">
        <v>26.9230769230769</v>
      </c>
      <c r="N66" s="193" t="n">
        <v>30.4878048780488</v>
      </c>
      <c r="O66" s="193" t="n">
        <v>20.1149425287356</v>
      </c>
      <c r="P66" s="193" t="n">
        <v>11.1111111111111</v>
      </c>
      <c r="Q66" s="193" t="n">
        <v>16.6666666666667</v>
      </c>
      <c r="R66" s="193" t="n">
        <v>35</v>
      </c>
      <c r="S66" s="193" t="n">
        <v>23.3333333333333</v>
      </c>
      <c r="T66" s="193" t="n">
        <v>25</v>
      </c>
      <c r="U66" s="193" t="n">
        <v>18.1818181818182</v>
      </c>
      <c r="V66" s="232" t="n">
        <v>40</v>
      </c>
    </row>
    <row r="67" customFormat="false" ht="12.75" hidden="false" customHeight="false" outlineLevel="0" collapsed="false">
      <c r="A67" s="188" t="n">
        <v>41</v>
      </c>
      <c r="B67" s="191" t="s">
        <v>397</v>
      </c>
      <c r="C67" s="192" t="s">
        <v>404</v>
      </c>
      <c r="D67" s="193" t="n">
        <v>0</v>
      </c>
      <c r="E67" s="193" t="n">
        <v>0</v>
      </c>
      <c r="F67" s="193" t="n">
        <v>0</v>
      </c>
      <c r="G67" s="193" t="n">
        <v>0</v>
      </c>
      <c r="H67" s="193" t="n">
        <v>0</v>
      </c>
      <c r="I67" s="193" t="n">
        <v>0</v>
      </c>
      <c r="J67" s="193" t="n">
        <v>0</v>
      </c>
      <c r="K67" s="193" t="n">
        <v>0</v>
      </c>
      <c r="L67" s="169" t="n">
        <v>0</v>
      </c>
      <c r="M67" s="193" t="n">
        <v>0</v>
      </c>
      <c r="N67" s="193" t="n">
        <v>0</v>
      </c>
      <c r="O67" s="193" t="n">
        <v>0</v>
      </c>
      <c r="P67" s="193" t="n">
        <v>0</v>
      </c>
      <c r="Q67" s="193" t="n">
        <v>0</v>
      </c>
      <c r="R67" s="193" t="n">
        <v>0</v>
      </c>
      <c r="S67" s="193" t="n">
        <v>0</v>
      </c>
      <c r="T67" s="193" t="n">
        <v>0</v>
      </c>
      <c r="U67" s="193" t="n">
        <v>0</v>
      </c>
      <c r="V67" s="232" t="n">
        <v>41</v>
      </c>
    </row>
    <row r="68" customFormat="false" ht="12.75" hidden="false" customHeight="false" outlineLevel="0" collapsed="false">
      <c r="A68" s="188" t="n">
        <v>42</v>
      </c>
      <c r="B68" s="191" t="s">
        <v>399</v>
      </c>
      <c r="C68" s="192" t="s">
        <v>404</v>
      </c>
      <c r="D68" s="193" t="n">
        <v>0.136798905608755</v>
      </c>
      <c r="E68" s="193" t="n">
        <v>0.173010380622837</v>
      </c>
      <c r="F68" s="193" t="n">
        <v>0</v>
      </c>
      <c r="G68" s="193" t="n">
        <v>0</v>
      </c>
      <c r="H68" s="193" t="n">
        <v>0</v>
      </c>
      <c r="I68" s="193" t="n">
        <v>0</v>
      </c>
      <c r="J68" s="193" t="n">
        <v>0</v>
      </c>
      <c r="K68" s="193" t="n">
        <v>0</v>
      </c>
      <c r="L68" s="169" t="n">
        <v>0</v>
      </c>
      <c r="M68" s="193" t="n">
        <v>0</v>
      </c>
      <c r="N68" s="193" t="n">
        <v>0</v>
      </c>
      <c r="O68" s="193" t="n">
        <v>0.574712643678161</v>
      </c>
      <c r="P68" s="193" t="n">
        <v>0</v>
      </c>
      <c r="Q68" s="193" t="n">
        <v>0</v>
      </c>
      <c r="R68" s="193" t="n">
        <v>0</v>
      </c>
      <c r="S68" s="193" t="n">
        <v>0</v>
      </c>
      <c r="T68" s="193" t="n">
        <v>0</v>
      </c>
      <c r="U68" s="193" t="n">
        <v>0</v>
      </c>
      <c r="V68" s="232" t="n">
        <v>42</v>
      </c>
    </row>
    <row r="69" customFormat="false" ht="12.75" hidden="false" customHeight="false" outlineLevel="0" collapsed="false">
      <c r="A69" s="188" t="n">
        <v>43</v>
      </c>
      <c r="B69" s="191" t="s">
        <v>557</v>
      </c>
      <c r="C69" s="192" t="s">
        <v>404</v>
      </c>
      <c r="D69" s="193" t="n">
        <v>0.410396716826265</v>
      </c>
      <c r="E69" s="193" t="n">
        <v>0.173010380622837</v>
      </c>
      <c r="F69" s="193" t="n">
        <v>1.30718954248366</v>
      </c>
      <c r="G69" s="193" t="n">
        <v>0</v>
      </c>
      <c r="H69" s="193" t="n">
        <v>0</v>
      </c>
      <c r="I69" s="193" t="n">
        <v>0</v>
      </c>
      <c r="J69" s="193" t="n">
        <v>0</v>
      </c>
      <c r="K69" s="193" t="n">
        <v>0</v>
      </c>
      <c r="L69" s="169" t="n">
        <v>0</v>
      </c>
      <c r="M69" s="193" t="n">
        <v>0</v>
      </c>
      <c r="N69" s="193" t="n">
        <v>0</v>
      </c>
      <c r="O69" s="193" t="n">
        <v>0</v>
      </c>
      <c r="P69" s="193" t="n">
        <v>2.22222222222222</v>
      </c>
      <c r="Q69" s="193" t="n">
        <v>0</v>
      </c>
      <c r="R69" s="193" t="n">
        <v>1.66666666666667</v>
      </c>
      <c r="S69" s="193" t="n">
        <v>3.33333333333333</v>
      </c>
      <c r="T69" s="193" t="n">
        <v>0</v>
      </c>
      <c r="U69" s="193" t="n">
        <v>0</v>
      </c>
      <c r="V69" s="232" t="n">
        <v>43</v>
      </c>
    </row>
    <row r="70" customFormat="false" ht="12.75" hidden="false" customHeight="false" outlineLevel="0" collapsed="false">
      <c r="A70" s="188" t="n">
        <v>44</v>
      </c>
      <c r="B70" s="191" t="s">
        <v>561</v>
      </c>
      <c r="C70" s="192" t="s">
        <v>404</v>
      </c>
      <c r="D70" s="193" t="n">
        <v>21.6142270861833</v>
      </c>
      <c r="E70" s="193" t="n">
        <v>23.1833910034602</v>
      </c>
      <c r="F70" s="193" t="n">
        <v>15.6862745098039</v>
      </c>
      <c r="G70" s="193" t="n">
        <v>15.625</v>
      </c>
      <c r="H70" s="193" t="n">
        <v>28.9855072463768</v>
      </c>
      <c r="I70" s="193" t="n">
        <v>25.9259259259259</v>
      </c>
      <c r="J70" s="193" t="n">
        <v>66.6666666666667</v>
      </c>
      <c r="K70" s="193" t="n">
        <v>11.5384615384615</v>
      </c>
      <c r="L70" s="169" t="n">
        <v>0</v>
      </c>
      <c r="M70" s="193" t="n">
        <v>11.5384615384615</v>
      </c>
      <c r="N70" s="193" t="n">
        <v>28.0487804878049</v>
      </c>
      <c r="O70" s="193" t="n">
        <v>19.5402298850575</v>
      </c>
      <c r="P70" s="193" t="n">
        <v>17.7777777777778</v>
      </c>
      <c r="Q70" s="193" t="n">
        <v>25</v>
      </c>
      <c r="R70" s="193" t="n">
        <v>11.6666666666667</v>
      </c>
      <c r="S70" s="193" t="n">
        <v>20</v>
      </c>
      <c r="T70" s="193" t="n">
        <v>25</v>
      </c>
      <c r="U70" s="193" t="n">
        <v>45.4545454545455</v>
      </c>
      <c r="V70" s="232" t="n">
        <v>44</v>
      </c>
    </row>
    <row r="71" customFormat="false" ht="12.75" hidden="false" customHeight="false" outlineLevel="0" collapsed="false">
      <c r="A71" s="188" t="n">
        <v>45</v>
      </c>
      <c r="B71" s="191" t="s">
        <v>401</v>
      </c>
      <c r="C71" s="192" t="s">
        <v>404</v>
      </c>
      <c r="D71" s="193" t="n">
        <v>5.1983584131327</v>
      </c>
      <c r="E71" s="193" t="n">
        <v>4.49826989619377</v>
      </c>
      <c r="F71" s="193" t="n">
        <v>7.84313725490196</v>
      </c>
      <c r="G71" s="193" t="n">
        <v>3.125</v>
      </c>
      <c r="H71" s="193" t="n">
        <v>4.34782608695652</v>
      </c>
      <c r="I71" s="193" t="n">
        <v>4.62962962962963</v>
      </c>
      <c r="J71" s="193" t="n">
        <v>0</v>
      </c>
      <c r="K71" s="193" t="n">
        <v>3.84615384615385</v>
      </c>
      <c r="L71" s="169" t="n">
        <v>0</v>
      </c>
      <c r="M71" s="193" t="n">
        <v>19.2307692307692</v>
      </c>
      <c r="N71" s="193" t="n">
        <v>7.31707317073171</v>
      </c>
      <c r="O71" s="193" t="n">
        <v>4.02298850574713</v>
      </c>
      <c r="P71" s="193" t="n">
        <v>6.66666666666667</v>
      </c>
      <c r="Q71" s="193" t="n">
        <v>0</v>
      </c>
      <c r="R71" s="193" t="n">
        <v>1.66666666666667</v>
      </c>
      <c r="S71" s="193" t="n">
        <v>0</v>
      </c>
      <c r="T71" s="193" t="n">
        <v>0</v>
      </c>
      <c r="U71" s="193" t="n">
        <v>9.09090909090909</v>
      </c>
      <c r="V71" s="232" t="n">
        <v>45</v>
      </c>
    </row>
    <row r="72" customFormat="false" ht="20.1" hidden="false" customHeight="true" outlineLevel="0" collapsed="false">
      <c r="A72" s="188"/>
      <c r="B72" s="186" t="s">
        <v>558</v>
      </c>
      <c r="C72" s="187"/>
      <c r="D72" s="92"/>
      <c r="E72" s="92"/>
      <c r="F72" s="92"/>
      <c r="G72" s="92"/>
      <c r="H72" s="193"/>
      <c r="I72" s="193"/>
      <c r="J72" s="92"/>
      <c r="K72" s="92"/>
      <c r="L72" s="169"/>
      <c r="M72" s="92"/>
      <c r="N72" s="92"/>
      <c r="O72" s="92"/>
      <c r="P72" s="92"/>
      <c r="Q72" s="92"/>
      <c r="R72" s="92"/>
      <c r="S72" s="92"/>
      <c r="T72" s="92"/>
      <c r="U72" s="92"/>
      <c r="V72" s="232"/>
    </row>
    <row r="73" customFormat="false" ht="12.75" hidden="false" customHeight="false" outlineLevel="0" collapsed="false">
      <c r="A73" s="188" t="n">
        <v>46</v>
      </c>
      <c r="B73" s="172" t="s">
        <v>559</v>
      </c>
      <c r="C73" s="190"/>
      <c r="D73" s="95"/>
      <c r="E73" s="95"/>
      <c r="F73" s="95"/>
      <c r="G73" s="95"/>
      <c r="H73" s="193"/>
      <c r="I73" s="193"/>
      <c r="J73" s="95"/>
      <c r="K73" s="95"/>
      <c r="L73" s="169"/>
      <c r="M73" s="95"/>
      <c r="N73" s="95"/>
      <c r="O73" s="95"/>
      <c r="P73" s="95"/>
      <c r="Q73" s="95"/>
      <c r="R73" s="95"/>
      <c r="S73" s="95"/>
      <c r="T73" s="95"/>
      <c r="U73" s="95"/>
      <c r="V73" s="220"/>
    </row>
    <row r="74" customFormat="false" ht="12.75" hidden="false" customHeight="false" outlineLevel="0" collapsed="false">
      <c r="A74" s="188"/>
      <c r="B74" s="191" t="s">
        <v>560</v>
      </c>
      <c r="C74" s="192" t="s">
        <v>447</v>
      </c>
      <c r="D74" s="193" t="n">
        <v>36.3380281690141</v>
      </c>
      <c r="E74" s="193" t="n">
        <v>37.6760563380282</v>
      </c>
      <c r="F74" s="193" t="n">
        <v>30.9859154929577</v>
      </c>
      <c r="G74" s="193" t="n">
        <v>36.8421052631579</v>
      </c>
      <c r="H74" s="193" t="n">
        <v>31.8181818181818</v>
      </c>
      <c r="I74" s="193" t="n">
        <v>26.4150943396226</v>
      </c>
      <c r="J74" s="193" t="n">
        <v>100</v>
      </c>
      <c r="K74" s="193" t="n">
        <v>81.25</v>
      </c>
      <c r="L74" s="169" t="n">
        <v>0</v>
      </c>
      <c r="M74" s="193" t="n">
        <v>31.8181818181818</v>
      </c>
      <c r="N74" s="193" t="n">
        <v>64.2857142857143</v>
      </c>
      <c r="O74" s="193" t="n">
        <v>34.020618556701</v>
      </c>
      <c r="P74" s="193" t="n">
        <v>17.8571428571429</v>
      </c>
      <c r="Q74" s="193" t="n">
        <v>28.5714285714286</v>
      </c>
      <c r="R74" s="193" t="n">
        <v>40</v>
      </c>
      <c r="S74" s="193" t="n">
        <v>18.75</v>
      </c>
      <c r="T74" s="193" t="n">
        <v>50</v>
      </c>
      <c r="U74" s="193" t="n">
        <v>0</v>
      </c>
      <c r="V74" s="232" t="n">
        <v>46</v>
      </c>
      <c r="X74" s="185"/>
      <c r="Y74" s="185"/>
    </row>
    <row r="75" customFormat="false" ht="12.75" hidden="false" customHeight="false" outlineLevel="0" collapsed="false">
      <c r="A75" s="188"/>
      <c r="B75" s="191"/>
      <c r="C75" s="191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04"/>
      <c r="X75" s="185"/>
      <c r="Y75" s="185"/>
    </row>
    <row r="76" customFormat="false" ht="12.75" hidden="false" customHeight="false" outlineLevel="0" collapsed="false">
      <c r="A76" s="69" t="s">
        <v>251</v>
      </c>
    </row>
    <row r="77" customFormat="false" ht="15" hidden="false" customHeight="true" outlineLevel="0" collapsed="false">
      <c r="A77" s="88" t="s">
        <v>200</v>
      </c>
      <c r="D77" s="69" t="s">
        <v>544</v>
      </c>
    </row>
    <row r="78" customFormat="false" ht="15" hidden="false" customHeight="true" outlineLevel="0" collapsed="false">
      <c r="A78" s="69" t="s">
        <v>407</v>
      </c>
      <c r="D78" s="69" t="s">
        <v>546</v>
      </c>
    </row>
    <row r="79" s="172" customFormat="true" ht="30" hidden="false" customHeight="true" outlineLevel="0" collapsed="false">
      <c r="A79" s="206" t="n">
        <v>68</v>
      </c>
      <c r="G79" s="229"/>
      <c r="I79" s="104" t="s">
        <v>64</v>
      </c>
      <c r="J79" s="206" t="s">
        <v>64</v>
      </c>
      <c r="K79" s="229"/>
      <c r="L79" s="229"/>
      <c r="M79" s="229"/>
      <c r="N79" s="229"/>
      <c r="V79" s="104" t="n">
        <v>69</v>
      </c>
    </row>
    <row r="80" s="178" customFormat="true" ht="12.75" hidden="false" customHeight="false" outlineLevel="0" collapsed="false"/>
    <row r="81" s="178" customFormat="true" ht="12.75" hidden="false" customHeight="false" outlineLevel="0" collapsed="false"/>
    <row r="82" s="178" customFormat="true" ht="12.75" hidden="false" customHeight="false" outlineLevel="0" collapsed="false">
      <c r="B82" s="197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</row>
    <row r="84" s="178" customFormat="true" ht="12.75" hidden="false" customHeight="false" outlineLevel="0" collapsed="false">
      <c r="B84" s="197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  <row r="85" s="178" customFormat="true" ht="12.75" hidden="false" customHeight="false" outlineLevel="0" collapsed="false">
      <c r="B85" s="197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</row>
    <row r="86" s="178" customFormat="true" ht="12.75" hidden="false" customHeight="false" outlineLevel="0" collapsed="false"/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</row>
    <row r="91" s="178" customFormat="true" ht="12.75" hidden="false" customHeight="false" outlineLevel="0" collapsed="false"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2.14"/>
    <col collapsed="false" customWidth="true" hidden="false" outlineLevel="0" max="21" min="10" style="69" width="10.99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67</v>
      </c>
      <c r="J2" s="76" t="s">
        <v>567</v>
      </c>
      <c r="W2" s="179"/>
    </row>
    <row r="3" customFormat="false" ht="15" hidden="false" customHeight="false" outlineLevel="0" collapsed="false">
      <c r="A3" s="180" t="s">
        <v>568</v>
      </c>
      <c r="J3" s="180" t="s">
        <v>568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69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16123</v>
      </c>
      <c r="E12" s="90" t="n">
        <v>14043</v>
      </c>
      <c r="F12" s="90" t="n">
        <v>2080</v>
      </c>
      <c r="G12" s="90" t="n">
        <v>1614</v>
      </c>
      <c r="H12" s="90" t="n">
        <v>2026</v>
      </c>
      <c r="I12" s="90" t="n">
        <v>1901</v>
      </c>
      <c r="J12" s="90" t="n">
        <v>197</v>
      </c>
      <c r="K12" s="90" t="n">
        <v>705</v>
      </c>
      <c r="L12" s="168" t="n">
        <v>0</v>
      </c>
      <c r="M12" s="90" t="n">
        <v>361</v>
      </c>
      <c r="N12" s="90" t="n">
        <v>1867</v>
      </c>
      <c r="O12" s="90" t="n">
        <v>4305</v>
      </c>
      <c r="P12" s="90" t="n">
        <v>862</v>
      </c>
      <c r="Q12" s="90" t="n">
        <v>120</v>
      </c>
      <c r="R12" s="90" t="n">
        <v>813</v>
      </c>
      <c r="S12" s="90" t="n">
        <v>470</v>
      </c>
      <c r="T12" s="90" t="n">
        <v>446</v>
      </c>
      <c r="U12" s="90" t="n">
        <v>436</v>
      </c>
      <c r="V12" s="91" t="n">
        <f aca="false">A12</f>
        <v>1</v>
      </c>
      <c r="W12" s="69"/>
      <c r="X12" s="185"/>
      <c r="Y12" s="185"/>
    </row>
    <row r="13" customFormat="false" ht="20.1" hidden="false" customHeight="true" outlineLevel="0" collapsed="false">
      <c r="A13" s="188"/>
      <c r="B13" s="186" t="s">
        <v>570</v>
      </c>
      <c r="C13" s="187"/>
      <c r="D13" s="95"/>
      <c r="E13" s="92"/>
      <c r="F13" s="92"/>
      <c r="G13" s="92"/>
      <c r="H13" s="95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96"/>
    </row>
    <row r="14" customFormat="false" ht="15" hidden="false" customHeight="true" outlineLevel="0" collapsed="false">
      <c r="A14" s="188" t="n">
        <f aca="false">A12+1</f>
        <v>2</v>
      </c>
      <c r="B14" s="189" t="s">
        <v>571</v>
      </c>
      <c r="C14" s="189"/>
      <c r="D14" s="95" t="n">
        <v>15975</v>
      </c>
      <c r="E14" s="95" t="n">
        <v>13917</v>
      </c>
      <c r="F14" s="95" t="n">
        <v>2058</v>
      </c>
      <c r="G14" s="95" t="n">
        <v>1595</v>
      </c>
      <c r="H14" s="95" t="n">
        <v>2016</v>
      </c>
      <c r="I14" s="95" t="n">
        <v>1877</v>
      </c>
      <c r="J14" s="95" t="n">
        <v>189</v>
      </c>
      <c r="K14" s="95" t="n">
        <v>705</v>
      </c>
      <c r="L14" s="169" t="n">
        <v>0</v>
      </c>
      <c r="M14" s="95" t="n">
        <v>359</v>
      </c>
      <c r="N14" s="95" t="n">
        <v>1858</v>
      </c>
      <c r="O14" s="95" t="n">
        <v>4257</v>
      </c>
      <c r="P14" s="95" t="n">
        <v>857</v>
      </c>
      <c r="Q14" s="95" t="n">
        <v>120</v>
      </c>
      <c r="R14" s="95" t="n">
        <v>801</v>
      </c>
      <c r="S14" s="95" t="n">
        <v>464</v>
      </c>
      <c r="T14" s="95" t="n">
        <v>443</v>
      </c>
      <c r="U14" s="95" t="n">
        <v>434</v>
      </c>
      <c r="V14" s="96" t="n">
        <f aca="false">A14</f>
        <v>2</v>
      </c>
      <c r="X14" s="185"/>
      <c r="Y14" s="185"/>
    </row>
    <row r="15" customFormat="false" ht="15" hidden="false" customHeight="true" outlineLevel="0" collapsed="false">
      <c r="A15" s="188" t="n">
        <f aca="false">A14+1</f>
        <v>3</v>
      </c>
      <c r="B15" s="189" t="s">
        <v>572</v>
      </c>
      <c r="C15" s="189"/>
      <c r="D15" s="95" t="n">
        <v>8832</v>
      </c>
      <c r="E15" s="95" t="n">
        <v>7650</v>
      </c>
      <c r="F15" s="95" t="n">
        <v>1182</v>
      </c>
      <c r="G15" s="95" t="n">
        <v>822</v>
      </c>
      <c r="H15" s="95" t="n">
        <v>1175</v>
      </c>
      <c r="I15" s="95" t="n">
        <v>840</v>
      </c>
      <c r="J15" s="95" t="n">
        <v>91</v>
      </c>
      <c r="K15" s="95" t="n">
        <v>485</v>
      </c>
      <c r="L15" s="169" t="n">
        <v>0</v>
      </c>
      <c r="M15" s="95" t="n">
        <v>184</v>
      </c>
      <c r="N15" s="95" t="n">
        <v>1062</v>
      </c>
      <c r="O15" s="95" t="n">
        <v>2418</v>
      </c>
      <c r="P15" s="95" t="n">
        <v>423</v>
      </c>
      <c r="Q15" s="95" t="n">
        <v>86</v>
      </c>
      <c r="R15" s="95" t="n">
        <v>489</v>
      </c>
      <c r="S15" s="95" t="n">
        <v>314</v>
      </c>
      <c r="T15" s="95" t="n">
        <v>248</v>
      </c>
      <c r="U15" s="95" t="n">
        <v>195</v>
      </c>
      <c r="V15" s="96" t="n">
        <f aca="false">A15</f>
        <v>3</v>
      </c>
      <c r="X15" s="185"/>
      <c r="Y15" s="185"/>
    </row>
    <row r="16" customFormat="false" ht="12.75" hidden="false" customHeight="false" outlineLevel="0" collapsed="false">
      <c r="A16" s="188" t="n">
        <f aca="false">A15+1</f>
        <v>4</v>
      </c>
      <c r="B16" s="189" t="s">
        <v>573</v>
      </c>
      <c r="C16" s="189"/>
      <c r="D16" s="95" t="n">
        <v>8028</v>
      </c>
      <c r="E16" s="95" t="n">
        <v>6991</v>
      </c>
      <c r="F16" s="95" t="n">
        <v>1037</v>
      </c>
      <c r="G16" s="95" t="n">
        <v>793</v>
      </c>
      <c r="H16" s="95" t="n">
        <v>1083</v>
      </c>
      <c r="I16" s="95" t="n">
        <v>795</v>
      </c>
      <c r="J16" s="95" t="n">
        <v>80</v>
      </c>
      <c r="K16" s="95" t="n">
        <v>362</v>
      </c>
      <c r="L16" s="169" t="n">
        <v>0</v>
      </c>
      <c r="M16" s="95" t="n">
        <v>178</v>
      </c>
      <c r="N16" s="95" t="n">
        <v>1027</v>
      </c>
      <c r="O16" s="95" t="n">
        <v>2151</v>
      </c>
      <c r="P16" s="95" t="n">
        <v>380</v>
      </c>
      <c r="Q16" s="95" t="n">
        <v>86</v>
      </c>
      <c r="R16" s="95" t="n">
        <v>380</v>
      </c>
      <c r="S16" s="95" t="n">
        <v>297</v>
      </c>
      <c r="T16" s="95" t="n">
        <v>234</v>
      </c>
      <c r="U16" s="95" t="n">
        <v>182</v>
      </c>
      <c r="V16" s="96" t="n">
        <f aca="false">A16</f>
        <v>4</v>
      </c>
      <c r="X16" s="185"/>
      <c r="Y16" s="185"/>
    </row>
    <row r="17" customFormat="false" ht="12.75" hidden="false" customHeight="false" outlineLevel="0" collapsed="false">
      <c r="A17" s="188" t="n">
        <f aca="false">A16+1</f>
        <v>5</v>
      </c>
      <c r="B17" s="189" t="s">
        <v>574</v>
      </c>
      <c r="C17" s="189"/>
      <c r="D17" s="95" t="n">
        <v>792</v>
      </c>
      <c r="E17" s="95" t="n">
        <v>648</v>
      </c>
      <c r="F17" s="95" t="n">
        <v>144</v>
      </c>
      <c r="G17" s="95" t="n">
        <v>29</v>
      </c>
      <c r="H17" s="95" t="n">
        <v>92</v>
      </c>
      <c r="I17" s="95" t="n">
        <v>36</v>
      </c>
      <c r="J17" s="95" t="n">
        <v>11</v>
      </c>
      <c r="K17" s="95" t="n">
        <v>123</v>
      </c>
      <c r="L17" s="169" t="n">
        <v>0</v>
      </c>
      <c r="M17" s="95" t="n">
        <v>5</v>
      </c>
      <c r="N17" s="95" t="n">
        <v>34</v>
      </c>
      <c r="O17" s="95" t="n">
        <v>266</v>
      </c>
      <c r="P17" s="95" t="n">
        <v>43</v>
      </c>
      <c r="Q17" s="95" t="n">
        <v>0</v>
      </c>
      <c r="R17" s="95" t="n">
        <v>109</v>
      </c>
      <c r="S17" s="95" t="n">
        <v>17</v>
      </c>
      <c r="T17" s="95" t="n">
        <v>14</v>
      </c>
      <c r="U17" s="95" t="n">
        <v>13</v>
      </c>
      <c r="V17" s="96" t="n">
        <f aca="false">A17</f>
        <v>5</v>
      </c>
      <c r="X17" s="185"/>
      <c r="Y17" s="185"/>
    </row>
    <row r="18" customFormat="false" ht="12.75" hidden="false" customHeight="false" outlineLevel="0" collapsed="false">
      <c r="A18" s="188" t="n">
        <f aca="false">A17+1</f>
        <v>6</v>
      </c>
      <c r="B18" s="189" t="s">
        <v>575</v>
      </c>
      <c r="C18" s="189"/>
      <c r="D18" s="95" t="n">
        <v>3</v>
      </c>
      <c r="E18" s="95" t="n">
        <v>2</v>
      </c>
      <c r="F18" s="95" t="n">
        <v>1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169" t="n">
        <v>0</v>
      </c>
      <c r="M18" s="95" t="n">
        <v>1</v>
      </c>
      <c r="N18" s="95" t="n">
        <v>1</v>
      </c>
      <c r="O18" s="95" t="n">
        <v>1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6" t="n">
        <f aca="false">A18</f>
        <v>6</v>
      </c>
      <c r="X18" s="185"/>
      <c r="Y18" s="185"/>
    </row>
    <row r="19" customFormat="false" ht="12.75" hidden="false" customHeight="true" outlineLevel="0" collapsed="false">
      <c r="A19" s="188" t="n">
        <f aca="false">A18+1</f>
        <v>7</v>
      </c>
      <c r="B19" s="234" t="s">
        <v>576</v>
      </c>
      <c r="C19" s="234"/>
      <c r="D19" s="95" t="n">
        <v>9</v>
      </c>
      <c r="E19" s="95" t="n">
        <v>9</v>
      </c>
      <c r="F19" s="95" t="n">
        <v>0</v>
      </c>
      <c r="G19" s="95" t="n">
        <v>0</v>
      </c>
      <c r="H19" s="95" t="n">
        <v>0</v>
      </c>
      <c r="I19" s="95" t="n">
        <v>9</v>
      </c>
      <c r="J19" s="95" t="n">
        <v>0</v>
      </c>
      <c r="K19" s="95" t="n">
        <v>0</v>
      </c>
      <c r="L19" s="169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6" t="n">
        <f aca="false">A19</f>
        <v>7</v>
      </c>
      <c r="X19" s="185"/>
      <c r="Y19" s="185"/>
    </row>
    <row r="20" customFormat="false" ht="20.1" hidden="false" customHeight="true" outlineLevel="0" collapsed="false">
      <c r="A20" s="188" t="n">
        <f aca="false">A19+1</f>
        <v>8</v>
      </c>
      <c r="B20" s="189" t="s">
        <v>577</v>
      </c>
      <c r="C20" s="189"/>
      <c r="D20" s="95" t="n">
        <v>7143</v>
      </c>
      <c r="E20" s="95" t="n">
        <v>6267</v>
      </c>
      <c r="F20" s="95" t="n">
        <v>876</v>
      </c>
      <c r="G20" s="95" t="n">
        <v>773</v>
      </c>
      <c r="H20" s="95" t="n">
        <v>841</v>
      </c>
      <c r="I20" s="95" t="n">
        <v>1037</v>
      </c>
      <c r="J20" s="95" t="n">
        <v>98</v>
      </c>
      <c r="K20" s="95" t="n">
        <v>220</v>
      </c>
      <c r="L20" s="169" t="n">
        <v>0</v>
      </c>
      <c r="M20" s="95" t="n">
        <v>175</v>
      </c>
      <c r="N20" s="95" t="n">
        <v>796</v>
      </c>
      <c r="O20" s="95" t="n">
        <v>1839</v>
      </c>
      <c r="P20" s="95" t="n">
        <v>434</v>
      </c>
      <c r="Q20" s="95" t="n">
        <v>34</v>
      </c>
      <c r="R20" s="95" t="n">
        <v>312</v>
      </c>
      <c r="S20" s="95" t="n">
        <v>150</v>
      </c>
      <c r="T20" s="95" t="n">
        <v>195</v>
      </c>
      <c r="U20" s="95" t="n">
        <v>239</v>
      </c>
      <c r="V20" s="96" t="n">
        <f aca="false">A20</f>
        <v>8</v>
      </c>
      <c r="X20" s="185"/>
      <c r="Y20" s="185"/>
    </row>
    <row r="21" customFormat="false" ht="12.75" hidden="false" customHeight="false" outlineLevel="0" collapsed="false">
      <c r="A21" s="188" t="n">
        <f aca="false">A20+1</f>
        <v>9</v>
      </c>
      <c r="B21" s="189" t="s">
        <v>573</v>
      </c>
      <c r="C21" s="189"/>
      <c r="D21" s="95" t="n">
        <v>214</v>
      </c>
      <c r="E21" s="95" t="n">
        <v>187</v>
      </c>
      <c r="F21" s="95" t="n">
        <v>27</v>
      </c>
      <c r="G21" s="95" t="n">
        <v>28</v>
      </c>
      <c r="H21" s="95" t="n">
        <v>30</v>
      </c>
      <c r="I21" s="95" t="n">
        <v>20</v>
      </c>
      <c r="J21" s="95" t="n">
        <v>4</v>
      </c>
      <c r="K21" s="95" t="n">
        <v>5</v>
      </c>
      <c r="L21" s="169" t="n">
        <v>0</v>
      </c>
      <c r="M21" s="95" t="n">
        <v>2</v>
      </c>
      <c r="N21" s="95" t="n">
        <v>36</v>
      </c>
      <c r="O21" s="95" t="n">
        <v>43</v>
      </c>
      <c r="P21" s="95" t="n">
        <v>8</v>
      </c>
      <c r="Q21" s="95" t="n">
        <v>0</v>
      </c>
      <c r="R21" s="95" t="n">
        <v>11</v>
      </c>
      <c r="S21" s="95" t="n">
        <v>5</v>
      </c>
      <c r="T21" s="95" t="n">
        <v>13</v>
      </c>
      <c r="U21" s="95" t="n">
        <v>9</v>
      </c>
      <c r="V21" s="96" t="n">
        <f aca="false">A21</f>
        <v>9</v>
      </c>
      <c r="X21" s="185"/>
      <c r="Y21" s="185"/>
    </row>
    <row r="22" customFormat="false" ht="12.75" hidden="false" customHeight="false" outlineLevel="0" collapsed="false">
      <c r="A22" s="188" t="n">
        <f aca="false">A21+1</f>
        <v>10</v>
      </c>
      <c r="B22" s="189" t="s">
        <v>574</v>
      </c>
      <c r="C22" s="189"/>
      <c r="D22" s="95" t="n">
        <v>6927</v>
      </c>
      <c r="E22" s="95" t="n">
        <v>6078</v>
      </c>
      <c r="F22" s="95" t="n">
        <v>849</v>
      </c>
      <c r="G22" s="95" t="n">
        <v>745</v>
      </c>
      <c r="H22" s="95" t="n">
        <v>811</v>
      </c>
      <c r="I22" s="95" t="n">
        <v>1016</v>
      </c>
      <c r="J22" s="95" t="n">
        <v>94</v>
      </c>
      <c r="K22" s="95" t="n">
        <v>215</v>
      </c>
      <c r="L22" s="169" t="n">
        <v>0</v>
      </c>
      <c r="M22" s="95" t="n">
        <v>173</v>
      </c>
      <c r="N22" s="95" t="n">
        <v>760</v>
      </c>
      <c r="O22" s="95" t="n">
        <v>1795</v>
      </c>
      <c r="P22" s="95" t="n">
        <v>426</v>
      </c>
      <c r="Q22" s="95" t="n">
        <v>34</v>
      </c>
      <c r="R22" s="95" t="n">
        <v>301</v>
      </c>
      <c r="S22" s="95" t="n">
        <v>145</v>
      </c>
      <c r="T22" s="95" t="n">
        <v>182</v>
      </c>
      <c r="U22" s="95" t="n">
        <v>230</v>
      </c>
      <c r="V22" s="96" t="n">
        <f aca="false">A22</f>
        <v>10</v>
      </c>
      <c r="X22" s="185"/>
      <c r="Y22" s="185"/>
    </row>
    <row r="23" customFormat="false" ht="12.75" hidden="false" customHeight="false" outlineLevel="0" collapsed="false">
      <c r="A23" s="188" t="n">
        <f aca="false">A22+1</f>
        <v>11</v>
      </c>
      <c r="B23" s="189" t="s">
        <v>576</v>
      </c>
      <c r="C23" s="189"/>
      <c r="D23" s="95" t="n">
        <v>2</v>
      </c>
      <c r="E23" s="95" t="n">
        <v>2</v>
      </c>
      <c r="F23" s="95" t="n">
        <v>0</v>
      </c>
      <c r="G23" s="95" t="n">
        <v>0</v>
      </c>
      <c r="H23" s="95" t="n">
        <v>0</v>
      </c>
      <c r="I23" s="95" t="n">
        <v>1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1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6" t="n">
        <f aca="false">A23</f>
        <v>11</v>
      </c>
      <c r="X23" s="185"/>
      <c r="Y23" s="185"/>
    </row>
    <row r="24" customFormat="false" ht="20.1" hidden="false" customHeight="true" outlineLevel="0" collapsed="false">
      <c r="A24" s="188" t="n">
        <f aca="false">A23+1</f>
        <v>12</v>
      </c>
      <c r="B24" s="189" t="s">
        <v>578</v>
      </c>
      <c r="C24" s="189"/>
      <c r="D24" s="95" t="n">
        <v>16125</v>
      </c>
      <c r="E24" s="95" t="n">
        <v>14045</v>
      </c>
      <c r="F24" s="95" t="n">
        <v>2080</v>
      </c>
      <c r="G24" s="95" t="n">
        <v>1614</v>
      </c>
      <c r="H24" s="95" t="n">
        <v>2026</v>
      </c>
      <c r="I24" s="95" t="n">
        <v>1903</v>
      </c>
      <c r="J24" s="95" t="n">
        <v>197</v>
      </c>
      <c r="K24" s="95" t="n">
        <v>705</v>
      </c>
      <c r="L24" s="169" t="n">
        <v>0</v>
      </c>
      <c r="M24" s="95" t="n">
        <v>361</v>
      </c>
      <c r="N24" s="95" t="n">
        <v>1867</v>
      </c>
      <c r="O24" s="95" t="n">
        <v>4305</v>
      </c>
      <c r="P24" s="95" t="n">
        <v>862</v>
      </c>
      <c r="Q24" s="95" t="n">
        <v>120</v>
      </c>
      <c r="R24" s="95" t="n">
        <v>813</v>
      </c>
      <c r="S24" s="95" t="n">
        <v>470</v>
      </c>
      <c r="T24" s="95" t="n">
        <v>446</v>
      </c>
      <c r="U24" s="95" t="n">
        <v>436</v>
      </c>
      <c r="V24" s="96" t="n">
        <f aca="false">A24</f>
        <v>12</v>
      </c>
      <c r="X24" s="185"/>
      <c r="Y24" s="185"/>
    </row>
    <row r="25" customFormat="false" ht="12.75" hidden="false" customHeight="false" outlineLevel="0" collapsed="false">
      <c r="A25" s="188" t="n">
        <f aca="false">A24+1</f>
        <v>13</v>
      </c>
      <c r="B25" s="189" t="s">
        <v>579</v>
      </c>
      <c r="C25" s="189"/>
      <c r="D25" s="95" t="n">
        <v>7166</v>
      </c>
      <c r="E25" s="95" t="n">
        <v>6288</v>
      </c>
      <c r="F25" s="95" t="n">
        <v>878</v>
      </c>
      <c r="G25" s="95" t="n">
        <v>773</v>
      </c>
      <c r="H25" s="95" t="n">
        <v>843</v>
      </c>
      <c r="I25" s="95" t="n">
        <v>1040</v>
      </c>
      <c r="J25" s="95" t="n">
        <v>100</v>
      </c>
      <c r="K25" s="95" t="n">
        <v>220</v>
      </c>
      <c r="L25" s="169" t="n">
        <v>0</v>
      </c>
      <c r="M25" s="95" t="n">
        <v>175</v>
      </c>
      <c r="N25" s="95" t="n">
        <v>798</v>
      </c>
      <c r="O25" s="95" t="n">
        <v>1848</v>
      </c>
      <c r="P25" s="95" t="n">
        <v>436</v>
      </c>
      <c r="Q25" s="95" t="n">
        <v>34</v>
      </c>
      <c r="R25" s="95" t="n">
        <v>312</v>
      </c>
      <c r="S25" s="95" t="n">
        <v>151</v>
      </c>
      <c r="T25" s="95" t="n">
        <v>196</v>
      </c>
      <c r="U25" s="95" t="n">
        <v>240</v>
      </c>
      <c r="V25" s="96" t="n">
        <f aca="false">A25</f>
        <v>13</v>
      </c>
      <c r="X25" s="185"/>
      <c r="Y25" s="185"/>
    </row>
    <row r="26" customFormat="false" ht="12.75" hidden="false" customHeight="false" outlineLevel="0" collapsed="false">
      <c r="A26" s="188" t="n">
        <f aca="false">A25+1</f>
        <v>14</v>
      </c>
      <c r="B26" s="189" t="s">
        <v>573</v>
      </c>
      <c r="C26" s="189"/>
      <c r="D26" s="95" t="n">
        <v>6902</v>
      </c>
      <c r="E26" s="95" t="n">
        <v>6054</v>
      </c>
      <c r="F26" s="95" t="n">
        <v>848</v>
      </c>
      <c r="G26" s="95" t="n">
        <v>748</v>
      </c>
      <c r="H26" s="95" t="n">
        <v>811</v>
      </c>
      <c r="I26" s="95" t="n">
        <v>964</v>
      </c>
      <c r="J26" s="95" t="n">
        <v>97</v>
      </c>
      <c r="K26" s="95" t="n">
        <v>215</v>
      </c>
      <c r="L26" s="169" t="n">
        <v>0</v>
      </c>
      <c r="M26" s="95" t="n">
        <v>170</v>
      </c>
      <c r="N26" s="95" t="n">
        <v>770</v>
      </c>
      <c r="O26" s="95" t="n">
        <v>1806</v>
      </c>
      <c r="P26" s="95" t="n">
        <v>428</v>
      </c>
      <c r="Q26" s="95" t="n">
        <v>32</v>
      </c>
      <c r="R26" s="95" t="n">
        <v>301</v>
      </c>
      <c r="S26" s="95" t="n">
        <v>145</v>
      </c>
      <c r="T26" s="95" t="n">
        <v>183</v>
      </c>
      <c r="U26" s="95" t="n">
        <v>232</v>
      </c>
      <c r="V26" s="96" t="n">
        <f aca="false">A26</f>
        <v>14</v>
      </c>
      <c r="X26" s="185"/>
      <c r="Y26" s="185"/>
    </row>
    <row r="27" customFormat="false" ht="12.75" hidden="false" customHeight="false" outlineLevel="0" collapsed="false">
      <c r="A27" s="188" t="n">
        <f aca="false">A26+1</f>
        <v>15</v>
      </c>
      <c r="B27" s="189" t="s">
        <v>574</v>
      </c>
      <c r="C27" s="189"/>
      <c r="D27" s="95" t="n">
        <v>206</v>
      </c>
      <c r="E27" s="95" t="n">
        <v>176</v>
      </c>
      <c r="F27" s="95" t="n">
        <v>30</v>
      </c>
      <c r="G27" s="95" t="n">
        <v>25</v>
      </c>
      <c r="H27" s="95" t="n">
        <v>30</v>
      </c>
      <c r="I27" s="95" t="n">
        <v>20</v>
      </c>
      <c r="J27" s="95" t="n">
        <v>3</v>
      </c>
      <c r="K27" s="95" t="n">
        <v>5</v>
      </c>
      <c r="L27" s="169" t="n">
        <v>0</v>
      </c>
      <c r="M27" s="95" t="n">
        <v>5</v>
      </c>
      <c r="N27" s="95" t="n">
        <v>28</v>
      </c>
      <c r="O27" s="95" t="n">
        <v>42</v>
      </c>
      <c r="P27" s="95" t="n">
        <v>8</v>
      </c>
      <c r="Q27" s="95" t="n">
        <v>2</v>
      </c>
      <c r="R27" s="95" t="n">
        <v>11</v>
      </c>
      <c r="S27" s="95" t="n">
        <v>6</v>
      </c>
      <c r="T27" s="95" t="n">
        <v>13</v>
      </c>
      <c r="U27" s="95" t="n">
        <v>8</v>
      </c>
      <c r="V27" s="96" t="n">
        <f aca="false">A27</f>
        <v>15</v>
      </c>
      <c r="X27" s="185"/>
      <c r="Y27" s="185"/>
    </row>
    <row r="28" customFormat="false" ht="12.75" hidden="false" customHeight="false" outlineLevel="0" collapsed="false">
      <c r="A28" s="188" t="n">
        <f aca="false">A27+1</f>
        <v>16</v>
      </c>
      <c r="B28" s="189" t="s">
        <v>575</v>
      </c>
      <c r="C28" s="189"/>
      <c r="D28" s="95" t="n">
        <v>3</v>
      </c>
      <c r="E28" s="95" t="n">
        <v>3</v>
      </c>
      <c r="F28" s="95" t="n">
        <v>0</v>
      </c>
      <c r="G28" s="95" t="n">
        <v>0</v>
      </c>
      <c r="H28" s="95" t="n">
        <v>2</v>
      </c>
      <c r="I28" s="95" t="n">
        <v>1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6" t="n">
        <f aca="false">A28</f>
        <v>16</v>
      </c>
      <c r="X28" s="185"/>
      <c r="Y28" s="185"/>
    </row>
    <row r="29" customFormat="false" ht="12.75" hidden="false" customHeight="false" outlineLevel="0" collapsed="false">
      <c r="A29" s="188" t="n">
        <f aca="false">A28+1</f>
        <v>17</v>
      </c>
      <c r="B29" s="189" t="s">
        <v>576</v>
      </c>
      <c r="C29" s="189"/>
      <c r="D29" s="95" t="n">
        <v>55</v>
      </c>
      <c r="E29" s="95" t="n">
        <v>55</v>
      </c>
      <c r="F29" s="95" t="n">
        <v>0</v>
      </c>
      <c r="G29" s="95" t="n">
        <v>0</v>
      </c>
      <c r="H29" s="95" t="n">
        <v>0</v>
      </c>
      <c r="I29" s="95" t="n">
        <v>55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6" t="n">
        <f aca="false">A29</f>
        <v>17</v>
      </c>
      <c r="X29" s="185"/>
      <c r="Y29" s="185"/>
    </row>
    <row r="30" customFormat="false" ht="12.75" hidden="false" customHeight="false" outlineLevel="0" collapsed="false">
      <c r="A30" s="188" t="n">
        <f aca="false">A29+1</f>
        <v>18</v>
      </c>
      <c r="B30" s="189" t="s">
        <v>580</v>
      </c>
      <c r="C30" s="189"/>
      <c r="D30" s="95" t="n">
        <v>8959</v>
      </c>
      <c r="E30" s="95" t="n">
        <v>7757</v>
      </c>
      <c r="F30" s="95" t="n">
        <v>1202</v>
      </c>
      <c r="G30" s="95" t="n">
        <v>841</v>
      </c>
      <c r="H30" s="95" t="n">
        <v>1183</v>
      </c>
      <c r="I30" s="95" t="n">
        <v>863</v>
      </c>
      <c r="J30" s="95" t="n">
        <v>97</v>
      </c>
      <c r="K30" s="95" t="n">
        <v>485</v>
      </c>
      <c r="L30" s="169" t="n">
        <v>0</v>
      </c>
      <c r="M30" s="95" t="n">
        <v>186</v>
      </c>
      <c r="N30" s="95" t="n">
        <v>1069</v>
      </c>
      <c r="O30" s="95" t="n">
        <v>2457</v>
      </c>
      <c r="P30" s="95" t="n">
        <v>426</v>
      </c>
      <c r="Q30" s="95" t="n">
        <v>86</v>
      </c>
      <c r="R30" s="95" t="n">
        <v>501</v>
      </c>
      <c r="S30" s="95" t="n">
        <v>319</v>
      </c>
      <c r="T30" s="95" t="n">
        <v>250</v>
      </c>
      <c r="U30" s="95" t="n">
        <v>196</v>
      </c>
      <c r="V30" s="96" t="n">
        <f aca="false">A30</f>
        <v>18</v>
      </c>
      <c r="X30" s="185"/>
      <c r="Y30" s="185"/>
    </row>
    <row r="31" customFormat="false" ht="12.75" hidden="false" customHeight="false" outlineLevel="0" collapsed="false">
      <c r="A31" s="188" t="n">
        <f aca="false">A30+1</f>
        <v>19</v>
      </c>
      <c r="B31" s="189" t="s">
        <v>573</v>
      </c>
      <c r="C31" s="189"/>
      <c r="D31" s="95" t="n">
        <v>822</v>
      </c>
      <c r="E31" s="95" t="n">
        <v>673</v>
      </c>
      <c r="F31" s="95" t="n">
        <v>149</v>
      </c>
      <c r="G31" s="95" t="n">
        <v>34</v>
      </c>
      <c r="H31" s="95" t="n">
        <v>93</v>
      </c>
      <c r="I31" s="95" t="n">
        <v>34</v>
      </c>
      <c r="J31" s="95" t="n">
        <v>12</v>
      </c>
      <c r="K31" s="95" t="n">
        <v>134</v>
      </c>
      <c r="L31" s="169" t="n">
        <v>0</v>
      </c>
      <c r="M31" s="95" t="n">
        <v>6</v>
      </c>
      <c r="N31" s="95" t="n">
        <v>38</v>
      </c>
      <c r="O31" s="95" t="n">
        <v>270</v>
      </c>
      <c r="P31" s="95" t="n">
        <v>43</v>
      </c>
      <c r="Q31" s="95" t="n">
        <v>1</v>
      </c>
      <c r="R31" s="95" t="n">
        <v>115</v>
      </c>
      <c r="S31" s="95" t="n">
        <v>16</v>
      </c>
      <c r="T31" s="95" t="n">
        <v>14</v>
      </c>
      <c r="U31" s="95" t="n">
        <v>12</v>
      </c>
      <c r="V31" s="96" t="n">
        <f aca="false">A31</f>
        <v>19</v>
      </c>
      <c r="X31" s="185"/>
      <c r="Y31" s="185"/>
    </row>
    <row r="32" customFormat="false" ht="12.75" hidden="false" customHeight="false" outlineLevel="0" collapsed="false">
      <c r="A32" s="188" t="n">
        <f aca="false">A31+1</f>
        <v>20</v>
      </c>
      <c r="B32" s="189" t="s">
        <v>574</v>
      </c>
      <c r="C32" s="189"/>
      <c r="D32" s="95" t="n">
        <v>8133</v>
      </c>
      <c r="E32" s="95" t="n">
        <v>7080</v>
      </c>
      <c r="F32" s="95" t="n">
        <v>1053</v>
      </c>
      <c r="G32" s="95" t="n">
        <v>807</v>
      </c>
      <c r="H32" s="95" t="n">
        <v>1090</v>
      </c>
      <c r="I32" s="95" t="n">
        <v>829</v>
      </c>
      <c r="J32" s="95" t="n">
        <v>85</v>
      </c>
      <c r="K32" s="95" t="n">
        <v>351</v>
      </c>
      <c r="L32" s="169" t="n">
        <v>0</v>
      </c>
      <c r="M32" s="95" t="n">
        <v>180</v>
      </c>
      <c r="N32" s="95" t="n">
        <v>1031</v>
      </c>
      <c r="O32" s="95" t="n">
        <v>2183</v>
      </c>
      <c r="P32" s="95" t="n">
        <v>383</v>
      </c>
      <c r="Q32" s="95" t="n">
        <v>85</v>
      </c>
      <c r="R32" s="95" t="n">
        <v>386</v>
      </c>
      <c r="S32" s="95" t="n">
        <v>303</v>
      </c>
      <c r="T32" s="95" t="n">
        <v>236</v>
      </c>
      <c r="U32" s="95" t="n">
        <v>184</v>
      </c>
      <c r="V32" s="96" t="n">
        <f aca="false">A32</f>
        <v>20</v>
      </c>
      <c r="X32" s="185"/>
      <c r="Y32" s="185"/>
    </row>
    <row r="33" customFormat="false" ht="12.75" hidden="false" customHeight="false" outlineLevel="0" collapsed="false">
      <c r="A33" s="188" t="n">
        <f aca="false">A32+1</f>
        <v>21</v>
      </c>
      <c r="B33" s="189" t="s">
        <v>576</v>
      </c>
      <c r="C33" s="189"/>
      <c r="D33" s="95" t="n">
        <v>4</v>
      </c>
      <c r="E33" s="95" t="n">
        <v>4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169" t="n">
        <v>0</v>
      </c>
      <c r="M33" s="95" t="n">
        <v>0</v>
      </c>
      <c r="N33" s="95" t="n">
        <v>0</v>
      </c>
      <c r="O33" s="95" t="n">
        <v>4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6" t="n">
        <f aca="false">A33</f>
        <v>21</v>
      </c>
      <c r="X33" s="185"/>
      <c r="Y33" s="185"/>
    </row>
    <row r="34" customFormat="false" ht="20.1" hidden="false" customHeight="true" outlineLevel="0" collapsed="false">
      <c r="A34" s="188"/>
      <c r="B34" s="186" t="s">
        <v>421</v>
      </c>
      <c r="C34" s="187"/>
      <c r="D34" s="95"/>
      <c r="E34" s="92"/>
      <c r="F34" s="92"/>
      <c r="G34" s="92"/>
      <c r="H34" s="95"/>
      <c r="I34" s="95"/>
      <c r="J34" s="92"/>
      <c r="K34" s="92"/>
      <c r="L34" s="169"/>
      <c r="M34" s="92"/>
      <c r="N34" s="92"/>
      <c r="O34" s="92"/>
      <c r="P34" s="92"/>
      <c r="Q34" s="92"/>
      <c r="R34" s="169"/>
      <c r="S34" s="92"/>
      <c r="T34" s="92"/>
      <c r="U34" s="92"/>
      <c r="V34" s="96"/>
    </row>
    <row r="35" customFormat="false" ht="15" hidden="false" customHeight="true" outlineLevel="0" collapsed="false">
      <c r="A35" s="188"/>
      <c r="B35" s="172" t="s">
        <v>422</v>
      </c>
      <c r="C35" s="189"/>
      <c r="D35" s="95"/>
      <c r="E35" s="95"/>
      <c r="F35" s="95"/>
      <c r="G35" s="95"/>
      <c r="H35" s="95"/>
      <c r="I35" s="95"/>
      <c r="J35" s="95"/>
      <c r="K35" s="95"/>
      <c r="L35" s="169"/>
      <c r="M35" s="95"/>
      <c r="N35" s="95"/>
      <c r="O35" s="95"/>
      <c r="P35" s="95"/>
      <c r="Q35" s="95"/>
      <c r="R35" s="169"/>
      <c r="S35" s="95"/>
      <c r="T35" s="95"/>
      <c r="U35" s="95"/>
      <c r="V35" s="96"/>
    </row>
    <row r="36" customFormat="false" ht="15" hidden="false" customHeight="true" outlineLevel="0" collapsed="false">
      <c r="A36" s="188" t="n">
        <f aca="false">A33+1</f>
        <v>22</v>
      </c>
      <c r="B36" s="189" t="s">
        <v>581</v>
      </c>
      <c r="C36" s="189"/>
      <c r="D36" s="95" t="n">
        <v>478</v>
      </c>
      <c r="E36" s="95" t="n">
        <v>423</v>
      </c>
      <c r="F36" s="95" t="n">
        <v>55</v>
      </c>
      <c r="G36" s="95" t="n">
        <v>42</v>
      </c>
      <c r="H36" s="95" t="n">
        <v>69</v>
      </c>
      <c r="I36" s="95" t="n">
        <v>107</v>
      </c>
      <c r="J36" s="95" t="n">
        <v>10</v>
      </c>
      <c r="K36" s="95" t="n">
        <v>28</v>
      </c>
      <c r="L36" s="169" t="n">
        <v>0</v>
      </c>
      <c r="M36" s="95" t="n">
        <v>9</v>
      </c>
      <c r="N36" s="95" t="n">
        <v>64</v>
      </c>
      <c r="O36" s="95" t="n">
        <v>59</v>
      </c>
      <c r="P36" s="95" t="n">
        <v>14</v>
      </c>
      <c r="Q36" s="95" t="n">
        <v>24</v>
      </c>
      <c r="R36" s="95" t="n">
        <v>18</v>
      </c>
      <c r="S36" s="95" t="n">
        <v>19</v>
      </c>
      <c r="T36" s="95" t="n">
        <v>6</v>
      </c>
      <c r="U36" s="95" t="n">
        <v>9</v>
      </c>
      <c r="V36" s="96" t="n">
        <f aca="false">A36</f>
        <v>22</v>
      </c>
      <c r="X36" s="185"/>
      <c r="Y36" s="185"/>
    </row>
    <row r="37" customFormat="false" ht="12.75" hidden="false" customHeight="false" outlineLevel="0" collapsed="false">
      <c r="A37" s="188" t="n">
        <f aca="false">A36+1</f>
        <v>23</v>
      </c>
      <c r="B37" s="189" t="s">
        <v>582</v>
      </c>
      <c r="C37" s="189"/>
      <c r="D37" s="95" t="n">
        <v>296</v>
      </c>
      <c r="E37" s="95" t="n">
        <v>256</v>
      </c>
      <c r="F37" s="95" t="n">
        <v>40</v>
      </c>
      <c r="G37" s="95" t="n">
        <v>7</v>
      </c>
      <c r="H37" s="95" t="n">
        <v>66</v>
      </c>
      <c r="I37" s="95" t="n">
        <v>67</v>
      </c>
      <c r="J37" s="95" t="n">
        <v>2</v>
      </c>
      <c r="K37" s="95" t="n">
        <v>29</v>
      </c>
      <c r="L37" s="169" t="n">
        <v>0</v>
      </c>
      <c r="M37" s="95" t="n">
        <v>1</v>
      </c>
      <c r="N37" s="95" t="n">
        <v>42</v>
      </c>
      <c r="O37" s="95" t="n">
        <v>23</v>
      </c>
      <c r="P37" s="95" t="n">
        <v>9</v>
      </c>
      <c r="Q37" s="95" t="n">
        <v>11</v>
      </c>
      <c r="R37" s="95" t="n">
        <v>10</v>
      </c>
      <c r="S37" s="95" t="n">
        <v>25</v>
      </c>
      <c r="T37" s="95" t="n">
        <v>0</v>
      </c>
      <c r="U37" s="95" t="n">
        <v>4</v>
      </c>
      <c r="V37" s="96" t="n">
        <f aca="false">A37</f>
        <v>23</v>
      </c>
      <c r="X37" s="185"/>
      <c r="Y37" s="185"/>
    </row>
    <row r="38" customFormat="false" ht="12.75" hidden="false" customHeight="false" outlineLevel="0" collapsed="false">
      <c r="A38" s="188" t="n">
        <f aca="false">A37+1</f>
        <v>24</v>
      </c>
      <c r="B38" s="189" t="s">
        <v>425</v>
      </c>
      <c r="C38" s="189"/>
      <c r="D38" s="95" t="n">
        <v>14937</v>
      </c>
      <c r="E38" s="95" t="n">
        <v>12997</v>
      </c>
      <c r="F38" s="95" t="n">
        <v>1940</v>
      </c>
      <c r="G38" s="95" t="n">
        <v>1558</v>
      </c>
      <c r="H38" s="95" t="n">
        <v>1792</v>
      </c>
      <c r="I38" s="95" t="n">
        <v>1710</v>
      </c>
      <c r="J38" s="95" t="n">
        <v>181</v>
      </c>
      <c r="K38" s="95" t="n">
        <v>626</v>
      </c>
      <c r="L38" s="169" t="n">
        <v>0</v>
      </c>
      <c r="M38" s="95" t="n">
        <v>350</v>
      </c>
      <c r="N38" s="95" t="n">
        <v>1598</v>
      </c>
      <c r="O38" s="95" t="n">
        <v>4212</v>
      </c>
      <c r="P38" s="95" t="n">
        <v>802</v>
      </c>
      <c r="Q38" s="95" t="n">
        <v>78</v>
      </c>
      <c r="R38" s="95" t="n">
        <v>765</v>
      </c>
      <c r="S38" s="95" t="n">
        <v>404</v>
      </c>
      <c r="T38" s="95" t="n">
        <v>440</v>
      </c>
      <c r="U38" s="95" t="n">
        <v>421</v>
      </c>
      <c r="V38" s="96" t="n">
        <f aca="false">A38</f>
        <v>24</v>
      </c>
      <c r="X38" s="185"/>
      <c r="Y38" s="185"/>
    </row>
    <row r="39" customFormat="false" ht="12.75" hidden="false" customHeight="false" outlineLevel="0" collapsed="false">
      <c r="A39" s="188" t="n">
        <f aca="false">A38+1</f>
        <v>25</v>
      </c>
      <c r="B39" s="189" t="s">
        <v>426</v>
      </c>
      <c r="C39" s="189"/>
      <c r="D39" s="95" t="n">
        <v>412</v>
      </c>
      <c r="E39" s="95" t="n">
        <v>367</v>
      </c>
      <c r="F39" s="95" t="n">
        <v>45</v>
      </c>
      <c r="G39" s="95" t="n">
        <v>7</v>
      </c>
      <c r="H39" s="95" t="n">
        <v>99</v>
      </c>
      <c r="I39" s="95" t="n">
        <v>17</v>
      </c>
      <c r="J39" s="95" t="n">
        <v>4</v>
      </c>
      <c r="K39" s="95" t="n">
        <v>22</v>
      </c>
      <c r="L39" s="169" t="n">
        <v>0</v>
      </c>
      <c r="M39" s="95" t="n">
        <v>1</v>
      </c>
      <c r="N39" s="95" t="n">
        <v>163</v>
      </c>
      <c r="O39" s="95" t="n">
        <v>11</v>
      </c>
      <c r="P39" s="95" t="n">
        <v>37</v>
      </c>
      <c r="Q39" s="95" t="n">
        <v>7</v>
      </c>
      <c r="R39" s="95" t="n">
        <v>20</v>
      </c>
      <c r="S39" s="95" t="n">
        <v>22</v>
      </c>
      <c r="T39" s="95" t="n">
        <v>0</v>
      </c>
      <c r="U39" s="95" t="n">
        <v>2</v>
      </c>
      <c r="V39" s="96" t="n">
        <f aca="false">A39</f>
        <v>25</v>
      </c>
      <c r="X39" s="185"/>
      <c r="Y39" s="185"/>
    </row>
    <row r="40" customFormat="false" ht="20.1" hidden="false" customHeight="true" outlineLevel="0" collapsed="false">
      <c r="A40" s="188" t="n">
        <f aca="false">A39+1</f>
        <v>26</v>
      </c>
      <c r="B40" s="189" t="s">
        <v>427</v>
      </c>
      <c r="C40" s="189"/>
      <c r="D40" s="95" t="n">
        <v>30665</v>
      </c>
      <c r="E40" s="95" t="n">
        <v>26683</v>
      </c>
      <c r="F40" s="95" t="n">
        <v>3982</v>
      </c>
      <c r="G40" s="95" t="n">
        <v>3166</v>
      </c>
      <c r="H40" s="95" t="n">
        <v>3719</v>
      </c>
      <c r="I40" s="95" t="n">
        <v>3602</v>
      </c>
      <c r="J40" s="95" t="n">
        <v>374</v>
      </c>
      <c r="K40" s="95" t="n">
        <v>1309</v>
      </c>
      <c r="L40" s="169" t="n">
        <v>0</v>
      </c>
      <c r="M40" s="95" t="n">
        <v>716</v>
      </c>
      <c r="N40" s="95" t="n">
        <v>3302</v>
      </c>
      <c r="O40" s="95" t="n">
        <v>8506</v>
      </c>
      <c r="P40" s="95" t="n">
        <v>1627</v>
      </c>
      <c r="Q40" s="95" t="n">
        <v>191</v>
      </c>
      <c r="R40" s="95" t="n">
        <v>1558</v>
      </c>
      <c r="S40" s="95" t="n">
        <v>852</v>
      </c>
      <c r="T40" s="95" t="n">
        <v>887</v>
      </c>
      <c r="U40" s="95" t="n">
        <v>856</v>
      </c>
      <c r="V40" s="96" t="n">
        <f aca="false">A40</f>
        <v>26</v>
      </c>
      <c r="X40" s="185"/>
      <c r="Y40" s="185"/>
    </row>
    <row r="41" customFormat="false" ht="15" hidden="false" customHeight="true" outlineLevel="0" collapsed="false">
      <c r="A41" s="188" t="n">
        <f aca="false">A40+1</f>
        <v>27</v>
      </c>
      <c r="B41" s="189" t="s">
        <v>428</v>
      </c>
      <c r="C41" s="189"/>
      <c r="D41" s="95" t="n">
        <v>26322</v>
      </c>
      <c r="E41" s="95" t="n">
        <v>22828</v>
      </c>
      <c r="F41" s="95" t="n">
        <v>3494</v>
      </c>
      <c r="G41" s="95" t="n">
        <v>2674</v>
      </c>
      <c r="H41" s="95" t="n">
        <v>3135</v>
      </c>
      <c r="I41" s="95" t="n">
        <v>3296</v>
      </c>
      <c r="J41" s="95" t="n">
        <v>297</v>
      </c>
      <c r="K41" s="95" t="n">
        <v>1228</v>
      </c>
      <c r="L41" s="169" t="n">
        <v>0</v>
      </c>
      <c r="M41" s="95" t="n">
        <v>605</v>
      </c>
      <c r="N41" s="95" t="n">
        <v>2598</v>
      </c>
      <c r="O41" s="95" t="n">
        <v>7385</v>
      </c>
      <c r="P41" s="95" t="n">
        <v>1344</v>
      </c>
      <c r="Q41" s="95" t="n">
        <v>191</v>
      </c>
      <c r="R41" s="169" t="n">
        <v>1409</v>
      </c>
      <c r="S41" s="95" t="n">
        <v>763</v>
      </c>
      <c r="T41" s="95" t="n">
        <v>680</v>
      </c>
      <c r="U41" s="95" t="n">
        <v>717</v>
      </c>
      <c r="V41" s="96" t="n">
        <f aca="false">A41</f>
        <v>27</v>
      </c>
      <c r="X41" s="185"/>
      <c r="Y41" s="185"/>
    </row>
    <row r="42" customFormat="false" ht="12.75" hidden="false" customHeight="false" outlineLevel="0" collapsed="false">
      <c r="A42" s="188" t="n">
        <f aca="false">A41+1</f>
        <v>28</v>
      </c>
      <c r="B42" s="189" t="s">
        <v>583</v>
      </c>
      <c r="C42" s="189"/>
      <c r="D42" s="95" t="n">
        <v>13435</v>
      </c>
      <c r="E42" s="95" t="n">
        <v>11654</v>
      </c>
      <c r="F42" s="95" t="n">
        <v>1781</v>
      </c>
      <c r="G42" s="95" t="n">
        <v>1395</v>
      </c>
      <c r="H42" s="95" t="n">
        <v>1578</v>
      </c>
      <c r="I42" s="95" t="n">
        <v>1699</v>
      </c>
      <c r="J42" s="95" t="n">
        <v>159</v>
      </c>
      <c r="K42" s="95" t="n">
        <v>626</v>
      </c>
      <c r="L42" s="169" t="n">
        <v>0</v>
      </c>
      <c r="M42" s="95" t="n">
        <v>316</v>
      </c>
      <c r="N42" s="95" t="n">
        <v>1309</v>
      </c>
      <c r="O42" s="95" t="n">
        <v>3742</v>
      </c>
      <c r="P42" s="95" t="n">
        <v>702</v>
      </c>
      <c r="Q42" s="95" t="n">
        <v>102</v>
      </c>
      <c r="R42" s="95" t="n">
        <v>704</v>
      </c>
      <c r="S42" s="95" t="n">
        <v>381</v>
      </c>
      <c r="T42" s="95" t="n">
        <v>342</v>
      </c>
      <c r="U42" s="95" t="n">
        <v>380</v>
      </c>
      <c r="V42" s="96" t="n">
        <f aca="false">A42</f>
        <v>28</v>
      </c>
      <c r="X42" s="185"/>
      <c r="Y42" s="185"/>
    </row>
    <row r="43" customFormat="false" ht="12.75" hidden="false" customHeight="false" outlineLevel="0" collapsed="false">
      <c r="A43" s="188" t="n">
        <f aca="false">A42+1</f>
        <v>29</v>
      </c>
      <c r="B43" s="189" t="s">
        <v>584</v>
      </c>
      <c r="C43" s="189"/>
      <c r="D43" s="95" t="n">
        <v>12887</v>
      </c>
      <c r="E43" s="95" t="n">
        <v>11174</v>
      </c>
      <c r="F43" s="95" t="n">
        <v>1713</v>
      </c>
      <c r="G43" s="95" t="n">
        <v>1279</v>
      </c>
      <c r="H43" s="95" t="n">
        <v>1557</v>
      </c>
      <c r="I43" s="95" t="n">
        <v>1597</v>
      </c>
      <c r="J43" s="95" t="n">
        <v>138</v>
      </c>
      <c r="K43" s="95" t="n">
        <v>602</v>
      </c>
      <c r="L43" s="169" t="n">
        <v>0</v>
      </c>
      <c r="M43" s="95" t="n">
        <v>289</v>
      </c>
      <c r="N43" s="95" t="n">
        <v>1289</v>
      </c>
      <c r="O43" s="95" t="n">
        <v>3643</v>
      </c>
      <c r="P43" s="95" t="n">
        <v>642</v>
      </c>
      <c r="Q43" s="95" t="n">
        <v>89</v>
      </c>
      <c r="R43" s="95" t="n">
        <v>705</v>
      </c>
      <c r="S43" s="95" t="n">
        <v>382</v>
      </c>
      <c r="T43" s="95" t="n">
        <v>338</v>
      </c>
      <c r="U43" s="95" t="n">
        <v>337</v>
      </c>
      <c r="V43" s="96" t="n">
        <f aca="false">A43</f>
        <v>29</v>
      </c>
      <c r="X43" s="185"/>
      <c r="Y43" s="185"/>
    </row>
    <row r="44" customFormat="false" ht="15" hidden="false" customHeight="true" outlineLevel="0" collapsed="false">
      <c r="A44" s="188" t="n">
        <f aca="false">A43+1</f>
        <v>30</v>
      </c>
      <c r="B44" s="189" t="s">
        <v>431</v>
      </c>
      <c r="C44" s="189"/>
      <c r="D44" s="95" t="n">
        <v>4343</v>
      </c>
      <c r="E44" s="95" t="n">
        <v>3855</v>
      </c>
      <c r="F44" s="95" t="n">
        <v>488</v>
      </c>
      <c r="G44" s="95" t="n">
        <v>492</v>
      </c>
      <c r="H44" s="95" t="n">
        <v>584</v>
      </c>
      <c r="I44" s="95" t="n">
        <v>306</v>
      </c>
      <c r="J44" s="95" t="n">
        <v>77</v>
      </c>
      <c r="K44" s="95" t="n">
        <v>81</v>
      </c>
      <c r="L44" s="169" t="n">
        <v>0</v>
      </c>
      <c r="M44" s="95" t="n">
        <v>111</v>
      </c>
      <c r="N44" s="95" t="n">
        <v>704</v>
      </c>
      <c r="O44" s="95" t="n">
        <v>1121</v>
      </c>
      <c r="P44" s="95" t="n">
        <v>283</v>
      </c>
      <c r="Q44" s="95" t="n">
        <v>0</v>
      </c>
      <c r="R44" s="169" t="n">
        <v>149</v>
      </c>
      <c r="S44" s="95" t="n">
        <v>89</v>
      </c>
      <c r="T44" s="95" t="n">
        <v>207</v>
      </c>
      <c r="U44" s="95" t="n">
        <v>139</v>
      </c>
      <c r="V44" s="96" t="n">
        <f aca="false">A44</f>
        <v>30</v>
      </c>
      <c r="X44" s="185"/>
      <c r="Y44" s="185"/>
    </row>
    <row r="45" customFormat="false" ht="12.75" hidden="false" customHeight="false" outlineLevel="0" collapsed="false">
      <c r="A45" s="188" t="n">
        <f aca="false">A44+1</f>
        <v>31</v>
      </c>
      <c r="B45" s="189" t="s">
        <v>583</v>
      </c>
      <c r="C45" s="189"/>
      <c r="D45" s="95" t="n">
        <v>1989</v>
      </c>
      <c r="E45" s="95" t="n">
        <v>1772</v>
      </c>
      <c r="F45" s="95" t="n">
        <v>217</v>
      </c>
      <c r="G45" s="95" t="n">
        <v>206</v>
      </c>
      <c r="H45" s="95" t="n">
        <v>283</v>
      </c>
      <c r="I45" s="95" t="n">
        <v>123</v>
      </c>
      <c r="J45" s="95" t="n">
        <v>32</v>
      </c>
      <c r="K45" s="95" t="n">
        <v>28</v>
      </c>
      <c r="L45" s="169" t="n">
        <v>0</v>
      </c>
      <c r="M45" s="95" t="n">
        <v>46</v>
      </c>
      <c r="N45" s="95" t="n">
        <v>353</v>
      </c>
      <c r="O45" s="95" t="n">
        <v>529</v>
      </c>
      <c r="P45" s="95" t="n">
        <v>114</v>
      </c>
      <c r="Q45" s="95" t="n">
        <v>0</v>
      </c>
      <c r="R45" s="95" t="n">
        <v>79</v>
      </c>
      <c r="S45" s="95" t="n">
        <v>42</v>
      </c>
      <c r="T45" s="95" t="n">
        <v>104</v>
      </c>
      <c r="U45" s="95" t="n">
        <v>50</v>
      </c>
      <c r="V45" s="96" t="n">
        <f aca="false">A45</f>
        <v>31</v>
      </c>
      <c r="X45" s="185"/>
      <c r="Y45" s="185"/>
    </row>
    <row r="46" customFormat="false" ht="12.75" hidden="false" customHeight="false" outlineLevel="0" collapsed="false">
      <c r="A46" s="188" t="n">
        <f aca="false">A45+1</f>
        <v>32</v>
      </c>
      <c r="B46" s="189" t="s">
        <v>584</v>
      </c>
      <c r="C46" s="189"/>
      <c r="D46" s="95" t="n">
        <v>2354</v>
      </c>
      <c r="E46" s="95" t="n">
        <v>2083</v>
      </c>
      <c r="F46" s="95" t="n">
        <v>271</v>
      </c>
      <c r="G46" s="95" t="n">
        <v>286</v>
      </c>
      <c r="H46" s="95" t="n">
        <v>301</v>
      </c>
      <c r="I46" s="95" t="n">
        <v>183</v>
      </c>
      <c r="J46" s="95" t="n">
        <v>45</v>
      </c>
      <c r="K46" s="95" t="n">
        <v>53</v>
      </c>
      <c r="L46" s="169" t="n">
        <v>0</v>
      </c>
      <c r="M46" s="95" t="n">
        <v>65</v>
      </c>
      <c r="N46" s="95" t="n">
        <v>351</v>
      </c>
      <c r="O46" s="95" t="n">
        <v>592</v>
      </c>
      <c r="P46" s="95" t="n">
        <v>169</v>
      </c>
      <c r="Q46" s="95" t="n">
        <v>0</v>
      </c>
      <c r="R46" s="95" t="n">
        <v>70</v>
      </c>
      <c r="S46" s="95" t="n">
        <v>47</v>
      </c>
      <c r="T46" s="95" t="n">
        <v>103</v>
      </c>
      <c r="U46" s="95" t="n">
        <v>89</v>
      </c>
      <c r="V46" s="96" t="n">
        <f aca="false">A46</f>
        <v>32</v>
      </c>
      <c r="X46" s="185"/>
      <c r="Y46" s="185"/>
    </row>
    <row r="47" customFormat="false" ht="20.1" hidden="false" customHeight="true" outlineLevel="0" collapsed="false">
      <c r="A47" s="188" t="n">
        <f aca="false">A46+1</f>
        <v>33</v>
      </c>
      <c r="B47" s="189" t="s">
        <v>432</v>
      </c>
      <c r="C47" s="189"/>
      <c r="D47" s="95" t="n">
        <v>1274</v>
      </c>
      <c r="E47" s="95" t="n">
        <v>942</v>
      </c>
      <c r="F47" s="95" t="n">
        <v>332</v>
      </c>
      <c r="G47" s="95" t="n">
        <v>112</v>
      </c>
      <c r="H47" s="95" t="n">
        <v>118</v>
      </c>
      <c r="I47" s="95" t="n">
        <v>119</v>
      </c>
      <c r="J47" s="95" t="n">
        <v>14</v>
      </c>
      <c r="K47" s="95" t="n">
        <v>40</v>
      </c>
      <c r="L47" s="169" t="n">
        <v>0</v>
      </c>
      <c r="M47" s="95" t="n">
        <v>82</v>
      </c>
      <c r="N47" s="95" t="n">
        <v>175</v>
      </c>
      <c r="O47" s="95" t="n">
        <v>158</v>
      </c>
      <c r="P47" s="95" t="n">
        <v>101</v>
      </c>
      <c r="Q47" s="95" t="n">
        <v>33</v>
      </c>
      <c r="R47" s="95" t="n">
        <v>157</v>
      </c>
      <c r="S47" s="95" t="n">
        <v>73</v>
      </c>
      <c r="T47" s="95" t="n">
        <v>72</v>
      </c>
      <c r="U47" s="95" t="n">
        <v>20</v>
      </c>
      <c r="V47" s="96" t="n">
        <f aca="false">A47</f>
        <v>33</v>
      </c>
      <c r="X47" s="185"/>
      <c r="Y47" s="185"/>
    </row>
    <row r="48" customFormat="false" ht="20.1" hidden="false" customHeight="true" outlineLevel="0" collapsed="false">
      <c r="A48" s="188"/>
      <c r="B48" s="186" t="s">
        <v>433</v>
      </c>
      <c r="C48" s="187"/>
      <c r="D48" s="95"/>
      <c r="E48" s="92"/>
      <c r="F48" s="92"/>
      <c r="G48" s="92"/>
      <c r="H48" s="95"/>
      <c r="I48" s="95"/>
      <c r="J48" s="92"/>
      <c r="K48" s="92"/>
      <c r="L48" s="169"/>
      <c r="M48" s="92"/>
      <c r="N48" s="92"/>
      <c r="O48" s="92"/>
      <c r="P48" s="92"/>
      <c r="Q48" s="92"/>
      <c r="R48" s="169"/>
      <c r="S48" s="95"/>
      <c r="T48" s="92"/>
      <c r="U48" s="92"/>
      <c r="V48" s="96"/>
    </row>
    <row r="49" customFormat="false" ht="15" hidden="false" customHeight="true" outlineLevel="0" collapsed="false">
      <c r="A49" s="188" t="n">
        <f aca="false">A47+1</f>
        <v>34</v>
      </c>
      <c r="B49" s="189" t="s">
        <v>434</v>
      </c>
      <c r="C49" s="189"/>
      <c r="D49" s="95" t="n">
        <v>1647</v>
      </c>
      <c r="E49" s="95" t="n">
        <v>1362</v>
      </c>
      <c r="F49" s="95" t="n">
        <v>285</v>
      </c>
      <c r="G49" s="95" t="n">
        <v>171</v>
      </c>
      <c r="H49" s="95" t="n">
        <v>204</v>
      </c>
      <c r="I49" s="95" t="n">
        <v>188</v>
      </c>
      <c r="J49" s="95" t="n">
        <v>24</v>
      </c>
      <c r="K49" s="95" t="n">
        <v>0</v>
      </c>
      <c r="L49" s="169" t="n">
        <v>0</v>
      </c>
      <c r="M49" s="95" t="n">
        <v>39</v>
      </c>
      <c r="N49" s="95" t="n">
        <v>181</v>
      </c>
      <c r="O49" s="95" t="n">
        <v>436</v>
      </c>
      <c r="P49" s="95" t="n">
        <v>94</v>
      </c>
      <c r="Q49" s="95" t="n">
        <v>3</v>
      </c>
      <c r="R49" s="95" t="n">
        <v>122</v>
      </c>
      <c r="S49" s="95" t="n">
        <v>69</v>
      </c>
      <c r="T49" s="95" t="n">
        <v>61</v>
      </c>
      <c r="U49" s="95" t="n">
        <v>55</v>
      </c>
      <c r="V49" s="96" t="n">
        <f aca="false">A49</f>
        <v>34</v>
      </c>
      <c r="X49" s="185"/>
      <c r="Y49" s="185"/>
    </row>
    <row r="50" customFormat="false" ht="15" hidden="false" customHeight="true" outlineLevel="0" collapsed="false">
      <c r="A50" s="188" t="n">
        <f aca="false">A49+1</f>
        <v>35</v>
      </c>
      <c r="B50" s="189" t="s">
        <v>585</v>
      </c>
      <c r="C50" s="189"/>
      <c r="D50" s="95" t="n">
        <v>1358</v>
      </c>
      <c r="E50" s="95" t="n">
        <v>1123</v>
      </c>
      <c r="F50" s="95" t="n">
        <v>235</v>
      </c>
      <c r="G50" s="95" t="n">
        <v>125</v>
      </c>
      <c r="H50" s="95" t="n">
        <v>178</v>
      </c>
      <c r="I50" s="95" t="n">
        <v>166</v>
      </c>
      <c r="J50" s="95" t="n">
        <v>17</v>
      </c>
      <c r="K50" s="95" t="n">
        <v>0</v>
      </c>
      <c r="L50" s="169" t="n">
        <v>0</v>
      </c>
      <c r="M50" s="95" t="n">
        <v>30</v>
      </c>
      <c r="N50" s="95" t="n">
        <v>159</v>
      </c>
      <c r="O50" s="95" t="n">
        <v>350</v>
      </c>
      <c r="P50" s="95" t="n">
        <v>71</v>
      </c>
      <c r="Q50" s="95" t="n">
        <v>3</v>
      </c>
      <c r="R50" s="95" t="n">
        <v>102</v>
      </c>
      <c r="S50" s="95" t="n">
        <v>60</v>
      </c>
      <c r="T50" s="95" t="n">
        <v>54</v>
      </c>
      <c r="U50" s="95" t="n">
        <v>43</v>
      </c>
      <c r="V50" s="96" t="n">
        <f aca="false">A50</f>
        <v>35</v>
      </c>
      <c r="X50" s="185"/>
      <c r="Y50" s="185"/>
    </row>
    <row r="51" customFormat="false" ht="12.75" hidden="false" customHeight="false" outlineLevel="0" collapsed="false">
      <c r="A51" s="188" t="n">
        <f aca="false">A50+1</f>
        <v>36</v>
      </c>
      <c r="B51" s="189" t="s">
        <v>586</v>
      </c>
      <c r="C51" s="189"/>
      <c r="D51" s="95" t="n">
        <v>739</v>
      </c>
      <c r="E51" s="95" t="n">
        <v>588</v>
      </c>
      <c r="F51" s="95" t="n">
        <v>151</v>
      </c>
      <c r="G51" s="95" t="n">
        <v>42</v>
      </c>
      <c r="H51" s="95" t="n">
        <v>143</v>
      </c>
      <c r="I51" s="95" t="n">
        <v>48</v>
      </c>
      <c r="J51" s="95" t="n">
        <v>17</v>
      </c>
      <c r="K51" s="95" t="n">
        <v>0</v>
      </c>
      <c r="L51" s="169" t="n">
        <v>0</v>
      </c>
      <c r="M51" s="95" t="n">
        <v>7</v>
      </c>
      <c r="N51" s="95" t="n">
        <v>138</v>
      </c>
      <c r="O51" s="95" t="n">
        <v>148</v>
      </c>
      <c r="P51" s="95" t="n">
        <v>31</v>
      </c>
      <c r="Q51" s="95" t="n">
        <v>3</v>
      </c>
      <c r="R51" s="95" t="n">
        <v>77</v>
      </c>
      <c r="S51" s="95" t="n">
        <v>58</v>
      </c>
      <c r="T51" s="95" t="n">
        <v>18</v>
      </c>
      <c r="U51" s="95" t="n">
        <v>9</v>
      </c>
      <c r="V51" s="96" t="n">
        <f aca="false">A51</f>
        <v>36</v>
      </c>
      <c r="X51" s="185"/>
      <c r="Y51" s="185"/>
    </row>
    <row r="52" customFormat="false" ht="12.75" hidden="false" customHeight="false" outlineLevel="0" collapsed="false">
      <c r="A52" s="188" t="n">
        <f aca="false">A51+1</f>
        <v>37</v>
      </c>
      <c r="B52" s="189" t="s">
        <v>437</v>
      </c>
      <c r="C52" s="189"/>
      <c r="D52" s="95" t="n">
        <v>98</v>
      </c>
      <c r="E52" s="95" t="n">
        <v>83</v>
      </c>
      <c r="F52" s="95" t="n">
        <v>15</v>
      </c>
      <c r="G52" s="95" t="n">
        <v>5</v>
      </c>
      <c r="H52" s="95" t="n">
        <v>23</v>
      </c>
      <c r="I52" s="95" t="n">
        <v>7</v>
      </c>
      <c r="J52" s="95" t="n">
        <v>1</v>
      </c>
      <c r="K52" s="95" t="n">
        <v>0</v>
      </c>
      <c r="L52" s="169" t="n">
        <v>0</v>
      </c>
      <c r="M52" s="95" t="n">
        <v>1</v>
      </c>
      <c r="N52" s="95" t="n">
        <v>19</v>
      </c>
      <c r="O52" s="95" t="n">
        <v>22</v>
      </c>
      <c r="P52" s="95" t="n">
        <v>4</v>
      </c>
      <c r="Q52" s="95" t="n">
        <v>0</v>
      </c>
      <c r="R52" s="95" t="n">
        <v>11</v>
      </c>
      <c r="S52" s="95" t="n">
        <v>2</v>
      </c>
      <c r="T52" s="95" t="n">
        <v>2</v>
      </c>
      <c r="U52" s="95" t="n">
        <v>1</v>
      </c>
      <c r="V52" s="96" t="n">
        <f aca="false">A52</f>
        <v>37</v>
      </c>
      <c r="X52" s="185"/>
      <c r="Y52" s="185"/>
    </row>
    <row r="53" customFormat="false" ht="12.75" hidden="false" customHeight="false" outlineLevel="0" collapsed="false">
      <c r="A53" s="188" t="n">
        <f aca="false">A52+1</f>
        <v>38</v>
      </c>
      <c r="B53" s="189" t="s">
        <v>587</v>
      </c>
      <c r="C53" s="189"/>
      <c r="D53" s="95" t="n">
        <v>559</v>
      </c>
      <c r="E53" s="95" t="n">
        <v>487</v>
      </c>
      <c r="F53" s="95" t="n">
        <v>72</v>
      </c>
      <c r="G53" s="95" t="n">
        <v>77</v>
      </c>
      <c r="H53" s="95" t="n">
        <v>27</v>
      </c>
      <c r="I53" s="95" t="n">
        <v>116</v>
      </c>
      <c r="J53" s="95" t="n">
        <v>0</v>
      </c>
      <c r="K53" s="95" t="n">
        <v>0</v>
      </c>
      <c r="L53" s="169" t="n">
        <v>0</v>
      </c>
      <c r="M53" s="95" t="n">
        <v>23</v>
      </c>
      <c r="N53" s="95" t="n">
        <v>11</v>
      </c>
      <c r="O53" s="95" t="n">
        <v>190</v>
      </c>
      <c r="P53" s="95" t="n">
        <v>38</v>
      </c>
      <c r="Q53" s="95" t="n">
        <v>0</v>
      </c>
      <c r="R53" s="95" t="n">
        <v>19</v>
      </c>
      <c r="S53" s="95" t="n">
        <v>2</v>
      </c>
      <c r="T53" s="95" t="n">
        <v>28</v>
      </c>
      <c r="U53" s="95" t="n">
        <v>28</v>
      </c>
      <c r="V53" s="96" t="n">
        <f aca="false">A53</f>
        <v>38</v>
      </c>
      <c r="X53" s="185"/>
      <c r="Y53" s="185"/>
    </row>
    <row r="54" customFormat="false" ht="12.75" hidden="false" customHeight="false" outlineLevel="0" collapsed="false">
      <c r="A54" s="188" t="n">
        <f aca="false">A53+1</f>
        <v>39</v>
      </c>
      <c r="B54" s="189" t="s">
        <v>437</v>
      </c>
      <c r="C54" s="189"/>
      <c r="D54" s="95" t="n">
        <v>85</v>
      </c>
      <c r="E54" s="95" t="n">
        <v>78</v>
      </c>
      <c r="F54" s="95" t="n">
        <v>7</v>
      </c>
      <c r="G54" s="95" t="n">
        <v>15</v>
      </c>
      <c r="H54" s="95" t="n">
        <v>5</v>
      </c>
      <c r="I54" s="95" t="n">
        <v>16</v>
      </c>
      <c r="J54" s="95" t="n">
        <v>0</v>
      </c>
      <c r="K54" s="95" t="n">
        <v>0</v>
      </c>
      <c r="L54" s="169" t="n">
        <v>0</v>
      </c>
      <c r="M54" s="95" t="n">
        <v>0</v>
      </c>
      <c r="N54" s="95" t="n">
        <v>4</v>
      </c>
      <c r="O54" s="95" t="n">
        <v>31</v>
      </c>
      <c r="P54" s="95" t="n">
        <v>3</v>
      </c>
      <c r="Q54" s="95" t="n">
        <v>0</v>
      </c>
      <c r="R54" s="95" t="n">
        <v>2</v>
      </c>
      <c r="S54" s="95" t="n">
        <v>0</v>
      </c>
      <c r="T54" s="95" t="n">
        <v>4</v>
      </c>
      <c r="U54" s="95" t="n">
        <v>5</v>
      </c>
      <c r="V54" s="96" t="n">
        <f aca="false">A54</f>
        <v>39</v>
      </c>
      <c r="X54" s="185"/>
      <c r="Y54" s="185"/>
    </row>
    <row r="55" customFormat="false" ht="12.75" hidden="false" customHeight="false" outlineLevel="0" collapsed="false">
      <c r="A55" s="188" t="n">
        <f aca="false">A54+1</f>
        <v>40</v>
      </c>
      <c r="B55" s="189" t="s">
        <v>439</v>
      </c>
      <c r="C55" s="189"/>
      <c r="D55" s="95" t="n">
        <v>30</v>
      </c>
      <c r="E55" s="95" t="n">
        <v>24</v>
      </c>
      <c r="F55" s="95" t="n">
        <v>6</v>
      </c>
      <c r="G55" s="95" t="n">
        <v>3</v>
      </c>
      <c r="H55" s="95" t="n">
        <v>4</v>
      </c>
      <c r="I55" s="95" t="n">
        <v>1</v>
      </c>
      <c r="J55" s="95" t="n">
        <v>0</v>
      </c>
      <c r="K55" s="95" t="n">
        <v>0</v>
      </c>
      <c r="L55" s="169" t="n">
        <v>0</v>
      </c>
      <c r="M55" s="95" t="n">
        <v>0</v>
      </c>
      <c r="N55" s="95" t="n">
        <v>5</v>
      </c>
      <c r="O55" s="95" t="n">
        <v>6</v>
      </c>
      <c r="P55" s="95" t="n">
        <v>1</v>
      </c>
      <c r="Q55" s="95" t="n">
        <v>0</v>
      </c>
      <c r="R55" s="95" t="n">
        <v>3</v>
      </c>
      <c r="S55" s="95" t="n">
        <v>0</v>
      </c>
      <c r="T55" s="95" t="n">
        <v>4</v>
      </c>
      <c r="U55" s="95" t="n">
        <v>3</v>
      </c>
      <c r="V55" s="96" t="n">
        <f aca="false">A55</f>
        <v>40</v>
      </c>
      <c r="X55" s="185"/>
      <c r="Y55" s="185"/>
    </row>
    <row r="56" customFormat="false" ht="12.75" hidden="false" customHeight="false" outlineLevel="0" collapsed="false">
      <c r="A56" s="188" t="n">
        <f aca="false">A55+1</f>
        <v>41</v>
      </c>
      <c r="B56" s="189" t="s">
        <v>437</v>
      </c>
      <c r="C56" s="189"/>
      <c r="D56" s="95" t="n">
        <v>5</v>
      </c>
      <c r="E56" s="95" t="n">
        <v>4</v>
      </c>
      <c r="F56" s="95" t="n">
        <v>1</v>
      </c>
      <c r="G56" s="95" t="n">
        <v>0</v>
      </c>
      <c r="H56" s="95" t="n">
        <v>1</v>
      </c>
      <c r="I56" s="95" t="n">
        <v>1</v>
      </c>
      <c r="J56" s="95" t="n">
        <v>0</v>
      </c>
      <c r="K56" s="95" t="n">
        <v>0</v>
      </c>
      <c r="L56" s="169" t="n">
        <v>0</v>
      </c>
      <c r="M56" s="95" t="n">
        <v>0</v>
      </c>
      <c r="N56" s="95" t="n">
        <v>2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1</v>
      </c>
      <c r="V56" s="96" t="n">
        <f aca="false">A56</f>
        <v>41</v>
      </c>
      <c r="X56" s="185"/>
      <c r="Y56" s="185"/>
    </row>
    <row r="57" customFormat="false" ht="15" hidden="false" customHeight="true" outlineLevel="0" collapsed="false">
      <c r="A57" s="188" t="n">
        <f aca="false">A56+1</f>
        <v>42</v>
      </c>
      <c r="B57" s="189" t="s">
        <v>588</v>
      </c>
      <c r="C57" s="189"/>
      <c r="D57" s="95" t="n">
        <v>289</v>
      </c>
      <c r="E57" s="95" t="n">
        <v>239</v>
      </c>
      <c r="F57" s="95" t="n">
        <v>50</v>
      </c>
      <c r="G57" s="95" t="n">
        <v>46</v>
      </c>
      <c r="H57" s="95" t="n">
        <v>26</v>
      </c>
      <c r="I57" s="95" t="n">
        <v>22</v>
      </c>
      <c r="J57" s="95" t="n">
        <v>7</v>
      </c>
      <c r="K57" s="95" t="n">
        <v>0</v>
      </c>
      <c r="L57" s="169" t="n">
        <v>0</v>
      </c>
      <c r="M57" s="95" t="n">
        <v>9</v>
      </c>
      <c r="N57" s="95" t="n">
        <v>22</v>
      </c>
      <c r="O57" s="95" t="n">
        <v>86</v>
      </c>
      <c r="P57" s="95" t="n">
        <v>23</v>
      </c>
      <c r="Q57" s="95" t="n">
        <v>0</v>
      </c>
      <c r="R57" s="95" t="n">
        <v>20</v>
      </c>
      <c r="S57" s="95" t="n">
        <v>9</v>
      </c>
      <c r="T57" s="95" t="n">
        <v>7</v>
      </c>
      <c r="U57" s="95" t="n">
        <v>12</v>
      </c>
      <c r="V57" s="96" t="n">
        <f aca="false">A57</f>
        <v>42</v>
      </c>
      <c r="X57" s="185"/>
      <c r="Y57" s="185"/>
    </row>
    <row r="58" customFormat="false" ht="12.75" hidden="false" customHeight="false" outlineLevel="0" collapsed="false">
      <c r="A58" s="188" t="n">
        <f aca="false">A57+1</f>
        <v>43</v>
      </c>
      <c r="B58" s="189" t="s">
        <v>586</v>
      </c>
      <c r="C58" s="189"/>
      <c r="D58" s="95" t="n">
        <v>236</v>
      </c>
      <c r="E58" s="95" t="n">
        <v>196</v>
      </c>
      <c r="F58" s="95" t="n">
        <v>40</v>
      </c>
      <c r="G58" s="95" t="n">
        <v>38</v>
      </c>
      <c r="H58" s="95" t="n">
        <v>23</v>
      </c>
      <c r="I58" s="95" t="n">
        <v>19</v>
      </c>
      <c r="J58" s="95" t="n">
        <v>7</v>
      </c>
      <c r="K58" s="95" t="n">
        <v>0</v>
      </c>
      <c r="L58" s="169" t="n">
        <v>0</v>
      </c>
      <c r="M58" s="95" t="n">
        <v>9</v>
      </c>
      <c r="N58" s="95" t="n">
        <v>18</v>
      </c>
      <c r="O58" s="95" t="n">
        <v>66</v>
      </c>
      <c r="P58" s="95" t="n">
        <v>19</v>
      </c>
      <c r="Q58" s="95" t="n">
        <v>0</v>
      </c>
      <c r="R58" s="95" t="n">
        <v>14</v>
      </c>
      <c r="S58" s="95" t="n">
        <v>8</v>
      </c>
      <c r="T58" s="95" t="n">
        <v>6</v>
      </c>
      <c r="U58" s="95" t="n">
        <v>9</v>
      </c>
      <c r="V58" s="96" t="n">
        <f aca="false">A58</f>
        <v>43</v>
      </c>
      <c r="X58" s="185"/>
      <c r="Y58" s="185"/>
    </row>
    <row r="59" customFormat="false" ht="12.75" hidden="false" customHeight="false" outlineLevel="0" collapsed="false">
      <c r="A59" s="188" t="n">
        <f aca="false">A58+1</f>
        <v>44</v>
      </c>
      <c r="B59" s="189" t="s">
        <v>587</v>
      </c>
      <c r="C59" s="189"/>
      <c r="D59" s="95" t="n">
        <v>49</v>
      </c>
      <c r="E59" s="95" t="n">
        <v>39</v>
      </c>
      <c r="F59" s="95" t="n">
        <v>10</v>
      </c>
      <c r="G59" s="95" t="n">
        <v>8</v>
      </c>
      <c r="H59" s="95" t="n">
        <v>3</v>
      </c>
      <c r="I59" s="95" t="n">
        <v>3</v>
      </c>
      <c r="J59" s="95" t="n">
        <v>0</v>
      </c>
      <c r="K59" s="95" t="n">
        <v>0</v>
      </c>
      <c r="L59" s="169" t="n">
        <v>0</v>
      </c>
      <c r="M59" s="95" t="n">
        <v>0</v>
      </c>
      <c r="N59" s="95" t="n">
        <v>4</v>
      </c>
      <c r="O59" s="95" t="n">
        <v>16</v>
      </c>
      <c r="P59" s="95" t="n">
        <v>4</v>
      </c>
      <c r="Q59" s="95" t="n">
        <v>0</v>
      </c>
      <c r="R59" s="95" t="n">
        <v>6</v>
      </c>
      <c r="S59" s="95" t="n">
        <v>1</v>
      </c>
      <c r="T59" s="95" t="n">
        <v>1</v>
      </c>
      <c r="U59" s="95" t="n">
        <v>3</v>
      </c>
      <c r="V59" s="96" t="n">
        <f aca="false">A59</f>
        <v>44</v>
      </c>
      <c r="X59" s="185"/>
      <c r="Y59" s="185"/>
    </row>
    <row r="60" customFormat="false" ht="12.75" hidden="false" customHeight="false" outlineLevel="0" collapsed="false">
      <c r="A60" s="188" t="n">
        <f aca="false">A59+1</f>
        <v>45</v>
      </c>
      <c r="B60" s="189" t="s">
        <v>439</v>
      </c>
      <c r="C60" s="189"/>
      <c r="D60" s="95" t="n">
        <v>2</v>
      </c>
      <c r="E60" s="95" t="n">
        <v>2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169" t="n">
        <v>0</v>
      </c>
      <c r="M60" s="95" t="n">
        <v>0</v>
      </c>
      <c r="N60" s="95" t="n">
        <v>0</v>
      </c>
      <c r="O60" s="95" t="n">
        <v>2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6" t="n">
        <f aca="false">A60</f>
        <v>45</v>
      </c>
      <c r="X60" s="185"/>
      <c r="Y60" s="185"/>
    </row>
    <row r="61" customFormat="false" ht="12.75" hidden="false" customHeight="false" outlineLevel="0" collapsed="false">
      <c r="A61" s="188"/>
      <c r="B61" s="191"/>
      <c r="C61" s="191"/>
      <c r="D61" s="201"/>
      <c r="E61" s="95"/>
      <c r="F61" s="95"/>
      <c r="G61" s="95"/>
      <c r="H61" s="169"/>
      <c r="I61" s="169"/>
      <c r="J61" s="95"/>
      <c r="K61" s="95"/>
      <c r="L61" s="169"/>
      <c r="M61" s="95"/>
      <c r="N61" s="95"/>
      <c r="O61" s="95"/>
      <c r="P61" s="95"/>
      <c r="Q61" s="95"/>
      <c r="R61" s="169"/>
      <c r="S61" s="95"/>
      <c r="T61" s="95"/>
      <c r="U61" s="201"/>
      <c r="V61" s="104"/>
    </row>
    <row r="62" customFormat="false" ht="12.75" hidden="false" customHeight="true" outlineLevel="0" collapsed="false">
      <c r="B62" s="33"/>
      <c r="C62" s="172"/>
      <c r="D62" s="177" t="s">
        <v>402</v>
      </c>
      <c r="E62" s="33"/>
      <c r="F62" s="33"/>
      <c r="G62" s="33"/>
      <c r="H62" s="169"/>
      <c r="I62" s="169"/>
      <c r="J62" s="177" t="s">
        <v>402</v>
      </c>
      <c r="K62" s="33"/>
      <c r="L62" s="169"/>
      <c r="M62" s="33"/>
      <c r="N62" s="33"/>
      <c r="O62" s="33"/>
      <c r="P62" s="33"/>
      <c r="Q62" s="33"/>
      <c r="R62" s="169"/>
      <c r="S62" s="33"/>
      <c r="T62" s="33"/>
      <c r="U62" s="33"/>
      <c r="V62" s="104"/>
      <c r="X62" s="178"/>
      <c r="Y62" s="178"/>
    </row>
    <row r="63" customFormat="false" ht="12.75" hidden="false" customHeight="false" outlineLevel="0" collapsed="false">
      <c r="B63" s="33"/>
      <c r="C63" s="104" t="s">
        <v>403</v>
      </c>
      <c r="D63" s="33"/>
      <c r="E63" s="33"/>
      <c r="F63" s="33"/>
      <c r="G63" s="33"/>
      <c r="H63" s="169"/>
      <c r="I63" s="169"/>
      <c r="J63" s="177"/>
      <c r="K63" s="33"/>
      <c r="L63" s="169"/>
      <c r="M63" s="33"/>
      <c r="N63" s="33"/>
      <c r="O63" s="33"/>
      <c r="P63" s="33"/>
      <c r="Q63" s="33"/>
      <c r="R63" s="169"/>
      <c r="S63" s="33"/>
      <c r="T63" s="33"/>
      <c r="U63" s="33"/>
      <c r="V63" s="104"/>
      <c r="X63" s="178"/>
      <c r="Y63" s="178"/>
    </row>
    <row r="64" customFormat="false" ht="15" hidden="false" customHeight="true" outlineLevel="0" collapsed="false">
      <c r="A64" s="100"/>
      <c r="B64" s="186" t="s">
        <v>570</v>
      </c>
      <c r="C64" s="186"/>
      <c r="D64" s="104"/>
      <c r="E64" s="92"/>
      <c r="F64" s="92"/>
      <c r="G64" s="92"/>
      <c r="H64" s="169"/>
      <c r="I64" s="169"/>
      <c r="J64" s="92"/>
      <c r="K64" s="92"/>
      <c r="L64" s="169"/>
      <c r="M64" s="92"/>
      <c r="N64" s="92"/>
      <c r="O64" s="92"/>
      <c r="P64" s="92"/>
      <c r="Q64" s="92"/>
      <c r="R64" s="169"/>
      <c r="S64" s="92"/>
      <c r="T64" s="92"/>
      <c r="U64" s="104"/>
      <c r="V64" s="104"/>
      <c r="X64" s="178"/>
      <c r="Y64" s="178"/>
    </row>
    <row r="65" customFormat="false" ht="15" hidden="false" customHeight="true" outlineLevel="0" collapsed="false">
      <c r="A65" s="188"/>
      <c r="B65" s="172" t="s">
        <v>589</v>
      </c>
      <c r="C65" s="196"/>
      <c r="D65" s="233"/>
      <c r="E65" s="193"/>
      <c r="F65" s="193"/>
      <c r="G65" s="193"/>
      <c r="H65" s="169"/>
      <c r="I65" s="169"/>
      <c r="J65" s="193"/>
      <c r="K65" s="193"/>
      <c r="L65" s="169"/>
      <c r="M65" s="193"/>
      <c r="N65" s="193"/>
      <c r="O65" s="193"/>
      <c r="P65" s="193"/>
      <c r="Q65" s="193"/>
      <c r="R65" s="169"/>
      <c r="S65" s="193"/>
      <c r="T65" s="193"/>
      <c r="U65" s="233"/>
      <c r="V65" s="104"/>
      <c r="X65" s="185"/>
      <c r="Y65" s="185"/>
    </row>
    <row r="66" customFormat="false" ht="12.75" hidden="false" customHeight="false" outlineLevel="0" collapsed="false">
      <c r="A66" s="188" t="n">
        <f aca="false">A60+1</f>
        <v>46</v>
      </c>
      <c r="B66" s="191" t="s">
        <v>590</v>
      </c>
      <c r="C66" s="192" t="s">
        <v>441</v>
      </c>
      <c r="D66" s="193" t="n">
        <v>55.2863849765258</v>
      </c>
      <c r="E66" s="193" t="n">
        <v>54.9687432636344</v>
      </c>
      <c r="F66" s="193" t="n">
        <v>57.4344023323615</v>
      </c>
      <c r="G66" s="193" t="n">
        <v>51.5360501567398</v>
      </c>
      <c r="H66" s="193" t="n">
        <v>58.2837301587302</v>
      </c>
      <c r="I66" s="193" t="n">
        <v>44.7522642514651</v>
      </c>
      <c r="J66" s="193" t="n">
        <v>48.1481481481481</v>
      </c>
      <c r="K66" s="193" t="n">
        <v>68.7943262411348</v>
      </c>
      <c r="L66" s="169" t="n">
        <v>0</v>
      </c>
      <c r="M66" s="193" t="n">
        <v>51.2534818941504</v>
      </c>
      <c r="N66" s="193" t="n">
        <v>57.1582346609257</v>
      </c>
      <c r="O66" s="193" t="n">
        <v>56.800563777308</v>
      </c>
      <c r="P66" s="193" t="n">
        <v>49.3582263710618</v>
      </c>
      <c r="Q66" s="193" t="n">
        <v>71.6666666666667</v>
      </c>
      <c r="R66" s="193" t="n">
        <v>61.0486891385768</v>
      </c>
      <c r="S66" s="193" t="n">
        <v>67.6724137931034</v>
      </c>
      <c r="T66" s="193" t="n">
        <v>55.9819413092551</v>
      </c>
      <c r="U66" s="193" t="n">
        <v>44.9308755760369</v>
      </c>
      <c r="V66" s="96" t="n">
        <f aca="false">A66</f>
        <v>46</v>
      </c>
    </row>
    <row r="67" customFormat="false" ht="12.75" hidden="false" customHeight="false" outlineLevel="0" collapsed="false">
      <c r="A67" s="188" t="n">
        <f aca="false">A66+1</f>
        <v>47</v>
      </c>
      <c r="B67" s="191" t="s">
        <v>591</v>
      </c>
      <c r="C67" s="192" t="s">
        <v>441</v>
      </c>
      <c r="D67" s="193" t="n">
        <v>44.7136150234742</v>
      </c>
      <c r="E67" s="193" t="n">
        <v>45.0312567363656</v>
      </c>
      <c r="F67" s="193" t="n">
        <v>42.5655976676385</v>
      </c>
      <c r="G67" s="193" t="n">
        <v>48.4639498432602</v>
      </c>
      <c r="H67" s="193" t="n">
        <v>41.7162698412698</v>
      </c>
      <c r="I67" s="193" t="n">
        <v>55.2477357485349</v>
      </c>
      <c r="J67" s="193" t="n">
        <v>51.8518518518519</v>
      </c>
      <c r="K67" s="193" t="n">
        <v>31.2056737588653</v>
      </c>
      <c r="L67" s="169" t="n">
        <v>0</v>
      </c>
      <c r="M67" s="193" t="n">
        <v>48.7465181058496</v>
      </c>
      <c r="N67" s="193" t="n">
        <v>42.8417653390743</v>
      </c>
      <c r="O67" s="193" t="n">
        <v>43.199436222692</v>
      </c>
      <c r="P67" s="193" t="n">
        <v>50.6417736289382</v>
      </c>
      <c r="Q67" s="193" t="n">
        <v>28.3333333333333</v>
      </c>
      <c r="R67" s="193" t="n">
        <v>38.9513108614232</v>
      </c>
      <c r="S67" s="193" t="n">
        <v>32.3275862068966</v>
      </c>
      <c r="T67" s="193" t="n">
        <v>44.0180586907449</v>
      </c>
      <c r="U67" s="193" t="n">
        <v>55.0691244239631</v>
      </c>
      <c r="V67" s="96" t="n">
        <f aca="false">A67</f>
        <v>47</v>
      </c>
    </row>
    <row r="68" customFormat="false" ht="20.1" hidden="false" customHeight="true" outlineLevel="0" collapsed="false">
      <c r="A68" s="188"/>
      <c r="B68" s="186" t="s">
        <v>421</v>
      </c>
      <c r="C68" s="194"/>
      <c r="D68" s="193"/>
      <c r="E68" s="193"/>
      <c r="F68" s="193"/>
      <c r="G68" s="193"/>
      <c r="H68" s="193"/>
      <c r="I68" s="193"/>
      <c r="J68" s="193"/>
      <c r="K68" s="193"/>
      <c r="L68" s="169"/>
      <c r="M68" s="193"/>
      <c r="N68" s="193"/>
      <c r="O68" s="193"/>
      <c r="P68" s="193"/>
      <c r="Q68" s="193"/>
      <c r="R68" s="193"/>
      <c r="S68" s="193"/>
      <c r="T68" s="193"/>
      <c r="U68" s="193"/>
      <c r="V68" s="96"/>
    </row>
    <row r="69" customFormat="false" ht="20.1" hidden="false" customHeight="true" outlineLevel="0" collapsed="false">
      <c r="A69" s="188" t="n">
        <f aca="false">A67+1</f>
        <v>48</v>
      </c>
      <c r="B69" s="191" t="s">
        <v>432</v>
      </c>
      <c r="C69" s="192" t="s">
        <v>404</v>
      </c>
      <c r="D69" s="193" t="n">
        <v>7.90175525646592</v>
      </c>
      <c r="E69" s="193" t="n">
        <v>6.70796838282418</v>
      </c>
      <c r="F69" s="193" t="n">
        <v>15.9615384615385</v>
      </c>
      <c r="G69" s="193" t="n">
        <v>6.93928128872367</v>
      </c>
      <c r="H69" s="193" t="n">
        <v>5.82428430404738</v>
      </c>
      <c r="I69" s="193" t="n">
        <v>6.25986322987901</v>
      </c>
      <c r="J69" s="193" t="n">
        <v>7.10659898477157</v>
      </c>
      <c r="K69" s="193" t="n">
        <v>5.67375886524823</v>
      </c>
      <c r="L69" s="169" t="n">
        <v>0</v>
      </c>
      <c r="M69" s="193" t="n">
        <v>22.7146814404432</v>
      </c>
      <c r="N69" s="193" t="n">
        <v>9.37332619175147</v>
      </c>
      <c r="O69" s="193" t="n">
        <v>3.67015098722416</v>
      </c>
      <c r="P69" s="193" t="n">
        <v>11.7169373549884</v>
      </c>
      <c r="Q69" s="193" t="n">
        <v>27.5</v>
      </c>
      <c r="R69" s="193" t="n">
        <v>19.3111931119311</v>
      </c>
      <c r="S69" s="193" t="n">
        <v>15.531914893617</v>
      </c>
      <c r="T69" s="193" t="n">
        <v>16.1434977578475</v>
      </c>
      <c r="U69" s="193" t="n">
        <v>4.58715596330275</v>
      </c>
      <c r="V69" s="96" t="n">
        <f aca="false">A69</f>
        <v>48</v>
      </c>
    </row>
    <row r="70" customFormat="false" ht="20.1" hidden="false" customHeight="true" outlineLevel="0" collapsed="false">
      <c r="A70" s="188"/>
      <c r="B70" s="186" t="s">
        <v>433</v>
      </c>
      <c r="C70" s="192"/>
      <c r="D70" s="193"/>
      <c r="E70" s="193"/>
      <c r="F70" s="193"/>
      <c r="G70" s="193"/>
      <c r="H70" s="193"/>
      <c r="I70" s="193"/>
      <c r="J70" s="193"/>
      <c r="K70" s="193"/>
      <c r="L70" s="169"/>
      <c r="M70" s="193"/>
      <c r="N70" s="193"/>
      <c r="O70" s="193"/>
      <c r="P70" s="193"/>
      <c r="Q70" s="193"/>
      <c r="R70" s="193"/>
      <c r="S70" s="193"/>
      <c r="T70" s="193"/>
      <c r="U70" s="193"/>
      <c r="V70" s="96"/>
    </row>
    <row r="71" customFormat="false" ht="20.1" hidden="false" customHeight="true" outlineLevel="0" collapsed="false">
      <c r="A71" s="188"/>
      <c r="B71" s="202" t="s">
        <v>445</v>
      </c>
      <c r="C71" s="192"/>
      <c r="D71" s="193"/>
      <c r="E71" s="193"/>
      <c r="F71" s="193"/>
      <c r="G71" s="193"/>
      <c r="H71" s="193"/>
      <c r="I71" s="193"/>
      <c r="J71" s="193"/>
      <c r="K71" s="193"/>
      <c r="L71" s="169"/>
      <c r="M71" s="193"/>
      <c r="N71" s="193"/>
      <c r="O71" s="193"/>
      <c r="P71" s="193"/>
      <c r="Q71" s="193"/>
      <c r="R71" s="193"/>
      <c r="S71" s="193"/>
      <c r="T71" s="193"/>
      <c r="U71" s="193"/>
      <c r="V71" s="96"/>
    </row>
    <row r="72" customFormat="false" ht="15" hidden="false" customHeight="true" outlineLevel="0" collapsed="false">
      <c r="A72" s="188" t="n">
        <f aca="false">A69+1</f>
        <v>49</v>
      </c>
      <c r="B72" s="191" t="s">
        <v>446</v>
      </c>
      <c r="C72" s="192" t="s">
        <v>592</v>
      </c>
      <c r="D72" s="193" t="n">
        <v>82.4529447480267</v>
      </c>
      <c r="E72" s="193" t="n">
        <v>82.4522760646109</v>
      </c>
      <c r="F72" s="193" t="n">
        <v>82.4561403508772</v>
      </c>
      <c r="G72" s="193" t="n">
        <v>73.0994152046784</v>
      </c>
      <c r="H72" s="193" t="n">
        <v>87.2549019607843</v>
      </c>
      <c r="I72" s="193" t="n">
        <v>88.2978723404255</v>
      </c>
      <c r="J72" s="193" t="n">
        <v>70.8333333333333</v>
      </c>
      <c r="K72" s="193" t="n">
        <v>0</v>
      </c>
      <c r="L72" s="169" t="n">
        <v>0</v>
      </c>
      <c r="M72" s="193" t="n">
        <v>76.9230769230769</v>
      </c>
      <c r="N72" s="193" t="n">
        <v>87.8453038674033</v>
      </c>
      <c r="O72" s="193" t="n">
        <v>80.2752293577982</v>
      </c>
      <c r="P72" s="193" t="n">
        <v>75.531914893617</v>
      </c>
      <c r="Q72" s="193" t="n">
        <v>100</v>
      </c>
      <c r="R72" s="193" t="n">
        <v>83.6065573770492</v>
      </c>
      <c r="S72" s="193" t="n">
        <v>86.9565217391304</v>
      </c>
      <c r="T72" s="193" t="n">
        <v>88.5245901639344</v>
      </c>
      <c r="U72" s="193" t="n">
        <v>78.1818181818182</v>
      </c>
      <c r="V72" s="96" t="n">
        <f aca="false">A72</f>
        <v>49</v>
      </c>
    </row>
    <row r="73" customFormat="false" ht="12.75" hidden="false" customHeight="false" outlineLevel="0" collapsed="false">
      <c r="A73" s="188" t="n">
        <f aca="false">A72+1</f>
        <v>50</v>
      </c>
      <c r="B73" s="191" t="s">
        <v>586</v>
      </c>
      <c r="C73" s="192" t="s">
        <v>592</v>
      </c>
      <c r="D73" s="193" t="n">
        <v>44.869459623558</v>
      </c>
      <c r="E73" s="193" t="n">
        <v>43.1718061674009</v>
      </c>
      <c r="F73" s="193" t="n">
        <v>52.9824561403509</v>
      </c>
      <c r="G73" s="193" t="n">
        <v>24.5614035087719</v>
      </c>
      <c r="H73" s="193" t="n">
        <v>70.0980392156863</v>
      </c>
      <c r="I73" s="193" t="n">
        <v>25.531914893617</v>
      </c>
      <c r="J73" s="193" t="n">
        <v>70.8333333333333</v>
      </c>
      <c r="K73" s="193" t="n">
        <v>0</v>
      </c>
      <c r="L73" s="169" t="n">
        <v>0</v>
      </c>
      <c r="M73" s="193" t="n">
        <v>17.948717948718</v>
      </c>
      <c r="N73" s="193" t="n">
        <v>76.2430939226519</v>
      </c>
      <c r="O73" s="193" t="n">
        <v>33.9449541284404</v>
      </c>
      <c r="P73" s="193" t="n">
        <v>32.9787234042553</v>
      </c>
      <c r="Q73" s="193" t="n">
        <v>100</v>
      </c>
      <c r="R73" s="193" t="n">
        <v>63.1147540983607</v>
      </c>
      <c r="S73" s="193" t="n">
        <v>84.0579710144928</v>
      </c>
      <c r="T73" s="193" t="n">
        <v>29.5081967213115</v>
      </c>
      <c r="U73" s="193" t="n">
        <v>16.3636363636364</v>
      </c>
      <c r="V73" s="96" t="n">
        <f aca="false">A73</f>
        <v>50</v>
      </c>
    </row>
    <row r="74" customFormat="false" ht="12.75" hidden="false" customHeight="false" outlineLevel="0" collapsed="false">
      <c r="A74" s="188" t="n">
        <f aca="false">A73+1</f>
        <v>51</v>
      </c>
      <c r="B74" s="191" t="s">
        <v>437</v>
      </c>
      <c r="C74" s="192" t="s">
        <v>593</v>
      </c>
      <c r="D74" s="193" t="n">
        <v>13.2611637347767</v>
      </c>
      <c r="E74" s="193" t="n">
        <v>14.1156462585034</v>
      </c>
      <c r="F74" s="193" t="n">
        <v>9.93377483443709</v>
      </c>
      <c r="G74" s="193" t="n">
        <v>11.9047619047619</v>
      </c>
      <c r="H74" s="193" t="n">
        <v>16.0839160839161</v>
      </c>
      <c r="I74" s="193" t="n">
        <v>14.5833333333333</v>
      </c>
      <c r="J74" s="193" t="n">
        <v>5.88235294117647</v>
      </c>
      <c r="K74" s="193" t="n">
        <v>0</v>
      </c>
      <c r="L74" s="169" t="n">
        <v>0</v>
      </c>
      <c r="M74" s="193" t="n">
        <v>14.2857142857143</v>
      </c>
      <c r="N74" s="193" t="n">
        <v>13.768115942029</v>
      </c>
      <c r="O74" s="193" t="n">
        <v>14.8648648648649</v>
      </c>
      <c r="P74" s="193" t="n">
        <v>12.9032258064516</v>
      </c>
      <c r="Q74" s="193" t="n">
        <v>0</v>
      </c>
      <c r="R74" s="193" t="n">
        <v>14.2857142857143</v>
      </c>
      <c r="S74" s="193" t="n">
        <v>3.44827586206897</v>
      </c>
      <c r="T74" s="193" t="n">
        <v>11.1111111111111</v>
      </c>
      <c r="U74" s="193" t="n">
        <v>11.1111111111111</v>
      </c>
      <c r="V74" s="96" t="n">
        <f aca="false">A74</f>
        <v>51</v>
      </c>
    </row>
    <row r="75" customFormat="false" ht="12.75" hidden="false" customHeight="false" outlineLevel="0" collapsed="false">
      <c r="A75" s="188" t="n">
        <f aca="false">A74+1</f>
        <v>52</v>
      </c>
      <c r="B75" s="191" t="s">
        <v>587</v>
      </c>
      <c r="C75" s="192" t="s">
        <v>592</v>
      </c>
      <c r="D75" s="193" t="n">
        <v>33.9404978749241</v>
      </c>
      <c r="E75" s="193" t="n">
        <v>35.7562408223201</v>
      </c>
      <c r="F75" s="193" t="n">
        <v>25.2631578947368</v>
      </c>
      <c r="G75" s="193" t="n">
        <v>45.0292397660819</v>
      </c>
      <c r="H75" s="193" t="n">
        <v>13.2352941176471</v>
      </c>
      <c r="I75" s="193" t="n">
        <v>61.7021276595745</v>
      </c>
      <c r="J75" s="193" t="n">
        <v>0</v>
      </c>
      <c r="K75" s="193" t="n">
        <v>0</v>
      </c>
      <c r="L75" s="169" t="n">
        <v>0</v>
      </c>
      <c r="M75" s="193" t="n">
        <v>58.974358974359</v>
      </c>
      <c r="N75" s="193" t="n">
        <v>6.07734806629834</v>
      </c>
      <c r="O75" s="193" t="n">
        <v>43.5779816513762</v>
      </c>
      <c r="P75" s="193" t="n">
        <v>40.4255319148936</v>
      </c>
      <c r="Q75" s="193" t="n">
        <v>0</v>
      </c>
      <c r="R75" s="193" t="n">
        <v>15.5737704918033</v>
      </c>
      <c r="S75" s="193" t="n">
        <v>2.89855072463768</v>
      </c>
      <c r="T75" s="193" t="n">
        <v>45.9016393442623</v>
      </c>
      <c r="U75" s="193" t="n">
        <v>50.9090909090909</v>
      </c>
      <c r="V75" s="96" t="n">
        <f aca="false">A75</f>
        <v>52</v>
      </c>
    </row>
    <row r="76" customFormat="false" ht="12.75" hidden="false" customHeight="false" outlineLevel="0" collapsed="false">
      <c r="A76" s="188" t="n">
        <f aca="false">A75+1</f>
        <v>53</v>
      </c>
      <c r="B76" s="191" t="s">
        <v>437</v>
      </c>
      <c r="C76" s="192" t="s">
        <v>594</v>
      </c>
      <c r="D76" s="193" t="n">
        <v>15.2057245080501</v>
      </c>
      <c r="E76" s="193" t="n">
        <v>16.0164271047228</v>
      </c>
      <c r="F76" s="193" t="n">
        <v>9.72222222222222</v>
      </c>
      <c r="G76" s="193" t="n">
        <v>19.4805194805195</v>
      </c>
      <c r="H76" s="193" t="n">
        <v>18.5185185185185</v>
      </c>
      <c r="I76" s="193" t="n">
        <v>13.7931034482759</v>
      </c>
      <c r="J76" s="193" t="n">
        <v>0</v>
      </c>
      <c r="K76" s="193" t="n">
        <v>0</v>
      </c>
      <c r="L76" s="169" t="n">
        <v>0</v>
      </c>
      <c r="M76" s="193" t="n">
        <v>0</v>
      </c>
      <c r="N76" s="193" t="n">
        <v>36.3636363636364</v>
      </c>
      <c r="O76" s="193" t="n">
        <v>16.3157894736842</v>
      </c>
      <c r="P76" s="193" t="n">
        <v>7.89473684210526</v>
      </c>
      <c r="Q76" s="193" t="n">
        <v>0</v>
      </c>
      <c r="R76" s="193" t="n">
        <v>10.5263157894737</v>
      </c>
      <c r="S76" s="193" t="n">
        <v>0</v>
      </c>
      <c r="T76" s="193" t="n">
        <v>14.2857142857143</v>
      </c>
      <c r="U76" s="193" t="n">
        <v>17.8571428571429</v>
      </c>
      <c r="V76" s="96" t="n">
        <f aca="false">A76</f>
        <v>53</v>
      </c>
    </row>
    <row r="77" customFormat="false" ht="12.75" hidden="false" customHeight="false" outlineLevel="0" collapsed="false">
      <c r="A77" s="188" t="n">
        <f aca="false">A76+1</f>
        <v>54</v>
      </c>
      <c r="B77" s="191" t="s">
        <v>439</v>
      </c>
      <c r="C77" s="192" t="s">
        <v>592</v>
      </c>
      <c r="D77" s="193" t="n">
        <v>1.82149362477231</v>
      </c>
      <c r="E77" s="193" t="n">
        <v>1.76211453744493</v>
      </c>
      <c r="F77" s="193" t="n">
        <v>2.10526315789474</v>
      </c>
      <c r="G77" s="193" t="n">
        <v>1.75438596491228</v>
      </c>
      <c r="H77" s="193" t="n">
        <v>1.96078431372549</v>
      </c>
      <c r="I77" s="193" t="n">
        <v>0.531914893617021</v>
      </c>
      <c r="J77" s="193" t="n">
        <v>0</v>
      </c>
      <c r="K77" s="193" t="n">
        <v>0</v>
      </c>
      <c r="L77" s="169" t="n">
        <v>0</v>
      </c>
      <c r="M77" s="193" t="n">
        <v>0</v>
      </c>
      <c r="N77" s="193" t="n">
        <v>2.76243093922652</v>
      </c>
      <c r="O77" s="193" t="n">
        <v>1.37614678899083</v>
      </c>
      <c r="P77" s="193" t="n">
        <v>1.06382978723404</v>
      </c>
      <c r="Q77" s="193" t="n">
        <v>0</v>
      </c>
      <c r="R77" s="193" t="n">
        <v>2.45901639344262</v>
      </c>
      <c r="S77" s="193" t="n">
        <v>0</v>
      </c>
      <c r="T77" s="193" t="n">
        <v>6.55737704918033</v>
      </c>
      <c r="U77" s="193" t="n">
        <v>5.45454545454545</v>
      </c>
      <c r="V77" s="96" t="n">
        <f aca="false">A77</f>
        <v>54</v>
      </c>
    </row>
    <row r="78" customFormat="false" ht="12.75" hidden="false" customHeight="false" outlineLevel="0" collapsed="false">
      <c r="A78" s="188" t="n">
        <f aca="false">A77+1</f>
        <v>55</v>
      </c>
      <c r="B78" s="191" t="s">
        <v>437</v>
      </c>
      <c r="C78" s="192" t="s">
        <v>595</v>
      </c>
      <c r="D78" s="193" t="n">
        <v>16.6666666666667</v>
      </c>
      <c r="E78" s="193" t="n">
        <v>16.6666666666667</v>
      </c>
      <c r="F78" s="193" t="n">
        <v>16.6666666666667</v>
      </c>
      <c r="G78" s="193" t="n">
        <v>0</v>
      </c>
      <c r="H78" s="193" t="n">
        <v>25</v>
      </c>
      <c r="I78" s="193" t="n">
        <v>100</v>
      </c>
      <c r="J78" s="193" t="n">
        <v>0</v>
      </c>
      <c r="K78" s="193" t="n">
        <v>0</v>
      </c>
      <c r="L78" s="169" t="n">
        <v>0</v>
      </c>
      <c r="M78" s="193" t="n">
        <v>0</v>
      </c>
      <c r="N78" s="193" t="n">
        <v>40</v>
      </c>
      <c r="O78" s="193" t="n">
        <v>0</v>
      </c>
      <c r="P78" s="193" t="n">
        <v>0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33.3333333333333</v>
      </c>
      <c r="V78" s="96" t="n">
        <f aca="false">A78</f>
        <v>55</v>
      </c>
    </row>
    <row r="79" customFormat="false" ht="1.5" hidden="false" customHeight="true" outlineLevel="0" collapsed="false">
      <c r="A79" s="188"/>
      <c r="B79" s="191"/>
      <c r="C79" s="196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04"/>
    </row>
    <row r="80" customFormat="false" ht="9" hidden="false" customHeight="true" outlineLevel="0" collapsed="false">
      <c r="A80" s="69" t="s">
        <v>251</v>
      </c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04"/>
    </row>
    <row r="81" customFormat="false" ht="12.75" hidden="false" customHeight="false" outlineLevel="0" collapsed="false">
      <c r="A81" s="88" t="s">
        <v>200</v>
      </c>
      <c r="D81" s="69" t="s">
        <v>544</v>
      </c>
      <c r="J81" s="69" t="s">
        <v>596</v>
      </c>
    </row>
    <row r="82" customFormat="false" ht="15" hidden="false" customHeight="true" outlineLevel="0" collapsed="false">
      <c r="A82" s="69" t="s">
        <v>407</v>
      </c>
      <c r="D82" s="69" t="s">
        <v>546</v>
      </c>
      <c r="J82" s="69" t="s">
        <v>597</v>
      </c>
    </row>
    <row r="83" s="33" customFormat="true" ht="15.75" hidden="false" customHeight="true" outlineLevel="0" collapsed="false">
      <c r="A83" s="108" t="n">
        <v>70</v>
      </c>
      <c r="G83" s="107"/>
      <c r="I83" s="109" t="s">
        <v>64</v>
      </c>
      <c r="J83" s="108" t="s">
        <v>64</v>
      </c>
      <c r="K83" s="107"/>
      <c r="L83" s="107"/>
      <c r="M83" s="107"/>
      <c r="N83" s="107"/>
      <c r="V83" s="109" t="n">
        <v>71</v>
      </c>
    </row>
    <row r="84" s="178" customFormat="true" ht="12.75" hidden="false" customHeight="false" outlineLevel="0" collapsed="false"/>
    <row r="85" s="178" customFormat="true" ht="12.75" hidden="false" customHeight="false" outlineLevel="0" collapsed="false"/>
    <row r="86" s="178" customFormat="true" ht="12.75" hidden="false" customHeight="false" outlineLevel="0" collapsed="false">
      <c r="B86" s="197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</row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</row>
    <row r="94" s="178" customFormat="true" ht="12.75" hidden="false" customHeight="false" outlineLevel="0" collapsed="false">
      <c r="B94" s="204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204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/>
    <row r="100" s="178" customFormat="true" ht="12.75" hidden="false" customHeight="false" outlineLevel="0" collapsed="false">
      <c r="B100" s="197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</row>
    <row r="101" s="178" customFormat="true" ht="12.75" hidden="false" customHeight="false" outlineLevel="0" collapsed="false">
      <c r="B101" s="197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</row>
    <row r="102" s="178" customFormat="true" ht="12.75" hidden="false" customHeight="false" outlineLevel="0" collapsed="false"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2.14"/>
    <col collapsed="false" customWidth="true" hidden="false" outlineLevel="0" max="21" min="10" style="69" width="10.99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67</v>
      </c>
      <c r="J2" s="76" t="s">
        <v>567</v>
      </c>
      <c r="W2" s="179"/>
    </row>
    <row r="3" customFormat="false" ht="15" hidden="false" customHeight="false" outlineLevel="0" collapsed="false">
      <c r="A3" s="180" t="s">
        <v>598</v>
      </c>
      <c r="J3" s="180" t="s">
        <v>598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69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7502</v>
      </c>
      <c r="E12" s="90" t="n">
        <v>6509</v>
      </c>
      <c r="F12" s="90" t="n">
        <v>993</v>
      </c>
      <c r="G12" s="90" t="n">
        <v>799</v>
      </c>
      <c r="H12" s="90" t="n">
        <v>799</v>
      </c>
      <c r="I12" s="90" t="n">
        <v>849</v>
      </c>
      <c r="J12" s="90" t="n">
        <v>106</v>
      </c>
      <c r="K12" s="90" t="n">
        <v>349</v>
      </c>
      <c r="L12" s="168" t="n">
        <v>0</v>
      </c>
      <c r="M12" s="90" t="n">
        <v>167</v>
      </c>
      <c r="N12" s="90" t="n">
        <v>831</v>
      </c>
      <c r="O12" s="90" t="n">
        <v>2133</v>
      </c>
      <c r="P12" s="90" t="n">
        <v>382</v>
      </c>
      <c r="Q12" s="90" t="n">
        <v>62</v>
      </c>
      <c r="R12" s="90" t="n">
        <v>383</v>
      </c>
      <c r="S12" s="90" t="n">
        <v>239</v>
      </c>
      <c r="T12" s="90" t="n">
        <v>199</v>
      </c>
      <c r="U12" s="90" t="n">
        <v>204</v>
      </c>
      <c r="V12" s="91" t="n">
        <f aca="false">A12</f>
        <v>1</v>
      </c>
      <c r="W12" s="69"/>
      <c r="X12" s="185"/>
      <c r="Y12" s="185"/>
    </row>
    <row r="13" customFormat="false" ht="20.1" hidden="false" customHeight="true" outlineLevel="0" collapsed="false">
      <c r="A13" s="188"/>
      <c r="B13" s="186" t="s">
        <v>570</v>
      </c>
      <c r="C13" s="187"/>
      <c r="D13" s="90"/>
      <c r="E13" s="92"/>
      <c r="F13" s="92"/>
      <c r="G13" s="92"/>
      <c r="H13" s="95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96"/>
    </row>
    <row r="14" customFormat="false" ht="15" hidden="false" customHeight="true" outlineLevel="0" collapsed="false">
      <c r="A14" s="188" t="n">
        <f aca="false">A12+1</f>
        <v>2</v>
      </c>
      <c r="B14" s="189" t="s">
        <v>571</v>
      </c>
      <c r="C14" s="189"/>
      <c r="D14" s="95" t="n">
        <v>7444</v>
      </c>
      <c r="E14" s="95" t="n">
        <v>6460</v>
      </c>
      <c r="F14" s="95" t="n">
        <v>984</v>
      </c>
      <c r="G14" s="95" t="n">
        <v>797</v>
      </c>
      <c r="H14" s="95" t="n">
        <v>796</v>
      </c>
      <c r="I14" s="95" t="n">
        <v>837</v>
      </c>
      <c r="J14" s="95" t="n">
        <v>104</v>
      </c>
      <c r="K14" s="95" t="n">
        <v>349</v>
      </c>
      <c r="L14" s="169" t="n">
        <v>0</v>
      </c>
      <c r="M14" s="95" t="n">
        <v>165</v>
      </c>
      <c r="N14" s="95" t="n">
        <v>827</v>
      </c>
      <c r="O14" s="95" t="n">
        <v>2108</v>
      </c>
      <c r="P14" s="95" t="n">
        <v>382</v>
      </c>
      <c r="Q14" s="95" t="n">
        <v>62</v>
      </c>
      <c r="R14" s="95" t="n">
        <v>378</v>
      </c>
      <c r="S14" s="95" t="n">
        <v>238</v>
      </c>
      <c r="T14" s="95" t="n">
        <v>198</v>
      </c>
      <c r="U14" s="95" t="n">
        <v>203</v>
      </c>
      <c r="V14" s="96" t="n">
        <f aca="false">A14</f>
        <v>2</v>
      </c>
      <c r="X14" s="185"/>
      <c r="Y14" s="185"/>
    </row>
    <row r="15" customFormat="false" ht="15" hidden="false" customHeight="true" outlineLevel="0" collapsed="false">
      <c r="A15" s="188" t="n">
        <f aca="false">A14+1</f>
        <v>3</v>
      </c>
      <c r="B15" s="189" t="s">
        <v>572</v>
      </c>
      <c r="C15" s="189"/>
      <c r="D15" s="95" t="n">
        <v>3696</v>
      </c>
      <c r="E15" s="95" t="n">
        <v>3177</v>
      </c>
      <c r="F15" s="95" t="n">
        <v>519</v>
      </c>
      <c r="G15" s="95" t="n">
        <v>356</v>
      </c>
      <c r="H15" s="95" t="n">
        <v>416</v>
      </c>
      <c r="I15" s="95" t="n">
        <v>320</v>
      </c>
      <c r="J15" s="95" t="n">
        <v>45</v>
      </c>
      <c r="K15" s="95" t="n">
        <v>220</v>
      </c>
      <c r="L15" s="169" t="n">
        <v>0</v>
      </c>
      <c r="M15" s="95" t="n">
        <v>77</v>
      </c>
      <c r="N15" s="95" t="n">
        <v>439</v>
      </c>
      <c r="O15" s="95" t="n">
        <v>1068</v>
      </c>
      <c r="P15" s="95" t="n">
        <v>173</v>
      </c>
      <c r="Q15" s="95" t="n">
        <v>42</v>
      </c>
      <c r="R15" s="95" t="n">
        <v>216</v>
      </c>
      <c r="S15" s="95" t="n">
        <v>152</v>
      </c>
      <c r="T15" s="95" t="n">
        <v>98</v>
      </c>
      <c r="U15" s="95" t="n">
        <v>74</v>
      </c>
      <c r="V15" s="96" t="n">
        <f aca="false">A15</f>
        <v>3</v>
      </c>
      <c r="X15" s="185"/>
      <c r="Y15" s="185"/>
    </row>
    <row r="16" customFormat="false" ht="12.75" hidden="false" customHeight="false" outlineLevel="0" collapsed="false">
      <c r="A16" s="188" t="n">
        <f aca="false">A15+1</f>
        <v>4</v>
      </c>
      <c r="B16" s="189" t="s">
        <v>573</v>
      </c>
      <c r="C16" s="189"/>
      <c r="D16" s="95" t="n">
        <v>3409</v>
      </c>
      <c r="E16" s="95" t="n">
        <v>2962</v>
      </c>
      <c r="F16" s="95" t="n">
        <v>447</v>
      </c>
      <c r="G16" s="95" t="n">
        <v>355</v>
      </c>
      <c r="H16" s="95" t="n">
        <v>397</v>
      </c>
      <c r="I16" s="95" t="n">
        <v>318</v>
      </c>
      <c r="J16" s="95" t="n">
        <v>39</v>
      </c>
      <c r="K16" s="95" t="n">
        <v>156</v>
      </c>
      <c r="L16" s="169" t="n">
        <v>0</v>
      </c>
      <c r="M16" s="95" t="n">
        <v>75</v>
      </c>
      <c r="N16" s="95" t="n">
        <v>436</v>
      </c>
      <c r="O16" s="95" t="n">
        <v>960</v>
      </c>
      <c r="P16" s="95" t="n">
        <v>163</v>
      </c>
      <c r="Q16" s="95" t="n">
        <v>42</v>
      </c>
      <c r="R16" s="95" t="n">
        <v>155</v>
      </c>
      <c r="S16" s="95" t="n">
        <v>145</v>
      </c>
      <c r="T16" s="95" t="n">
        <v>96</v>
      </c>
      <c r="U16" s="95" t="n">
        <v>72</v>
      </c>
      <c r="V16" s="96" t="n">
        <f aca="false">A16</f>
        <v>4</v>
      </c>
      <c r="X16" s="185"/>
      <c r="Y16" s="185"/>
    </row>
    <row r="17" customFormat="false" ht="12.75" hidden="false" customHeight="false" outlineLevel="0" collapsed="false">
      <c r="A17" s="188" t="n">
        <f aca="false">A16+1</f>
        <v>5</v>
      </c>
      <c r="B17" s="189" t="s">
        <v>574</v>
      </c>
      <c r="C17" s="189"/>
      <c r="D17" s="95" t="n">
        <v>285</v>
      </c>
      <c r="E17" s="95" t="n">
        <v>213</v>
      </c>
      <c r="F17" s="95" t="n">
        <v>72</v>
      </c>
      <c r="G17" s="95" t="n">
        <v>1</v>
      </c>
      <c r="H17" s="95" t="n">
        <v>19</v>
      </c>
      <c r="I17" s="95" t="n">
        <v>2</v>
      </c>
      <c r="J17" s="95" t="n">
        <v>6</v>
      </c>
      <c r="K17" s="95" t="n">
        <v>64</v>
      </c>
      <c r="L17" s="169" t="n">
        <v>0</v>
      </c>
      <c r="M17" s="95" t="n">
        <v>2</v>
      </c>
      <c r="N17" s="95" t="n">
        <v>2</v>
      </c>
      <c r="O17" s="95" t="n">
        <v>107</v>
      </c>
      <c r="P17" s="95" t="n">
        <v>10</v>
      </c>
      <c r="Q17" s="95" t="n">
        <v>0</v>
      </c>
      <c r="R17" s="95" t="n">
        <v>61</v>
      </c>
      <c r="S17" s="95" t="n">
        <v>7</v>
      </c>
      <c r="T17" s="95" t="n">
        <v>2</v>
      </c>
      <c r="U17" s="95" t="n">
        <v>2</v>
      </c>
      <c r="V17" s="96" t="n">
        <f aca="false">A17</f>
        <v>5</v>
      </c>
      <c r="X17" s="185"/>
      <c r="Y17" s="185"/>
    </row>
    <row r="18" customFormat="false" ht="12.75" hidden="false" customHeight="false" outlineLevel="0" collapsed="false">
      <c r="A18" s="188" t="n">
        <f aca="false">A17+1</f>
        <v>6</v>
      </c>
      <c r="B18" s="189" t="s">
        <v>575</v>
      </c>
      <c r="C18" s="189"/>
      <c r="D18" s="95" t="n">
        <v>2</v>
      </c>
      <c r="E18" s="95" t="n">
        <v>2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169" t="n">
        <v>0</v>
      </c>
      <c r="M18" s="95" t="n">
        <v>0</v>
      </c>
      <c r="N18" s="95" t="n">
        <v>1</v>
      </c>
      <c r="O18" s="95" t="n">
        <v>1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6" t="n">
        <f aca="false">A18</f>
        <v>6</v>
      </c>
      <c r="X18" s="185"/>
      <c r="Y18" s="185"/>
    </row>
    <row r="19" customFormat="false" ht="12.75" hidden="false" customHeight="true" outlineLevel="0" collapsed="false">
      <c r="A19" s="188" t="n">
        <f aca="false">A18+1</f>
        <v>7</v>
      </c>
      <c r="B19" s="234" t="s">
        <v>576</v>
      </c>
      <c r="C19" s="234"/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169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6" t="n">
        <f aca="false">A19</f>
        <v>7</v>
      </c>
      <c r="X19" s="185"/>
      <c r="Y19" s="185"/>
    </row>
    <row r="20" customFormat="false" ht="20.1" hidden="false" customHeight="true" outlineLevel="0" collapsed="false">
      <c r="A20" s="188" t="n">
        <f aca="false">A19+1</f>
        <v>8</v>
      </c>
      <c r="B20" s="189" t="s">
        <v>577</v>
      </c>
      <c r="C20" s="189"/>
      <c r="D20" s="95" t="n">
        <v>3748</v>
      </c>
      <c r="E20" s="95" t="n">
        <v>3283</v>
      </c>
      <c r="F20" s="95" t="n">
        <v>465</v>
      </c>
      <c r="G20" s="95" t="n">
        <v>441</v>
      </c>
      <c r="H20" s="95" t="n">
        <v>380</v>
      </c>
      <c r="I20" s="95" t="n">
        <v>517</v>
      </c>
      <c r="J20" s="95" t="n">
        <v>59</v>
      </c>
      <c r="K20" s="95" t="n">
        <v>129</v>
      </c>
      <c r="L20" s="169" t="n">
        <v>0</v>
      </c>
      <c r="M20" s="95" t="n">
        <v>88</v>
      </c>
      <c r="N20" s="95" t="n">
        <v>388</v>
      </c>
      <c r="O20" s="95" t="n">
        <v>1040</v>
      </c>
      <c r="P20" s="95" t="n">
        <v>209</v>
      </c>
      <c r="Q20" s="95" t="n">
        <v>20</v>
      </c>
      <c r="R20" s="95" t="n">
        <v>162</v>
      </c>
      <c r="S20" s="95" t="n">
        <v>86</v>
      </c>
      <c r="T20" s="95" t="n">
        <v>100</v>
      </c>
      <c r="U20" s="95" t="n">
        <v>129</v>
      </c>
      <c r="V20" s="96" t="n">
        <f aca="false">A20</f>
        <v>8</v>
      </c>
      <c r="X20" s="185"/>
      <c r="Y20" s="185"/>
    </row>
    <row r="21" customFormat="false" ht="12.75" hidden="false" customHeight="false" outlineLevel="0" collapsed="false">
      <c r="A21" s="188" t="n">
        <f aca="false">A20+1</f>
        <v>9</v>
      </c>
      <c r="B21" s="189" t="s">
        <v>573</v>
      </c>
      <c r="C21" s="189"/>
      <c r="D21" s="95" t="n">
        <v>38</v>
      </c>
      <c r="E21" s="95" t="n">
        <v>35</v>
      </c>
      <c r="F21" s="95" t="n">
        <v>3</v>
      </c>
      <c r="G21" s="95" t="n">
        <v>6</v>
      </c>
      <c r="H21" s="95" t="n">
        <v>4</v>
      </c>
      <c r="I21" s="95" t="n">
        <v>3</v>
      </c>
      <c r="J21" s="95" t="n">
        <v>1</v>
      </c>
      <c r="K21" s="95" t="n">
        <v>3</v>
      </c>
      <c r="L21" s="169" t="n">
        <v>0</v>
      </c>
      <c r="M21" s="95" t="n">
        <v>0</v>
      </c>
      <c r="N21" s="95" t="n">
        <v>10</v>
      </c>
      <c r="O21" s="95" t="n">
        <v>4</v>
      </c>
      <c r="P21" s="95" t="n">
        <v>1</v>
      </c>
      <c r="Q21" s="95" t="n">
        <v>0</v>
      </c>
      <c r="R21" s="95" t="n">
        <v>1</v>
      </c>
      <c r="S21" s="95" t="n">
        <v>1</v>
      </c>
      <c r="T21" s="95" t="n">
        <v>3</v>
      </c>
      <c r="U21" s="95" t="n">
        <v>1</v>
      </c>
      <c r="V21" s="96" t="n">
        <f aca="false">A21</f>
        <v>9</v>
      </c>
      <c r="X21" s="185"/>
      <c r="Y21" s="185"/>
    </row>
    <row r="22" customFormat="false" ht="12.75" hidden="false" customHeight="false" outlineLevel="0" collapsed="false">
      <c r="A22" s="188" t="n">
        <f aca="false">A21+1</f>
        <v>10</v>
      </c>
      <c r="B22" s="189" t="s">
        <v>574</v>
      </c>
      <c r="C22" s="189"/>
      <c r="D22" s="95" t="n">
        <v>3709</v>
      </c>
      <c r="E22" s="95" t="n">
        <v>3247</v>
      </c>
      <c r="F22" s="95" t="n">
        <v>462</v>
      </c>
      <c r="G22" s="95" t="n">
        <v>435</v>
      </c>
      <c r="H22" s="95" t="n">
        <v>376</v>
      </c>
      <c r="I22" s="95" t="n">
        <v>514</v>
      </c>
      <c r="J22" s="95" t="n">
        <v>58</v>
      </c>
      <c r="K22" s="95" t="n">
        <v>126</v>
      </c>
      <c r="L22" s="169" t="n">
        <v>0</v>
      </c>
      <c r="M22" s="95" t="n">
        <v>88</v>
      </c>
      <c r="N22" s="95" t="n">
        <v>378</v>
      </c>
      <c r="O22" s="95" t="n">
        <v>1035</v>
      </c>
      <c r="P22" s="95" t="n">
        <v>208</v>
      </c>
      <c r="Q22" s="95" t="n">
        <v>20</v>
      </c>
      <c r="R22" s="95" t="n">
        <v>161</v>
      </c>
      <c r="S22" s="95" t="n">
        <v>85</v>
      </c>
      <c r="T22" s="95" t="n">
        <v>97</v>
      </c>
      <c r="U22" s="95" t="n">
        <v>128</v>
      </c>
      <c r="V22" s="96" t="n">
        <f aca="false">A22</f>
        <v>10</v>
      </c>
      <c r="X22" s="185"/>
      <c r="Y22" s="185"/>
    </row>
    <row r="23" customFormat="false" ht="12.75" hidden="false" customHeight="false" outlineLevel="0" collapsed="false">
      <c r="A23" s="188" t="n">
        <f aca="false">A22+1</f>
        <v>11</v>
      </c>
      <c r="B23" s="189" t="s">
        <v>576</v>
      </c>
      <c r="C23" s="189"/>
      <c r="D23" s="95" t="n">
        <v>1</v>
      </c>
      <c r="E23" s="95" t="n">
        <v>1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1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6" t="n">
        <f aca="false">A23</f>
        <v>11</v>
      </c>
      <c r="X23" s="185"/>
      <c r="Y23" s="185"/>
    </row>
    <row r="24" customFormat="false" ht="20.1" hidden="false" customHeight="true" outlineLevel="0" collapsed="false">
      <c r="A24" s="188" t="n">
        <f aca="false">A23+1</f>
        <v>12</v>
      </c>
      <c r="B24" s="189" t="s">
        <v>578</v>
      </c>
      <c r="C24" s="189"/>
      <c r="D24" s="95" t="n">
        <v>7502</v>
      </c>
      <c r="E24" s="95" t="n">
        <v>6509</v>
      </c>
      <c r="F24" s="95" t="n">
        <v>993</v>
      </c>
      <c r="G24" s="95" t="n">
        <v>799</v>
      </c>
      <c r="H24" s="95" t="n">
        <v>799</v>
      </c>
      <c r="I24" s="95" t="n">
        <v>849</v>
      </c>
      <c r="J24" s="95" t="n">
        <v>106</v>
      </c>
      <c r="K24" s="95" t="n">
        <v>349</v>
      </c>
      <c r="L24" s="169" t="n">
        <v>0</v>
      </c>
      <c r="M24" s="95" t="n">
        <v>167</v>
      </c>
      <c r="N24" s="95" t="n">
        <v>831</v>
      </c>
      <c r="O24" s="95" t="n">
        <v>2133</v>
      </c>
      <c r="P24" s="95" t="n">
        <v>382</v>
      </c>
      <c r="Q24" s="95" t="n">
        <v>62</v>
      </c>
      <c r="R24" s="95" t="n">
        <v>383</v>
      </c>
      <c r="S24" s="95" t="n">
        <v>239</v>
      </c>
      <c r="T24" s="95" t="n">
        <v>199</v>
      </c>
      <c r="U24" s="95" t="n">
        <v>204</v>
      </c>
      <c r="V24" s="96" t="n">
        <f aca="false">A24</f>
        <v>12</v>
      </c>
      <c r="X24" s="185"/>
      <c r="Y24" s="185"/>
    </row>
    <row r="25" customFormat="false" ht="12.75" hidden="false" customHeight="false" outlineLevel="0" collapsed="false">
      <c r="A25" s="188" t="n">
        <f aca="false">A24+1</f>
        <v>13</v>
      </c>
      <c r="B25" s="189" t="s">
        <v>579</v>
      </c>
      <c r="C25" s="189"/>
      <c r="D25" s="95" t="n">
        <v>3754</v>
      </c>
      <c r="E25" s="95" t="n">
        <v>3289</v>
      </c>
      <c r="F25" s="95" t="n">
        <v>465</v>
      </c>
      <c r="G25" s="95" t="n">
        <v>441</v>
      </c>
      <c r="H25" s="95" t="n">
        <v>381</v>
      </c>
      <c r="I25" s="95" t="n">
        <v>518</v>
      </c>
      <c r="J25" s="95" t="n">
        <v>59</v>
      </c>
      <c r="K25" s="95" t="n">
        <v>129</v>
      </c>
      <c r="L25" s="169" t="n">
        <v>0</v>
      </c>
      <c r="M25" s="95" t="n">
        <v>88</v>
      </c>
      <c r="N25" s="95" t="n">
        <v>389</v>
      </c>
      <c r="O25" s="95" t="n">
        <v>1043</v>
      </c>
      <c r="P25" s="95" t="n">
        <v>209</v>
      </c>
      <c r="Q25" s="95" t="n">
        <v>20</v>
      </c>
      <c r="R25" s="95" t="n">
        <v>162</v>
      </c>
      <c r="S25" s="95" t="n">
        <v>86</v>
      </c>
      <c r="T25" s="95" t="n">
        <v>100</v>
      </c>
      <c r="U25" s="95" t="n">
        <v>129</v>
      </c>
      <c r="V25" s="96" t="n">
        <f aca="false">A25</f>
        <v>13</v>
      </c>
      <c r="X25" s="185"/>
      <c r="Y25" s="185"/>
    </row>
    <row r="26" customFormat="false" ht="12.75" hidden="false" customHeight="false" outlineLevel="0" collapsed="false">
      <c r="A26" s="188" t="n">
        <f aca="false">A25+1</f>
        <v>14</v>
      </c>
      <c r="B26" s="189" t="s">
        <v>573</v>
      </c>
      <c r="C26" s="189"/>
      <c r="D26" s="95" t="n">
        <v>3725</v>
      </c>
      <c r="E26" s="95" t="n">
        <v>3263</v>
      </c>
      <c r="F26" s="95" t="n">
        <v>462</v>
      </c>
      <c r="G26" s="95" t="n">
        <v>435</v>
      </c>
      <c r="H26" s="95" t="n">
        <v>377</v>
      </c>
      <c r="I26" s="95" t="n">
        <v>515</v>
      </c>
      <c r="J26" s="95" t="n">
        <v>58</v>
      </c>
      <c r="K26" s="95" t="n">
        <v>127</v>
      </c>
      <c r="L26" s="169" t="n">
        <v>0</v>
      </c>
      <c r="M26" s="95" t="n">
        <v>88</v>
      </c>
      <c r="N26" s="95" t="n">
        <v>387</v>
      </c>
      <c r="O26" s="95" t="n">
        <v>1039</v>
      </c>
      <c r="P26" s="95" t="n">
        <v>209</v>
      </c>
      <c r="Q26" s="95" t="n">
        <v>19</v>
      </c>
      <c r="R26" s="95" t="n">
        <v>161</v>
      </c>
      <c r="S26" s="95" t="n">
        <v>84</v>
      </c>
      <c r="T26" s="95" t="n">
        <v>97</v>
      </c>
      <c r="U26" s="95" t="n">
        <v>129</v>
      </c>
      <c r="V26" s="96" t="n">
        <f aca="false">A26</f>
        <v>14</v>
      </c>
      <c r="X26" s="185"/>
      <c r="Y26" s="185"/>
    </row>
    <row r="27" customFormat="false" ht="12.75" hidden="false" customHeight="false" outlineLevel="0" collapsed="false">
      <c r="A27" s="188" t="n">
        <f aca="false">A26+1</f>
        <v>15</v>
      </c>
      <c r="B27" s="189" t="s">
        <v>574</v>
      </c>
      <c r="C27" s="189"/>
      <c r="D27" s="95" t="n">
        <v>29</v>
      </c>
      <c r="E27" s="95" t="n">
        <v>26</v>
      </c>
      <c r="F27" s="95" t="n">
        <v>3</v>
      </c>
      <c r="G27" s="95" t="n">
        <v>6</v>
      </c>
      <c r="H27" s="95" t="n">
        <v>4</v>
      </c>
      <c r="I27" s="95" t="n">
        <v>3</v>
      </c>
      <c r="J27" s="95" t="n">
        <v>1</v>
      </c>
      <c r="K27" s="95" t="n">
        <v>2</v>
      </c>
      <c r="L27" s="169" t="n">
        <v>0</v>
      </c>
      <c r="M27" s="95" t="n">
        <v>0</v>
      </c>
      <c r="N27" s="95" t="n">
        <v>2</v>
      </c>
      <c r="O27" s="95" t="n">
        <v>4</v>
      </c>
      <c r="P27" s="95" t="n">
        <v>0</v>
      </c>
      <c r="Q27" s="95" t="n">
        <v>1</v>
      </c>
      <c r="R27" s="95" t="n">
        <v>1</v>
      </c>
      <c r="S27" s="95" t="n">
        <v>2</v>
      </c>
      <c r="T27" s="95" t="n">
        <v>3</v>
      </c>
      <c r="U27" s="95" t="n">
        <v>0</v>
      </c>
      <c r="V27" s="96" t="n">
        <f aca="false">A27</f>
        <v>15</v>
      </c>
      <c r="X27" s="185"/>
      <c r="Y27" s="185"/>
    </row>
    <row r="28" customFormat="false" ht="12.75" hidden="false" customHeight="false" outlineLevel="0" collapsed="false">
      <c r="A28" s="188" t="n">
        <f aca="false">A27+1</f>
        <v>16</v>
      </c>
      <c r="B28" s="189" t="s">
        <v>575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6" t="n">
        <f aca="false">A28</f>
        <v>16</v>
      </c>
      <c r="X28" s="185"/>
      <c r="Y28" s="185"/>
    </row>
    <row r="29" customFormat="false" ht="12.75" hidden="false" customHeight="false" outlineLevel="0" collapsed="false">
      <c r="A29" s="188" t="n">
        <f aca="false">A28+1</f>
        <v>17</v>
      </c>
      <c r="B29" s="189" t="s">
        <v>576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6" t="n">
        <f aca="false">A29</f>
        <v>17</v>
      </c>
      <c r="X29" s="185"/>
      <c r="Y29" s="185"/>
    </row>
    <row r="30" customFormat="false" ht="12.75" hidden="false" customHeight="false" outlineLevel="0" collapsed="false">
      <c r="A30" s="188" t="n">
        <f aca="false">A29+1</f>
        <v>18</v>
      </c>
      <c r="B30" s="189" t="s">
        <v>580</v>
      </c>
      <c r="C30" s="189"/>
      <c r="D30" s="95" t="n">
        <v>3748</v>
      </c>
      <c r="E30" s="95" t="n">
        <v>3220</v>
      </c>
      <c r="F30" s="95" t="n">
        <v>528</v>
      </c>
      <c r="G30" s="95" t="n">
        <v>358</v>
      </c>
      <c r="H30" s="95" t="n">
        <v>418</v>
      </c>
      <c r="I30" s="95" t="n">
        <v>331</v>
      </c>
      <c r="J30" s="95" t="n">
        <v>47</v>
      </c>
      <c r="K30" s="95" t="n">
        <v>220</v>
      </c>
      <c r="L30" s="169" t="n">
        <v>0</v>
      </c>
      <c r="M30" s="95" t="n">
        <v>79</v>
      </c>
      <c r="N30" s="95" t="n">
        <v>442</v>
      </c>
      <c r="O30" s="95" t="n">
        <v>1090</v>
      </c>
      <c r="P30" s="95" t="n">
        <v>173</v>
      </c>
      <c r="Q30" s="95" t="n">
        <v>42</v>
      </c>
      <c r="R30" s="95" t="n">
        <v>221</v>
      </c>
      <c r="S30" s="95" t="n">
        <v>153</v>
      </c>
      <c r="T30" s="95" t="n">
        <v>99</v>
      </c>
      <c r="U30" s="95" t="n">
        <v>75</v>
      </c>
      <c r="V30" s="96" t="n">
        <f aca="false">A30</f>
        <v>18</v>
      </c>
      <c r="X30" s="185"/>
      <c r="Y30" s="185"/>
    </row>
    <row r="31" customFormat="false" ht="12.75" hidden="false" customHeight="false" outlineLevel="0" collapsed="false">
      <c r="A31" s="188" t="n">
        <f aca="false">A30+1</f>
        <v>19</v>
      </c>
      <c r="B31" s="189" t="s">
        <v>573</v>
      </c>
      <c r="C31" s="189"/>
      <c r="D31" s="95" t="n">
        <v>302</v>
      </c>
      <c r="E31" s="95" t="n">
        <v>227</v>
      </c>
      <c r="F31" s="95" t="n">
        <v>75</v>
      </c>
      <c r="G31" s="95" t="n">
        <v>2</v>
      </c>
      <c r="H31" s="95" t="n">
        <v>19</v>
      </c>
      <c r="I31" s="95" t="n">
        <v>2</v>
      </c>
      <c r="J31" s="95" t="n">
        <v>6</v>
      </c>
      <c r="K31" s="95" t="n">
        <v>74</v>
      </c>
      <c r="L31" s="169" t="n">
        <v>0</v>
      </c>
      <c r="M31" s="95" t="n">
        <v>2</v>
      </c>
      <c r="N31" s="95" t="n">
        <v>4</v>
      </c>
      <c r="O31" s="95" t="n">
        <v>108</v>
      </c>
      <c r="P31" s="95" t="n">
        <v>10</v>
      </c>
      <c r="Q31" s="95" t="n">
        <v>0</v>
      </c>
      <c r="R31" s="95" t="n">
        <v>64</v>
      </c>
      <c r="S31" s="95" t="n">
        <v>7</v>
      </c>
      <c r="T31" s="95" t="n">
        <v>2</v>
      </c>
      <c r="U31" s="95" t="n">
        <v>2</v>
      </c>
      <c r="V31" s="96" t="n">
        <f aca="false">A31</f>
        <v>19</v>
      </c>
      <c r="X31" s="185"/>
      <c r="Y31" s="185"/>
    </row>
    <row r="32" customFormat="false" ht="12.75" hidden="false" customHeight="false" outlineLevel="0" collapsed="false">
      <c r="A32" s="188" t="n">
        <f aca="false">A31+1</f>
        <v>20</v>
      </c>
      <c r="B32" s="189" t="s">
        <v>574</v>
      </c>
      <c r="C32" s="189"/>
      <c r="D32" s="95" t="n">
        <v>3445</v>
      </c>
      <c r="E32" s="95" t="n">
        <v>2992</v>
      </c>
      <c r="F32" s="95" t="n">
        <v>453</v>
      </c>
      <c r="G32" s="95" t="n">
        <v>356</v>
      </c>
      <c r="H32" s="95" t="n">
        <v>399</v>
      </c>
      <c r="I32" s="95" t="n">
        <v>329</v>
      </c>
      <c r="J32" s="95" t="n">
        <v>41</v>
      </c>
      <c r="K32" s="95" t="n">
        <v>146</v>
      </c>
      <c r="L32" s="169" t="n">
        <v>0</v>
      </c>
      <c r="M32" s="95" t="n">
        <v>77</v>
      </c>
      <c r="N32" s="95" t="n">
        <v>438</v>
      </c>
      <c r="O32" s="95" t="n">
        <v>981</v>
      </c>
      <c r="P32" s="95" t="n">
        <v>163</v>
      </c>
      <c r="Q32" s="95" t="n">
        <v>42</v>
      </c>
      <c r="R32" s="95" t="n">
        <v>157</v>
      </c>
      <c r="S32" s="95" t="n">
        <v>146</v>
      </c>
      <c r="T32" s="95" t="n">
        <v>97</v>
      </c>
      <c r="U32" s="95" t="n">
        <v>73</v>
      </c>
      <c r="V32" s="96" t="n">
        <f aca="false">A32</f>
        <v>20</v>
      </c>
      <c r="X32" s="185"/>
      <c r="Y32" s="185"/>
    </row>
    <row r="33" customFormat="false" ht="12.75" hidden="false" customHeight="false" outlineLevel="0" collapsed="false">
      <c r="A33" s="188" t="n">
        <f aca="false">A32+1</f>
        <v>21</v>
      </c>
      <c r="B33" s="189" t="s">
        <v>576</v>
      </c>
      <c r="C33" s="189"/>
      <c r="D33" s="95" t="n">
        <v>1</v>
      </c>
      <c r="E33" s="95" t="n">
        <v>1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169" t="n">
        <v>0</v>
      </c>
      <c r="M33" s="95" t="n">
        <v>0</v>
      </c>
      <c r="N33" s="95" t="n">
        <v>0</v>
      </c>
      <c r="O33" s="95" t="n">
        <v>1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6" t="n">
        <f aca="false">A33</f>
        <v>21</v>
      </c>
      <c r="X33" s="185"/>
      <c r="Y33" s="185"/>
    </row>
    <row r="34" customFormat="false" ht="20.1" hidden="false" customHeight="true" outlineLevel="0" collapsed="false">
      <c r="A34" s="188"/>
      <c r="B34" s="186" t="s">
        <v>421</v>
      </c>
      <c r="C34" s="187"/>
      <c r="D34" s="95"/>
      <c r="E34" s="92"/>
      <c r="F34" s="92"/>
      <c r="G34" s="92"/>
      <c r="H34" s="95"/>
      <c r="I34" s="95"/>
      <c r="J34" s="92"/>
      <c r="K34" s="92"/>
      <c r="L34" s="169"/>
      <c r="M34" s="92"/>
      <c r="N34" s="92"/>
      <c r="O34" s="92"/>
      <c r="P34" s="92"/>
      <c r="Q34" s="92"/>
      <c r="R34" s="169"/>
      <c r="S34" s="92"/>
      <c r="T34" s="92"/>
      <c r="U34" s="92"/>
      <c r="V34" s="96"/>
    </row>
    <row r="35" customFormat="false" ht="15" hidden="false" customHeight="true" outlineLevel="0" collapsed="false">
      <c r="A35" s="188"/>
      <c r="B35" s="172" t="s">
        <v>422</v>
      </c>
      <c r="C35" s="189"/>
      <c r="D35" s="95"/>
      <c r="E35" s="95"/>
      <c r="F35" s="95"/>
      <c r="G35" s="95"/>
      <c r="H35" s="95"/>
      <c r="I35" s="95"/>
      <c r="J35" s="95"/>
      <c r="K35" s="95"/>
      <c r="L35" s="169"/>
      <c r="M35" s="95"/>
      <c r="N35" s="95"/>
      <c r="O35" s="95"/>
      <c r="P35" s="95"/>
      <c r="Q35" s="95"/>
      <c r="R35" s="169"/>
      <c r="S35" s="95"/>
      <c r="T35" s="95"/>
      <c r="U35" s="95"/>
      <c r="V35" s="96"/>
    </row>
    <row r="36" customFormat="false" ht="15" hidden="false" customHeight="true" outlineLevel="0" collapsed="false">
      <c r="A36" s="188" t="n">
        <f aca="false">A33+1</f>
        <v>22</v>
      </c>
      <c r="B36" s="189" t="s">
        <v>581</v>
      </c>
      <c r="C36" s="189"/>
      <c r="D36" s="95" t="n">
        <v>155</v>
      </c>
      <c r="E36" s="95" t="n">
        <v>135</v>
      </c>
      <c r="F36" s="95" t="n">
        <v>20</v>
      </c>
      <c r="G36" s="95" t="n">
        <v>12</v>
      </c>
      <c r="H36" s="95" t="n">
        <v>21</v>
      </c>
      <c r="I36" s="95" t="n">
        <v>30</v>
      </c>
      <c r="J36" s="95" t="n">
        <v>2</v>
      </c>
      <c r="K36" s="95" t="n">
        <v>12</v>
      </c>
      <c r="L36" s="169" t="n">
        <v>0</v>
      </c>
      <c r="M36" s="95" t="n">
        <v>2</v>
      </c>
      <c r="N36" s="95" t="n">
        <v>29</v>
      </c>
      <c r="O36" s="95" t="n">
        <v>14</v>
      </c>
      <c r="P36" s="95" t="n">
        <v>3</v>
      </c>
      <c r="Q36" s="95" t="n">
        <v>10</v>
      </c>
      <c r="R36" s="95" t="n">
        <v>4</v>
      </c>
      <c r="S36" s="95" t="n">
        <v>10</v>
      </c>
      <c r="T36" s="95" t="n">
        <v>2</v>
      </c>
      <c r="U36" s="95" t="n">
        <v>4</v>
      </c>
      <c r="V36" s="96" t="n">
        <f aca="false">A36</f>
        <v>22</v>
      </c>
      <c r="X36" s="185"/>
      <c r="Y36" s="185"/>
    </row>
    <row r="37" customFormat="false" ht="12.75" hidden="false" customHeight="false" outlineLevel="0" collapsed="false">
      <c r="A37" s="188" t="n">
        <f aca="false">A36+1</f>
        <v>23</v>
      </c>
      <c r="B37" s="189" t="s">
        <v>582</v>
      </c>
      <c r="C37" s="189"/>
      <c r="D37" s="95" t="n">
        <v>122</v>
      </c>
      <c r="E37" s="95" t="n">
        <v>108</v>
      </c>
      <c r="F37" s="95" t="n">
        <v>14</v>
      </c>
      <c r="G37" s="95" t="n">
        <v>3</v>
      </c>
      <c r="H37" s="95" t="n">
        <v>30</v>
      </c>
      <c r="I37" s="95" t="n">
        <v>19</v>
      </c>
      <c r="J37" s="95" t="n">
        <v>1</v>
      </c>
      <c r="K37" s="95" t="n">
        <v>17</v>
      </c>
      <c r="L37" s="169" t="n">
        <v>0</v>
      </c>
      <c r="M37" s="95" t="n">
        <v>1</v>
      </c>
      <c r="N37" s="95" t="n">
        <v>26</v>
      </c>
      <c r="O37" s="95" t="n">
        <v>5</v>
      </c>
      <c r="P37" s="95" t="n">
        <v>3</v>
      </c>
      <c r="Q37" s="95" t="n">
        <v>4</v>
      </c>
      <c r="R37" s="95" t="n">
        <v>2</v>
      </c>
      <c r="S37" s="95" t="n">
        <v>9</v>
      </c>
      <c r="T37" s="95" t="n">
        <v>0</v>
      </c>
      <c r="U37" s="95" t="n">
        <v>2</v>
      </c>
      <c r="V37" s="96" t="n">
        <f aca="false">A37</f>
        <v>23</v>
      </c>
      <c r="X37" s="185"/>
      <c r="Y37" s="185"/>
    </row>
    <row r="38" customFormat="false" ht="12.75" hidden="false" customHeight="false" outlineLevel="0" collapsed="false">
      <c r="A38" s="188" t="n">
        <f aca="false">A37+1</f>
        <v>24</v>
      </c>
      <c r="B38" s="189" t="s">
        <v>425</v>
      </c>
      <c r="C38" s="189"/>
      <c r="D38" s="95" t="n">
        <v>7090</v>
      </c>
      <c r="E38" s="95" t="n">
        <v>6154</v>
      </c>
      <c r="F38" s="95" t="n">
        <v>936</v>
      </c>
      <c r="G38" s="95" t="n">
        <v>783</v>
      </c>
      <c r="H38" s="95" t="n">
        <v>712</v>
      </c>
      <c r="I38" s="95" t="n">
        <v>796</v>
      </c>
      <c r="J38" s="95" t="n">
        <v>102</v>
      </c>
      <c r="K38" s="95" t="n">
        <v>310</v>
      </c>
      <c r="L38" s="169" t="n">
        <v>0</v>
      </c>
      <c r="M38" s="95" t="n">
        <v>164</v>
      </c>
      <c r="N38" s="95" t="n">
        <v>741</v>
      </c>
      <c r="O38" s="95" t="n">
        <v>2111</v>
      </c>
      <c r="P38" s="95" t="n">
        <v>357</v>
      </c>
      <c r="Q38" s="95" t="n">
        <v>45</v>
      </c>
      <c r="R38" s="95" t="n">
        <v>368</v>
      </c>
      <c r="S38" s="95" t="n">
        <v>206</v>
      </c>
      <c r="T38" s="95" t="n">
        <v>197</v>
      </c>
      <c r="U38" s="95" t="n">
        <v>198</v>
      </c>
      <c r="V38" s="96" t="n">
        <f aca="false">A38</f>
        <v>24</v>
      </c>
      <c r="X38" s="185"/>
      <c r="Y38" s="185"/>
    </row>
    <row r="39" customFormat="false" ht="12.75" hidden="false" customHeight="false" outlineLevel="0" collapsed="false">
      <c r="A39" s="188" t="n">
        <f aca="false">A38+1</f>
        <v>25</v>
      </c>
      <c r="B39" s="189" t="s">
        <v>426</v>
      </c>
      <c r="C39" s="189"/>
      <c r="D39" s="95" t="n">
        <v>135</v>
      </c>
      <c r="E39" s="95" t="n">
        <v>112</v>
      </c>
      <c r="F39" s="95" t="n">
        <v>23</v>
      </c>
      <c r="G39" s="95" t="n">
        <v>1</v>
      </c>
      <c r="H39" s="95" t="n">
        <v>36</v>
      </c>
      <c r="I39" s="95" t="n">
        <v>4</v>
      </c>
      <c r="J39" s="95" t="n">
        <v>1</v>
      </c>
      <c r="K39" s="95" t="n">
        <v>10</v>
      </c>
      <c r="L39" s="169" t="n">
        <v>0</v>
      </c>
      <c r="M39" s="95" t="n">
        <v>0</v>
      </c>
      <c r="N39" s="95" t="n">
        <v>35</v>
      </c>
      <c r="O39" s="95" t="n">
        <v>3</v>
      </c>
      <c r="P39" s="95" t="n">
        <v>19</v>
      </c>
      <c r="Q39" s="95" t="n">
        <v>3</v>
      </c>
      <c r="R39" s="95" t="n">
        <v>9</v>
      </c>
      <c r="S39" s="95" t="n">
        <v>14</v>
      </c>
      <c r="T39" s="95" t="n">
        <v>0</v>
      </c>
      <c r="U39" s="95" t="n">
        <v>0</v>
      </c>
      <c r="V39" s="96" t="n">
        <f aca="false">A39</f>
        <v>25</v>
      </c>
      <c r="X39" s="185"/>
      <c r="Y39" s="185"/>
    </row>
    <row r="40" customFormat="false" ht="20.1" hidden="false" customHeight="true" outlineLevel="0" collapsed="false">
      <c r="A40" s="188" t="n">
        <f aca="false">A39+1</f>
        <v>26</v>
      </c>
      <c r="B40" s="189" t="s">
        <v>427</v>
      </c>
      <c r="C40" s="189"/>
      <c r="D40" s="95" t="n">
        <v>14463</v>
      </c>
      <c r="E40" s="95" t="n">
        <v>12554</v>
      </c>
      <c r="F40" s="95" t="n">
        <v>1909</v>
      </c>
      <c r="G40" s="95" t="n">
        <v>1581</v>
      </c>
      <c r="H40" s="95" t="n">
        <v>1475</v>
      </c>
      <c r="I40" s="95" t="n">
        <v>1643</v>
      </c>
      <c r="J40" s="95" t="n">
        <v>207</v>
      </c>
      <c r="K40" s="95" t="n">
        <v>649</v>
      </c>
      <c r="L40" s="169" t="n">
        <v>0</v>
      </c>
      <c r="M40" s="95" t="n">
        <v>334</v>
      </c>
      <c r="N40" s="95" t="n">
        <v>1537</v>
      </c>
      <c r="O40" s="95" t="n">
        <v>4241</v>
      </c>
      <c r="P40" s="95" t="n">
        <v>720</v>
      </c>
      <c r="Q40" s="95" t="n">
        <v>104</v>
      </c>
      <c r="R40" s="95" t="n">
        <v>742</v>
      </c>
      <c r="S40" s="95" t="n">
        <v>431</v>
      </c>
      <c r="T40" s="95" t="n">
        <v>397</v>
      </c>
      <c r="U40" s="95" t="n">
        <v>402</v>
      </c>
      <c r="V40" s="96" t="n">
        <f aca="false">A40</f>
        <v>26</v>
      </c>
      <c r="X40" s="185"/>
      <c r="Y40" s="185"/>
    </row>
    <row r="41" customFormat="false" ht="15" hidden="false" customHeight="true" outlineLevel="0" collapsed="false">
      <c r="A41" s="188" t="n">
        <f aca="false">A40+1</f>
        <v>27</v>
      </c>
      <c r="B41" s="189" t="s">
        <v>428</v>
      </c>
      <c r="C41" s="189"/>
      <c r="D41" s="95" t="n">
        <v>12761</v>
      </c>
      <c r="E41" s="95" t="n">
        <v>11041</v>
      </c>
      <c r="F41" s="95" t="n">
        <v>1720</v>
      </c>
      <c r="G41" s="95" t="n">
        <v>1360</v>
      </c>
      <c r="H41" s="95" t="n">
        <v>1336</v>
      </c>
      <c r="I41" s="95" t="n">
        <v>1517</v>
      </c>
      <c r="J41" s="95" t="n">
        <v>166</v>
      </c>
      <c r="K41" s="95" t="n">
        <v>613</v>
      </c>
      <c r="L41" s="169" t="n">
        <v>0</v>
      </c>
      <c r="M41" s="95" t="n">
        <v>285</v>
      </c>
      <c r="N41" s="95" t="n">
        <v>1261</v>
      </c>
      <c r="O41" s="95" t="n">
        <v>3762</v>
      </c>
      <c r="P41" s="95" t="n">
        <v>588</v>
      </c>
      <c r="Q41" s="95" t="n">
        <v>104</v>
      </c>
      <c r="R41" s="169" t="n">
        <v>688</v>
      </c>
      <c r="S41" s="95" t="n">
        <v>395</v>
      </c>
      <c r="T41" s="95" t="n">
        <v>334</v>
      </c>
      <c r="U41" s="95" t="n">
        <v>352</v>
      </c>
      <c r="V41" s="96" t="n">
        <f aca="false">A41</f>
        <v>27</v>
      </c>
      <c r="X41" s="185"/>
      <c r="Y41" s="185"/>
    </row>
    <row r="42" customFormat="false" ht="12.75" hidden="false" customHeight="false" outlineLevel="0" collapsed="false">
      <c r="A42" s="188" t="n">
        <f aca="false">A41+1</f>
        <v>28</v>
      </c>
      <c r="B42" s="189" t="s">
        <v>583</v>
      </c>
      <c r="C42" s="189"/>
      <c r="D42" s="95" t="n">
        <v>6481</v>
      </c>
      <c r="E42" s="95" t="n">
        <v>5607</v>
      </c>
      <c r="F42" s="95" t="n">
        <v>874</v>
      </c>
      <c r="G42" s="95" t="n">
        <v>710</v>
      </c>
      <c r="H42" s="95" t="n">
        <v>658</v>
      </c>
      <c r="I42" s="95" t="n">
        <v>775</v>
      </c>
      <c r="J42" s="95" t="n">
        <v>85</v>
      </c>
      <c r="K42" s="95" t="n">
        <v>313</v>
      </c>
      <c r="L42" s="169" t="n">
        <v>0</v>
      </c>
      <c r="M42" s="95" t="n">
        <v>146</v>
      </c>
      <c r="N42" s="95" t="n">
        <v>640</v>
      </c>
      <c r="O42" s="95" t="n">
        <v>1898</v>
      </c>
      <c r="P42" s="95" t="n">
        <v>305</v>
      </c>
      <c r="Q42" s="95" t="n">
        <v>55</v>
      </c>
      <c r="R42" s="95" t="n">
        <v>345</v>
      </c>
      <c r="S42" s="95" t="n">
        <v>199</v>
      </c>
      <c r="T42" s="95" t="n">
        <v>168</v>
      </c>
      <c r="U42" s="95" t="n">
        <v>184</v>
      </c>
      <c r="V42" s="96" t="n">
        <f aca="false">A42</f>
        <v>28</v>
      </c>
      <c r="X42" s="185"/>
      <c r="Y42" s="185"/>
    </row>
    <row r="43" customFormat="false" ht="12.75" hidden="false" customHeight="false" outlineLevel="0" collapsed="false">
      <c r="A43" s="188" t="n">
        <f aca="false">A42+1</f>
        <v>29</v>
      </c>
      <c r="B43" s="189" t="s">
        <v>584</v>
      </c>
      <c r="C43" s="189"/>
      <c r="D43" s="95" t="n">
        <v>6280</v>
      </c>
      <c r="E43" s="95" t="n">
        <v>5434</v>
      </c>
      <c r="F43" s="95" t="n">
        <v>846</v>
      </c>
      <c r="G43" s="95" t="n">
        <v>650</v>
      </c>
      <c r="H43" s="95" t="n">
        <v>678</v>
      </c>
      <c r="I43" s="95" t="n">
        <v>742</v>
      </c>
      <c r="J43" s="95" t="n">
        <v>81</v>
      </c>
      <c r="K43" s="95" t="n">
        <v>300</v>
      </c>
      <c r="L43" s="169" t="n">
        <v>0</v>
      </c>
      <c r="M43" s="95" t="n">
        <v>139</v>
      </c>
      <c r="N43" s="95" t="n">
        <v>621</v>
      </c>
      <c r="O43" s="95" t="n">
        <v>1864</v>
      </c>
      <c r="P43" s="95" t="n">
        <v>283</v>
      </c>
      <c r="Q43" s="95" t="n">
        <v>49</v>
      </c>
      <c r="R43" s="95" t="n">
        <v>343</v>
      </c>
      <c r="S43" s="95" t="n">
        <v>196</v>
      </c>
      <c r="T43" s="95" t="n">
        <v>166</v>
      </c>
      <c r="U43" s="95" t="n">
        <v>168</v>
      </c>
      <c r="V43" s="96" t="n">
        <f aca="false">A43</f>
        <v>29</v>
      </c>
      <c r="X43" s="185"/>
      <c r="Y43" s="185"/>
    </row>
    <row r="44" customFormat="false" ht="15" hidden="false" customHeight="true" outlineLevel="0" collapsed="false">
      <c r="A44" s="188" t="n">
        <f aca="false">A43+1</f>
        <v>30</v>
      </c>
      <c r="B44" s="189" t="s">
        <v>431</v>
      </c>
      <c r="C44" s="189"/>
      <c r="D44" s="95" t="n">
        <v>1702</v>
      </c>
      <c r="E44" s="95" t="n">
        <v>1513</v>
      </c>
      <c r="F44" s="95" t="n">
        <v>189</v>
      </c>
      <c r="G44" s="95" t="n">
        <v>221</v>
      </c>
      <c r="H44" s="95" t="n">
        <v>139</v>
      </c>
      <c r="I44" s="95" t="n">
        <v>126</v>
      </c>
      <c r="J44" s="95" t="n">
        <v>41</v>
      </c>
      <c r="K44" s="95" t="n">
        <v>36</v>
      </c>
      <c r="L44" s="169" t="n">
        <v>0</v>
      </c>
      <c r="M44" s="95" t="n">
        <v>49</v>
      </c>
      <c r="N44" s="95" t="n">
        <v>276</v>
      </c>
      <c r="O44" s="95" t="n">
        <v>479</v>
      </c>
      <c r="P44" s="95" t="n">
        <v>132</v>
      </c>
      <c r="Q44" s="95" t="n">
        <v>0</v>
      </c>
      <c r="R44" s="169" t="n">
        <v>54</v>
      </c>
      <c r="S44" s="95" t="n">
        <v>36</v>
      </c>
      <c r="T44" s="95" t="n">
        <v>63</v>
      </c>
      <c r="U44" s="95" t="n">
        <v>50</v>
      </c>
      <c r="V44" s="96" t="n">
        <f aca="false">A44</f>
        <v>30</v>
      </c>
      <c r="X44" s="185"/>
      <c r="Y44" s="185"/>
    </row>
    <row r="45" customFormat="false" ht="12.75" hidden="false" customHeight="false" outlineLevel="0" collapsed="false">
      <c r="A45" s="188" t="n">
        <f aca="false">A44+1</f>
        <v>31</v>
      </c>
      <c r="B45" s="189" t="s">
        <v>583</v>
      </c>
      <c r="C45" s="189"/>
      <c r="D45" s="95" t="n">
        <v>768</v>
      </c>
      <c r="E45" s="95" t="n">
        <v>684</v>
      </c>
      <c r="F45" s="95" t="n">
        <v>84</v>
      </c>
      <c r="G45" s="95" t="n">
        <v>85</v>
      </c>
      <c r="H45" s="95" t="n">
        <v>75</v>
      </c>
      <c r="I45" s="95" t="n">
        <v>53</v>
      </c>
      <c r="J45" s="95" t="n">
        <v>19</v>
      </c>
      <c r="K45" s="95" t="n">
        <v>9</v>
      </c>
      <c r="L45" s="169" t="n">
        <v>0</v>
      </c>
      <c r="M45" s="95" t="n">
        <v>22</v>
      </c>
      <c r="N45" s="95" t="n">
        <v>130</v>
      </c>
      <c r="O45" s="95" t="n">
        <v>227</v>
      </c>
      <c r="P45" s="95" t="n">
        <v>55</v>
      </c>
      <c r="Q45" s="95" t="n">
        <v>0</v>
      </c>
      <c r="R45" s="95" t="n">
        <v>27</v>
      </c>
      <c r="S45" s="95" t="n">
        <v>17</v>
      </c>
      <c r="T45" s="95" t="n">
        <v>31</v>
      </c>
      <c r="U45" s="95" t="n">
        <v>18</v>
      </c>
      <c r="V45" s="96" t="n">
        <f aca="false">A45</f>
        <v>31</v>
      </c>
      <c r="X45" s="185"/>
      <c r="Y45" s="185"/>
    </row>
    <row r="46" customFormat="false" ht="12.75" hidden="false" customHeight="false" outlineLevel="0" collapsed="false">
      <c r="A46" s="188" t="n">
        <f aca="false">A45+1</f>
        <v>32</v>
      </c>
      <c r="B46" s="189" t="s">
        <v>584</v>
      </c>
      <c r="C46" s="189"/>
      <c r="D46" s="95" t="n">
        <v>934</v>
      </c>
      <c r="E46" s="95" t="n">
        <v>829</v>
      </c>
      <c r="F46" s="95" t="n">
        <v>105</v>
      </c>
      <c r="G46" s="95" t="n">
        <v>136</v>
      </c>
      <c r="H46" s="95" t="n">
        <v>64</v>
      </c>
      <c r="I46" s="95" t="n">
        <v>73</v>
      </c>
      <c r="J46" s="95" t="n">
        <v>22</v>
      </c>
      <c r="K46" s="95" t="n">
        <v>27</v>
      </c>
      <c r="L46" s="169" t="n">
        <v>0</v>
      </c>
      <c r="M46" s="95" t="n">
        <v>27</v>
      </c>
      <c r="N46" s="95" t="n">
        <v>146</v>
      </c>
      <c r="O46" s="95" t="n">
        <v>252</v>
      </c>
      <c r="P46" s="95" t="n">
        <v>77</v>
      </c>
      <c r="Q46" s="95" t="n">
        <v>0</v>
      </c>
      <c r="R46" s="95" t="n">
        <v>27</v>
      </c>
      <c r="S46" s="95" t="n">
        <v>19</v>
      </c>
      <c r="T46" s="95" t="n">
        <v>32</v>
      </c>
      <c r="U46" s="95" t="n">
        <v>32</v>
      </c>
      <c r="V46" s="96" t="n">
        <f aca="false">A46</f>
        <v>32</v>
      </c>
      <c r="X46" s="185"/>
      <c r="Y46" s="185"/>
    </row>
    <row r="47" customFormat="false" ht="20.1" hidden="false" customHeight="true" outlineLevel="0" collapsed="false">
      <c r="A47" s="188" t="n">
        <f aca="false">A46+1</f>
        <v>33</v>
      </c>
      <c r="B47" s="189" t="s">
        <v>432</v>
      </c>
      <c r="C47" s="189"/>
      <c r="D47" s="95" t="n">
        <v>490</v>
      </c>
      <c r="E47" s="95" t="n">
        <v>358</v>
      </c>
      <c r="F47" s="95" t="n">
        <v>132</v>
      </c>
      <c r="G47" s="95" t="n">
        <v>39</v>
      </c>
      <c r="H47" s="95" t="n">
        <v>39</v>
      </c>
      <c r="I47" s="95" t="n">
        <v>50</v>
      </c>
      <c r="J47" s="95" t="n">
        <v>7</v>
      </c>
      <c r="K47" s="95" t="n">
        <v>14</v>
      </c>
      <c r="L47" s="169" t="n">
        <v>0</v>
      </c>
      <c r="M47" s="95" t="n">
        <v>27</v>
      </c>
      <c r="N47" s="95" t="n">
        <v>79</v>
      </c>
      <c r="O47" s="95" t="n">
        <v>57</v>
      </c>
      <c r="P47" s="95" t="n">
        <v>43</v>
      </c>
      <c r="Q47" s="95" t="n">
        <v>12</v>
      </c>
      <c r="R47" s="95" t="n">
        <v>66</v>
      </c>
      <c r="S47" s="95" t="n">
        <v>29</v>
      </c>
      <c r="T47" s="95" t="n">
        <v>18</v>
      </c>
      <c r="U47" s="95" t="n">
        <v>10</v>
      </c>
      <c r="V47" s="96" t="n">
        <f aca="false">A47</f>
        <v>33</v>
      </c>
      <c r="X47" s="185"/>
      <c r="Y47" s="185"/>
    </row>
    <row r="48" customFormat="false" ht="20.1" hidden="false" customHeight="true" outlineLevel="0" collapsed="false">
      <c r="A48" s="188"/>
      <c r="B48" s="186" t="s">
        <v>433</v>
      </c>
      <c r="C48" s="187"/>
      <c r="D48" s="95"/>
      <c r="E48" s="92"/>
      <c r="F48" s="92"/>
      <c r="G48" s="92"/>
      <c r="H48" s="95"/>
      <c r="I48" s="95"/>
      <c r="J48" s="92"/>
      <c r="K48" s="92"/>
      <c r="L48" s="169"/>
      <c r="M48" s="92"/>
      <c r="N48" s="92"/>
      <c r="O48" s="92"/>
      <c r="P48" s="92"/>
      <c r="Q48" s="92"/>
      <c r="R48" s="169"/>
      <c r="S48" s="95"/>
      <c r="T48" s="92"/>
      <c r="U48" s="92"/>
      <c r="V48" s="96"/>
    </row>
    <row r="49" customFormat="false" ht="15" hidden="false" customHeight="true" outlineLevel="0" collapsed="false">
      <c r="A49" s="188" t="n">
        <f aca="false">A47+1</f>
        <v>34</v>
      </c>
      <c r="B49" s="189" t="s">
        <v>434</v>
      </c>
      <c r="C49" s="189"/>
      <c r="D49" s="95" t="n">
        <v>937</v>
      </c>
      <c r="E49" s="95" t="n">
        <v>790</v>
      </c>
      <c r="F49" s="95" t="n">
        <v>147</v>
      </c>
      <c r="G49" s="95" t="n">
        <v>105</v>
      </c>
      <c r="H49" s="95" t="n">
        <v>99</v>
      </c>
      <c r="I49" s="95" t="n">
        <v>107</v>
      </c>
      <c r="J49" s="95" t="n">
        <v>15</v>
      </c>
      <c r="K49" s="95" t="n">
        <v>0</v>
      </c>
      <c r="L49" s="169" t="n">
        <v>0</v>
      </c>
      <c r="M49" s="95" t="n">
        <v>18</v>
      </c>
      <c r="N49" s="95" t="n">
        <v>96</v>
      </c>
      <c r="O49" s="95" t="n">
        <v>270</v>
      </c>
      <c r="P49" s="95" t="n">
        <v>53</v>
      </c>
      <c r="Q49" s="95" t="n">
        <v>2</v>
      </c>
      <c r="R49" s="95" t="n">
        <v>60</v>
      </c>
      <c r="S49" s="95" t="n">
        <v>42</v>
      </c>
      <c r="T49" s="95" t="n">
        <v>43</v>
      </c>
      <c r="U49" s="95" t="n">
        <v>27</v>
      </c>
      <c r="V49" s="96" t="n">
        <f aca="false">A49</f>
        <v>34</v>
      </c>
      <c r="X49" s="185"/>
      <c r="Y49" s="185"/>
    </row>
    <row r="50" customFormat="false" ht="15" hidden="false" customHeight="true" outlineLevel="0" collapsed="false">
      <c r="A50" s="188" t="n">
        <f aca="false">A49+1</f>
        <v>35</v>
      </c>
      <c r="B50" s="189" t="s">
        <v>435</v>
      </c>
      <c r="C50" s="189"/>
      <c r="D50" s="95" t="n">
        <v>802</v>
      </c>
      <c r="E50" s="95" t="n">
        <v>675</v>
      </c>
      <c r="F50" s="95" t="n">
        <v>127</v>
      </c>
      <c r="G50" s="95" t="n">
        <v>84</v>
      </c>
      <c r="H50" s="95" t="n">
        <v>86</v>
      </c>
      <c r="I50" s="95" t="n">
        <v>99</v>
      </c>
      <c r="J50" s="95" t="n">
        <v>12</v>
      </c>
      <c r="K50" s="95" t="n">
        <v>0</v>
      </c>
      <c r="L50" s="169" t="n">
        <v>0</v>
      </c>
      <c r="M50" s="95" t="n">
        <v>13</v>
      </c>
      <c r="N50" s="95" t="n">
        <v>87</v>
      </c>
      <c r="O50" s="95" t="n">
        <v>226</v>
      </c>
      <c r="P50" s="95" t="n">
        <v>42</v>
      </c>
      <c r="Q50" s="95" t="n">
        <v>2</v>
      </c>
      <c r="R50" s="95" t="n">
        <v>54</v>
      </c>
      <c r="S50" s="95" t="n">
        <v>39</v>
      </c>
      <c r="T50" s="95" t="n">
        <v>37</v>
      </c>
      <c r="U50" s="95" t="n">
        <v>21</v>
      </c>
      <c r="V50" s="96" t="n">
        <f aca="false">A50</f>
        <v>35</v>
      </c>
      <c r="X50" s="185"/>
      <c r="Y50" s="185"/>
    </row>
    <row r="51" customFormat="false" ht="12.75" hidden="false" customHeight="false" outlineLevel="0" collapsed="false">
      <c r="A51" s="188" t="n">
        <f aca="false">A50+1</f>
        <v>36</v>
      </c>
      <c r="B51" s="189" t="s">
        <v>586</v>
      </c>
      <c r="C51" s="189"/>
      <c r="D51" s="95" t="n">
        <v>458</v>
      </c>
      <c r="E51" s="95" t="n">
        <v>364</v>
      </c>
      <c r="F51" s="95" t="n">
        <v>94</v>
      </c>
      <c r="G51" s="95" t="n">
        <v>31</v>
      </c>
      <c r="H51" s="95" t="n">
        <v>74</v>
      </c>
      <c r="I51" s="95" t="n">
        <v>29</v>
      </c>
      <c r="J51" s="95" t="n">
        <v>12</v>
      </c>
      <c r="K51" s="95" t="n">
        <v>0</v>
      </c>
      <c r="L51" s="169" t="n">
        <v>0</v>
      </c>
      <c r="M51" s="95" t="n">
        <v>4</v>
      </c>
      <c r="N51" s="95" t="n">
        <v>85</v>
      </c>
      <c r="O51" s="95" t="n">
        <v>97</v>
      </c>
      <c r="P51" s="95" t="n">
        <v>22</v>
      </c>
      <c r="Q51" s="95" t="n">
        <v>2</v>
      </c>
      <c r="R51" s="95" t="n">
        <v>47</v>
      </c>
      <c r="S51" s="95" t="n">
        <v>39</v>
      </c>
      <c r="T51" s="95" t="n">
        <v>12</v>
      </c>
      <c r="U51" s="95" t="n">
        <v>4</v>
      </c>
      <c r="V51" s="96" t="n">
        <f aca="false">A51</f>
        <v>36</v>
      </c>
      <c r="X51" s="185"/>
      <c r="Y51" s="185"/>
    </row>
    <row r="52" customFormat="false" ht="12.75" hidden="false" customHeight="false" outlineLevel="0" collapsed="false">
      <c r="A52" s="188" t="n">
        <f aca="false">A51+1</f>
        <v>37</v>
      </c>
      <c r="B52" s="189" t="s">
        <v>437</v>
      </c>
      <c r="C52" s="189"/>
      <c r="D52" s="95" t="n">
        <v>60</v>
      </c>
      <c r="E52" s="95" t="n">
        <v>49</v>
      </c>
      <c r="F52" s="95" t="n">
        <v>11</v>
      </c>
      <c r="G52" s="95" t="n">
        <v>3</v>
      </c>
      <c r="H52" s="95" t="n">
        <v>11</v>
      </c>
      <c r="I52" s="95" t="n">
        <v>5</v>
      </c>
      <c r="J52" s="95" t="n">
        <v>1</v>
      </c>
      <c r="K52" s="95" t="n">
        <v>0</v>
      </c>
      <c r="L52" s="169" t="n">
        <v>0</v>
      </c>
      <c r="M52" s="95" t="n">
        <v>0</v>
      </c>
      <c r="N52" s="95" t="n">
        <v>12</v>
      </c>
      <c r="O52" s="95" t="n">
        <v>12</v>
      </c>
      <c r="P52" s="95" t="n">
        <v>4</v>
      </c>
      <c r="Q52" s="95" t="n">
        <v>0</v>
      </c>
      <c r="R52" s="95" t="n">
        <v>10</v>
      </c>
      <c r="S52" s="95" t="n">
        <v>1</v>
      </c>
      <c r="T52" s="95" t="n">
        <v>1</v>
      </c>
      <c r="U52" s="95" t="n">
        <v>0</v>
      </c>
      <c r="V52" s="96" t="n">
        <f aca="false">A52</f>
        <v>37</v>
      </c>
      <c r="X52" s="185"/>
      <c r="Y52" s="185"/>
    </row>
    <row r="53" customFormat="false" ht="12.75" hidden="false" customHeight="false" outlineLevel="0" collapsed="false">
      <c r="A53" s="188" t="n">
        <f aca="false">A52+1</f>
        <v>38</v>
      </c>
      <c r="B53" s="189" t="s">
        <v>587</v>
      </c>
      <c r="C53" s="189"/>
      <c r="D53" s="95" t="n">
        <v>324</v>
      </c>
      <c r="E53" s="95" t="n">
        <v>297</v>
      </c>
      <c r="F53" s="95" t="n">
        <v>27</v>
      </c>
      <c r="G53" s="95" t="n">
        <v>51</v>
      </c>
      <c r="H53" s="95" t="n">
        <v>10</v>
      </c>
      <c r="I53" s="95" t="n">
        <v>70</v>
      </c>
      <c r="J53" s="95" t="n">
        <v>0</v>
      </c>
      <c r="K53" s="95" t="n">
        <v>0</v>
      </c>
      <c r="L53" s="169" t="n">
        <v>0</v>
      </c>
      <c r="M53" s="95" t="n">
        <v>9</v>
      </c>
      <c r="N53" s="95" t="n">
        <v>2</v>
      </c>
      <c r="O53" s="95" t="n">
        <v>127</v>
      </c>
      <c r="P53" s="95" t="n">
        <v>20</v>
      </c>
      <c r="Q53" s="95" t="n">
        <v>0</v>
      </c>
      <c r="R53" s="95" t="n">
        <v>5</v>
      </c>
      <c r="S53" s="95" t="n">
        <v>0</v>
      </c>
      <c r="T53" s="95" t="n">
        <v>17</v>
      </c>
      <c r="U53" s="95" t="n">
        <v>13</v>
      </c>
      <c r="V53" s="96" t="n">
        <f aca="false">A53</f>
        <v>38</v>
      </c>
      <c r="X53" s="185"/>
      <c r="Y53" s="185"/>
    </row>
    <row r="54" customFormat="false" ht="12.75" hidden="false" customHeight="false" outlineLevel="0" collapsed="false">
      <c r="A54" s="188" t="n">
        <f aca="false">A53+1</f>
        <v>39</v>
      </c>
      <c r="B54" s="189" t="s">
        <v>437</v>
      </c>
      <c r="C54" s="189"/>
      <c r="D54" s="95" t="n">
        <v>53</v>
      </c>
      <c r="E54" s="95" t="n">
        <v>50</v>
      </c>
      <c r="F54" s="95" t="n">
        <v>3</v>
      </c>
      <c r="G54" s="95" t="n">
        <v>9</v>
      </c>
      <c r="H54" s="95" t="n">
        <v>0</v>
      </c>
      <c r="I54" s="95" t="n">
        <v>13</v>
      </c>
      <c r="J54" s="95" t="n">
        <v>0</v>
      </c>
      <c r="K54" s="95" t="n">
        <v>0</v>
      </c>
      <c r="L54" s="169" t="n">
        <v>0</v>
      </c>
      <c r="M54" s="95" t="n">
        <v>0</v>
      </c>
      <c r="N54" s="95" t="n">
        <v>0</v>
      </c>
      <c r="O54" s="95" t="n">
        <v>22</v>
      </c>
      <c r="P54" s="95" t="n">
        <v>3</v>
      </c>
      <c r="Q54" s="95" t="n">
        <v>0</v>
      </c>
      <c r="R54" s="95" t="n">
        <v>1</v>
      </c>
      <c r="S54" s="95" t="n">
        <v>0</v>
      </c>
      <c r="T54" s="95" t="n">
        <v>3</v>
      </c>
      <c r="U54" s="95" t="n">
        <v>2</v>
      </c>
      <c r="V54" s="96" t="n">
        <f aca="false">A54</f>
        <v>39</v>
      </c>
      <c r="X54" s="185"/>
      <c r="Y54" s="185"/>
    </row>
    <row r="55" customFormat="false" ht="12.75" hidden="false" customHeight="false" outlineLevel="0" collapsed="false">
      <c r="A55" s="188" t="n">
        <f aca="false">A54+1</f>
        <v>40</v>
      </c>
      <c r="B55" s="189" t="s">
        <v>439</v>
      </c>
      <c r="C55" s="189"/>
      <c r="D55" s="95" t="n">
        <v>10</v>
      </c>
      <c r="E55" s="95" t="n">
        <v>7</v>
      </c>
      <c r="F55" s="95" t="n">
        <v>3</v>
      </c>
      <c r="G55" s="95" t="n">
        <v>1</v>
      </c>
      <c r="H55" s="95" t="n">
        <v>1</v>
      </c>
      <c r="I55" s="95" t="n">
        <v>0</v>
      </c>
      <c r="J55" s="95" t="n">
        <v>0</v>
      </c>
      <c r="K55" s="95" t="n">
        <v>0</v>
      </c>
      <c r="L55" s="169" t="n">
        <v>0</v>
      </c>
      <c r="M55" s="95" t="n">
        <v>0</v>
      </c>
      <c r="N55" s="95" t="n">
        <v>0</v>
      </c>
      <c r="O55" s="95" t="n">
        <v>1</v>
      </c>
      <c r="P55" s="95" t="n">
        <v>0</v>
      </c>
      <c r="Q55" s="95" t="n">
        <v>0</v>
      </c>
      <c r="R55" s="95" t="n">
        <v>1</v>
      </c>
      <c r="S55" s="95" t="n">
        <v>0</v>
      </c>
      <c r="T55" s="95" t="n">
        <v>4</v>
      </c>
      <c r="U55" s="95" t="n">
        <v>2</v>
      </c>
      <c r="V55" s="96" t="n">
        <f aca="false">A55</f>
        <v>40</v>
      </c>
      <c r="X55" s="185"/>
      <c r="Y55" s="185"/>
    </row>
    <row r="56" customFormat="false" ht="12.75" hidden="false" customHeight="false" outlineLevel="0" collapsed="false">
      <c r="A56" s="188" t="n">
        <f aca="false">A55+1</f>
        <v>41</v>
      </c>
      <c r="B56" s="189" t="s">
        <v>437</v>
      </c>
      <c r="C56" s="189"/>
      <c r="D56" s="95" t="n">
        <v>1</v>
      </c>
      <c r="E56" s="95" t="n">
        <v>0</v>
      </c>
      <c r="F56" s="95" t="n">
        <v>1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169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1</v>
      </c>
      <c r="V56" s="96" t="n">
        <f aca="false">A56</f>
        <v>41</v>
      </c>
      <c r="X56" s="185"/>
      <c r="Y56" s="185"/>
    </row>
    <row r="57" customFormat="false" ht="15" hidden="false" customHeight="true" outlineLevel="0" collapsed="false">
      <c r="A57" s="188" t="n">
        <f aca="false">A56+1</f>
        <v>42</v>
      </c>
      <c r="B57" s="189" t="s">
        <v>440</v>
      </c>
      <c r="C57" s="189"/>
      <c r="D57" s="95" t="n">
        <v>135</v>
      </c>
      <c r="E57" s="95" t="n">
        <v>115</v>
      </c>
      <c r="F57" s="95" t="n">
        <v>20</v>
      </c>
      <c r="G57" s="95" t="n">
        <v>21</v>
      </c>
      <c r="H57" s="95" t="n">
        <v>13</v>
      </c>
      <c r="I57" s="95" t="n">
        <v>8</v>
      </c>
      <c r="J57" s="95" t="n">
        <v>3</v>
      </c>
      <c r="K57" s="95" t="n">
        <v>0</v>
      </c>
      <c r="L57" s="169" t="n">
        <v>0</v>
      </c>
      <c r="M57" s="95" t="n">
        <v>5</v>
      </c>
      <c r="N57" s="95" t="n">
        <v>9</v>
      </c>
      <c r="O57" s="95" t="n">
        <v>44</v>
      </c>
      <c r="P57" s="95" t="n">
        <v>11</v>
      </c>
      <c r="Q57" s="95" t="n">
        <v>0</v>
      </c>
      <c r="R57" s="95" t="n">
        <v>6</v>
      </c>
      <c r="S57" s="95" t="n">
        <v>3</v>
      </c>
      <c r="T57" s="95" t="n">
        <v>6</v>
      </c>
      <c r="U57" s="95" t="n">
        <v>6</v>
      </c>
      <c r="V57" s="96" t="n">
        <f aca="false">A57</f>
        <v>42</v>
      </c>
      <c r="X57" s="185"/>
      <c r="Y57" s="185"/>
    </row>
    <row r="58" customFormat="false" ht="12.75" hidden="false" customHeight="false" outlineLevel="0" collapsed="false">
      <c r="A58" s="188" t="n">
        <f aca="false">A57+1</f>
        <v>43</v>
      </c>
      <c r="B58" s="189" t="s">
        <v>586</v>
      </c>
      <c r="C58" s="189"/>
      <c r="D58" s="95" t="n">
        <v>112</v>
      </c>
      <c r="E58" s="95" t="n">
        <v>95</v>
      </c>
      <c r="F58" s="95" t="n">
        <v>17</v>
      </c>
      <c r="G58" s="95" t="n">
        <v>16</v>
      </c>
      <c r="H58" s="95" t="n">
        <v>13</v>
      </c>
      <c r="I58" s="95" t="n">
        <v>5</v>
      </c>
      <c r="J58" s="95" t="n">
        <v>3</v>
      </c>
      <c r="K58" s="95" t="n">
        <v>0</v>
      </c>
      <c r="L58" s="169" t="n">
        <v>0</v>
      </c>
      <c r="M58" s="95" t="n">
        <v>5</v>
      </c>
      <c r="N58" s="95" t="n">
        <v>8</v>
      </c>
      <c r="O58" s="95" t="n">
        <v>35</v>
      </c>
      <c r="P58" s="95" t="n">
        <v>10</v>
      </c>
      <c r="Q58" s="95" t="n">
        <v>0</v>
      </c>
      <c r="R58" s="95" t="n">
        <v>4</v>
      </c>
      <c r="S58" s="95" t="n">
        <v>3</v>
      </c>
      <c r="T58" s="95" t="n">
        <v>5</v>
      </c>
      <c r="U58" s="95" t="n">
        <v>5</v>
      </c>
      <c r="V58" s="96" t="n">
        <f aca="false">A58</f>
        <v>43</v>
      </c>
      <c r="X58" s="185"/>
      <c r="Y58" s="185"/>
    </row>
    <row r="59" customFormat="false" ht="12.75" hidden="false" customHeight="false" outlineLevel="0" collapsed="false">
      <c r="A59" s="188" t="n">
        <f aca="false">A58+1</f>
        <v>44</v>
      </c>
      <c r="B59" s="189" t="s">
        <v>587</v>
      </c>
      <c r="C59" s="189"/>
      <c r="D59" s="95" t="n">
        <v>21</v>
      </c>
      <c r="E59" s="95" t="n">
        <v>18</v>
      </c>
      <c r="F59" s="95" t="n">
        <v>3</v>
      </c>
      <c r="G59" s="95" t="n">
        <v>5</v>
      </c>
      <c r="H59" s="95" t="n">
        <v>0</v>
      </c>
      <c r="I59" s="95" t="n">
        <v>3</v>
      </c>
      <c r="J59" s="95" t="n">
        <v>0</v>
      </c>
      <c r="K59" s="95" t="n">
        <v>0</v>
      </c>
      <c r="L59" s="169" t="n">
        <v>0</v>
      </c>
      <c r="M59" s="95" t="n">
        <v>0</v>
      </c>
      <c r="N59" s="95" t="n">
        <v>1</v>
      </c>
      <c r="O59" s="95" t="n">
        <v>7</v>
      </c>
      <c r="P59" s="95" t="n">
        <v>1</v>
      </c>
      <c r="Q59" s="95" t="n">
        <v>0</v>
      </c>
      <c r="R59" s="95" t="n">
        <v>2</v>
      </c>
      <c r="S59" s="95" t="n">
        <v>0</v>
      </c>
      <c r="T59" s="95" t="n">
        <v>1</v>
      </c>
      <c r="U59" s="95" t="n">
        <v>1</v>
      </c>
      <c r="V59" s="96" t="n">
        <f aca="false">A59</f>
        <v>44</v>
      </c>
      <c r="X59" s="185"/>
      <c r="Y59" s="185"/>
    </row>
    <row r="60" customFormat="false" ht="12.75" hidden="false" customHeight="false" outlineLevel="0" collapsed="false">
      <c r="A60" s="188" t="n">
        <f aca="false">A59+1</f>
        <v>45</v>
      </c>
      <c r="B60" s="189" t="s">
        <v>439</v>
      </c>
      <c r="C60" s="189"/>
      <c r="D60" s="95" t="n">
        <v>1</v>
      </c>
      <c r="E60" s="95" t="n">
        <v>1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169" t="n">
        <v>0</v>
      </c>
      <c r="M60" s="95" t="n">
        <v>0</v>
      </c>
      <c r="N60" s="95" t="n">
        <v>0</v>
      </c>
      <c r="O60" s="95" t="n">
        <v>1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6" t="n">
        <f aca="false">A60</f>
        <v>45</v>
      </c>
      <c r="X60" s="185"/>
      <c r="Y60" s="185"/>
    </row>
    <row r="61" customFormat="false" ht="12.75" hidden="false" customHeight="false" outlineLevel="0" collapsed="false">
      <c r="A61" s="188"/>
      <c r="B61" s="191"/>
      <c r="C61" s="191"/>
      <c r="D61" s="201"/>
      <c r="E61" s="95"/>
      <c r="F61" s="95"/>
      <c r="G61" s="95"/>
      <c r="H61" s="169"/>
      <c r="I61" s="169"/>
      <c r="J61" s="95"/>
      <c r="K61" s="95"/>
      <c r="L61" s="169"/>
      <c r="M61" s="95"/>
      <c r="N61" s="95"/>
      <c r="O61" s="95"/>
      <c r="P61" s="95"/>
      <c r="Q61" s="95"/>
      <c r="R61" s="169"/>
      <c r="S61" s="95"/>
      <c r="T61" s="95"/>
      <c r="U61" s="201"/>
      <c r="V61" s="104"/>
    </row>
    <row r="62" customFormat="false" ht="12.75" hidden="false" customHeight="true" outlineLevel="0" collapsed="false">
      <c r="B62" s="33"/>
      <c r="C62" s="172"/>
      <c r="D62" s="177" t="s">
        <v>402</v>
      </c>
      <c r="E62" s="33"/>
      <c r="F62" s="33"/>
      <c r="G62" s="33"/>
      <c r="H62" s="169"/>
      <c r="I62" s="169"/>
      <c r="J62" s="177" t="s">
        <v>402</v>
      </c>
      <c r="K62" s="33"/>
      <c r="L62" s="169"/>
      <c r="M62" s="33"/>
      <c r="N62" s="33"/>
      <c r="O62" s="33"/>
      <c r="P62" s="33"/>
      <c r="Q62" s="33"/>
      <c r="R62" s="169"/>
      <c r="S62" s="33"/>
      <c r="T62" s="33"/>
      <c r="U62" s="33"/>
      <c r="V62" s="104"/>
      <c r="X62" s="178"/>
      <c r="Y62" s="178"/>
    </row>
    <row r="63" customFormat="false" ht="12.75" hidden="false" customHeight="false" outlineLevel="0" collapsed="false">
      <c r="B63" s="33"/>
      <c r="C63" s="104" t="s">
        <v>403</v>
      </c>
      <c r="D63" s="33"/>
      <c r="E63" s="33"/>
      <c r="F63" s="33"/>
      <c r="G63" s="33"/>
      <c r="H63" s="169"/>
      <c r="I63" s="169"/>
      <c r="J63" s="177"/>
      <c r="K63" s="33"/>
      <c r="L63" s="169"/>
      <c r="M63" s="33"/>
      <c r="N63" s="33"/>
      <c r="O63" s="33"/>
      <c r="P63" s="33"/>
      <c r="Q63" s="33"/>
      <c r="R63" s="169"/>
      <c r="S63" s="33"/>
      <c r="T63" s="33"/>
      <c r="U63" s="33"/>
      <c r="V63" s="104"/>
      <c r="X63" s="178"/>
      <c r="Y63" s="178"/>
    </row>
    <row r="64" customFormat="false" ht="15" hidden="false" customHeight="true" outlineLevel="0" collapsed="false">
      <c r="A64" s="100"/>
      <c r="B64" s="186" t="s">
        <v>570</v>
      </c>
      <c r="C64" s="186"/>
      <c r="D64" s="104"/>
      <c r="E64" s="92"/>
      <c r="F64" s="92"/>
      <c r="G64" s="92"/>
      <c r="H64" s="169"/>
      <c r="I64" s="169"/>
      <c r="J64" s="92"/>
      <c r="K64" s="92"/>
      <c r="L64" s="169"/>
      <c r="M64" s="92"/>
      <c r="N64" s="92"/>
      <c r="O64" s="92"/>
      <c r="P64" s="92"/>
      <c r="Q64" s="92"/>
      <c r="R64" s="169"/>
      <c r="S64" s="92"/>
      <c r="T64" s="92"/>
      <c r="U64" s="104"/>
      <c r="V64" s="104"/>
      <c r="X64" s="178"/>
      <c r="Y64" s="178"/>
    </row>
    <row r="65" customFormat="false" ht="15" hidden="false" customHeight="true" outlineLevel="0" collapsed="false">
      <c r="A65" s="188"/>
      <c r="B65" s="172" t="s">
        <v>589</v>
      </c>
      <c r="C65" s="196"/>
      <c r="D65" s="233"/>
      <c r="E65" s="193"/>
      <c r="F65" s="193"/>
      <c r="G65" s="193"/>
      <c r="H65" s="169"/>
      <c r="I65" s="169"/>
      <c r="J65" s="193"/>
      <c r="K65" s="193"/>
      <c r="L65" s="169"/>
      <c r="M65" s="193"/>
      <c r="N65" s="193"/>
      <c r="O65" s="193"/>
      <c r="P65" s="193"/>
      <c r="Q65" s="193"/>
      <c r="R65" s="169"/>
      <c r="S65" s="193"/>
      <c r="T65" s="193"/>
      <c r="U65" s="233"/>
      <c r="V65" s="104"/>
      <c r="X65" s="185"/>
      <c r="Y65" s="185"/>
    </row>
    <row r="66" customFormat="false" ht="12.75" hidden="false" customHeight="false" outlineLevel="0" collapsed="false">
      <c r="A66" s="188" t="n">
        <f aca="false">A60+1</f>
        <v>46</v>
      </c>
      <c r="B66" s="191" t="s">
        <v>590</v>
      </c>
      <c r="C66" s="192" t="s">
        <v>441</v>
      </c>
      <c r="D66" s="193" t="n">
        <v>49.6507254164428</v>
      </c>
      <c r="E66" s="193" t="n">
        <v>49.1795665634675</v>
      </c>
      <c r="F66" s="193" t="n">
        <v>52.7439024390244</v>
      </c>
      <c r="G66" s="193" t="n">
        <v>44.6675031367629</v>
      </c>
      <c r="H66" s="193" t="n">
        <v>52.2613065326633</v>
      </c>
      <c r="I66" s="193" t="n">
        <v>38.231780167264</v>
      </c>
      <c r="J66" s="193" t="n">
        <v>43.2692307692308</v>
      </c>
      <c r="K66" s="193" t="n">
        <v>63.0372492836676</v>
      </c>
      <c r="L66" s="169" t="n">
        <v>0</v>
      </c>
      <c r="M66" s="193" t="n">
        <v>46.6666666666667</v>
      </c>
      <c r="N66" s="193" t="n">
        <v>53.0834340991536</v>
      </c>
      <c r="O66" s="193" t="n">
        <v>50.6641366223909</v>
      </c>
      <c r="P66" s="193" t="n">
        <v>45.2879581151832</v>
      </c>
      <c r="Q66" s="193" t="n">
        <v>67.741935483871</v>
      </c>
      <c r="R66" s="193" t="n">
        <v>57.1428571428571</v>
      </c>
      <c r="S66" s="193" t="n">
        <v>63.8655462184874</v>
      </c>
      <c r="T66" s="193" t="n">
        <v>49.4949494949495</v>
      </c>
      <c r="U66" s="193" t="n">
        <v>36.4532019704434</v>
      </c>
      <c r="V66" s="96" t="n">
        <f aca="false">A66</f>
        <v>46</v>
      </c>
    </row>
    <row r="67" customFormat="false" ht="12.75" hidden="false" customHeight="false" outlineLevel="0" collapsed="false">
      <c r="A67" s="188" t="n">
        <f aca="false">A66+1</f>
        <v>47</v>
      </c>
      <c r="B67" s="191" t="s">
        <v>591</v>
      </c>
      <c r="C67" s="192" t="s">
        <v>441</v>
      </c>
      <c r="D67" s="193" t="n">
        <v>50.3492745835572</v>
      </c>
      <c r="E67" s="193" t="n">
        <v>50.8204334365325</v>
      </c>
      <c r="F67" s="193" t="n">
        <v>47.2560975609756</v>
      </c>
      <c r="G67" s="193" t="n">
        <v>55.3324968632371</v>
      </c>
      <c r="H67" s="193" t="n">
        <v>47.7386934673367</v>
      </c>
      <c r="I67" s="193" t="n">
        <v>61.768219832736</v>
      </c>
      <c r="J67" s="193" t="n">
        <v>56.7307692307692</v>
      </c>
      <c r="K67" s="193" t="n">
        <v>36.9627507163324</v>
      </c>
      <c r="L67" s="169" t="n">
        <v>0</v>
      </c>
      <c r="M67" s="193" t="n">
        <v>53.3333333333333</v>
      </c>
      <c r="N67" s="193" t="n">
        <v>46.9165659008464</v>
      </c>
      <c r="O67" s="193" t="n">
        <v>49.3358633776091</v>
      </c>
      <c r="P67" s="193" t="n">
        <v>54.7120418848168</v>
      </c>
      <c r="Q67" s="193" t="n">
        <v>32.258064516129</v>
      </c>
      <c r="R67" s="193" t="n">
        <v>42.8571428571429</v>
      </c>
      <c r="S67" s="193" t="n">
        <v>36.1344537815126</v>
      </c>
      <c r="T67" s="193" t="n">
        <v>50.5050505050505</v>
      </c>
      <c r="U67" s="193" t="n">
        <v>63.5467980295567</v>
      </c>
      <c r="V67" s="96" t="n">
        <f aca="false">A67</f>
        <v>47</v>
      </c>
    </row>
    <row r="68" customFormat="false" ht="20.1" hidden="false" customHeight="true" outlineLevel="0" collapsed="false">
      <c r="A68" s="188"/>
      <c r="B68" s="186" t="s">
        <v>421</v>
      </c>
      <c r="C68" s="194"/>
      <c r="D68" s="193"/>
      <c r="E68" s="193"/>
      <c r="F68" s="193"/>
      <c r="G68" s="193"/>
      <c r="H68" s="193"/>
      <c r="I68" s="193"/>
      <c r="J68" s="193"/>
      <c r="K68" s="193"/>
      <c r="L68" s="169"/>
      <c r="M68" s="193"/>
      <c r="N68" s="193"/>
      <c r="O68" s="193"/>
      <c r="P68" s="193"/>
      <c r="Q68" s="193"/>
      <c r="R68" s="193"/>
      <c r="S68" s="193"/>
      <c r="T68" s="193"/>
      <c r="U68" s="193"/>
      <c r="V68" s="96"/>
    </row>
    <row r="69" customFormat="false" ht="20.1" hidden="false" customHeight="true" outlineLevel="0" collapsed="false">
      <c r="A69" s="188" t="n">
        <f aca="false">A67+1</f>
        <v>48</v>
      </c>
      <c r="B69" s="191" t="s">
        <v>432</v>
      </c>
      <c r="C69" s="192" t="s">
        <v>404</v>
      </c>
      <c r="D69" s="193" t="n">
        <v>6.53159157557985</v>
      </c>
      <c r="E69" s="193" t="n">
        <v>5.50007681671532</v>
      </c>
      <c r="F69" s="193" t="n">
        <v>13.2930513595166</v>
      </c>
      <c r="G69" s="193" t="n">
        <v>4.8811013767209</v>
      </c>
      <c r="H69" s="193" t="n">
        <v>4.8811013767209</v>
      </c>
      <c r="I69" s="193" t="n">
        <v>5.88928150765607</v>
      </c>
      <c r="J69" s="193" t="n">
        <v>6.60377358490566</v>
      </c>
      <c r="K69" s="193" t="n">
        <v>4.01146131805158</v>
      </c>
      <c r="L69" s="169" t="n">
        <v>0</v>
      </c>
      <c r="M69" s="193" t="n">
        <v>16.1676646706587</v>
      </c>
      <c r="N69" s="193" t="n">
        <v>9.50661853188929</v>
      </c>
      <c r="O69" s="193" t="n">
        <v>2.67229254571027</v>
      </c>
      <c r="P69" s="193" t="n">
        <v>11.2565445026178</v>
      </c>
      <c r="Q69" s="193" t="n">
        <v>19.3548387096774</v>
      </c>
      <c r="R69" s="193" t="n">
        <v>17.2323759791123</v>
      </c>
      <c r="S69" s="193" t="n">
        <v>12.1338912133891</v>
      </c>
      <c r="T69" s="193" t="n">
        <v>9.04522613065327</v>
      </c>
      <c r="U69" s="193" t="n">
        <v>4.90196078431373</v>
      </c>
      <c r="V69" s="96" t="n">
        <f aca="false">A69</f>
        <v>48</v>
      </c>
    </row>
    <row r="70" customFormat="false" ht="20.1" hidden="false" customHeight="true" outlineLevel="0" collapsed="false">
      <c r="A70" s="188"/>
      <c r="B70" s="186" t="s">
        <v>433</v>
      </c>
      <c r="C70" s="192"/>
      <c r="D70" s="193"/>
      <c r="E70" s="193"/>
      <c r="F70" s="193"/>
      <c r="G70" s="193"/>
      <c r="H70" s="193"/>
      <c r="I70" s="193"/>
      <c r="J70" s="193"/>
      <c r="K70" s="193"/>
      <c r="L70" s="169"/>
      <c r="M70" s="193"/>
      <c r="N70" s="193"/>
      <c r="O70" s="193"/>
      <c r="P70" s="193"/>
      <c r="Q70" s="193"/>
      <c r="R70" s="193"/>
      <c r="S70" s="193"/>
      <c r="T70" s="193"/>
      <c r="U70" s="193"/>
      <c r="V70" s="96"/>
    </row>
    <row r="71" customFormat="false" ht="20.1" hidden="false" customHeight="true" outlineLevel="0" collapsed="false">
      <c r="A71" s="188"/>
      <c r="B71" s="202" t="s">
        <v>445</v>
      </c>
      <c r="C71" s="192"/>
      <c r="D71" s="193"/>
      <c r="E71" s="193"/>
      <c r="F71" s="193"/>
      <c r="G71" s="193"/>
      <c r="H71" s="193"/>
      <c r="I71" s="193"/>
      <c r="J71" s="193"/>
      <c r="K71" s="193"/>
      <c r="L71" s="169"/>
      <c r="M71" s="193"/>
      <c r="N71" s="193"/>
      <c r="O71" s="193"/>
      <c r="P71" s="193"/>
      <c r="Q71" s="193"/>
      <c r="R71" s="193"/>
      <c r="S71" s="193"/>
      <c r="T71" s="193"/>
      <c r="U71" s="193"/>
      <c r="V71" s="96"/>
    </row>
    <row r="72" customFormat="false" ht="15" hidden="false" customHeight="true" outlineLevel="0" collapsed="false">
      <c r="A72" s="188" t="n">
        <f aca="false">A69+1</f>
        <v>49</v>
      </c>
      <c r="B72" s="191" t="s">
        <v>446</v>
      </c>
      <c r="C72" s="192" t="s">
        <v>592</v>
      </c>
      <c r="D72" s="193" t="n">
        <v>85.5923159018143</v>
      </c>
      <c r="E72" s="193" t="n">
        <v>85.4430379746836</v>
      </c>
      <c r="F72" s="193" t="n">
        <v>86.3945578231293</v>
      </c>
      <c r="G72" s="193" t="n">
        <v>80</v>
      </c>
      <c r="H72" s="193" t="n">
        <v>86.8686868686869</v>
      </c>
      <c r="I72" s="193" t="n">
        <v>92.5233644859813</v>
      </c>
      <c r="J72" s="193" t="n">
        <v>80</v>
      </c>
      <c r="K72" s="193" t="n">
        <v>0</v>
      </c>
      <c r="L72" s="169" t="n">
        <v>0</v>
      </c>
      <c r="M72" s="193" t="n">
        <v>72.2222222222222</v>
      </c>
      <c r="N72" s="193" t="n">
        <v>90.625</v>
      </c>
      <c r="O72" s="193" t="n">
        <v>83.7037037037037</v>
      </c>
      <c r="P72" s="193" t="n">
        <v>79.2452830188679</v>
      </c>
      <c r="Q72" s="193" t="n">
        <v>100</v>
      </c>
      <c r="R72" s="193" t="n">
        <v>90</v>
      </c>
      <c r="S72" s="193" t="n">
        <v>92.8571428571429</v>
      </c>
      <c r="T72" s="193" t="n">
        <v>86.046511627907</v>
      </c>
      <c r="U72" s="193" t="n">
        <v>77.7777777777778</v>
      </c>
      <c r="V72" s="96" t="n">
        <f aca="false">A72</f>
        <v>49</v>
      </c>
    </row>
    <row r="73" customFormat="false" ht="12.75" hidden="false" customHeight="false" outlineLevel="0" collapsed="false">
      <c r="A73" s="188" t="n">
        <f aca="false">A72+1</f>
        <v>50</v>
      </c>
      <c r="B73" s="191" t="s">
        <v>586</v>
      </c>
      <c r="C73" s="192" t="s">
        <v>592</v>
      </c>
      <c r="D73" s="193" t="n">
        <v>48.8794023479189</v>
      </c>
      <c r="E73" s="193" t="n">
        <v>46.0759493670886</v>
      </c>
      <c r="F73" s="193" t="n">
        <v>63.9455782312925</v>
      </c>
      <c r="G73" s="193" t="n">
        <v>29.5238095238095</v>
      </c>
      <c r="H73" s="193" t="n">
        <v>74.7474747474748</v>
      </c>
      <c r="I73" s="193" t="n">
        <v>27.1028037383178</v>
      </c>
      <c r="J73" s="193" t="n">
        <v>80</v>
      </c>
      <c r="K73" s="193" t="n">
        <v>0</v>
      </c>
      <c r="L73" s="169" t="n">
        <v>0</v>
      </c>
      <c r="M73" s="193" t="n">
        <v>22.2222222222222</v>
      </c>
      <c r="N73" s="193" t="n">
        <v>88.5416666666667</v>
      </c>
      <c r="O73" s="193" t="n">
        <v>35.9259259259259</v>
      </c>
      <c r="P73" s="193" t="n">
        <v>41.5094339622642</v>
      </c>
      <c r="Q73" s="193" t="n">
        <v>100</v>
      </c>
      <c r="R73" s="193" t="n">
        <v>78.3333333333333</v>
      </c>
      <c r="S73" s="193" t="n">
        <v>92.8571428571429</v>
      </c>
      <c r="T73" s="193" t="n">
        <v>27.906976744186</v>
      </c>
      <c r="U73" s="193" t="n">
        <v>14.8148148148148</v>
      </c>
      <c r="V73" s="96" t="n">
        <f aca="false">A73</f>
        <v>50</v>
      </c>
    </row>
    <row r="74" customFormat="false" ht="12.75" hidden="false" customHeight="false" outlineLevel="0" collapsed="false">
      <c r="A74" s="188" t="n">
        <f aca="false">A73+1</f>
        <v>51</v>
      </c>
      <c r="B74" s="191" t="s">
        <v>437</v>
      </c>
      <c r="C74" s="192" t="s">
        <v>593</v>
      </c>
      <c r="D74" s="193" t="n">
        <v>13.1004366812227</v>
      </c>
      <c r="E74" s="193" t="n">
        <v>13.4615384615385</v>
      </c>
      <c r="F74" s="193" t="n">
        <v>11.7021276595745</v>
      </c>
      <c r="G74" s="193" t="n">
        <v>9.67741935483871</v>
      </c>
      <c r="H74" s="193" t="n">
        <v>14.8648648648649</v>
      </c>
      <c r="I74" s="193" t="n">
        <v>17.2413793103448</v>
      </c>
      <c r="J74" s="193" t="n">
        <v>8.33333333333333</v>
      </c>
      <c r="K74" s="193" t="n">
        <v>0</v>
      </c>
      <c r="L74" s="169" t="n">
        <v>0</v>
      </c>
      <c r="M74" s="193" t="n">
        <v>0</v>
      </c>
      <c r="N74" s="193" t="n">
        <v>14.1176470588235</v>
      </c>
      <c r="O74" s="193" t="n">
        <v>12.3711340206186</v>
      </c>
      <c r="P74" s="193" t="n">
        <v>18.1818181818182</v>
      </c>
      <c r="Q74" s="193" t="n">
        <v>0</v>
      </c>
      <c r="R74" s="193" t="n">
        <v>21.2765957446809</v>
      </c>
      <c r="S74" s="193" t="n">
        <v>2.56410256410256</v>
      </c>
      <c r="T74" s="193" t="n">
        <v>8.33333333333333</v>
      </c>
      <c r="U74" s="193" t="n">
        <v>0</v>
      </c>
      <c r="V74" s="96" t="n">
        <f aca="false">A74</f>
        <v>51</v>
      </c>
    </row>
    <row r="75" customFormat="false" ht="12.75" hidden="false" customHeight="false" outlineLevel="0" collapsed="false">
      <c r="A75" s="188" t="n">
        <f aca="false">A74+1</f>
        <v>52</v>
      </c>
      <c r="B75" s="191" t="s">
        <v>587</v>
      </c>
      <c r="C75" s="192" t="s">
        <v>592</v>
      </c>
      <c r="D75" s="193" t="n">
        <v>34.5784418356457</v>
      </c>
      <c r="E75" s="193" t="n">
        <v>37.5949367088608</v>
      </c>
      <c r="F75" s="193" t="n">
        <v>18.3673469387755</v>
      </c>
      <c r="G75" s="193" t="n">
        <v>48.5714285714286</v>
      </c>
      <c r="H75" s="193" t="n">
        <v>10.1010101010101</v>
      </c>
      <c r="I75" s="193" t="n">
        <v>65.4205607476635</v>
      </c>
      <c r="J75" s="193" t="n">
        <v>0</v>
      </c>
      <c r="K75" s="193" t="n">
        <v>0</v>
      </c>
      <c r="L75" s="169" t="n">
        <v>0</v>
      </c>
      <c r="M75" s="193" t="n">
        <v>50</v>
      </c>
      <c r="N75" s="193" t="n">
        <v>2.08333333333333</v>
      </c>
      <c r="O75" s="193" t="n">
        <v>47.037037037037</v>
      </c>
      <c r="P75" s="193" t="n">
        <v>37.7358490566038</v>
      </c>
      <c r="Q75" s="193" t="n">
        <v>0</v>
      </c>
      <c r="R75" s="193" t="n">
        <v>8.33333333333333</v>
      </c>
      <c r="S75" s="193" t="n">
        <v>0</v>
      </c>
      <c r="T75" s="193" t="n">
        <v>39.5348837209302</v>
      </c>
      <c r="U75" s="193" t="n">
        <v>48.1481481481481</v>
      </c>
      <c r="V75" s="96" t="n">
        <f aca="false">A75</f>
        <v>52</v>
      </c>
    </row>
    <row r="76" customFormat="false" ht="12.75" hidden="false" customHeight="false" outlineLevel="0" collapsed="false">
      <c r="A76" s="188" t="n">
        <f aca="false">A75+1</f>
        <v>53</v>
      </c>
      <c r="B76" s="191" t="s">
        <v>437</v>
      </c>
      <c r="C76" s="192" t="s">
        <v>594</v>
      </c>
      <c r="D76" s="193" t="n">
        <v>16.358024691358</v>
      </c>
      <c r="E76" s="193" t="n">
        <v>16.8350168350168</v>
      </c>
      <c r="F76" s="193" t="n">
        <v>11.1111111111111</v>
      </c>
      <c r="G76" s="193" t="n">
        <v>17.6470588235294</v>
      </c>
      <c r="H76" s="193" t="n">
        <v>0</v>
      </c>
      <c r="I76" s="193" t="n">
        <v>18.5714285714286</v>
      </c>
      <c r="J76" s="193" t="n">
        <v>0</v>
      </c>
      <c r="K76" s="193" t="n">
        <v>0</v>
      </c>
      <c r="L76" s="169" t="n">
        <v>0</v>
      </c>
      <c r="M76" s="193" t="n">
        <v>0</v>
      </c>
      <c r="N76" s="193" t="n">
        <v>0</v>
      </c>
      <c r="O76" s="193" t="n">
        <v>17.3228346456693</v>
      </c>
      <c r="P76" s="193" t="n">
        <v>15</v>
      </c>
      <c r="Q76" s="193" t="n">
        <v>0</v>
      </c>
      <c r="R76" s="193" t="n">
        <v>20</v>
      </c>
      <c r="S76" s="193" t="n">
        <v>0</v>
      </c>
      <c r="T76" s="193" t="n">
        <v>17.6470588235294</v>
      </c>
      <c r="U76" s="193" t="n">
        <v>15.3846153846154</v>
      </c>
      <c r="V76" s="96" t="n">
        <f aca="false">A76</f>
        <v>53</v>
      </c>
    </row>
    <row r="77" customFormat="false" ht="12.75" hidden="false" customHeight="false" outlineLevel="0" collapsed="false">
      <c r="A77" s="188" t="n">
        <f aca="false">A76+1</f>
        <v>54</v>
      </c>
      <c r="B77" s="191" t="s">
        <v>439</v>
      </c>
      <c r="C77" s="192" t="s">
        <v>592</v>
      </c>
      <c r="D77" s="193" t="n">
        <v>1.06723585912487</v>
      </c>
      <c r="E77" s="193" t="n">
        <v>0.886075949367089</v>
      </c>
      <c r="F77" s="193" t="n">
        <v>2.04081632653061</v>
      </c>
      <c r="G77" s="193" t="n">
        <v>0.952380952380952</v>
      </c>
      <c r="H77" s="193" t="n">
        <v>1.01010101010101</v>
      </c>
      <c r="I77" s="193" t="n">
        <v>0</v>
      </c>
      <c r="J77" s="193" t="n">
        <v>0</v>
      </c>
      <c r="K77" s="193" t="n">
        <v>0</v>
      </c>
      <c r="L77" s="169" t="n">
        <v>0</v>
      </c>
      <c r="M77" s="193" t="n">
        <v>0</v>
      </c>
      <c r="N77" s="193" t="n">
        <v>0</v>
      </c>
      <c r="O77" s="193" t="n">
        <v>0.37037037037037</v>
      </c>
      <c r="P77" s="193" t="n">
        <v>0</v>
      </c>
      <c r="Q77" s="193" t="n">
        <v>0</v>
      </c>
      <c r="R77" s="193" t="n">
        <v>1.66666666666667</v>
      </c>
      <c r="S77" s="193" t="n">
        <v>0</v>
      </c>
      <c r="T77" s="193" t="n">
        <v>9.30232558139535</v>
      </c>
      <c r="U77" s="193" t="n">
        <v>7.40740740740741</v>
      </c>
      <c r="V77" s="96" t="n">
        <f aca="false">A77</f>
        <v>54</v>
      </c>
    </row>
    <row r="78" customFormat="false" ht="12.75" hidden="false" customHeight="false" outlineLevel="0" collapsed="false">
      <c r="A78" s="188" t="n">
        <f aca="false">A77+1</f>
        <v>55</v>
      </c>
      <c r="B78" s="191" t="s">
        <v>437</v>
      </c>
      <c r="C78" s="192" t="s">
        <v>595</v>
      </c>
      <c r="D78" s="193" t="n">
        <v>10</v>
      </c>
      <c r="E78" s="193" t="n">
        <v>0</v>
      </c>
      <c r="F78" s="193" t="n">
        <v>33.3333333333333</v>
      </c>
      <c r="G78" s="193" t="n">
        <v>0</v>
      </c>
      <c r="H78" s="193" t="n">
        <v>0</v>
      </c>
      <c r="I78" s="193" t="n">
        <v>0</v>
      </c>
      <c r="J78" s="193" t="n">
        <v>0</v>
      </c>
      <c r="K78" s="193" t="n">
        <v>0</v>
      </c>
      <c r="L78" s="169" t="n">
        <v>0</v>
      </c>
      <c r="M78" s="193" t="n">
        <v>0</v>
      </c>
      <c r="N78" s="193" t="n">
        <v>0</v>
      </c>
      <c r="O78" s="193" t="n">
        <v>0</v>
      </c>
      <c r="P78" s="193" t="n">
        <v>0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50</v>
      </c>
      <c r="V78" s="96" t="n">
        <f aca="false">A78</f>
        <v>55</v>
      </c>
    </row>
    <row r="79" customFormat="false" ht="1.5" hidden="false" customHeight="true" outlineLevel="0" collapsed="false">
      <c r="A79" s="188"/>
      <c r="B79" s="191"/>
      <c r="C79" s="196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04"/>
    </row>
    <row r="80" customFormat="false" ht="9" hidden="false" customHeight="true" outlineLevel="0" collapsed="false">
      <c r="A80" s="69" t="s">
        <v>251</v>
      </c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04"/>
    </row>
    <row r="81" customFormat="false" ht="12.75" hidden="false" customHeight="false" outlineLevel="0" collapsed="false">
      <c r="A81" s="88" t="s">
        <v>200</v>
      </c>
      <c r="D81" s="69" t="s">
        <v>544</v>
      </c>
      <c r="J81" s="69" t="s">
        <v>596</v>
      </c>
    </row>
    <row r="82" customFormat="false" ht="15" hidden="false" customHeight="true" outlineLevel="0" collapsed="false">
      <c r="A82" s="69" t="s">
        <v>407</v>
      </c>
      <c r="D82" s="69" t="s">
        <v>546</v>
      </c>
      <c r="J82" s="69" t="s">
        <v>597</v>
      </c>
    </row>
    <row r="83" s="33" customFormat="true" ht="15.75" hidden="false" customHeight="true" outlineLevel="0" collapsed="false">
      <c r="A83" s="108" t="n">
        <v>72</v>
      </c>
      <c r="G83" s="107"/>
      <c r="I83" s="109" t="s">
        <v>64</v>
      </c>
      <c r="J83" s="108" t="s">
        <v>64</v>
      </c>
      <c r="K83" s="107"/>
      <c r="L83" s="107"/>
      <c r="M83" s="107"/>
      <c r="N83" s="107"/>
      <c r="V83" s="109" t="n">
        <v>73</v>
      </c>
    </row>
    <row r="84" s="178" customFormat="true" ht="12.75" hidden="false" customHeight="false" outlineLevel="0" collapsed="false"/>
    <row r="85" s="178" customFormat="true" ht="12.75" hidden="false" customHeight="false" outlineLevel="0" collapsed="false"/>
    <row r="86" s="178" customFormat="true" ht="12.75" hidden="false" customHeight="false" outlineLevel="0" collapsed="false">
      <c r="B86" s="197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</row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</row>
    <row r="94" s="178" customFormat="true" ht="12.75" hidden="false" customHeight="false" outlineLevel="0" collapsed="false">
      <c r="B94" s="204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204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/>
    <row r="100" s="178" customFormat="true" ht="12.75" hidden="false" customHeight="false" outlineLevel="0" collapsed="false">
      <c r="B100" s="197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</row>
    <row r="101" s="178" customFormat="true" ht="12.75" hidden="false" customHeight="false" outlineLevel="0" collapsed="false">
      <c r="B101" s="197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</row>
    <row r="102" s="178" customFormat="true" ht="12.75" hidden="false" customHeight="false" outlineLevel="0" collapsed="false"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2.14"/>
    <col collapsed="false" customWidth="true" hidden="false" outlineLevel="0" max="21" min="10" style="69" width="10.56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67</v>
      </c>
      <c r="J2" s="76" t="s">
        <v>567</v>
      </c>
      <c r="W2" s="179"/>
    </row>
    <row r="3" customFormat="false" ht="15" hidden="false" customHeight="false" outlineLevel="0" collapsed="false">
      <c r="A3" s="180" t="s">
        <v>599</v>
      </c>
      <c r="J3" s="180" t="s">
        <v>599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69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6429</v>
      </c>
      <c r="E12" s="90" t="n">
        <v>5599</v>
      </c>
      <c r="F12" s="90" t="n">
        <v>830</v>
      </c>
      <c r="G12" s="90" t="n">
        <v>740</v>
      </c>
      <c r="H12" s="90" t="n">
        <v>684</v>
      </c>
      <c r="I12" s="90" t="n">
        <v>646</v>
      </c>
      <c r="J12" s="90" t="n">
        <v>86</v>
      </c>
      <c r="K12" s="90" t="n">
        <v>306</v>
      </c>
      <c r="L12" s="168" t="n">
        <v>0</v>
      </c>
      <c r="M12" s="90" t="n">
        <v>142</v>
      </c>
      <c r="N12" s="90" t="n">
        <v>673</v>
      </c>
      <c r="O12" s="90" t="n">
        <v>1877</v>
      </c>
      <c r="P12" s="90" t="n">
        <v>344</v>
      </c>
      <c r="Q12" s="90" t="n">
        <v>53</v>
      </c>
      <c r="R12" s="90" t="n">
        <v>321</v>
      </c>
      <c r="S12" s="90" t="n">
        <v>200</v>
      </c>
      <c r="T12" s="90" t="n">
        <v>190</v>
      </c>
      <c r="U12" s="90" t="n">
        <v>167</v>
      </c>
      <c r="V12" s="91" t="n">
        <f aca="false">A12</f>
        <v>1</v>
      </c>
      <c r="W12" s="69"/>
      <c r="X12" s="185"/>
      <c r="Y12" s="185"/>
    </row>
    <row r="13" customFormat="false" ht="20.1" hidden="false" customHeight="true" outlineLevel="0" collapsed="false">
      <c r="A13" s="188"/>
      <c r="B13" s="186" t="s">
        <v>570</v>
      </c>
      <c r="C13" s="187"/>
      <c r="D13" s="95"/>
      <c r="E13" s="92"/>
      <c r="F13" s="92"/>
      <c r="G13" s="92"/>
      <c r="H13" s="169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96"/>
    </row>
    <row r="14" customFormat="false" ht="15" hidden="false" customHeight="true" outlineLevel="0" collapsed="false">
      <c r="A14" s="188" t="n">
        <f aca="false">A12+1</f>
        <v>2</v>
      </c>
      <c r="B14" s="189" t="s">
        <v>571</v>
      </c>
      <c r="C14" s="189"/>
      <c r="D14" s="95" t="n">
        <v>6388</v>
      </c>
      <c r="E14" s="95" t="n">
        <v>5566</v>
      </c>
      <c r="F14" s="95" t="n">
        <v>822</v>
      </c>
      <c r="G14" s="95" t="n">
        <v>738</v>
      </c>
      <c r="H14" s="95" t="n">
        <v>683</v>
      </c>
      <c r="I14" s="95" t="n">
        <v>637</v>
      </c>
      <c r="J14" s="95" t="n">
        <v>84</v>
      </c>
      <c r="K14" s="95" t="n">
        <v>306</v>
      </c>
      <c r="L14" s="169" t="n">
        <v>0</v>
      </c>
      <c r="M14" s="95" t="n">
        <v>140</v>
      </c>
      <c r="N14" s="95" t="n">
        <v>672</v>
      </c>
      <c r="O14" s="95" t="n">
        <v>1860</v>
      </c>
      <c r="P14" s="95" t="n">
        <v>344</v>
      </c>
      <c r="Q14" s="95" t="n">
        <v>53</v>
      </c>
      <c r="R14" s="95" t="n">
        <v>316</v>
      </c>
      <c r="S14" s="95" t="n">
        <v>199</v>
      </c>
      <c r="T14" s="95" t="n">
        <v>189</v>
      </c>
      <c r="U14" s="95" t="n">
        <v>167</v>
      </c>
      <c r="V14" s="96" t="n">
        <f aca="false">A14</f>
        <v>2</v>
      </c>
      <c r="X14" s="185"/>
      <c r="Y14" s="185"/>
    </row>
    <row r="15" customFormat="false" ht="15" hidden="false" customHeight="true" outlineLevel="0" collapsed="false">
      <c r="A15" s="188" t="n">
        <f aca="false">A14+1</f>
        <v>3</v>
      </c>
      <c r="B15" s="189" t="s">
        <v>572</v>
      </c>
      <c r="C15" s="189"/>
      <c r="D15" s="95" t="n">
        <v>3068</v>
      </c>
      <c r="E15" s="95" t="n">
        <v>2653</v>
      </c>
      <c r="F15" s="95" t="n">
        <v>415</v>
      </c>
      <c r="G15" s="95" t="n">
        <v>327</v>
      </c>
      <c r="H15" s="95" t="n">
        <v>344</v>
      </c>
      <c r="I15" s="95" t="n">
        <v>233</v>
      </c>
      <c r="J15" s="95" t="n">
        <v>36</v>
      </c>
      <c r="K15" s="95" t="n">
        <v>191</v>
      </c>
      <c r="L15" s="169" t="n">
        <v>0</v>
      </c>
      <c r="M15" s="95" t="n">
        <v>61</v>
      </c>
      <c r="N15" s="95" t="n">
        <v>338</v>
      </c>
      <c r="O15" s="95" t="n">
        <v>904</v>
      </c>
      <c r="P15" s="95" t="n">
        <v>152</v>
      </c>
      <c r="Q15" s="95" t="n">
        <v>34</v>
      </c>
      <c r="R15" s="95" t="n">
        <v>172</v>
      </c>
      <c r="S15" s="95" t="n">
        <v>128</v>
      </c>
      <c r="T15" s="95" t="n">
        <v>94</v>
      </c>
      <c r="U15" s="95" t="n">
        <v>54</v>
      </c>
      <c r="V15" s="96" t="n">
        <f aca="false">A15</f>
        <v>3</v>
      </c>
      <c r="X15" s="185"/>
      <c r="Y15" s="185"/>
    </row>
    <row r="16" customFormat="false" ht="12.75" hidden="false" customHeight="false" outlineLevel="0" collapsed="false">
      <c r="A16" s="188" t="n">
        <f aca="false">A15+1</f>
        <v>4</v>
      </c>
      <c r="B16" s="189" t="s">
        <v>573</v>
      </c>
      <c r="C16" s="189"/>
      <c r="D16" s="95" t="n">
        <v>2811</v>
      </c>
      <c r="E16" s="95" t="n">
        <v>2458</v>
      </c>
      <c r="F16" s="95" t="n">
        <v>353</v>
      </c>
      <c r="G16" s="95" t="n">
        <v>326</v>
      </c>
      <c r="H16" s="95" t="n">
        <v>326</v>
      </c>
      <c r="I16" s="95" t="n">
        <v>232</v>
      </c>
      <c r="J16" s="95" t="n">
        <v>30</v>
      </c>
      <c r="K16" s="95" t="n">
        <v>133</v>
      </c>
      <c r="L16" s="169" t="n">
        <v>0</v>
      </c>
      <c r="M16" s="95" t="n">
        <v>59</v>
      </c>
      <c r="N16" s="95" t="n">
        <v>336</v>
      </c>
      <c r="O16" s="95" t="n">
        <v>805</v>
      </c>
      <c r="P16" s="95" t="n">
        <v>144</v>
      </c>
      <c r="Q16" s="95" t="n">
        <v>34</v>
      </c>
      <c r="R16" s="95" t="n">
        <v>119</v>
      </c>
      <c r="S16" s="95" t="n">
        <v>122</v>
      </c>
      <c r="T16" s="95" t="n">
        <v>92</v>
      </c>
      <c r="U16" s="95" t="n">
        <v>53</v>
      </c>
      <c r="V16" s="96" t="n">
        <f aca="false">A16</f>
        <v>4</v>
      </c>
      <c r="X16" s="185"/>
      <c r="Y16" s="185"/>
    </row>
    <row r="17" customFormat="false" ht="12.75" hidden="false" customHeight="false" outlineLevel="0" collapsed="false">
      <c r="A17" s="188" t="n">
        <f aca="false">A16+1</f>
        <v>5</v>
      </c>
      <c r="B17" s="189" t="s">
        <v>574</v>
      </c>
      <c r="C17" s="189"/>
      <c r="D17" s="95" t="n">
        <v>257</v>
      </c>
      <c r="E17" s="95" t="n">
        <v>195</v>
      </c>
      <c r="F17" s="95" t="n">
        <v>62</v>
      </c>
      <c r="G17" s="95" t="n">
        <v>1</v>
      </c>
      <c r="H17" s="95" t="n">
        <v>18</v>
      </c>
      <c r="I17" s="95" t="n">
        <v>1</v>
      </c>
      <c r="J17" s="95" t="n">
        <v>6</v>
      </c>
      <c r="K17" s="95" t="n">
        <v>58</v>
      </c>
      <c r="L17" s="169" t="n">
        <v>0</v>
      </c>
      <c r="M17" s="95" t="n">
        <v>2</v>
      </c>
      <c r="N17" s="95" t="n">
        <v>2</v>
      </c>
      <c r="O17" s="95" t="n">
        <v>99</v>
      </c>
      <c r="P17" s="95" t="n">
        <v>8</v>
      </c>
      <c r="Q17" s="95" t="n">
        <v>0</v>
      </c>
      <c r="R17" s="95" t="n">
        <v>53</v>
      </c>
      <c r="S17" s="95" t="n">
        <v>6</v>
      </c>
      <c r="T17" s="95" t="n">
        <v>2</v>
      </c>
      <c r="U17" s="95" t="n">
        <v>1</v>
      </c>
      <c r="V17" s="96" t="n">
        <f aca="false">A17</f>
        <v>5</v>
      </c>
      <c r="X17" s="185"/>
      <c r="Y17" s="185"/>
    </row>
    <row r="18" customFormat="false" ht="12.75" hidden="false" customHeight="false" outlineLevel="0" collapsed="false">
      <c r="A18" s="188" t="n">
        <f aca="false">A17+1</f>
        <v>6</v>
      </c>
      <c r="B18" s="189" t="s">
        <v>575</v>
      </c>
      <c r="C18" s="189"/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169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6" t="n">
        <f aca="false">A18</f>
        <v>6</v>
      </c>
      <c r="X18" s="185"/>
      <c r="Y18" s="185"/>
    </row>
    <row r="19" customFormat="false" ht="12.75" hidden="false" customHeight="true" outlineLevel="0" collapsed="false">
      <c r="A19" s="188" t="n">
        <f aca="false">A18+1</f>
        <v>7</v>
      </c>
      <c r="B19" s="234" t="s">
        <v>576</v>
      </c>
      <c r="C19" s="234"/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169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6" t="n">
        <f aca="false">A19</f>
        <v>7</v>
      </c>
      <c r="X19" s="185"/>
      <c r="Y19" s="185"/>
    </row>
    <row r="20" customFormat="false" ht="20.1" hidden="false" customHeight="true" outlineLevel="0" collapsed="false">
      <c r="A20" s="188" t="n">
        <f aca="false">A19+1</f>
        <v>8</v>
      </c>
      <c r="B20" s="189" t="s">
        <v>577</v>
      </c>
      <c r="C20" s="189"/>
      <c r="D20" s="95" t="n">
        <v>3320</v>
      </c>
      <c r="E20" s="95" t="n">
        <v>2913</v>
      </c>
      <c r="F20" s="95" t="n">
        <v>407</v>
      </c>
      <c r="G20" s="95" t="n">
        <v>411</v>
      </c>
      <c r="H20" s="95" t="n">
        <v>339</v>
      </c>
      <c r="I20" s="95" t="n">
        <v>404</v>
      </c>
      <c r="J20" s="95" t="n">
        <v>48</v>
      </c>
      <c r="K20" s="95" t="n">
        <v>115</v>
      </c>
      <c r="L20" s="169" t="n">
        <v>0</v>
      </c>
      <c r="M20" s="95" t="n">
        <v>79</v>
      </c>
      <c r="N20" s="95" t="n">
        <v>334</v>
      </c>
      <c r="O20" s="95" t="n">
        <v>956</v>
      </c>
      <c r="P20" s="95" t="n">
        <v>192</v>
      </c>
      <c r="Q20" s="95" t="n">
        <v>19</v>
      </c>
      <c r="R20" s="95" t="n">
        <v>144</v>
      </c>
      <c r="S20" s="95" t="n">
        <v>71</v>
      </c>
      <c r="T20" s="95" t="n">
        <v>95</v>
      </c>
      <c r="U20" s="95" t="n">
        <v>113</v>
      </c>
      <c r="V20" s="96" t="n">
        <f aca="false">A20</f>
        <v>8</v>
      </c>
      <c r="X20" s="185"/>
      <c r="Y20" s="185"/>
    </row>
    <row r="21" customFormat="false" ht="12.75" hidden="false" customHeight="false" outlineLevel="0" collapsed="false">
      <c r="A21" s="188" t="n">
        <f aca="false">A20+1</f>
        <v>9</v>
      </c>
      <c r="B21" s="189" t="s">
        <v>573</v>
      </c>
      <c r="C21" s="189"/>
      <c r="D21" s="95" t="n">
        <v>32</v>
      </c>
      <c r="E21" s="95" t="n">
        <v>29</v>
      </c>
      <c r="F21" s="95" t="n">
        <v>3</v>
      </c>
      <c r="G21" s="95" t="n">
        <v>5</v>
      </c>
      <c r="H21" s="95" t="n">
        <v>2</v>
      </c>
      <c r="I21" s="95" t="n">
        <v>2</v>
      </c>
      <c r="J21" s="95" t="n">
        <v>1</v>
      </c>
      <c r="K21" s="95" t="n">
        <v>3</v>
      </c>
      <c r="L21" s="169" t="n">
        <v>0</v>
      </c>
      <c r="M21" s="95" t="n">
        <v>0</v>
      </c>
      <c r="N21" s="95" t="n">
        <v>10</v>
      </c>
      <c r="O21" s="95" t="n">
        <v>2</v>
      </c>
      <c r="P21" s="95" t="n">
        <v>1</v>
      </c>
      <c r="Q21" s="95" t="n">
        <v>0</v>
      </c>
      <c r="R21" s="95" t="n">
        <v>1</v>
      </c>
      <c r="S21" s="95" t="n">
        <v>1</v>
      </c>
      <c r="T21" s="95" t="n">
        <v>3</v>
      </c>
      <c r="U21" s="95" t="n">
        <v>1</v>
      </c>
      <c r="V21" s="96" t="n">
        <f aca="false">A21</f>
        <v>9</v>
      </c>
      <c r="X21" s="185"/>
      <c r="Y21" s="185"/>
    </row>
    <row r="22" customFormat="false" ht="12.75" hidden="false" customHeight="false" outlineLevel="0" collapsed="false">
      <c r="A22" s="188" t="n">
        <f aca="false">A21+1</f>
        <v>10</v>
      </c>
      <c r="B22" s="189" t="s">
        <v>574</v>
      </c>
      <c r="C22" s="189"/>
      <c r="D22" s="95" t="n">
        <v>3287</v>
      </c>
      <c r="E22" s="95" t="n">
        <v>2883</v>
      </c>
      <c r="F22" s="95" t="n">
        <v>404</v>
      </c>
      <c r="G22" s="95" t="n">
        <v>406</v>
      </c>
      <c r="H22" s="95" t="n">
        <v>337</v>
      </c>
      <c r="I22" s="95" t="n">
        <v>402</v>
      </c>
      <c r="J22" s="95" t="n">
        <v>47</v>
      </c>
      <c r="K22" s="95" t="n">
        <v>112</v>
      </c>
      <c r="L22" s="169" t="n">
        <v>0</v>
      </c>
      <c r="M22" s="95" t="n">
        <v>79</v>
      </c>
      <c r="N22" s="95" t="n">
        <v>324</v>
      </c>
      <c r="O22" s="95" t="n">
        <v>953</v>
      </c>
      <c r="P22" s="95" t="n">
        <v>191</v>
      </c>
      <c r="Q22" s="95" t="n">
        <v>19</v>
      </c>
      <c r="R22" s="95" t="n">
        <v>143</v>
      </c>
      <c r="S22" s="95" t="n">
        <v>70</v>
      </c>
      <c r="T22" s="95" t="n">
        <v>92</v>
      </c>
      <c r="U22" s="95" t="n">
        <v>112</v>
      </c>
      <c r="V22" s="96" t="n">
        <f aca="false">A22</f>
        <v>10</v>
      </c>
      <c r="X22" s="185"/>
      <c r="Y22" s="185"/>
    </row>
    <row r="23" customFormat="false" ht="12.75" hidden="false" customHeight="false" outlineLevel="0" collapsed="false">
      <c r="A23" s="188" t="n">
        <f aca="false">A22+1</f>
        <v>11</v>
      </c>
      <c r="B23" s="189" t="s">
        <v>576</v>
      </c>
      <c r="C23" s="189"/>
      <c r="D23" s="95" t="n">
        <v>1</v>
      </c>
      <c r="E23" s="95" t="n">
        <v>1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1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6" t="n">
        <f aca="false">A23</f>
        <v>11</v>
      </c>
      <c r="X23" s="185"/>
      <c r="Y23" s="185"/>
    </row>
    <row r="24" customFormat="false" ht="20.1" hidden="false" customHeight="true" outlineLevel="0" collapsed="false">
      <c r="A24" s="188" t="n">
        <f aca="false">A23+1</f>
        <v>12</v>
      </c>
      <c r="B24" s="189" t="s">
        <v>578</v>
      </c>
      <c r="C24" s="189"/>
      <c r="D24" s="95" t="n">
        <v>6429</v>
      </c>
      <c r="E24" s="95" t="n">
        <v>5599</v>
      </c>
      <c r="F24" s="95" t="n">
        <v>830</v>
      </c>
      <c r="G24" s="95" t="n">
        <v>740</v>
      </c>
      <c r="H24" s="95" t="n">
        <v>684</v>
      </c>
      <c r="I24" s="95" t="n">
        <v>646</v>
      </c>
      <c r="J24" s="95" t="n">
        <v>86</v>
      </c>
      <c r="K24" s="95" t="n">
        <v>306</v>
      </c>
      <c r="L24" s="169" t="n">
        <v>0</v>
      </c>
      <c r="M24" s="95" t="n">
        <v>142</v>
      </c>
      <c r="N24" s="95" t="n">
        <v>673</v>
      </c>
      <c r="O24" s="95" t="n">
        <v>1877</v>
      </c>
      <c r="P24" s="95" t="n">
        <v>344</v>
      </c>
      <c r="Q24" s="95" t="n">
        <v>53</v>
      </c>
      <c r="R24" s="95" t="n">
        <v>321</v>
      </c>
      <c r="S24" s="95" t="n">
        <v>200</v>
      </c>
      <c r="T24" s="95" t="n">
        <v>190</v>
      </c>
      <c r="U24" s="95" t="n">
        <v>167</v>
      </c>
      <c r="V24" s="96" t="n">
        <f aca="false">A24</f>
        <v>12</v>
      </c>
      <c r="X24" s="185"/>
      <c r="Y24" s="185"/>
    </row>
    <row r="25" customFormat="false" ht="12.75" hidden="false" customHeight="false" outlineLevel="0" collapsed="false">
      <c r="A25" s="188" t="n">
        <f aca="false">A24+1</f>
        <v>13</v>
      </c>
      <c r="B25" s="189" t="s">
        <v>579</v>
      </c>
      <c r="C25" s="189"/>
      <c r="D25" s="95" t="n">
        <v>3322</v>
      </c>
      <c r="E25" s="95" t="n">
        <v>2915</v>
      </c>
      <c r="F25" s="95" t="n">
        <v>407</v>
      </c>
      <c r="G25" s="95" t="n">
        <v>411</v>
      </c>
      <c r="H25" s="95" t="n">
        <v>339</v>
      </c>
      <c r="I25" s="95" t="n">
        <v>404</v>
      </c>
      <c r="J25" s="95" t="n">
        <v>48</v>
      </c>
      <c r="K25" s="95" t="n">
        <v>115</v>
      </c>
      <c r="L25" s="169" t="n">
        <v>0</v>
      </c>
      <c r="M25" s="95" t="n">
        <v>79</v>
      </c>
      <c r="N25" s="95" t="n">
        <v>334</v>
      </c>
      <c r="O25" s="95" t="n">
        <v>958</v>
      </c>
      <c r="P25" s="95" t="n">
        <v>192</v>
      </c>
      <c r="Q25" s="95" t="n">
        <v>19</v>
      </c>
      <c r="R25" s="95" t="n">
        <v>144</v>
      </c>
      <c r="S25" s="95" t="n">
        <v>71</v>
      </c>
      <c r="T25" s="95" t="n">
        <v>95</v>
      </c>
      <c r="U25" s="95" t="n">
        <v>113</v>
      </c>
      <c r="V25" s="96" t="n">
        <f aca="false">A25</f>
        <v>13</v>
      </c>
      <c r="X25" s="185"/>
      <c r="Y25" s="185"/>
    </row>
    <row r="26" customFormat="false" ht="12.75" hidden="false" customHeight="false" outlineLevel="0" collapsed="false">
      <c r="A26" s="188" t="n">
        <f aca="false">A25+1</f>
        <v>14</v>
      </c>
      <c r="B26" s="189" t="s">
        <v>573</v>
      </c>
      <c r="C26" s="189"/>
      <c r="D26" s="95" t="n">
        <v>3299</v>
      </c>
      <c r="E26" s="95" t="n">
        <v>2894</v>
      </c>
      <c r="F26" s="95" t="n">
        <v>405</v>
      </c>
      <c r="G26" s="95" t="n">
        <v>405</v>
      </c>
      <c r="H26" s="95" t="n">
        <v>337</v>
      </c>
      <c r="I26" s="95" t="n">
        <v>402</v>
      </c>
      <c r="J26" s="95" t="n">
        <v>47</v>
      </c>
      <c r="K26" s="95" t="n">
        <v>113</v>
      </c>
      <c r="L26" s="169" t="n">
        <v>0</v>
      </c>
      <c r="M26" s="95" t="n">
        <v>79</v>
      </c>
      <c r="N26" s="95" t="n">
        <v>332</v>
      </c>
      <c r="O26" s="95" t="n">
        <v>956</v>
      </c>
      <c r="P26" s="95" t="n">
        <v>192</v>
      </c>
      <c r="Q26" s="95" t="n">
        <v>18</v>
      </c>
      <c r="R26" s="95" t="n">
        <v>144</v>
      </c>
      <c r="S26" s="95" t="n">
        <v>69</v>
      </c>
      <c r="T26" s="95" t="n">
        <v>92</v>
      </c>
      <c r="U26" s="95" t="n">
        <v>113</v>
      </c>
      <c r="V26" s="96" t="n">
        <f aca="false">A26</f>
        <v>14</v>
      </c>
      <c r="X26" s="185"/>
      <c r="Y26" s="185"/>
    </row>
    <row r="27" customFormat="false" ht="12.75" hidden="false" customHeight="false" outlineLevel="0" collapsed="false">
      <c r="A27" s="188" t="n">
        <f aca="false">A26+1</f>
        <v>15</v>
      </c>
      <c r="B27" s="189" t="s">
        <v>574</v>
      </c>
      <c r="C27" s="189"/>
      <c r="D27" s="95" t="n">
        <v>23</v>
      </c>
      <c r="E27" s="95" t="n">
        <v>21</v>
      </c>
      <c r="F27" s="95" t="n">
        <v>2</v>
      </c>
      <c r="G27" s="95" t="n">
        <v>6</v>
      </c>
      <c r="H27" s="95" t="n">
        <v>2</v>
      </c>
      <c r="I27" s="95" t="n">
        <v>2</v>
      </c>
      <c r="J27" s="95" t="n">
        <v>1</v>
      </c>
      <c r="K27" s="95" t="n">
        <v>2</v>
      </c>
      <c r="L27" s="169" t="n">
        <v>0</v>
      </c>
      <c r="M27" s="95" t="n">
        <v>0</v>
      </c>
      <c r="N27" s="95" t="n">
        <v>2</v>
      </c>
      <c r="O27" s="95" t="n">
        <v>2</v>
      </c>
      <c r="P27" s="95" t="n">
        <v>0</v>
      </c>
      <c r="Q27" s="95" t="n">
        <v>1</v>
      </c>
      <c r="R27" s="95" t="n">
        <v>0</v>
      </c>
      <c r="S27" s="95" t="n">
        <v>2</v>
      </c>
      <c r="T27" s="95" t="n">
        <v>3</v>
      </c>
      <c r="U27" s="95" t="n">
        <v>0</v>
      </c>
      <c r="V27" s="96" t="n">
        <f aca="false">A27</f>
        <v>15</v>
      </c>
      <c r="X27" s="185"/>
      <c r="Y27" s="185"/>
    </row>
    <row r="28" customFormat="false" ht="12.75" hidden="false" customHeight="false" outlineLevel="0" collapsed="false">
      <c r="A28" s="188" t="n">
        <f aca="false">A27+1</f>
        <v>16</v>
      </c>
      <c r="B28" s="189" t="s">
        <v>575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6" t="n">
        <f aca="false">A28</f>
        <v>16</v>
      </c>
      <c r="X28" s="185"/>
      <c r="Y28" s="185"/>
    </row>
    <row r="29" customFormat="false" ht="12.75" hidden="false" customHeight="false" outlineLevel="0" collapsed="false">
      <c r="A29" s="188" t="n">
        <f aca="false">A28+1</f>
        <v>17</v>
      </c>
      <c r="B29" s="189" t="s">
        <v>576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6" t="n">
        <f aca="false">A29</f>
        <v>17</v>
      </c>
      <c r="X29" s="185"/>
      <c r="Y29" s="185"/>
    </row>
    <row r="30" customFormat="false" ht="12.75" hidden="false" customHeight="false" outlineLevel="0" collapsed="false">
      <c r="A30" s="188" t="n">
        <f aca="false">A29+1</f>
        <v>18</v>
      </c>
      <c r="B30" s="189" t="s">
        <v>580</v>
      </c>
      <c r="C30" s="189"/>
      <c r="D30" s="95" t="n">
        <v>3107</v>
      </c>
      <c r="E30" s="95" t="n">
        <v>2684</v>
      </c>
      <c r="F30" s="95" t="n">
        <v>423</v>
      </c>
      <c r="G30" s="95" t="n">
        <v>329</v>
      </c>
      <c r="H30" s="95" t="n">
        <v>345</v>
      </c>
      <c r="I30" s="95" t="n">
        <v>242</v>
      </c>
      <c r="J30" s="95" t="n">
        <v>38</v>
      </c>
      <c r="K30" s="95" t="n">
        <v>191</v>
      </c>
      <c r="L30" s="169" t="n">
        <v>0</v>
      </c>
      <c r="M30" s="95" t="n">
        <v>63</v>
      </c>
      <c r="N30" s="95" t="n">
        <v>339</v>
      </c>
      <c r="O30" s="95" t="n">
        <v>919</v>
      </c>
      <c r="P30" s="95" t="n">
        <v>152</v>
      </c>
      <c r="Q30" s="95" t="n">
        <v>34</v>
      </c>
      <c r="R30" s="95" t="n">
        <v>177</v>
      </c>
      <c r="S30" s="95" t="n">
        <v>129</v>
      </c>
      <c r="T30" s="95" t="n">
        <v>95</v>
      </c>
      <c r="U30" s="95" t="n">
        <v>54</v>
      </c>
      <c r="V30" s="96" t="n">
        <f aca="false">A30</f>
        <v>18</v>
      </c>
      <c r="X30" s="185"/>
      <c r="Y30" s="185"/>
    </row>
    <row r="31" customFormat="false" ht="12.75" hidden="false" customHeight="false" outlineLevel="0" collapsed="false">
      <c r="A31" s="188" t="n">
        <f aca="false">A30+1</f>
        <v>19</v>
      </c>
      <c r="B31" s="189" t="s">
        <v>573</v>
      </c>
      <c r="C31" s="189"/>
      <c r="D31" s="95" t="n">
        <v>271</v>
      </c>
      <c r="E31" s="95" t="n">
        <v>207</v>
      </c>
      <c r="F31" s="95" t="n">
        <v>64</v>
      </c>
      <c r="G31" s="95" t="n">
        <v>2</v>
      </c>
      <c r="H31" s="95" t="n">
        <v>18</v>
      </c>
      <c r="I31" s="95" t="n">
        <v>1</v>
      </c>
      <c r="J31" s="95" t="n">
        <v>6</v>
      </c>
      <c r="K31" s="95" t="n">
        <v>68</v>
      </c>
      <c r="L31" s="169" t="n">
        <v>0</v>
      </c>
      <c r="M31" s="95" t="n">
        <v>2</v>
      </c>
      <c r="N31" s="95" t="n">
        <v>3</v>
      </c>
      <c r="O31" s="95" t="n">
        <v>99</v>
      </c>
      <c r="P31" s="95" t="n">
        <v>8</v>
      </c>
      <c r="Q31" s="95" t="n">
        <v>0</v>
      </c>
      <c r="R31" s="95" t="n">
        <v>55</v>
      </c>
      <c r="S31" s="95" t="n">
        <v>6</v>
      </c>
      <c r="T31" s="95" t="n">
        <v>2</v>
      </c>
      <c r="U31" s="95" t="n">
        <v>1</v>
      </c>
      <c r="V31" s="96" t="n">
        <f aca="false">A31</f>
        <v>19</v>
      </c>
      <c r="X31" s="185"/>
      <c r="Y31" s="185"/>
    </row>
    <row r="32" customFormat="false" ht="12.75" hidden="false" customHeight="false" outlineLevel="0" collapsed="false">
      <c r="A32" s="188" t="n">
        <f aca="false">A31+1</f>
        <v>20</v>
      </c>
      <c r="B32" s="189" t="s">
        <v>574</v>
      </c>
      <c r="C32" s="189"/>
      <c r="D32" s="95" t="n">
        <v>2835</v>
      </c>
      <c r="E32" s="95" t="n">
        <v>2476</v>
      </c>
      <c r="F32" s="95" t="n">
        <v>359</v>
      </c>
      <c r="G32" s="95" t="n">
        <v>327</v>
      </c>
      <c r="H32" s="95" t="n">
        <v>327</v>
      </c>
      <c r="I32" s="95" t="n">
        <v>241</v>
      </c>
      <c r="J32" s="95" t="n">
        <v>32</v>
      </c>
      <c r="K32" s="95" t="n">
        <v>123</v>
      </c>
      <c r="L32" s="169" t="n">
        <v>0</v>
      </c>
      <c r="M32" s="95" t="n">
        <v>61</v>
      </c>
      <c r="N32" s="95" t="n">
        <v>336</v>
      </c>
      <c r="O32" s="95" t="n">
        <v>819</v>
      </c>
      <c r="P32" s="95" t="n">
        <v>144</v>
      </c>
      <c r="Q32" s="95" t="n">
        <v>34</v>
      </c>
      <c r="R32" s="95" t="n">
        <v>122</v>
      </c>
      <c r="S32" s="95" t="n">
        <v>123</v>
      </c>
      <c r="T32" s="95" t="n">
        <v>93</v>
      </c>
      <c r="U32" s="95" t="n">
        <v>53</v>
      </c>
      <c r="V32" s="96" t="n">
        <f aca="false">A32</f>
        <v>20</v>
      </c>
      <c r="X32" s="185"/>
      <c r="Y32" s="185"/>
    </row>
    <row r="33" customFormat="false" ht="12.75" hidden="false" customHeight="false" outlineLevel="0" collapsed="false">
      <c r="A33" s="188" t="n">
        <f aca="false">A32+1</f>
        <v>21</v>
      </c>
      <c r="B33" s="189" t="s">
        <v>576</v>
      </c>
      <c r="C33" s="189"/>
      <c r="D33" s="95" t="n">
        <v>1</v>
      </c>
      <c r="E33" s="95" t="n">
        <v>1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169" t="n">
        <v>0</v>
      </c>
      <c r="M33" s="95" t="n">
        <v>0</v>
      </c>
      <c r="N33" s="95" t="n">
        <v>0</v>
      </c>
      <c r="O33" s="95" t="n">
        <v>1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6" t="n">
        <f aca="false">A33</f>
        <v>21</v>
      </c>
      <c r="X33" s="185"/>
      <c r="Y33" s="185"/>
    </row>
    <row r="34" customFormat="false" ht="20.1" hidden="false" customHeight="true" outlineLevel="0" collapsed="false">
      <c r="A34" s="188"/>
      <c r="B34" s="186" t="s">
        <v>421</v>
      </c>
      <c r="C34" s="187"/>
      <c r="D34" s="95"/>
      <c r="E34" s="92"/>
      <c r="F34" s="92"/>
      <c r="G34" s="92"/>
      <c r="H34" s="169"/>
      <c r="I34" s="95"/>
      <c r="J34" s="92"/>
      <c r="K34" s="92"/>
      <c r="L34" s="169"/>
      <c r="M34" s="92"/>
      <c r="N34" s="92"/>
      <c r="O34" s="92"/>
      <c r="P34" s="92"/>
      <c r="Q34" s="92"/>
      <c r="R34" s="169"/>
      <c r="S34" s="92"/>
      <c r="T34" s="92"/>
      <c r="U34" s="92"/>
      <c r="V34" s="96"/>
    </row>
    <row r="35" customFormat="false" ht="15" hidden="false" customHeight="true" outlineLevel="0" collapsed="false">
      <c r="A35" s="188"/>
      <c r="B35" s="172" t="s">
        <v>422</v>
      </c>
      <c r="C35" s="189"/>
      <c r="D35" s="95"/>
      <c r="E35" s="95"/>
      <c r="F35" s="95"/>
      <c r="G35" s="95"/>
      <c r="H35" s="169"/>
      <c r="I35" s="95"/>
      <c r="J35" s="95"/>
      <c r="K35" s="95"/>
      <c r="L35" s="169"/>
      <c r="M35" s="95"/>
      <c r="N35" s="95"/>
      <c r="O35" s="95"/>
      <c r="P35" s="95"/>
      <c r="Q35" s="95"/>
      <c r="R35" s="169"/>
      <c r="S35" s="95"/>
      <c r="T35" s="95"/>
      <c r="U35" s="95"/>
      <c r="V35" s="96"/>
    </row>
    <row r="36" customFormat="false" ht="15" hidden="false" customHeight="true" outlineLevel="0" collapsed="false">
      <c r="A36" s="188" t="n">
        <f aca="false">A33+1</f>
        <v>22</v>
      </c>
      <c r="B36" s="189" t="s">
        <v>581</v>
      </c>
      <c r="C36" s="189"/>
      <c r="D36" s="95" t="n">
        <v>107</v>
      </c>
      <c r="E36" s="95" t="n">
        <v>94</v>
      </c>
      <c r="F36" s="95" t="n">
        <v>13</v>
      </c>
      <c r="G36" s="95" t="n">
        <v>9</v>
      </c>
      <c r="H36" s="95" t="n">
        <v>16</v>
      </c>
      <c r="I36" s="95" t="n">
        <v>19</v>
      </c>
      <c r="J36" s="95" t="n">
        <v>2</v>
      </c>
      <c r="K36" s="95" t="n">
        <v>9</v>
      </c>
      <c r="L36" s="169" t="n">
        <v>0</v>
      </c>
      <c r="M36" s="95" t="n">
        <v>2</v>
      </c>
      <c r="N36" s="95" t="n">
        <v>16</v>
      </c>
      <c r="O36" s="95" t="n">
        <v>12</v>
      </c>
      <c r="P36" s="95" t="n">
        <v>3</v>
      </c>
      <c r="Q36" s="95" t="n">
        <v>7</v>
      </c>
      <c r="R36" s="95" t="n">
        <v>2</v>
      </c>
      <c r="S36" s="95" t="n">
        <v>8</v>
      </c>
      <c r="T36" s="95" t="n">
        <v>1</v>
      </c>
      <c r="U36" s="95" t="n">
        <v>1</v>
      </c>
      <c r="V36" s="96" t="n">
        <f aca="false">A36</f>
        <v>22</v>
      </c>
      <c r="X36" s="185"/>
      <c r="Y36" s="185"/>
    </row>
    <row r="37" customFormat="false" ht="12.75" hidden="false" customHeight="false" outlineLevel="0" collapsed="false">
      <c r="A37" s="188" t="n">
        <f aca="false">A36+1</f>
        <v>23</v>
      </c>
      <c r="B37" s="189" t="s">
        <v>582</v>
      </c>
      <c r="C37" s="189"/>
      <c r="D37" s="95" t="n">
        <v>103</v>
      </c>
      <c r="E37" s="95" t="n">
        <v>92</v>
      </c>
      <c r="F37" s="95" t="n">
        <v>11</v>
      </c>
      <c r="G37" s="95" t="n">
        <v>3</v>
      </c>
      <c r="H37" s="95" t="n">
        <v>24</v>
      </c>
      <c r="I37" s="95" t="n">
        <v>14</v>
      </c>
      <c r="J37" s="95" t="n">
        <v>1</v>
      </c>
      <c r="K37" s="95" t="n">
        <v>17</v>
      </c>
      <c r="L37" s="169" t="n">
        <v>0</v>
      </c>
      <c r="M37" s="95" t="n">
        <v>1</v>
      </c>
      <c r="N37" s="95" t="n">
        <v>22</v>
      </c>
      <c r="O37" s="95" t="n">
        <v>5</v>
      </c>
      <c r="P37" s="95" t="n">
        <v>3</v>
      </c>
      <c r="Q37" s="95" t="n">
        <v>3</v>
      </c>
      <c r="R37" s="95" t="n">
        <v>2</v>
      </c>
      <c r="S37" s="95" t="n">
        <v>7</v>
      </c>
      <c r="T37" s="95" t="n">
        <v>0</v>
      </c>
      <c r="U37" s="95" t="n">
        <v>1</v>
      </c>
      <c r="V37" s="96" t="n">
        <f aca="false">A37</f>
        <v>23</v>
      </c>
      <c r="X37" s="185"/>
      <c r="Y37" s="185"/>
    </row>
    <row r="38" customFormat="false" ht="12.75" hidden="false" customHeight="false" outlineLevel="0" collapsed="false">
      <c r="A38" s="188" t="n">
        <f aca="false">A37+1</f>
        <v>24</v>
      </c>
      <c r="B38" s="189" t="s">
        <v>425</v>
      </c>
      <c r="C38" s="189"/>
      <c r="D38" s="95" t="n">
        <v>6102</v>
      </c>
      <c r="E38" s="95" t="n">
        <v>5317</v>
      </c>
      <c r="F38" s="95" t="n">
        <v>785</v>
      </c>
      <c r="G38" s="95" t="n">
        <v>727</v>
      </c>
      <c r="H38" s="95" t="n">
        <v>614</v>
      </c>
      <c r="I38" s="95" t="n">
        <v>609</v>
      </c>
      <c r="J38" s="95" t="n">
        <v>82</v>
      </c>
      <c r="K38" s="95" t="n">
        <v>271</v>
      </c>
      <c r="L38" s="169" t="n">
        <v>0</v>
      </c>
      <c r="M38" s="95" t="n">
        <v>139</v>
      </c>
      <c r="N38" s="95" t="n">
        <v>606</v>
      </c>
      <c r="O38" s="95" t="n">
        <v>1857</v>
      </c>
      <c r="P38" s="95" t="n">
        <v>321</v>
      </c>
      <c r="Q38" s="95" t="n">
        <v>41</v>
      </c>
      <c r="R38" s="95" t="n">
        <v>308</v>
      </c>
      <c r="S38" s="95" t="n">
        <v>173</v>
      </c>
      <c r="T38" s="95" t="n">
        <v>189</v>
      </c>
      <c r="U38" s="95" t="n">
        <v>165</v>
      </c>
      <c r="V38" s="96" t="n">
        <f aca="false">A38</f>
        <v>24</v>
      </c>
      <c r="X38" s="185"/>
      <c r="Y38" s="185"/>
    </row>
    <row r="39" customFormat="false" ht="12.75" hidden="false" customHeight="false" outlineLevel="0" collapsed="false">
      <c r="A39" s="188" t="n">
        <f aca="false">A38+1</f>
        <v>25</v>
      </c>
      <c r="B39" s="189" t="s">
        <v>426</v>
      </c>
      <c r="C39" s="189"/>
      <c r="D39" s="95" t="n">
        <v>117</v>
      </c>
      <c r="E39" s="95" t="n">
        <v>96</v>
      </c>
      <c r="F39" s="95" t="n">
        <v>21</v>
      </c>
      <c r="G39" s="95" t="n">
        <v>1</v>
      </c>
      <c r="H39" s="95" t="n">
        <v>30</v>
      </c>
      <c r="I39" s="95" t="n">
        <v>4</v>
      </c>
      <c r="J39" s="95" t="n">
        <v>1</v>
      </c>
      <c r="K39" s="95" t="n">
        <v>9</v>
      </c>
      <c r="L39" s="169" t="n">
        <v>0</v>
      </c>
      <c r="M39" s="95" t="n">
        <v>0</v>
      </c>
      <c r="N39" s="95" t="n">
        <v>29</v>
      </c>
      <c r="O39" s="95" t="n">
        <v>3</v>
      </c>
      <c r="P39" s="95" t="n">
        <v>17</v>
      </c>
      <c r="Q39" s="95" t="n">
        <v>2</v>
      </c>
      <c r="R39" s="95" t="n">
        <v>9</v>
      </c>
      <c r="S39" s="95" t="n">
        <v>12</v>
      </c>
      <c r="T39" s="95" t="n">
        <v>0</v>
      </c>
      <c r="U39" s="95" t="n">
        <v>0</v>
      </c>
      <c r="V39" s="96" t="n">
        <f aca="false">A39</f>
        <v>25</v>
      </c>
      <c r="X39" s="185"/>
      <c r="Y39" s="185"/>
    </row>
    <row r="40" customFormat="false" ht="20.1" hidden="false" customHeight="true" outlineLevel="0" collapsed="false">
      <c r="A40" s="188" t="n">
        <f aca="false">A39+1</f>
        <v>26</v>
      </c>
      <c r="B40" s="189" t="s">
        <v>427</v>
      </c>
      <c r="C40" s="189"/>
      <c r="D40" s="95" t="n">
        <v>12420</v>
      </c>
      <c r="E40" s="95" t="n">
        <v>10823</v>
      </c>
      <c r="F40" s="95" t="n">
        <v>1597</v>
      </c>
      <c r="G40" s="95" t="n">
        <v>1466</v>
      </c>
      <c r="H40" s="95" t="n">
        <v>1268</v>
      </c>
      <c r="I40" s="95" t="n">
        <v>1253</v>
      </c>
      <c r="J40" s="95" t="n">
        <v>167</v>
      </c>
      <c r="K40" s="95" t="n">
        <v>568</v>
      </c>
      <c r="L40" s="169" t="n">
        <v>0</v>
      </c>
      <c r="M40" s="95" t="n">
        <v>284</v>
      </c>
      <c r="N40" s="95" t="n">
        <v>1250</v>
      </c>
      <c r="O40" s="95" t="n">
        <v>3731</v>
      </c>
      <c r="P40" s="95" t="n">
        <v>648</v>
      </c>
      <c r="Q40" s="95" t="n">
        <v>92</v>
      </c>
      <c r="R40" s="95" t="n">
        <v>620</v>
      </c>
      <c r="S40" s="95" t="n">
        <v>361</v>
      </c>
      <c r="T40" s="95" t="n">
        <v>380</v>
      </c>
      <c r="U40" s="95" t="n">
        <v>332</v>
      </c>
      <c r="V40" s="96" t="n">
        <f aca="false">A40</f>
        <v>26</v>
      </c>
      <c r="X40" s="185"/>
      <c r="Y40" s="185"/>
    </row>
    <row r="41" customFormat="false" ht="15" hidden="false" customHeight="true" outlineLevel="0" collapsed="false">
      <c r="A41" s="188" t="n">
        <f aca="false">A40+1</f>
        <v>27</v>
      </c>
      <c r="B41" s="189" t="s">
        <v>428</v>
      </c>
      <c r="C41" s="189"/>
      <c r="D41" s="95" t="n">
        <v>10949</v>
      </c>
      <c r="E41" s="95" t="n">
        <v>9501</v>
      </c>
      <c r="F41" s="95" t="n">
        <v>1448</v>
      </c>
      <c r="G41" s="95" t="n">
        <v>1255</v>
      </c>
      <c r="H41" s="95" t="n">
        <v>1155</v>
      </c>
      <c r="I41" s="95" t="n">
        <v>1146</v>
      </c>
      <c r="J41" s="95" t="n">
        <v>142</v>
      </c>
      <c r="K41" s="95" t="n">
        <v>534</v>
      </c>
      <c r="L41" s="169" t="n">
        <v>0</v>
      </c>
      <c r="M41" s="95" t="n">
        <v>243</v>
      </c>
      <c r="N41" s="95" t="n">
        <v>1029</v>
      </c>
      <c r="O41" s="95" t="n">
        <v>3303</v>
      </c>
      <c r="P41" s="95" t="n">
        <v>526</v>
      </c>
      <c r="Q41" s="95" t="n">
        <v>92</v>
      </c>
      <c r="R41" s="169" t="n">
        <v>574</v>
      </c>
      <c r="S41" s="95" t="n">
        <v>332</v>
      </c>
      <c r="T41" s="95" t="n">
        <v>319</v>
      </c>
      <c r="U41" s="95" t="n">
        <v>299</v>
      </c>
      <c r="V41" s="96" t="n">
        <f aca="false">A41</f>
        <v>27</v>
      </c>
      <c r="X41" s="185"/>
      <c r="Y41" s="185"/>
    </row>
    <row r="42" customFormat="false" ht="12.75" hidden="false" customHeight="false" outlineLevel="0" collapsed="false">
      <c r="A42" s="188" t="n">
        <f aca="false">A41+1</f>
        <v>28</v>
      </c>
      <c r="B42" s="189" t="s">
        <v>583</v>
      </c>
      <c r="C42" s="189"/>
      <c r="D42" s="95" t="n">
        <v>5548</v>
      </c>
      <c r="E42" s="95" t="n">
        <v>4815</v>
      </c>
      <c r="F42" s="95" t="n">
        <v>733</v>
      </c>
      <c r="G42" s="95" t="n">
        <v>656</v>
      </c>
      <c r="H42" s="95" t="n">
        <v>567</v>
      </c>
      <c r="I42" s="95" t="n">
        <v>582</v>
      </c>
      <c r="J42" s="95" t="n">
        <v>71</v>
      </c>
      <c r="K42" s="95" t="n">
        <v>272</v>
      </c>
      <c r="L42" s="169" t="n">
        <v>0</v>
      </c>
      <c r="M42" s="95" t="n">
        <v>125</v>
      </c>
      <c r="N42" s="95" t="n">
        <v>523</v>
      </c>
      <c r="O42" s="95" t="n">
        <v>1664</v>
      </c>
      <c r="P42" s="95" t="n">
        <v>272</v>
      </c>
      <c r="Q42" s="95" t="n">
        <v>48</v>
      </c>
      <c r="R42" s="95" t="n">
        <v>286</v>
      </c>
      <c r="S42" s="95" t="n">
        <v>168</v>
      </c>
      <c r="T42" s="95" t="n">
        <v>160</v>
      </c>
      <c r="U42" s="95" t="n">
        <v>154</v>
      </c>
      <c r="V42" s="96" t="n">
        <f aca="false">A42</f>
        <v>28</v>
      </c>
      <c r="X42" s="185"/>
      <c r="Y42" s="185"/>
    </row>
    <row r="43" customFormat="false" ht="12.75" hidden="false" customHeight="false" outlineLevel="0" collapsed="false">
      <c r="A43" s="188" t="n">
        <f aca="false">A42+1</f>
        <v>29</v>
      </c>
      <c r="B43" s="189" t="s">
        <v>584</v>
      </c>
      <c r="C43" s="189"/>
      <c r="D43" s="95" t="n">
        <v>5401</v>
      </c>
      <c r="E43" s="95" t="n">
        <v>4686</v>
      </c>
      <c r="F43" s="95" t="n">
        <v>715</v>
      </c>
      <c r="G43" s="95" t="n">
        <v>599</v>
      </c>
      <c r="H43" s="95" t="n">
        <v>588</v>
      </c>
      <c r="I43" s="95" t="n">
        <v>564</v>
      </c>
      <c r="J43" s="95" t="n">
        <v>71</v>
      </c>
      <c r="K43" s="95" t="n">
        <v>262</v>
      </c>
      <c r="L43" s="169" t="n">
        <v>0</v>
      </c>
      <c r="M43" s="95" t="n">
        <v>118</v>
      </c>
      <c r="N43" s="95" t="n">
        <v>506</v>
      </c>
      <c r="O43" s="95" t="n">
        <v>1639</v>
      </c>
      <c r="P43" s="95" t="n">
        <v>254</v>
      </c>
      <c r="Q43" s="95" t="n">
        <v>44</v>
      </c>
      <c r="R43" s="95" t="n">
        <v>288</v>
      </c>
      <c r="S43" s="95" t="n">
        <v>164</v>
      </c>
      <c r="T43" s="95" t="n">
        <v>159</v>
      </c>
      <c r="U43" s="95" t="n">
        <v>145</v>
      </c>
      <c r="V43" s="96" t="n">
        <f aca="false">A43</f>
        <v>29</v>
      </c>
      <c r="X43" s="185"/>
      <c r="Y43" s="185"/>
    </row>
    <row r="44" customFormat="false" ht="15" hidden="false" customHeight="true" outlineLevel="0" collapsed="false">
      <c r="A44" s="188" t="n">
        <f aca="false">A43+1</f>
        <v>30</v>
      </c>
      <c r="B44" s="189" t="s">
        <v>431</v>
      </c>
      <c r="C44" s="189"/>
      <c r="D44" s="95" t="n">
        <v>1471</v>
      </c>
      <c r="E44" s="95" t="n">
        <v>1322</v>
      </c>
      <c r="F44" s="95" t="n">
        <v>149</v>
      </c>
      <c r="G44" s="95" t="n">
        <v>211</v>
      </c>
      <c r="H44" s="95" t="n">
        <v>113</v>
      </c>
      <c r="I44" s="95" t="n">
        <v>107</v>
      </c>
      <c r="J44" s="95" t="n">
        <v>25</v>
      </c>
      <c r="K44" s="95" t="n">
        <v>34</v>
      </c>
      <c r="L44" s="169" t="n">
        <v>0</v>
      </c>
      <c r="M44" s="95" t="n">
        <v>41</v>
      </c>
      <c r="N44" s="95" t="n">
        <v>221</v>
      </c>
      <c r="O44" s="95" t="n">
        <v>428</v>
      </c>
      <c r="P44" s="95" t="n">
        <v>122</v>
      </c>
      <c r="Q44" s="95" t="n">
        <v>0</v>
      </c>
      <c r="R44" s="169" t="n">
        <v>46</v>
      </c>
      <c r="S44" s="95" t="n">
        <v>29</v>
      </c>
      <c r="T44" s="95" t="n">
        <v>61</v>
      </c>
      <c r="U44" s="95" t="n">
        <v>33</v>
      </c>
      <c r="V44" s="96" t="n">
        <f aca="false">A44</f>
        <v>30</v>
      </c>
      <c r="X44" s="185"/>
      <c r="Y44" s="185"/>
    </row>
    <row r="45" customFormat="false" ht="12.75" hidden="false" customHeight="false" outlineLevel="0" collapsed="false">
      <c r="A45" s="188" t="n">
        <f aca="false">A44+1</f>
        <v>31</v>
      </c>
      <c r="B45" s="189" t="s">
        <v>583</v>
      </c>
      <c r="C45" s="189"/>
      <c r="D45" s="95" t="n">
        <v>665</v>
      </c>
      <c r="E45" s="95" t="n">
        <v>598</v>
      </c>
      <c r="F45" s="95" t="n">
        <v>67</v>
      </c>
      <c r="G45" s="95" t="n">
        <v>80</v>
      </c>
      <c r="H45" s="95" t="n">
        <v>63</v>
      </c>
      <c r="I45" s="95" t="n">
        <v>48</v>
      </c>
      <c r="J45" s="95" t="n">
        <v>13</v>
      </c>
      <c r="K45" s="95" t="n">
        <v>8</v>
      </c>
      <c r="L45" s="169" t="n">
        <v>0</v>
      </c>
      <c r="M45" s="95" t="n">
        <v>18</v>
      </c>
      <c r="N45" s="95" t="n">
        <v>99</v>
      </c>
      <c r="O45" s="95" t="n">
        <v>205</v>
      </c>
      <c r="P45" s="95" t="n">
        <v>52</v>
      </c>
      <c r="Q45" s="95" t="n">
        <v>0</v>
      </c>
      <c r="R45" s="95" t="n">
        <v>24</v>
      </c>
      <c r="S45" s="95" t="n">
        <v>13</v>
      </c>
      <c r="T45" s="95" t="n">
        <v>30</v>
      </c>
      <c r="U45" s="95" t="n">
        <v>12</v>
      </c>
      <c r="V45" s="96" t="n">
        <f aca="false">A45</f>
        <v>31</v>
      </c>
      <c r="X45" s="185"/>
      <c r="Y45" s="185"/>
    </row>
    <row r="46" customFormat="false" ht="12.75" hidden="false" customHeight="false" outlineLevel="0" collapsed="false">
      <c r="A46" s="188" t="n">
        <f aca="false">A45+1</f>
        <v>32</v>
      </c>
      <c r="B46" s="189" t="s">
        <v>584</v>
      </c>
      <c r="C46" s="189"/>
      <c r="D46" s="95" t="n">
        <v>806</v>
      </c>
      <c r="E46" s="95" t="n">
        <v>724</v>
      </c>
      <c r="F46" s="95" t="n">
        <v>82</v>
      </c>
      <c r="G46" s="95" t="n">
        <v>131</v>
      </c>
      <c r="H46" s="95" t="n">
        <v>50</v>
      </c>
      <c r="I46" s="95" t="n">
        <v>59</v>
      </c>
      <c r="J46" s="95" t="n">
        <v>12</v>
      </c>
      <c r="K46" s="95" t="n">
        <v>26</v>
      </c>
      <c r="L46" s="169" t="n">
        <v>0</v>
      </c>
      <c r="M46" s="95" t="n">
        <v>23</v>
      </c>
      <c r="N46" s="95" t="n">
        <v>122</v>
      </c>
      <c r="O46" s="95" t="n">
        <v>223</v>
      </c>
      <c r="P46" s="95" t="n">
        <v>70</v>
      </c>
      <c r="Q46" s="95" t="n">
        <v>0</v>
      </c>
      <c r="R46" s="95" t="n">
        <v>22</v>
      </c>
      <c r="S46" s="95" t="n">
        <v>16</v>
      </c>
      <c r="T46" s="95" t="n">
        <v>31</v>
      </c>
      <c r="U46" s="95" t="n">
        <v>21</v>
      </c>
      <c r="V46" s="96" t="n">
        <f aca="false">A46</f>
        <v>32</v>
      </c>
      <c r="X46" s="185"/>
      <c r="Y46" s="185"/>
    </row>
    <row r="47" customFormat="false" ht="20.1" hidden="false" customHeight="true" outlineLevel="0" collapsed="false">
      <c r="A47" s="188" t="n">
        <f aca="false">A46+1</f>
        <v>33</v>
      </c>
      <c r="B47" s="189" t="s">
        <v>432</v>
      </c>
      <c r="C47" s="189"/>
      <c r="D47" s="95" t="n">
        <v>320</v>
      </c>
      <c r="E47" s="95" t="n">
        <v>238</v>
      </c>
      <c r="F47" s="95" t="n">
        <v>82</v>
      </c>
      <c r="G47" s="95" t="n">
        <v>33</v>
      </c>
      <c r="H47" s="95" t="n">
        <v>30</v>
      </c>
      <c r="I47" s="95" t="n">
        <v>26</v>
      </c>
      <c r="J47" s="95" t="n">
        <v>3</v>
      </c>
      <c r="K47" s="95" t="n">
        <v>9</v>
      </c>
      <c r="L47" s="169" t="n">
        <v>0</v>
      </c>
      <c r="M47" s="95" t="n">
        <v>19</v>
      </c>
      <c r="N47" s="95" t="n">
        <v>45</v>
      </c>
      <c r="O47" s="95" t="n">
        <v>32</v>
      </c>
      <c r="P47" s="95" t="n">
        <v>36</v>
      </c>
      <c r="Q47" s="95" t="n">
        <v>9</v>
      </c>
      <c r="R47" s="95" t="n">
        <v>41</v>
      </c>
      <c r="S47" s="95" t="n">
        <v>15</v>
      </c>
      <c r="T47" s="95" t="n">
        <v>15</v>
      </c>
      <c r="U47" s="95" t="n">
        <v>7</v>
      </c>
      <c r="V47" s="96" t="n">
        <f aca="false">A47</f>
        <v>33</v>
      </c>
      <c r="X47" s="185"/>
      <c r="Y47" s="185"/>
    </row>
    <row r="48" customFormat="false" ht="20.1" hidden="false" customHeight="true" outlineLevel="0" collapsed="false">
      <c r="A48" s="188"/>
      <c r="B48" s="186" t="s">
        <v>433</v>
      </c>
      <c r="C48" s="187"/>
      <c r="D48" s="95"/>
      <c r="E48" s="92"/>
      <c r="F48" s="92"/>
      <c r="G48" s="92"/>
      <c r="H48" s="95"/>
      <c r="I48" s="95"/>
      <c r="J48" s="92"/>
      <c r="K48" s="92"/>
      <c r="L48" s="169"/>
      <c r="M48" s="92"/>
      <c r="N48" s="92"/>
      <c r="O48" s="92"/>
      <c r="P48" s="92"/>
      <c r="Q48" s="92"/>
      <c r="R48" s="169"/>
      <c r="S48" s="95"/>
      <c r="T48" s="92"/>
      <c r="U48" s="92"/>
      <c r="V48" s="96"/>
    </row>
    <row r="49" customFormat="false" ht="15" hidden="false" customHeight="true" outlineLevel="0" collapsed="false">
      <c r="A49" s="188" t="n">
        <f aca="false">A47+1</f>
        <v>34</v>
      </c>
      <c r="B49" s="189" t="s">
        <v>434</v>
      </c>
      <c r="C49" s="189"/>
      <c r="D49" s="95" t="n">
        <v>832</v>
      </c>
      <c r="E49" s="95" t="n">
        <v>701</v>
      </c>
      <c r="F49" s="95" t="n">
        <v>131</v>
      </c>
      <c r="G49" s="95" t="n">
        <v>99</v>
      </c>
      <c r="H49" s="95" t="n">
        <v>80</v>
      </c>
      <c r="I49" s="95" t="n">
        <v>80</v>
      </c>
      <c r="J49" s="95" t="n">
        <v>13</v>
      </c>
      <c r="K49" s="95" t="n">
        <v>0</v>
      </c>
      <c r="L49" s="169" t="n">
        <v>0</v>
      </c>
      <c r="M49" s="95" t="n">
        <v>18</v>
      </c>
      <c r="N49" s="95" t="n">
        <v>92</v>
      </c>
      <c r="O49" s="95" t="n">
        <v>248</v>
      </c>
      <c r="P49" s="95" t="n">
        <v>45</v>
      </c>
      <c r="Q49" s="95" t="n">
        <v>2</v>
      </c>
      <c r="R49" s="95" t="n">
        <v>55</v>
      </c>
      <c r="S49" s="95" t="n">
        <v>35</v>
      </c>
      <c r="T49" s="95" t="n">
        <v>42</v>
      </c>
      <c r="U49" s="95" t="n">
        <v>23</v>
      </c>
      <c r="V49" s="96" t="n">
        <f aca="false">A49</f>
        <v>34</v>
      </c>
      <c r="X49" s="185"/>
      <c r="Y49" s="185"/>
    </row>
    <row r="50" customFormat="false" ht="15" hidden="false" customHeight="true" outlineLevel="0" collapsed="false">
      <c r="A50" s="188" t="n">
        <f aca="false">A49+1</f>
        <v>35</v>
      </c>
      <c r="B50" s="189" t="s">
        <v>435</v>
      </c>
      <c r="C50" s="189"/>
      <c r="D50" s="95" t="n">
        <v>712</v>
      </c>
      <c r="E50" s="95" t="n">
        <v>600</v>
      </c>
      <c r="F50" s="95" t="n">
        <v>112</v>
      </c>
      <c r="G50" s="95" t="n">
        <v>78</v>
      </c>
      <c r="H50" s="95" t="n">
        <v>71</v>
      </c>
      <c r="I50" s="95" t="n">
        <v>73</v>
      </c>
      <c r="J50" s="95" t="n">
        <v>11</v>
      </c>
      <c r="K50" s="95" t="n">
        <v>0</v>
      </c>
      <c r="L50" s="169" t="n">
        <v>0</v>
      </c>
      <c r="M50" s="95" t="n">
        <v>13</v>
      </c>
      <c r="N50" s="95" t="n">
        <v>84</v>
      </c>
      <c r="O50" s="95" t="n">
        <v>208</v>
      </c>
      <c r="P50" s="95" t="n">
        <v>37</v>
      </c>
      <c r="Q50" s="95" t="n">
        <v>2</v>
      </c>
      <c r="R50" s="95" t="n">
        <v>49</v>
      </c>
      <c r="S50" s="95" t="n">
        <v>32</v>
      </c>
      <c r="T50" s="95" t="n">
        <v>36</v>
      </c>
      <c r="U50" s="95" t="n">
        <v>18</v>
      </c>
      <c r="V50" s="96" t="n">
        <f aca="false">A50</f>
        <v>35</v>
      </c>
      <c r="X50" s="185"/>
      <c r="Y50" s="185"/>
    </row>
    <row r="51" customFormat="false" ht="12.75" hidden="false" customHeight="false" outlineLevel="0" collapsed="false">
      <c r="A51" s="188" t="n">
        <f aca="false">A50+1</f>
        <v>36</v>
      </c>
      <c r="B51" s="189" t="s">
        <v>586</v>
      </c>
      <c r="C51" s="189"/>
      <c r="D51" s="95" t="n">
        <v>415</v>
      </c>
      <c r="E51" s="95" t="n">
        <v>333</v>
      </c>
      <c r="F51" s="95" t="n">
        <v>82</v>
      </c>
      <c r="G51" s="95" t="n">
        <v>30</v>
      </c>
      <c r="H51" s="95" t="n">
        <v>67</v>
      </c>
      <c r="I51" s="95" t="n">
        <v>20</v>
      </c>
      <c r="J51" s="95" t="n">
        <v>11</v>
      </c>
      <c r="K51" s="95" t="n">
        <v>0</v>
      </c>
      <c r="L51" s="169" t="n">
        <v>0</v>
      </c>
      <c r="M51" s="95" t="n">
        <v>4</v>
      </c>
      <c r="N51" s="95" t="n">
        <v>82</v>
      </c>
      <c r="O51" s="95" t="n">
        <v>88</v>
      </c>
      <c r="P51" s="95" t="n">
        <v>21</v>
      </c>
      <c r="Q51" s="95" t="n">
        <v>2</v>
      </c>
      <c r="R51" s="95" t="n">
        <v>42</v>
      </c>
      <c r="S51" s="95" t="n">
        <v>32</v>
      </c>
      <c r="T51" s="95" t="n">
        <v>12</v>
      </c>
      <c r="U51" s="95" t="n">
        <v>4</v>
      </c>
      <c r="V51" s="96" t="n">
        <f aca="false">A51</f>
        <v>36</v>
      </c>
      <c r="X51" s="185"/>
      <c r="Y51" s="185"/>
    </row>
    <row r="52" customFormat="false" ht="12.75" hidden="false" customHeight="false" outlineLevel="0" collapsed="false">
      <c r="A52" s="188" t="n">
        <f aca="false">A51+1</f>
        <v>37</v>
      </c>
      <c r="B52" s="189" t="s">
        <v>437</v>
      </c>
      <c r="C52" s="189"/>
      <c r="D52" s="95" t="n">
        <v>55</v>
      </c>
      <c r="E52" s="95" t="n">
        <v>46</v>
      </c>
      <c r="F52" s="95" t="n">
        <v>9</v>
      </c>
      <c r="G52" s="95" t="n">
        <v>3</v>
      </c>
      <c r="H52" s="95" t="n">
        <v>11</v>
      </c>
      <c r="I52" s="95" t="n">
        <v>3</v>
      </c>
      <c r="J52" s="95" t="n">
        <v>0</v>
      </c>
      <c r="K52" s="95" t="n">
        <v>0</v>
      </c>
      <c r="L52" s="169" t="n">
        <v>0</v>
      </c>
      <c r="M52" s="95" t="n">
        <v>0</v>
      </c>
      <c r="N52" s="95" t="n">
        <v>12</v>
      </c>
      <c r="O52" s="95" t="n">
        <v>12</v>
      </c>
      <c r="P52" s="95" t="n">
        <v>4</v>
      </c>
      <c r="Q52" s="95" t="n">
        <v>0</v>
      </c>
      <c r="R52" s="95" t="n">
        <v>8</v>
      </c>
      <c r="S52" s="95" t="n">
        <v>1</v>
      </c>
      <c r="T52" s="95" t="n">
        <v>1</v>
      </c>
      <c r="U52" s="95" t="n">
        <v>0</v>
      </c>
      <c r="V52" s="96" t="n">
        <f aca="false">A52</f>
        <v>37</v>
      </c>
      <c r="X52" s="185"/>
      <c r="Y52" s="185"/>
    </row>
    <row r="53" customFormat="false" ht="12.75" hidden="false" customHeight="false" outlineLevel="0" collapsed="false">
      <c r="A53" s="188" t="n">
        <f aca="false">A52+1</f>
        <v>38</v>
      </c>
      <c r="B53" s="189" t="s">
        <v>587</v>
      </c>
      <c r="C53" s="189"/>
      <c r="D53" s="95" t="n">
        <v>281</v>
      </c>
      <c r="E53" s="95" t="n">
        <v>255</v>
      </c>
      <c r="F53" s="95" t="n">
        <v>26</v>
      </c>
      <c r="G53" s="95" t="n">
        <v>48</v>
      </c>
      <c r="H53" s="95" t="n">
        <v>2</v>
      </c>
      <c r="I53" s="95" t="n">
        <v>53</v>
      </c>
      <c r="J53" s="95" t="n">
        <v>0</v>
      </c>
      <c r="K53" s="95" t="n">
        <v>0</v>
      </c>
      <c r="L53" s="169" t="n">
        <v>0</v>
      </c>
      <c r="M53" s="95" t="n">
        <v>9</v>
      </c>
      <c r="N53" s="95" t="n">
        <v>2</v>
      </c>
      <c r="O53" s="95" t="n">
        <v>118</v>
      </c>
      <c r="P53" s="95" t="n">
        <v>16</v>
      </c>
      <c r="Q53" s="95" t="n">
        <v>0</v>
      </c>
      <c r="R53" s="95" t="n">
        <v>5</v>
      </c>
      <c r="S53" s="95" t="n">
        <v>0</v>
      </c>
      <c r="T53" s="95" t="n">
        <v>16</v>
      </c>
      <c r="U53" s="95" t="n">
        <v>12</v>
      </c>
      <c r="V53" s="96" t="n">
        <f aca="false">A53</f>
        <v>38</v>
      </c>
      <c r="X53" s="185"/>
      <c r="Y53" s="185"/>
    </row>
    <row r="54" customFormat="false" ht="12.75" hidden="false" customHeight="false" outlineLevel="0" collapsed="false">
      <c r="A54" s="188" t="n">
        <f aca="false">A53+1</f>
        <v>39</v>
      </c>
      <c r="B54" s="189" t="s">
        <v>437</v>
      </c>
      <c r="C54" s="189"/>
      <c r="D54" s="95" t="n">
        <v>47</v>
      </c>
      <c r="E54" s="95" t="n">
        <v>44</v>
      </c>
      <c r="F54" s="95" t="n">
        <v>3</v>
      </c>
      <c r="G54" s="95" t="n">
        <v>8</v>
      </c>
      <c r="H54" s="95" t="n">
        <v>0</v>
      </c>
      <c r="I54" s="95" t="n">
        <v>10</v>
      </c>
      <c r="J54" s="95" t="n">
        <v>0</v>
      </c>
      <c r="K54" s="95" t="n">
        <v>0</v>
      </c>
      <c r="L54" s="169" t="n">
        <v>0</v>
      </c>
      <c r="M54" s="95" t="n">
        <v>0</v>
      </c>
      <c r="N54" s="95" t="n">
        <v>0</v>
      </c>
      <c r="O54" s="95" t="n">
        <v>21</v>
      </c>
      <c r="P54" s="95" t="n">
        <v>2</v>
      </c>
      <c r="Q54" s="95" t="n">
        <v>0</v>
      </c>
      <c r="R54" s="95" t="n">
        <v>1</v>
      </c>
      <c r="S54" s="95" t="n">
        <v>0</v>
      </c>
      <c r="T54" s="95" t="n">
        <v>3</v>
      </c>
      <c r="U54" s="95" t="n">
        <v>2</v>
      </c>
      <c r="V54" s="96" t="n">
        <f aca="false">A54</f>
        <v>39</v>
      </c>
      <c r="X54" s="185"/>
      <c r="Y54" s="185"/>
    </row>
    <row r="55" customFormat="false" ht="12.75" hidden="false" customHeight="false" outlineLevel="0" collapsed="false">
      <c r="A55" s="188" t="n">
        <f aca="false">A54+1</f>
        <v>40</v>
      </c>
      <c r="B55" s="189" t="s">
        <v>439</v>
      </c>
      <c r="C55" s="189"/>
      <c r="D55" s="95" t="n">
        <v>8</v>
      </c>
      <c r="E55" s="95" t="n">
        <v>6</v>
      </c>
      <c r="F55" s="95" t="n">
        <v>2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169" t="n">
        <v>0</v>
      </c>
      <c r="M55" s="95" t="n">
        <v>0</v>
      </c>
      <c r="N55" s="95" t="n">
        <v>0</v>
      </c>
      <c r="O55" s="95" t="n">
        <v>1</v>
      </c>
      <c r="P55" s="95" t="n">
        <v>0</v>
      </c>
      <c r="Q55" s="95" t="n">
        <v>0</v>
      </c>
      <c r="R55" s="95" t="n">
        <v>1</v>
      </c>
      <c r="S55" s="95" t="n">
        <v>0</v>
      </c>
      <c r="T55" s="95" t="n">
        <v>4</v>
      </c>
      <c r="U55" s="95" t="n">
        <v>1</v>
      </c>
      <c r="V55" s="96" t="n">
        <f aca="false">A55</f>
        <v>40</v>
      </c>
      <c r="X55" s="185"/>
      <c r="Y55" s="185"/>
    </row>
    <row r="56" customFormat="false" ht="12.75" hidden="false" customHeight="false" outlineLevel="0" collapsed="false">
      <c r="A56" s="188" t="n">
        <f aca="false">A55+1</f>
        <v>41</v>
      </c>
      <c r="B56" s="189" t="s">
        <v>437</v>
      </c>
      <c r="C56" s="189"/>
      <c r="D56" s="95" t="n">
        <v>1</v>
      </c>
      <c r="E56" s="95" t="n">
        <v>0</v>
      </c>
      <c r="F56" s="95" t="n">
        <v>1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169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1</v>
      </c>
      <c r="V56" s="96" t="n">
        <f aca="false">A56</f>
        <v>41</v>
      </c>
      <c r="X56" s="185"/>
      <c r="Y56" s="185"/>
    </row>
    <row r="57" customFormat="false" ht="15" hidden="false" customHeight="true" outlineLevel="0" collapsed="false">
      <c r="A57" s="188" t="n">
        <f aca="false">A56+1</f>
        <v>42</v>
      </c>
      <c r="B57" s="189" t="s">
        <v>440</v>
      </c>
      <c r="C57" s="189"/>
      <c r="D57" s="95" t="n">
        <v>120</v>
      </c>
      <c r="E57" s="95" t="n">
        <v>101</v>
      </c>
      <c r="F57" s="95" t="n">
        <v>19</v>
      </c>
      <c r="G57" s="95" t="n">
        <v>21</v>
      </c>
      <c r="H57" s="95" t="n">
        <v>9</v>
      </c>
      <c r="I57" s="95" t="n">
        <v>7</v>
      </c>
      <c r="J57" s="95" t="n">
        <v>2</v>
      </c>
      <c r="K57" s="95" t="n">
        <v>0</v>
      </c>
      <c r="L57" s="169" t="n">
        <v>0</v>
      </c>
      <c r="M57" s="95" t="n">
        <v>5</v>
      </c>
      <c r="N57" s="95" t="n">
        <v>8</v>
      </c>
      <c r="O57" s="95" t="n">
        <v>40</v>
      </c>
      <c r="P57" s="95" t="n">
        <v>8</v>
      </c>
      <c r="Q57" s="95" t="n">
        <v>0</v>
      </c>
      <c r="R57" s="95" t="n">
        <v>6</v>
      </c>
      <c r="S57" s="95" t="n">
        <v>3</v>
      </c>
      <c r="T57" s="95" t="n">
        <v>6</v>
      </c>
      <c r="U57" s="95" t="n">
        <v>5</v>
      </c>
      <c r="V57" s="96" t="n">
        <f aca="false">A57</f>
        <v>42</v>
      </c>
      <c r="X57" s="185"/>
      <c r="Y57" s="185"/>
    </row>
    <row r="58" customFormat="false" ht="12.75" hidden="false" customHeight="false" outlineLevel="0" collapsed="false">
      <c r="A58" s="188" t="n">
        <f aca="false">A57+1</f>
        <v>43</v>
      </c>
      <c r="B58" s="189" t="s">
        <v>586</v>
      </c>
      <c r="C58" s="189"/>
      <c r="D58" s="95" t="n">
        <v>98</v>
      </c>
      <c r="E58" s="95" t="n">
        <v>82</v>
      </c>
      <c r="F58" s="95" t="n">
        <v>16</v>
      </c>
      <c r="G58" s="95" t="n">
        <v>16</v>
      </c>
      <c r="H58" s="95" t="n">
        <v>9</v>
      </c>
      <c r="I58" s="95" t="n">
        <v>5</v>
      </c>
      <c r="J58" s="95" t="n">
        <v>2</v>
      </c>
      <c r="K58" s="95" t="n">
        <v>0</v>
      </c>
      <c r="L58" s="169" t="n">
        <v>0</v>
      </c>
      <c r="M58" s="95" t="n">
        <v>5</v>
      </c>
      <c r="N58" s="95" t="n">
        <v>7</v>
      </c>
      <c r="O58" s="95" t="n">
        <v>31</v>
      </c>
      <c r="P58" s="95" t="n">
        <v>7</v>
      </c>
      <c r="Q58" s="95" t="n">
        <v>0</v>
      </c>
      <c r="R58" s="95" t="n">
        <v>4</v>
      </c>
      <c r="S58" s="95" t="n">
        <v>3</v>
      </c>
      <c r="T58" s="95" t="n">
        <v>5</v>
      </c>
      <c r="U58" s="95" t="n">
        <v>4</v>
      </c>
      <c r="V58" s="96" t="n">
        <f aca="false">A58</f>
        <v>43</v>
      </c>
      <c r="X58" s="185"/>
      <c r="Y58" s="185"/>
    </row>
    <row r="59" customFormat="false" ht="12.75" hidden="false" customHeight="false" outlineLevel="0" collapsed="false">
      <c r="A59" s="188" t="n">
        <f aca="false">A58+1</f>
        <v>44</v>
      </c>
      <c r="B59" s="189" t="s">
        <v>587</v>
      </c>
      <c r="C59" s="189"/>
      <c r="D59" s="95" t="n">
        <v>20</v>
      </c>
      <c r="E59" s="95" t="n">
        <v>17</v>
      </c>
      <c r="F59" s="95" t="n">
        <v>3</v>
      </c>
      <c r="G59" s="95" t="n">
        <v>5</v>
      </c>
      <c r="H59" s="95" t="n">
        <v>0</v>
      </c>
      <c r="I59" s="95" t="n">
        <v>2</v>
      </c>
      <c r="J59" s="95" t="n">
        <v>0</v>
      </c>
      <c r="K59" s="95" t="n">
        <v>0</v>
      </c>
      <c r="L59" s="169" t="n">
        <v>0</v>
      </c>
      <c r="M59" s="95" t="n">
        <v>0</v>
      </c>
      <c r="N59" s="95" t="n">
        <v>1</v>
      </c>
      <c r="O59" s="95" t="n">
        <v>7</v>
      </c>
      <c r="P59" s="95" t="n">
        <v>1</v>
      </c>
      <c r="Q59" s="95" t="n">
        <v>0</v>
      </c>
      <c r="R59" s="95" t="n">
        <v>2</v>
      </c>
      <c r="S59" s="95" t="n">
        <v>0</v>
      </c>
      <c r="T59" s="95" t="n">
        <v>1</v>
      </c>
      <c r="U59" s="95" t="n">
        <v>1</v>
      </c>
      <c r="V59" s="96" t="n">
        <f aca="false">A59</f>
        <v>44</v>
      </c>
      <c r="X59" s="185"/>
      <c r="Y59" s="185"/>
    </row>
    <row r="60" customFormat="false" ht="12.75" hidden="false" customHeight="false" outlineLevel="0" collapsed="false">
      <c r="A60" s="188" t="n">
        <f aca="false">A59+1</f>
        <v>45</v>
      </c>
      <c r="B60" s="189" t="s">
        <v>439</v>
      </c>
      <c r="C60" s="189"/>
      <c r="D60" s="95" t="n">
        <v>1</v>
      </c>
      <c r="E60" s="95" t="n">
        <v>1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169" t="n">
        <v>0</v>
      </c>
      <c r="M60" s="95" t="n">
        <v>0</v>
      </c>
      <c r="N60" s="95" t="n">
        <v>0</v>
      </c>
      <c r="O60" s="95" t="n">
        <v>1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6" t="n">
        <f aca="false">A60</f>
        <v>45</v>
      </c>
      <c r="X60" s="185"/>
      <c r="Y60" s="185"/>
    </row>
    <row r="61" customFormat="false" ht="12.75" hidden="false" customHeight="false" outlineLevel="0" collapsed="false">
      <c r="A61" s="188"/>
      <c r="B61" s="191"/>
      <c r="C61" s="191"/>
      <c r="D61" s="201"/>
      <c r="E61" s="95"/>
      <c r="F61" s="95"/>
      <c r="G61" s="95"/>
      <c r="H61" s="169"/>
      <c r="I61" s="169"/>
      <c r="J61" s="95"/>
      <c r="K61" s="95"/>
      <c r="L61" s="169"/>
      <c r="M61" s="95"/>
      <c r="N61" s="95"/>
      <c r="O61" s="95"/>
      <c r="P61" s="95"/>
      <c r="Q61" s="95"/>
      <c r="R61" s="169"/>
      <c r="S61" s="95"/>
      <c r="T61" s="95"/>
      <c r="U61" s="201"/>
      <c r="V61" s="104"/>
    </row>
    <row r="62" customFormat="false" ht="12.75" hidden="false" customHeight="true" outlineLevel="0" collapsed="false">
      <c r="B62" s="33"/>
      <c r="C62" s="172"/>
      <c r="D62" s="177" t="s">
        <v>402</v>
      </c>
      <c r="E62" s="33"/>
      <c r="F62" s="33"/>
      <c r="G62" s="33"/>
      <c r="H62" s="169"/>
      <c r="I62" s="169"/>
      <c r="J62" s="177" t="s">
        <v>402</v>
      </c>
      <c r="K62" s="33"/>
      <c r="L62" s="169"/>
      <c r="M62" s="33"/>
      <c r="N62" s="33"/>
      <c r="O62" s="33"/>
      <c r="P62" s="33"/>
      <c r="Q62" s="33"/>
      <c r="R62" s="169"/>
      <c r="S62" s="33"/>
      <c r="T62" s="33"/>
      <c r="U62" s="33"/>
      <c r="V62" s="104"/>
      <c r="X62" s="178"/>
      <c r="Y62" s="178"/>
    </row>
    <row r="63" customFormat="false" ht="12.75" hidden="false" customHeight="false" outlineLevel="0" collapsed="false">
      <c r="B63" s="33"/>
      <c r="C63" s="104" t="s">
        <v>403</v>
      </c>
      <c r="D63" s="33"/>
      <c r="E63" s="33"/>
      <c r="F63" s="33"/>
      <c r="G63" s="33"/>
      <c r="H63" s="169"/>
      <c r="I63" s="169"/>
      <c r="J63" s="177"/>
      <c r="K63" s="33"/>
      <c r="L63" s="169"/>
      <c r="M63" s="33"/>
      <c r="N63" s="33"/>
      <c r="O63" s="33"/>
      <c r="P63" s="33"/>
      <c r="Q63" s="33"/>
      <c r="R63" s="169"/>
      <c r="S63" s="33"/>
      <c r="T63" s="33"/>
      <c r="U63" s="33"/>
      <c r="V63" s="104"/>
      <c r="X63" s="178"/>
      <c r="Y63" s="178"/>
    </row>
    <row r="64" customFormat="false" ht="15" hidden="false" customHeight="true" outlineLevel="0" collapsed="false">
      <c r="A64" s="100"/>
      <c r="B64" s="186" t="s">
        <v>570</v>
      </c>
      <c r="C64" s="186"/>
      <c r="D64" s="104"/>
      <c r="E64" s="92"/>
      <c r="F64" s="92"/>
      <c r="G64" s="92"/>
      <c r="H64" s="169"/>
      <c r="I64" s="169"/>
      <c r="J64" s="92"/>
      <c r="K64" s="92"/>
      <c r="L64" s="169"/>
      <c r="M64" s="92"/>
      <c r="N64" s="92"/>
      <c r="O64" s="92"/>
      <c r="P64" s="92"/>
      <c r="Q64" s="92"/>
      <c r="R64" s="169"/>
      <c r="S64" s="92"/>
      <c r="T64" s="92"/>
      <c r="U64" s="104"/>
      <c r="V64" s="104"/>
      <c r="X64" s="178"/>
      <c r="Y64" s="178"/>
    </row>
    <row r="65" customFormat="false" ht="15" hidden="false" customHeight="true" outlineLevel="0" collapsed="false">
      <c r="A65" s="188"/>
      <c r="B65" s="172" t="s">
        <v>589</v>
      </c>
      <c r="C65" s="196"/>
      <c r="D65" s="233"/>
      <c r="E65" s="193"/>
      <c r="F65" s="193"/>
      <c r="G65" s="193"/>
      <c r="H65" s="169"/>
      <c r="I65" s="169"/>
      <c r="J65" s="193"/>
      <c r="K65" s="193"/>
      <c r="L65" s="169"/>
      <c r="M65" s="193"/>
      <c r="N65" s="193"/>
      <c r="O65" s="193"/>
      <c r="P65" s="193"/>
      <c r="Q65" s="193"/>
      <c r="R65" s="169"/>
      <c r="S65" s="193"/>
      <c r="T65" s="193"/>
      <c r="U65" s="233"/>
      <c r="V65" s="104"/>
      <c r="X65" s="185"/>
      <c r="Y65" s="185"/>
    </row>
    <row r="66" customFormat="false" ht="12.75" hidden="false" customHeight="false" outlineLevel="0" collapsed="false">
      <c r="A66" s="188" t="n">
        <f aca="false">A60+1</f>
        <v>46</v>
      </c>
      <c r="B66" s="191" t="s">
        <v>590</v>
      </c>
      <c r="C66" s="192" t="s">
        <v>441</v>
      </c>
      <c r="D66" s="193" t="n">
        <v>48.0275516593613</v>
      </c>
      <c r="E66" s="193" t="n">
        <v>47.6643909450234</v>
      </c>
      <c r="F66" s="193" t="n">
        <v>50.4866180048662</v>
      </c>
      <c r="G66" s="193" t="n">
        <v>44.3089430894309</v>
      </c>
      <c r="H66" s="193" t="n">
        <v>50.3660322108346</v>
      </c>
      <c r="I66" s="193" t="n">
        <v>36.5777080062794</v>
      </c>
      <c r="J66" s="193" t="n">
        <v>42.8571428571429</v>
      </c>
      <c r="K66" s="193" t="n">
        <v>62.4183006535948</v>
      </c>
      <c r="L66" s="169" t="n">
        <v>0</v>
      </c>
      <c r="M66" s="193" t="n">
        <v>43.5714285714286</v>
      </c>
      <c r="N66" s="193" t="n">
        <v>50.297619047619</v>
      </c>
      <c r="O66" s="193" t="n">
        <v>48.6021505376344</v>
      </c>
      <c r="P66" s="193" t="n">
        <v>44.1860465116279</v>
      </c>
      <c r="Q66" s="193" t="n">
        <v>64.1509433962264</v>
      </c>
      <c r="R66" s="193" t="n">
        <v>54.4303797468354</v>
      </c>
      <c r="S66" s="193" t="n">
        <v>64.321608040201</v>
      </c>
      <c r="T66" s="193" t="n">
        <v>49.7354497354497</v>
      </c>
      <c r="U66" s="193" t="n">
        <v>32.3353293413174</v>
      </c>
      <c r="V66" s="96" t="n">
        <f aca="false">A66</f>
        <v>46</v>
      </c>
    </row>
    <row r="67" customFormat="false" ht="12.75" hidden="false" customHeight="false" outlineLevel="0" collapsed="false">
      <c r="A67" s="188" t="n">
        <f aca="false">A66+1</f>
        <v>47</v>
      </c>
      <c r="B67" s="191" t="s">
        <v>591</v>
      </c>
      <c r="C67" s="192" t="s">
        <v>441</v>
      </c>
      <c r="D67" s="193" t="n">
        <v>51.9724483406387</v>
      </c>
      <c r="E67" s="193" t="n">
        <v>52.3356090549766</v>
      </c>
      <c r="F67" s="193" t="n">
        <v>49.5133819951338</v>
      </c>
      <c r="G67" s="193" t="n">
        <v>55.6910569105691</v>
      </c>
      <c r="H67" s="193" t="n">
        <v>49.6339677891654</v>
      </c>
      <c r="I67" s="193" t="n">
        <v>63.4222919937206</v>
      </c>
      <c r="J67" s="193" t="n">
        <v>57.1428571428571</v>
      </c>
      <c r="K67" s="193" t="n">
        <v>37.5816993464052</v>
      </c>
      <c r="L67" s="169" t="n">
        <v>0</v>
      </c>
      <c r="M67" s="193" t="n">
        <v>56.4285714285714</v>
      </c>
      <c r="N67" s="193" t="n">
        <v>49.702380952381</v>
      </c>
      <c r="O67" s="193" t="n">
        <v>51.3978494623656</v>
      </c>
      <c r="P67" s="193" t="n">
        <v>55.8139534883721</v>
      </c>
      <c r="Q67" s="193" t="n">
        <v>35.8490566037736</v>
      </c>
      <c r="R67" s="193" t="n">
        <v>45.5696202531646</v>
      </c>
      <c r="S67" s="193" t="n">
        <v>35.678391959799</v>
      </c>
      <c r="T67" s="193" t="n">
        <v>50.2645502645503</v>
      </c>
      <c r="U67" s="193" t="n">
        <v>67.6646706586826</v>
      </c>
      <c r="V67" s="96" t="n">
        <f aca="false">A67</f>
        <v>47</v>
      </c>
    </row>
    <row r="68" customFormat="false" ht="20.1" hidden="false" customHeight="true" outlineLevel="0" collapsed="false">
      <c r="A68" s="188"/>
      <c r="B68" s="186" t="s">
        <v>421</v>
      </c>
      <c r="C68" s="194"/>
      <c r="D68" s="193"/>
      <c r="E68" s="193"/>
      <c r="F68" s="193"/>
      <c r="G68" s="193"/>
      <c r="H68" s="193"/>
      <c r="I68" s="193"/>
      <c r="J68" s="193"/>
      <c r="K68" s="193"/>
      <c r="L68" s="169"/>
      <c r="M68" s="193"/>
      <c r="N68" s="193"/>
      <c r="O68" s="193"/>
      <c r="P68" s="193"/>
      <c r="Q68" s="193"/>
      <c r="R68" s="193"/>
      <c r="S68" s="193"/>
      <c r="T68" s="193"/>
      <c r="U68" s="193"/>
      <c r="V68" s="96"/>
    </row>
    <row r="69" customFormat="false" ht="20.1" hidden="false" customHeight="true" outlineLevel="0" collapsed="false">
      <c r="A69" s="188" t="n">
        <f aca="false">A67+1</f>
        <v>48</v>
      </c>
      <c r="B69" s="191" t="s">
        <v>432</v>
      </c>
      <c r="C69" s="192" t="s">
        <v>404</v>
      </c>
      <c r="D69" s="193" t="n">
        <v>4.97744594804791</v>
      </c>
      <c r="E69" s="193" t="n">
        <v>4.25075906411859</v>
      </c>
      <c r="F69" s="193" t="n">
        <v>9.87951807228916</v>
      </c>
      <c r="G69" s="193" t="n">
        <v>4.45945945945946</v>
      </c>
      <c r="H69" s="193" t="n">
        <v>4.3859649122807</v>
      </c>
      <c r="I69" s="193" t="n">
        <v>4.02476780185759</v>
      </c>
      <c r="J69" s="193" t="n">
        <v>3.48837209302326</v>
      </c>
      <c r="K69" s="193" t="n">
        <v>2.94117647058824</v>
      </c>
      <c r="L69" s="169" t="n">
        <v>0</v>
      </c>
      <c r="M69" s="193" t="n">
        <v>13.3802816901408</v>
      </c>
      <c r="N69" s="193" t="n">
        <v>6.68647845468054</v>
      </c>
      <c r="O69" s="193" t="n">
        <v>1.70484816196058</v>
      </c>
      <c r="P69" s="193" t="n">
        <v>10.4651162790698</v>
      </c>
      <c r="Q69" s="193" t="n">
        <v>16.9811320754717</v>
      </c>
      <c r="R69" s="193" t="n">
        <v>12.7725856697819</v>
      </c>
      <c r="S69" s="193" t="n">
        <v>7.5</v>
      </c>
      <c r="T69" s="193" t="n">
        <v>7.89473684210526</v>
      </c>
      <c r="U69" s="193" t="n">
        <v>4.19161676646707</v>
      </c>
      <c r="V69" s="96" t="n">
        <f aca="false">A69</f>
        <v>48</v>
      </c>
    </row>
    <row r="70" customFormat="false" ht="20.1" hidden="false" customHeight="true" outlineLevel="0" collapsed="false">
      <c r="A70" s="188"/>
      <c r="B70" s="186" t="s">
        <v>433</v>
      </c>
      <c r="C70" s="192"/>
      <c r="D70" s="193"/>
      <c r="E70" s="193"/>
      <c r="F70" s="193"/>
      <c r="G70" s="193"/>
      <c r="H70" s="193"/>
      <c r="I70" s="193"/>
      <c r="J70" s="193"/>
      <c r="K70" s="193"/>
      <c r="L70" s="169"/>
      <c r="M70" s="193"/>
      <c r="N70" s="193"/>
      <c r="O70" s="193"/>
      <c r="P70" s="193"/>
      <c r="Q70" s="193"/>
      <c r="R70" s="193"/>
      <c r="S70" s="193"/>
      <c r="T70" s="193"/>
      <c r="U70" s="193"/>
      <c r="V70" s="96"/>
    </row>
    <row r="71" customFormat="false" ht="20.1" hidden="false" customHeight="true" outlineLevel="0" collapsed="false">
      <c r="A71" s="188"/>
      <c r="B71" s="202" t="s">
        <v>445</v>
      </c>
      <c r="C71" s="192"/>
      <c r="D71" s="193"/>
      <c r="E71" s="193"/>
      <c r="F71" s="193"/>
      <c r="G71" s="193"/>
      <c r="H71" s="193"/>
      <c r="I71" s="193"/>
      <c r="J71" s="193"/>
      <c r="K71" s="193"/>
      <c r="L71" s="169"/>
      <c r="M71" s="193"/>
      <c r="N71" s="193"/>
      <c r="O71" s="193"/>
      <c r="P71" s="193"/>
      <c r="Q71" s="193"/>
      <c r="R71" s="193"/>
      <c r="S71" s="193"/>
      <c r="T71" s="193"/>
      <c r="U71" s="193"/>
      <c r="V71" s="96"/>
    </row>
    <row r="72" customFormat="false" ht="15" hidden="false" customHeight="true" outlineLevel="0" collapsed="false">
      <c r="A72" s="188" t="n">
        <f aca="false">A69+1</f>
        <v>49</v>
      </c>
      <c r="B72" s="191" t="s">
        <v>446</v>
      </c>
      <c r="C72" s="192" t="s">
        <v>592</v>
      </c>
      <c r="D72" s="193" t="n">
        <v>85.5769230769231</v>
      </c>
      <c r="E72" s="193" t="n">
        <v>85.5920114122682</v>
      </c>
      <c r="F72" s="193" t="n">
        <v>85.4961832061069</v>
      </c>
      <c r="G72" s="193" t="n">
        <v>78.7878787878788</v>
      </c>
      <c r="H72" s="193" t="n">
        <v>88.75</v>
      </c>
      <c r="I72" s="193" t="n">
        <v>91.25</v>
      </c>
      <c r="J72" s="193" t="n">
        <v>84.6153846153846</v>
      </c>
      <c r="K72" s="193" t="n">
        <v>0</v>
      </c>
      <c r="L72" s="169" t="n">
        <v>0</v>
      </c>
      <c r="M72" s="193" t="n">
        <v>72.2222222222222</v>
      </c>
      <c r="N72" s="193" t="n">
        <v>91.304347826087</v>
      </c>
      <c r="O72" s="193" t="n">
        <v>83.8709677419355</v>
      </c>
      <c r="P72" s="193" t="n">
        <v>82.2222222222222</v>
      </c>
      <c r="Q72" s="193" t="n">
        <v>100</v>
      </c>
      <c r="R72" s="193" t="n">
        <v>89.0909090909091</v>
      </c>
      <c r="S72" s="193" t="n">
        <v>91.4285714285714</v>
      </c>
      <c r="T72" s="193" t="n">
        <v>85.7142857142857</v>
      </c>
      <c r="U72" s="193" t="n">
        <v>78.2608695652174</v>
      </c>
      <c r="V72" s="96" t="n">
        <f aca="false">A72</f>
        <v>49</v>
      </c>
    </row>
    <row r="73" customFormat="false" ht="12.75" hidden="false" customHeight="false" outlineLevel="0" collapsed="false">
      <c r="A73" s="188" t="n">
        <f aca="false">A72+1</f>
        <v>50</v>
      </c>
      <c r="B73" s="191" t="s">
        <v>586</v>
      </c>
      <c r="C73" s="192" t="s">
        <v>592</v>
      </c>
      <c r="D73" s="193" t="n">
        <v>49.8798076923077</v>
      </c>
      <c r="E73" s="193" t="n">
        <v>47.5035663338088</v>
      </c>
      <c r="F73" s="193" t="n">
        <v>62.5954198473283</v>
      </c>
      <c r="G73" s="193" t="n">
        <v>30.3030303030303</v>
      </c>
      <c r="H73" s="193" t="n">
        <v>83.75</v>
      </c>
      <c r="I73" s="193" t="n">
        <v>25</v>
      </c>
      <c r="J73" s="193" t="n">
        <v>84.6153846153846</v>
      </c>
      <c r="K73" s="193" t="n">
        <v>0</v>
      </c>
      <c r="L73" s="169" t="n">
        <v>0</v>
      </c>
      <c r="M73" s="193" t="n">
        <v>22.2222222222222</v>
      </c>
      <c r="N73" s="193" t="n">
        <v>89.1304347826087</v>
      </c>
      <c r="O73" s="193" t="n">
        <v>35.4838709677419</v>
      </c>
      <c r="P73" s="193" t="n">
        <v>46.6666666666667</v>
      </c>
      <c r="Q73" s="193" t="n">
        <v>100</v>
      </c>
      <c r="R73" s="193" t="n">
        <v>76.3636363636364</v>
      </c>
      <c r="S73" s="193" t="n">
        <v>91.4285714285714</v>
      </c>
      <c r="T73" s="193" t="n">
        <v>28.5714285714286</v>
      </c>
      <c r="U73" s="193" t="n">
        <v>17.3913043478261</v>
      </c>
      <c r="V73" s="96" t="n">
        <f aca="false">A73</f>
        <v>50</v>
      </c>
    </row>
    <row r="74" customFormat="false" ht="12.75" hidden="false" customHeight="false" outlineLevel="0" collapsed="false">
      <c r="A74" s="188" t="n">
        <f aca="false">A73+1</f>
        <v>51</v>
      </c>
      <c r="B74" s="191" t="s">
        <v>437</v>
      </c>
      <c r="C74" s="192" t="s">
        <v>593</v>
      </c>
      <c r="D74" s="193" t="n">
        <v>13.2530120481928</v>
      </c>
      <c r="E74" s="193" t="n">
        <v>13.8138138138138</v>
      </c>
      <c r="F74" s="193" t="n">
        <v>10.9756097560976</v>
      </c>
      <c r="G74" s="193" t="n">
        <v>10</v>
      </c>
      <c r="H74" s="193" t="n">
        <v>16.4179104477612</v>
      </c>
      <c r="I74" s="193" t="n">
        <v>15</v>
      </c>
      <c r="J74" s="193" t="n">
        <v>0</v>
      </c>
      <c r="K74" s="193" t="n">
        <v>0</v>
      </c>
      <c r="L74" s="169" t="n">
        <v>0</v>
      </c>
      <c r="M74" s="193" t="n">
        <v>0</v>
      </c>
      <c r="N74" s="193" t="n">
        <v>14.6341463414634</v>
      </c>
      <c r="O74" s="193" t="n">
        <v>13.6363636363636</v>
      </c>
      <c r="P74" s="193" t="n">
        <v>19.047619047619</v>
      </c>
      <c r="Q74" s="193" t="n">
        <v>0</v>
      </c>
      <c r="R74" s="193" t="n">
        <v>19.047619047619</v>
      </c>
      <c r="S74" s="193" t="n">
        <v>3.125</v>
      </c>
      <c r="T74" s="193" t="n">
        <v>8.33333333333333</v>
      </c>
      <c r="U74" s="193" t="n">
        <v>0</v>
      </c>
      <c r="V74" s="96" t="n">
        <f aca="false">A74</f>
        <v>51</v>
      </c>
    </row>
    <row r="75" customFormat="false" ht="12.75" hidden="false" customHeight="false" outlineLevel="0" collapsed="false">
      <c r="A75" s="188" t="n">
        <f aca="false">A74+1</f>
        <v>52</v>
      </c>
      <c r="B75" s="191" t="s">
        <v>587</v>
      </c>
      <c r="C75" s="192" t="s">
        <v>592</v>
      </c>
      <c r="D75" s="193" t="n">
        <v>33.7740384615385</v>
      </c>
      <c r="E75" s="193" t="n">
        <v>36.376604850214</v>
      </c>
      <c r="F75" s="193" t="n">
        <v>19.8473282442748</v>
      </c>
      <c r="G75" s="193" t="n">
        <v>48.4848484848485</v>
      </c>
      <c r="H75" s="193" t="n">
        <v>2.5</v>
      </c>
      <c r="I75" s="193" t="n">
        <v>66.25</v>
      </c>
      <c r="J75" s="193" t="n">
        <v>0</v>
      </c>
      <c r="K75" s="193" t="n">
        <v>0</v>
      </c>
      <c r="L75" s="169" t="n">
        <v>0</v>
      </c>
      <c r="M75" s="193" t="n">
        <v>50</v>
      </c>
      <c r="N75" s="193" t="n">
        <v>2.17391304347826</v>
      </c>
      <c r="O75" s="193" t="n">
        <v>47.5806451612903</v>
      </c>
      <c r="P75" s="193" t="n">
        <v>35.5555555555556</v>
      </c>
      <c r="Q75" s="193" t="n">
        <v>0</v>
      </c>
      <c r="R75" s="193" t="n">
        <v>9.09090909090909</v>
      </c>
      <c r="S75" s="193" t="n">
        <v>0</v>
      </c>
      <c r="T75" s="193" t="n">
        <v>38.0952380952381</v>
      </c>
      <c r="U75" s="193" t="n">
        <v>52.1739130434783</v>
      </c>
      <c r="V75" s="96" t="n">
        <f aca="false">A75</f>
        <v>52</v>
      </c>
    </row>
    <row r="76" customFormat="false" ht="12.75" hidden="false" customHeight="false" outlineLevel="0" collapsed="false">
      <c r="A76" s="188" t="n">
        <f aca="false">A75+1</f>
        <v>53</v>
      </c>
      <c r="B76" s="191" t="s">
        <v>437</v>
      </c>
      <c r="C76" s="192" t="s">
        <v>594</v>
      </c>
      <c r="D76" s="193" t="n">
        <v>16.7259786476868</v>
      </c>
      <c r="E76" s="193" t="n">
        <v>17.2549019607843</v>
      </c>
      <c r="F76" s="193" t="n">
        <v>11.5384615384615</v>
      </c>
      <c r="G76" s="193" t="n">
        <v>16.6666666666667</v>
      </c>
      <c r="H76" s="193" t="n">
        <v>0</v>
      </c>
      <c r="I76" s="193" t="n">
        <v>18.8679245283019</v>
      </c>
      <c r="J76" s="193" t="n">
        <v>0</v>
      </c>
      <c r="K76" s="193" t="n">
        <v>0</v>
      </c>
      <c r="L76" s="169" t="n">
        <v>0</v>
      </c>
      <c r="M76" s="193" t="n">
        <v>0</v>
      </c>
      <c r="N76" s="193" t="n">
        <v>0</v>
      </c>
      <c r="O76" s="193" t="n">
        <v>17.7966101694915</v>
      </c>
      <c r="P76" s="193" t="n">
        <v>12.5</v>
      </c>
      <c r="Q76" s="193" t="n">
        <v>0</v>
      </c>
      <c r="R76" s="193" t="n">
        <v>20</v>
      </c>
      <c r="S76" s="193" t="n">
        <v>0</v>
      </c>
      <c r="T76" s="193" t="n">
        <v>18.75</v>
      </c>
      <c r="U76" s="193" t="n">
        <v>16.6666666666667</v>
      </c>
      <c r="V76" s="96" t="n">
        <f aca="false">A76</f>
        <v>53</v>
      </c>
    </row>
    <row r="77" customFormat="false" ht="12.75" hidden="false" customHeight="false" outlineLevel="0" collapsed="false">
      <c r="A77" s="188" t="n">
        <f aca="false">A76+1</f>
        <v>54</v>
      </c>
      <c r="B77" s="191" t="s">
        <v>439</v>
      </c>
      <c r="C77" s="192" t="s">
        <v>592</v>
      </c>
      <c r="D77" s="193" t="n">
        <v>0.961538461538462</v>
      </c>
      <c r="E77" s="193" t="n">
        <v>0.855920114122682</v>
      </c>
      <c r="F77" s="193" t="n">
        <v>1.52671755725191</v>
      </c>
      <c r="G77" s="193" t="n">
        <v>0</v>
      </c>
      <c r="H77" s="193" t="n">
        <v>1.25</v>
      </c>
      <c r="I77" s="193" t="n">
        <v>0</v>
      </c>
      <c r="J77" s="193" t="n">
        <v>0</v>
      </c>
      <c r="K77" s="193" t="n">
        <v>0</v>
      </c>
      <c r="L77" s="169" t="n">
        <v>0</v>
      </c>
      <c r="M77" s="193" t="n">
        <v>0</v>
      </c>
      <c r="N77" s="193" t="n">
        <v>0</v>
      </c>
      <c r="O77" s="193" t="n">
        <v>0.403225806451613</v>
      </c>
      <c r="P77" s="193" t="n">
        <v>0</v>
      </c>
      <c r="Q77" s="193" t="n">
        <v>0</v>
      </c>
      <c r="R77" s="193" t="n">
        <v>1.81818181818182</v>
      </c>
      <c r="S77" s="193" t="n">
        <v>0</v>
      </c>
      <c r="T77" s="193" t="n">
        <v>9.52380952380952</v>
      </c>
      <c r="U77" s="193" t="n">
        <v>4.34782608695652</v>
      </c>
      <c r="V77" s="96" t="n">
        <f aca="false">A77</f>
        <v>54</v>
      </c>
    </row>
    <row r="78" customFormat="false" ht="12.75" hidden="false" customHeight="false" outlineLevel="0" collapsed="false">
      <c r="A78" s="188" t="n">
        <f aca="false">A77+1</f>
        <v>55</v>
      </c>
      <c r="B78" s="191" t="s">
        <v>437</v>
      </c>
      <c r="C78" s="192" t="s">
        <v>595</v>
      </c>
      <c r="D78" s="193" t="n">
        <v>12.5</v>
      </c>
      <c r="E78" s="193" t="n">
        <v>0</v>
      </c>
      <c r="F78" s="193" t="n">
        <v>50</v>
      </c>
      <c r="G78" s="193" t="n">
        <v>0</v>
      </c>
      <c r="H78" s="193" t="n">
        <v>0</v>
      </c>
      <c r="I78" s="193" t="n">
        <v>0</v>
      </c>
      <c r="J78" s="193" t="n">
        <v>0</v>
      </c>
      <c r="K78" s="193" t="n">
        <v>0</v>
      </c>
      <c r="L78" s="169" t="n">
        <v>0</v>
      </c>
      <c r="M78" s="193" t="n">
        <v>0</v>
      </c>
      <c r="N78" s="193" t="n">
        <v>0</v>
      </c>
      <c r="O78" s="193" t="n">
        <v>0</v>
      </c>
      <c r="P78" s="193" t="n">
        <v>0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100</v>
      </c>
      <c r="V78" s="96" t="n">
        <f aca="false">A78</f>
        <v>55</v>
      </c>
    </row>
    <row r="79" customFormat="false" ht="1.5" hidden="false" customHeight="true" outlineLevel="0" collapsed="false">
      <c r="A79" s="188"/>
      <c r="B79" s="191"/>
      <c r="C79" s="196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04"/>
    </row>
    <row r="80" customFormat="false" ht="9" hidden="false" customHeight="true" outlineLevel="0" collapsed="false">
      <c r="A80" s="69" t="s">
        <v>251</v>
      </c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04"/>
    </row>
    <row r="81" customFormat="false" ht="12.75" hidden="false" customHeight="false" outlineLevel="0" collapsed="false">
      <c r="A81" s="88" t="s">
        <v>200</v>
      </c>
      <c r="D81" s="69" t="s">
        <v>544</v>
      </c>
      <c r="J81" s="69" t="s">
        <v>596</v>
      </c>
    </row>
    <row r="82" customFormat="false" ht="15" hidden="false" customHeight="true" outlineLevel="0" collapsed="false">
      <c r="A82" s="69" t="s">
        <v>407</v>
      </c>
      <c r="D82" s="69" t="s">
        <v>546</v>
      </c>
      <c r="J82" s="69" t="s">
        <v>597</v>
      </c>
    </row>
    <row r="83" s="33" customFormat="true" ht="15.75" hidden="false" customHeight="true" outlineLevel="0" collapsed="false">
      <c r="A83" s="108" t="n">
        <v>74</v>
      </c>
      <c r="G83" s="107"/>
      <c r="I83" s="109" t="s">
        <v>64</v>
      </c>
      <c r="J83" s="108" t="s">
        <v>64</v>
      </c>
      <c r="K83" s="107"/>
      <c r="L83" s="107"/>
      <c r="M83" s="107"/>
      <c r="N83" s="107"/>
      <c r="V83" s="109" t="n">
        <v>75</v>
      </c>
    </row>
    <row r="84" s="178" customFormat="true" ht="12.75" hidden="false" customHeight="false" outlineLevel="0" collapsed="false"/>
    <row r="85" s="178" customFormat="true" ht="12.75" hidden="false" customHeight="false" outlineLevel="0" collapsed="false"/>
    <row r="86" s="178" customFormat="true" ht="12.75" hidden="false" customHeight="false" outlineLevel="0" collapsed="false">
      <c r="B86" s="197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</row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</row>
    <row r="94" s="178" customFormat="true" ht="12.75" hidden="false" customHeight="false" outlineLevel="0" collapsed="false">
      <c r="B94" s="204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204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/>
    <row r="100" s="178" customFormat="true" ht="12.75" hidden="false" customHeight="false" outlineLevel="0" collapsed="false">
      <c r="B100" s="197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</row>
    <row r="101" s="178" customFormat="true" ht="12.75" hidden="false" customHeight="false" outlineLevel="0" collapsed="false">
      <c r="B101" s="197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</row>
    <row r="102" s="178" customFormat="true" ht="12.75" hidden="false" customHeight="false" outlineLevel="0" collapsed="false"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2.14"/>
    <col collapsed="false" customWidth="true" hidden="false" outlineLevel="0" max="21" min="10" style="69" width="10.99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67</v>
      </c>
      <c r="J2" s="76" t="s">
        <v>567</v>
      </c>
      <c r="W2" s="179"/>
    </row>
    <row r="3" customFormat="false" ht="15" hidden="false" customHeight="false" outlineLevel="0" collapsed="false">
      <c r="A3" s="180" t="s">
        <v>600</v>
      </c>
      <c r="J3" s="180" t="s">
        <v>600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69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1018</v>
      </c>
      <c r="E12" s="90" t="n">
        <v>871</v>
      </c>
      <c r="F12" s="90" t="n">
        <v>147</v>
      </c>
      <c r="G12" s="90" t="n">
        <v>102</v>
      </c>
      <c r="H12" s="90" t="n">
        <v>151</v>
      </c>
      <c r="I12" s="90" t="n">
        <v>85</v>
      </c>
      <c r="J12" s="90" t="n">
        <v>20</v>
      </c>
      <c r="K12" s="90" t="n">
        <v>37</v>
      </c>
      <c r="L12" s="168" t="n">
        <v>0</v>
      </c>
      <c r="M12" s="90" t="n">
        <v>26</v>
      </c>
      <c r="N12" s="90" t="n">
        <v>133</v>
      </c>
      <c r="O12" s="90" t="n">
        <v>253</v>
      </c>
      <c r="P12" s="90" t="n">
        <v>61</v>
      </c>
      <c r="Q12" s="90" t="n">
        <v>7</v>
      </c>
      <c r="R12" s="90" t="n">
        <v>51</v>
      </c>
      <c r="S12" s="90" t="n">
        <v>39</v>
      </c>
      <c r="T12" s="90" t="n">
        <v>22</v>
      </c>
      <c r="U12" s="90" t="n">
        <v>31</v>
      </c>
      <c r="V12" s="91" t="n">
        <f aca="false">A12</f>
        <v>1</v>
      </c>
      <c r="W12" s="69"/>
      <c r="X12" s="185"/>
      <c r="Y12" s="185"/>
    </row>
    <row r="13" customFormat="false" ht="20.1" hidden="false" customHeight="true" outlineLevel="0" collapsed="false">
      <c r="A13" s="188"/>
      <c r="B13" s="186" t="s">
        <v>570</v>
      </c>
      <c r="C13" s="187"/>
      <c r="D13" s="95"/>
      <c r="E13" s="92"/>
      <c r="F13" s="92"/>
      <c r="G13" s="92"/>
      <c r="H13" s="95"/>
      <c r="I13" s="95"/>
      <c r="J13" s="92"/>
      <c r="K13" s="92"/>
      <c r="L13" s="169"/>
      <c r="M13" s="92"/>
      <c r="N13" s="92"/>
      <c r="O13" s="92"/>
      <c r="P13" s="95"/>
      <c r="Q13" s="92"/>
      <c r="R13" s="169"/>
      <c r="S13" s="92"/>
      <c r="T13" s="92"/>
      <c r="U13" s="92"/>
      <c r="V13" s="96"/>
    </row>
    <row r="14" customFormat="false" ht="15" hidden="false" customHeight="true" outlineLevel="0" collapsed="false">
      <c r="A14" s="188" t="n">
        <f aca="false">A12+1</f>
        <v>2</v>
      </c>
      <c r="B14" s="189" t="s">
        <v>571</v>
      </c>
      <c r="C14" s="189"/>
      <c r="D14" s="95" t="n">
        <v>1009</v>
      </c>
      <c r="E14" s="95" t="n">
        <v>863</v>
      </c>
      <c r="F14" s="95" t="n">
        <v>146</v>
      </c>
      <c r="G14" s="95" t="n">
        <v>102</v>
      </c>
      <c r="H14" s="95" t="n">
        <v>151</v>
      </c>
      <c r="I14" s="95" t="n">
        <v>82</v>
      </c>
      <c r="J14" s="95" t="n">
        <v>18</v>
      </c>
      <c r="K14" s="95" t="n">
        <v>37</v>
      </c>
      <c r="L14" s="169" t="n">
        <v>0</v>
      </c>
      <c r="M14" s="95" t="n">
        <v>26</v>
      </c>
      <c r="N14" s="95" t="n">
        <v>133</v>
      </c>
      <c r="O14" s="95" t="n">
        <v>250</v>
      </c>
      <c r="P14" s="95" t="n">
        <v>61</v>
      </c>
      <c r="Q14" s="95" t="n">
        <v>7</v>
      </c>
      <c r="R14" s="95" t="n">
        <v>51</v>
      </c>
      <c r="S14" s="95" t="n">
        <v>39</v>
      </c>
      <c r="T14" s="95" t="n">
        <v>22</v>
      </c>
      <c r="U14" s="95" t="n">
        <v>30</v>
      </c>
      <c r="V14" s="96" t="n">
        <f aca="false">A14</f>
        <v>2</v>
      </c>
      <c r="X14" s="185"/>
      <c r="Y14" s="185"/>
    </row>
    <row r="15" customFormat="false" ht="15" hidden="false" customHeight="true" outlineLevel="0" collapsed="false">
      <c r="A15" s="188" t="n">
        <f aca="false">A14+1</f>
        <v>3</v>
      </c>
      <c r="B15" s="189" t="s">
        <v>572</v>
      </c>
      <c r="C15" s="189"/>
      <c r="D15" s="95" t="n">
        <v>493</v>
      </c>
      <c r="E15" s="95" t="n">
        <v>411</v>
      </c>
      <c r="F15" s="95" t="n">
        <v>82</v>
      </c>
      <c r="G15" s="95" t="n">
        <v>45</v>
      </c>
      <c r="H15" s="95" t="n">
        <v>87</v>
      </c>
      <c r="I15" s="95" t="n">
        <v>37</v>
      </c>
      <c r="J15" s="95" t="n">
        <v>7</v>
      </c>
      <c r="K15" s="95" t="n">
        <v>22</v>
      </c>
      <c r="L15" s="169" t="n">
        <v>0</v>
      </c>
      <c r="M15" s="95" t="n">
        <v>10</v>
      </c>
      <c r="N15" s="95" t="n">
        <v>57</v>
      </c>
      <c r="O15" s="95" t="n">
        <v>112</v>
      </c>
      <c r="P15" s="95" t="n">
        <v>30</v>
      </c>
      <c r="Q15" s="95" t="n">
        <v>1</v>
      </c>
      <c r="R15" s="95" t="n">
        <v>37</v>
      </c>
      <c r="S15" s="95" t="n">
        <v>23</v>
      </c>
      <c r="T15" s="95" t="n">
        <v>13</v>
      </c>
      <c r="U15" s="95" t="n">
        <v>12</v>
      </c>
      <c r="V15" s="96" t="n">
        <f aca="false">A15</f>
        <v>3</v>
      </c>
      <c r="X15" s="185"/>
      <c r="Y15" s="185"/>
    </row>
    <row r="16" customFormat="false" ht="12.75" hidden="false" customHeight="false" outlineLevel="0" collapsed="false">
      <c r="A16" s="188" t="n">
        <f aca="false">A15+1</f>
        <v>4</v>
      </c>
      <c r="B16" s="189" t="s">
        <v>573</v>
      </c>
      <c r="C16" s="189"/>
      <c r="D16" s="95" t="n">
        <v>448</v>
      </c>
      <c r="E16" s="95" t="n">
        <v>382</v>
      </c>
      <c r="F16" s="95" t="n">
        <v>66</v>
      </c>
      <c r="G16" s="95" t="n">
        <v>45</v>
      </c>
      <c r="H16" s="95" t="n">
        <v>78</v>
      </c>
      <c r="I16" s="95" t="n">
        <v>37</v>
      </c>
      <c r="J16" s="95" t="n">
        <v>7</v>
      </c>
      <c r="K16" s="95" t="n">
        <v>14</v>
      </c>
      <c r="L16" s="169" t="n">
        <v>0</v>
      </c>
      <c r="M16" s="95" t="n">
        <v>9</v>
      </c>
      <c r="N16" s="95" t="n">
        <v>57</v>
      </c>
      <c r="O16" s="95" t="n">
        <v>102</v>
      </c>
      <c r="P16" s="95" t="n">
        <v>28</v>
      </c>
      <c r="Q16" s="95" t="n">
        <v>1</v>
      </c>
      <c r="R16" s="95" t="n">
        <v>26</v>
      </c>
      <c r="S16" s="95" t="n">
        <v>20</v>
      </c>
      <c r="T16" s="95" t="n">
        <v>13</v>
      </c>
      <c r="U16" s="95" t="n">
        <v>11</v>
      </c>
      <c r="V16" s="96" t="n">
        <f aca="false">A16</f>
        <v>4</v>
      </c>
      <c r="X16" s="185"/>
      <c r="Y16" s="185"/>
    </row>
    <row r="17" customFormat="false" ht="12.75" hidden="false" customHeight="false" outlineLevel="0" collapsed="false">
      <c r="A17" s="188" t="n">
        <f aca="false">A16+1</f>
        <v>5</v>
      </c>
      <c r="B17" s="189" t="s">
        <v>574</v>
      </c>
      <c r="C17" s="189"/>
      <c r="D17" s="95" t="n">
        <v>45</v>
      </c>
      <c r="E17" s="95" t="n">
        <v>29</v>
      </c>
      <c r="F17" s="95" t="n">
        <v>16</v>
      </c>
      <c r="G17" s="95" t="n">
        <v>0</v>
      </c>
      <c r="H17" s="95" t="n">
        <v>9</v>
      </c>
      <c r="I17" s="95" t="n">
        <v>0</v>
      </c>
      <c r="J17" s="95" t="n">
        <v>0</v>
      </c>
      <c r="K17" s="95" t="n">
        <v>8</v>
      </c>
      <c r="L17" s="169" t="n">
        <v>0</v>
      </c>
      <c r="M17" s="95" t="n">
        <v>1</v>
      </c>
      <c r="N17" s="95" t="n">
        <v>0</v>
      </c>
      <c r="O17" s="95" t="n">
        <v>10</v>
      </c>
      <c r="P17" s="95" t="n">
        <v>2</v>
      </c>
      <c r="Q17" s="95" t="n">
        <v>0</v>
      </c>
      <c r="R17" s="95" t="n">
        <v>11</v>
      </c>
      <c r="S17" s="95" t="n">
        <v>3</v>
      </c>
      <c r="T17" s="95" t="n">
        <v>0</v>
      </c>
      <c r="U17" s="95" t="n">
        <v>1</v>
      </c>
      <c r="V17" s="96" t="n">
        <f aca="false">A17</f>
        <v>5</v>
      </c>
      <c r="X17" s="185"/>
      <c r="Y17" s="185"/>
    </row>
    <row r="18" customFormat="false" ht="12.75" hidden="false" customHeight="false" outlineLevel="0" collapsed="false">
      <c r="A18" s="188" t="n">
        <f aca="false">A17+1</f>
        <v>6</v>
      </c>
      <c r="B18" s="189" t="s">
        <v>575</v>
      </c>
      <c r="C18" s="189"/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169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6" t="n">
        <f aca="false">A18</f>
        <v>6</v>
      </c>
      <c r="X18" s="185"/>
      <c r="Y18" s="185"/>
    </row>
    <row r="19" customFormat="false" ht="12.75" hidden="false" customHeight="true" outlineLevel="0" collapsed="false">
      <c r="A19" s="188" t="n">
        <f aca="false">A18+1</f>
        <v>7</v>
      </c>
      <c r="B19" s="234" t="s">
        <v>576</v>
      </c>
      <c r="C19" s="234"/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169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6" t="n">
        <f aca="false">A19</f>
        <v>7</v>
      </c>
      <c r="X19" s="185"/>
      <c r="Y19" s="185"/>
    </row>
    <row r="20" customFormat="false" ht="20.1" hidden="false" customHeight="true" outlineLevel="0" collapsed="false">
      <c r="A20" s="188" t="n">
        <f aca="false">A19+1</f>
        <v>8</v>
      </c>
      <c r="B20" s="189" t="s">
        <v>577</v>
      </c>
      <c r="C20" s="189"/>
      <c r="D20" s="95" t="n">
        <v>516</v>
      </c>
      <c r="E20" s="95" t="n">
        <v>452</v>
      </c>
      <c r="F20" s="95" t="n">
        <v>64</v>
      </c>
      <c r="G20" s="95" t="n">
        <v>57</v>
      </c>
      <c r="H20" s="95" t="n">
        <v>64</v>
      </c>
      <c r="I20" s="95" t="n">
        <v>45</v>
      </c>
      <c r="J20" s="95" t="n">
        <v>11</v>
      </c>
      <c r="K20" s="95" t="n">
        <v>15</v>
      </c>
      <c r="L20" s="169" t="n">
        <v>0</v>
      </c>
      <c r="M20" s="95" t="n">
        <v>16</v>
      </c>
      <c r="N20" s="95" t="n">
        <v>76</v>
      </c>
      <c r="O20" s="95" t="n">
        <v>138</v>
      </c>
      <c r="P20" s="95" t="n">
        <v>31</v>
      </c>
      <c r="Q20" s="95" t="n">
        <v>6</v>
      </c>
      <c r="R20" s="95" t="n">
        <v>14</v>
      </c>
      <c r="S20" s="95" t="n">
        <v>16</v>
      </c>
      <c r="T20" s="95" t="n">
        <v>9</v>
      </c>
      <c r="U20" s="95" t="n">
        <v>18</v>
      </c>
      <c r="V20" s="96" t="n">
        <f aca="false">A20</f>
        <v>8</v>
      </c>
      <c r="X20" s="185"/>
      <c r="Y20" s="185"/>
    </row>
    <row r="21" customFormat="false" ht="12.75" hidden="false" customHeight="false" outlineLevel="0" collapsed="false">
      <c r="A21" s="188" t="n">
        <f aca="false">A20+1</f>
        <v>9</v>
      </c>
      <c r="B21" s="189" t="s">
        <v>573</v>
      </c>
      <c r="C21" s="189"/>
      <c r="D21" s="95" t="n">
        <v>9</v>
      </c>
      <c r="E21" s="95" t="n">
        <v>9</v>
      </c>
      <c r="F21" s="95" t="n">
        <v>0</v>
      </c>
      <c r="G21" s="95" t="n">
        <v>1</v>
      </c>
      <c r="H21" s="95" t="n">
        <v>0</v>
      </c>
      <c r="I21" s="95" t="n">
        <v>0</v>
      </c>
      <c r="J21" s="95" t="n">
        <v>0</v>
      </c>
      <c r="K21" s="95" t="n">
        <v>0</v>
      </c>
      <c r="L21" s="169" t="n">
        <v>0</v>
      </c>
      <c r="M21" s="95" t="n">
        <v>0</v>
      </c>
      <c r="N21" s="95" t="n">
        <v>4</v>
      </c>
      <c r="O21" s="95" t="n">
        <v>4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6" t="n">
        <f aca="false">A21</f>
        <v>9</v>
      </c>
      <c r="X21" s="185"/>
      <c r="Y21" s="185"/>
    </row>
    <row r="22" customFormat="false" ht="12.75" hidden="false" customHeight="false" outlineLevel="0" collapsed="false">
      <c r="A22" s="188" t="n">
        <f aca="false">A21+1</f>
        <v>10</v>
      </c>
      <c r="B22" s="189" t="s">
        <v>574</v>
      </c>
      <c r="C22" s="189"/>
      <c r="D22" s="95" t="n">
        <v>507</v>
      </c>
      <c r="E22" s="95" t="n">
        <v>443</v>
      </c>
      <c r="F22" s="95" t="n">
        <v>64</v>
      </c>
      <c r="G22" s="95" t="n">
        <v>56</v>
      </c>
      <c r="H22" s="95" t="n">
        <v>64</v>
      </c>
      <c r="I22" s="95" t="n">
        <v>45</v>
      </c>
      <c r="J22" s="95" t="n">
        <v>11</v>
      </c>
      <c r="K22" s="95" t="n">
        <v>15</v>
      </c>
      <c r="L22" s="169" t="n">
        <v>0</v>
      </c>
      <c r="M22" s="95" t="n">
        <v>16</v>
      </c>
      <c r="N22" s="95" t="n">
        <v>72</v>
      </c>
      <c r="O22" s="95" t="n">
        <v>134</v>
      </c>
      <c r="P22" s="95" t="n">
        <v>31</v>
      </c>
      <c r="Q22" s="95" t="n">
        <v>6</v>
      </c>
      <c r="R22" s="95" t="n">
        <v>14</v>
      </c>
      <c r="S22" s="95" t="n">
        <v>16</v>
      </c>
      <c r="T22" s="95" t="n">
        <v>9</v>
      </c>
      <c r="U22" s="95" t="n">
        <v>18</v>
      </c>
      <c r="V22" s="96" t="n">
        <f aca="false">A22</f>
        <v>10</v>
      </c>
      <c r="X22" s="185"/>
      <c r="Y22" s="185"/>
    </row>
    <row r="23" customFormat="false" ht="12.75" hidden="false" customHeight="false" outlineLevel="0" collapsed="false">
      <c r="A23" s="188" t="n">
        <f aca="false">A22+1</f>
        <v>11</v>
      </c>
      <c r="B23" s="189" t="s">
        <v>576</v>
      </c>
      <c r="C23" s="189"/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6" t="n">
        <f aca="false">A23</f>
        <v>11</v>
      </c>
      <c r="X23" s="185"/>
      <c r="Y23" s="185"/>
    </row>
    <row r="24" customFormat="false" ht="20.1" hidden="false" customHeight="true" outlineLevel="0" collapsed="false">
      <c r="A24" s="188" t="n">
        <f aca="false">A23+1</f>
        <v>12</v>
      </c>
      <c r="B24" s="189" t="s">
        <v>578</v>
      </c>
      <c r="C24" s="189"/>
      <c r="D24" s="95" t="n">
        <v>1018</v>
      </c>
      <c r="E24" s="95" t="n">
        <v>871</v>
      </c>
      <c r="F24" s="95" t="n">
        <v>147</v>
      </c>
      <c r="G24" s="95" t="n">
        <v>102</v>
      </c>
      <c r="H24" s="95" t="n">
        <v>151</v>
      </c>
      <c r="I24" s="95" t="n">
        <v>85</v>
      </c>
      <c r="J24" s="95" t="n">
        <v>20</v>
      </c>
      <c r="K24" s="95" t="n">
        <v>37</v>
      </c>
      <c r="L24" s="169" t="n">
        <v>0</v>
      </c>
      <c r="M24" s="95" t="n">
        <v>26</v>
      </c>
      <c r="N24" s="95" t="n">
        <v>133</v>
      </c>
      <c r="O24" s="95" t="n">
        <v>253</v>
      </c>
      <c r="P24" s="95" t="n">
        <v>61</v>
      </c>
      <c r="Q24" s="95" t="n">
        <v>7</v>
      </c>
      <c r="R24" s="95" t="n">
        <v>51</v>
      </c>
      <c r="S24" s="95" t="n">
        <v>39</v>
      </c>
      <c r="T24" s="95" t="n">
        <v>22</v>
      </c>
      <c r="U24" s="95" t="n">
        <v>31</v>
      </c>
      <c r="V24" s="96" t="n">
        <f aca="false">A24</f>
        <v>12</v>
      </c>
      <c r="X24" s="185"/>
      <c r="Y24" s="185"/>
    </row>
    <row r="25" customFormat="false" ht="12.75" hidden="false" customHeight="false" outlineLevel="0" collapsed="false">
      <c r="A25" s="188" t="n">
        <f aca="false">A24+1</f>
        <v>13</v>
      </c>
      <c r="B25" s="189" t="s">
        <v>579</v>
      </c>
      <c r="C25" s="189"/>
      <c r="D25" s="95" t="n">
        <v>517</v>
      </c>
      <c r="E25" s="95" t="n">
        <v>453</v>
      </c>
      <c r="F25" s="95" t="n">
        <v>64</v>
      </c>
      <c r="G25" s="95" t="n">
        <v>57</v>
      </c>
      <c r="H25" s="95" t="n">
        <v>64</v>
      </c>
      <c r="I25" s="95" t="n">
        <v>46</v>
      </c>
      <c r="J25" s="95" t="n">
        <v>11</v>
      </c>
      <c r="K25" s="95" t="n">
        <v>15</v>
      </c>
      <c r="L25" s="169" t="n">
        <v>0</v>
      </c>
      <c r="M25" s="95" t="n">
        <v>16</v>
      </c>
      <c r="N25" s="95" t="n">
        <v>76</v>
      </c>
      <c r="O25" s="95" t="n">
        <v>138</v>
      </c>
      <c r="P25" s="95" t="n">
        <v>31</v>
      </c>
      <c r="Q25" s="95" t="n">
        <v>6</v>
      </c>
      <c r="R25" s="95" t="n">
        <v>14</v>
      </c>
      <c r="S25" s="95" t="n">
        <v>16</v>
      </c>
      <c r="T25" s="95" t="n">
        <v>9</v>
      </c>
      <c r="U25" s="95" t="n">
        <v>18</v>
      </c>
      <c r="V25" s="96" t="n">
        <f aca="false">A25</f>
        <v>13</v>
      </c>
      <c r="X25" s="185"/>
      <c r="Y25" s="185"/>
    </row>
    <row r="26" customFormat="false" ht="12.75" hidden="false" customHeight="false" outlineLevel="0" collapsed="false">
      <c r="A26" s="188" t="n">
        <f aca="false">A25+1</f>
        <v>14</v>
      </c>
      <c r="B26" s="189" t="s">
        <v>573</v>
      </c>
      <c r="C26" s="189"/>
      <c r="D26" s="95" t="n">
        <v>511</v>
      </c>
      <c r="E26" s="95" t="n">
        <v>448</v>
      </c>
      <c r="F26" s="95" t="n">
        <v>63</v>
      </c>
      <c r="G26" s="95" t="n">
        <v>57</v>
      </c>
      <c r="H26" s="95" t="n">
        <v>64</v>
      </c>
      <c r="I26" s="95" t="n">
        <v>46</v>
      </c>
      <c r="J26" s="95" t="n">
        <v>11</v>
      </c>
      <c r="K26" s="95" t="n">
        <v>15</v>
      </c>
      <c r="L26" s="169" t="n">
        <v>0</v>
      </c>
      <c r="M26" s="95" t="n">
        <v>16</v>
      </c>
      <c r="N26" s="95" t="n">
        <v>75</v>
      </c>
      <c r="O26" s="95" t="n">
        <v>134</v>
      </c>
      <c r="P26" s="95" t="n">
        <v>31</v>
      </c>
      <c r="Q26" s="95" t="n">
        <v>6</v>
      </c>
      <c r="R26" s="95" t="n">
        <v>14</v>
      </c>
      <c r="S26" s="95" t="n">
        <v>15</v>
      </c>
      <c r="T26" s="95" t="n">
        <v>9</v>
      </c>
      <c r="U26" s="95" t="n">
        <v>18</v>
      </c>
      <c r="V26" s="96" t="n">
        <f aca="false">A26</f>
        <v>14</v>
      </c>
      <c r="X26" s="185"/>
      <c r="Y26" s="185"/>
    </row>
    <row r="27" customFormat="false" ht="12.75" hidden="false" customHeight="false" outlineLevel="0" collapsed="false">
      <c r="A27" s="188" t="n">
        <f aca="false">A26+1</f>
        <v>15</v>
      </c>
      <c r="B27" s="189" t="s">
        <v>574</v>
      </c>
      <c r="C27" s="189"/>
      <c r="D27" s="95" t="n">
        <v>6</v>
      </c>
      <c r="E27" s="95" t="n">
        <v>5</v>
      </c>
      <c r="F27" s="95" t="n">
        <v>1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169" t="n">
        <v>0</v>
      </c>
      <c r="M27" s="95" t="n">
        <v>0</v>
      </c>
      <c r="N27" s="95" t="n">
        <v>1</v>
      </c>
      <c r="O27" s="95" t="n">
        <v>4</v>
      </c>
      <c r="P27" s="95" t="n">
        <v>0</v>
      </c>
      <c r="Q27" s="95" t="n">
        <v>0</v>
      </c>
      <c r="R27" s="95" t="n">
        <v>0</v>
      </c>
      <c r="S27" s="95" t="n">
        <v>1</v>
      </c>
      <c r="T27" s="95" t="n">
        <v>0</v>
      </c>
      <c r="U27" s="95" t="n">
        <v>0</v>
      </c>
      <c r="V27" s="96" t="n">
        <f aca="false">A27</f>
        <v>15</v>
      </c>
      <c r="X27" s="185"/>
      <c r="Y27" s="185"/>
    </row>
    <row r="28" customFormat="false" ht="12.75" hidden="false" customHeight="false" outlineLevel="0" collapsed="false">
      <c r="A28" s="188" t="n">
        <f aca="false">A27+1</f>
        <v>16</v>
      </c>
      <c r="B28" s="189" t="s">
        <v>575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6" t="n">
        <f aca="false">A28</f>
        <v>16</v>
      </c>
      <c r="X28" s="185"/>
      <c r="Y28" s="185"/>
    </row>
    <row r="29" customFormat="false" ht="12.75" hidden="false" customHeight="false" outlineLevel="0" collapsed="false">
      <c r="A29" s="188" t="n">
        <f aca="false">A28+1</f>
        <v>17</v>
      </c>
      <c r="B29" s="189" t="s">
        <v>576</v>
      </c>
      <c r="C29" s="189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6" t="n">
        <f aca="false">A29</f>
        <v>17</v>
      </c>
      <c r="X29" s="185"/>
      <c r="Y29" s="185"/>
    </row>
    <row r="30" customFormat="false" ht="12.75" hidden="false" customHeight="false" outlineLevel="0" collapsed="false">
      <c r="A30" s="188" t="n">
        <f aca="false">A29+1</f>
        <v>18</v>
      </c>
      <c r="B30" s="189" t="s">
        <v>580</v>
      </c>
      <c r="C30" s="189"/>
      <c r="D30" s="95" t="n">
        <v>501</v>
      </c>
      <c r="E30" s="95" t="n">
        <v>418</v>
      </c>
      <c r="F30" s="95" t="n">
        <v>83</v>
      </c>
      <c r="G30" s="95" t="n">
        <v>45</v>
      </c>
      <c r="H30" s="95" t="n">
        <v>87</v>
      </c>
      <c r="I30" s="95" t="n">
        <v>39</v>
      </c>
      <c r="J30" s="95" t="n">
        <v>9</v>
      </c>
      <c r="K30" s="95" t="n">
        <v>22</v>
      </c>
      <c r="L30" s="169" t="n">
        <v>0</v>
      </c>
      <c r="M30" s="95" t="n">
        <v>10</v>
      </c>
      <c r="N30" s="95" t="n">
        <v>57</v>
      </c>
      <c r="O30" s="95" t="n">
        <v>115</v>
      </c>
      <c r="P30" s="95" t="n">
        <v>30</v>
      </c>
      <c r="Q30" s="95" t="n">
        <v>1</v>
      </c>
      <c r="R30" s="95" t="n">
        <v>37</v>
      </c>
      <c r="S30" s="95" t="n">
        <v>23</v>
      </c>
      <c r="T30" s="95" t="n">
        <v>13</v>
      </c>
      <c r="U30" s="95" t="n">
        <v>13</v>
      </c>
      <c r="V30" s="96" t="n">
        <f aca="false">A30</f>
        <v>18</v>
      </c>
      <c r="X30" s="185"/>
      <c r="Y30" s="185"/>
    </row>
    <row r="31" customFormat="false" ht="12.75" hidden="false" customHeight="false" outlineLevel="0" collapsed="false">
      <c r="A31" s="188" t="n">
        <f aca="false">A30+1</f>
        <v>19</v>
      </c>
      <c r="B31" s="189" t="s">
        <v>573</v>
      </c>
      <c r="C31" s="189"/>
      <c r="D31" s="95" t="n">
        <v>45</v>
      </c>
      <c r="E31" s="95" t="n">
        <v>29</v>
      </c>
      <c r="F31" s="95" t="n">
        <v>16</v>
      </c>
      <c r="G31" s="95" t="n">
        <v>0</v>
      </c>
      <c r="H31" s="95" t="n">
        <v>9</v>
      </c>
      <c r="I31" s="95" t="n">
        <v>0</v>
      </c>
      <c r="J31" s="95" t="n">
        <v>0</v>
      </c>
      <c r="K31" s="95" t="n">
        <v>8</v>
      </c>
      <c r="L31" s="169" t="n">
        <v>0</v>
      </c>
      <c r="M31" s="95" t="n">
        <v>1</v>
      </c>
      <c r="N31" s="95" t="n">
        <v>0</v>
      </c>
      <c r="O31" s="95" t="n">
        <v>10</v>
      </c>
      <c r="P31" s="95" t="n">
        <v>2</v>
      </c>
      <c r="Q31" s="95" t="n">
        <v>0</v>
      </c>
      <c r="R31" s="95" t="n">
        <v>11</v>
      </c>
      <c r="S31" s="95" t="n">
        <v>3</v>
      </c>
      <c r="T31" s="95" t="n">
        <v>0</v>
      </c>
      <c r="U31" s="95" t="n">
        <v>1</v>
      </c>
      <c r="V31" s="96" t="n">
        <f aca="false">A31</f>
        <v>19</v>
      </c>
      <c r="X31" s="185"/>
      <c r="Y31" s="185"/>
    </row>
    <row r="32" customFormat="false" ht="12.75" hidden="false" customHeight="false" outlineLevel="0" collapsed="false">
      <c r="A32" s="188" t="n">
        <f aca="false">A31+1</f>
        <v>20</v>
      </c>
      <c r="B32" s="189" t="s">
        <v>574</v>
      </c>
      <c r="C32" s="189"/>
      <c r="D32" s="95" t="n">
        <v>456</v>
      </c>
      <c r="E32" s="95" t="n">
        <v>389</v>
      </c>
      <c r="F32" s="95" t="n">
        <v>67</v>
      </c>
      <c r="G32" s="95" t="n">
        <v>45</v>
      </c>
      <c r="H32" s="95" t="n">
        <v>78</v>
      </c>
      <c r="I32" s="95" t="n">
        <v>39</v>
      </c>
      <c r="J32" s="95" t="n">
        <v>9</v>
      </c>
      <c r="K32" s="95" t="n">
        <v>14</v>
      </c>
      <c r="L32" s="169" t="n">
        <v>0</v>
      </c>
      <c r="M32" s="95" t="n">
        <v>9</v>
      </c>
      <c r="N32" s="95" t="n">
        <v>57</v>
      </c>
      <c r="O32" s="95" t="n">
        <v>105</v>
      </c>
      <c r="P32" s="95" t="n">
        <v>28</v>
      </c>
      <c r="Q32" s="95" t="n">
        <v>1</v>
      </c>
      <c r="R32" s="95" t="n">
        <v>26</v>
      </c>
      <c r="S32" s="95" t="n">
        <v>20</v>
      </c>
      <c r="T32" s="95" t="n">
        <v>13</v>
      </c>
      <c r="U32" s="95" t="n">
        <v>12</v>
      </c>
      <c r="V32" s="96" t="n">
        <f aca="false">A32</f>
        <v>20</v>
      </c>
      <c r="X32" s="185"/>
      <c r="Y32" s="185"/>
    </row>
    <row r="33" customFormat="false" ht="12.75" hidden="false" customHeight="false" outlineLevel="0" collapsed="false">
      <c r="A33" s="188" t="n">
        <f aca="false">A32+1</f>
        <v>21</v>
      </c>
      <c r="B33" s="189" t="s">
        <v>576</v>
      </c>
      <c r="C33" s="189"/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169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6" t="n">
        <f aca="false">A33</f>
        <v>21</v>
      </c>
      <c r="X33" s="185"/>
      <c r="Y33" s="185"/>
    </row>
    <row r="34" customFormat="false" ht="20.1" hidden="false" customHeight="true" outlineLevel="0" collapsed="false">
      <c r="A34" s="188"/>
      <c r="B34" s="186" t="s">
        <v>421</v>
      </c>
      <c r="C34" s="187"/>
      <c r="D34" s="95"/>
      <c r="E34" s="92"/>
      <c r="F34" s="92"/>
      <c r="G34" s="92"/>
      <c r="H34" s="95"/>
      <c r="I34" s="95"/>
      <c r="J34" s="92"/>
      <c r="K34" s="92"/>
      <c r="L34" s="169"/>
      <c r="M34" s="92"/>
      <c r="N34" s="92"/>
      <c r="O34" s="92"/>
      <c r="P34" s="95"/>
      <c r="Q34" s="92"/>
      <c r="R34" s="169"/>
      <c r="S34" s="92"/>
      <c r="T34" s="92"/>
      <c r="U34" s="92"/>
      <c r="V34" s="96"/>
    </row>
    <row r="35" customFormat="false" ht="15" hidden="false" customHeight="true" outlineLevel="0" collapsed="false">
      <c r="A35" s="188"/>
      <c r="B35" s="172" t="s">
        <v>422</v>
      </c>
      <c r="C35" s="189"/>
      <c r="D35" s="95"/>
      <c r="E35" s="95"/>
      <c r="F35" s="95"/>
      <c r="G35" s="95"/>
      <c r="H35" s="95"/>
      <c r="I35" s="95"/>
      <c r="J35" s="95"/>
      <c r="K35" s="95"/>
      <c r="L35" s="169"/>
      <c r="M35" s="95"/>
      <c r="N35" s="95"/>
      <c r="O35" s="95"/>
      <c r="P35" s="95"/>
      <c r="Q35" s="95"/>
      <c r="R35" s="169"/>
      <c r="S35" s="95"/>
      <c r="T35" s="95"/>
      <c r="U35" s="95"/>
      <c r="V35" s="96"/>
    </row>
    <row r="36" customFormat="false" ht="15" hidden="false" customHeight="true" outlineLevel="0" collapsed="false">
      <c r="A36" s="188" t="n">
        <f aca="false">A33+1</f>
        <v>22</v>
      </c>
      <c r="B36" s="189" t="s">
        <v>581</v>
      </c>
      <c r="C36" s="189"/>
      <c r="D36" s="95" t="n">
        <v>23</v>
      </c>
      <c r="E36" s="95" t="n">
        <v>20</v>
      </c>
      <c r="F36" s="95" t="n">
        <v>3</v>
      </c>
      <c r="G36" s="95" t="n">
        <v>2</v>
      </c>
      <c r="H36" s="95" t="n">
        <v>3</v>
      </c>
      <c r="I36" s="95" t="n">
        <v>2</v>
      </c>
      <c r="J36" s="95" t="n">
        <v>0</v>
      </c>
      <c r="K36" s="95" t="n">
        <v>3</v>
      </c>
      <c r="L36" s="169" t="n">
        <v>0</v>
      </c>
      <c r="M36" s="95" t="n">
        <v>0</v>
      </c>
      <c r="N36" s="95" t="n">
        <v>7</v>
      </c>
      <c r="O36" s="95" t="n">
        <v>2</v>
      </c>
      <c r="P36" s="95" t="n">
        <v>0</v>
      </c>
      <c r="Q36" s="95" t="n">
        <v>1</v>
      </c>
      <c r="R36" s="95" t="n">
        <v>0</v>
      </c>
      <c r="S36" s="95" t="n">
        <v>2</v>
      </c>
      <c r="T36" s="95" t="n">
        <v>0</v>
      </c>
      <c r="U36" s="95" t="n">
        <v>1</v>
      </c>
      <c r="V36" s="96" t="n">
        <f aca="false">A36</f>
        <v>22</v>
      </c>
      <c r="X36" s="185"/>
      <c r="Y36" s="185"/>
    </row>
    <row r="37" customFormat="false" ht="12.75" hidden="false" customHeight="false" outlineLevel="0" collapsed="false">
      <c r="A37" s="188" t="n">
        <f aca="false">A36+1</f>
        <v>23</v>
      </c>
      <c r="B37" s="189" t="s">
        <v>582</v>
      </c>
      <c r="C37" s="189"/>
      <c r="D37" s="95" t="n">
        <v>23</v>
      </c>
      <c r="E37" s="95" t="n">
        <v>21</v>
      </c>
      <c r="F37" s="95" t="n">
        <v>2</v>
      </c>
      <c r="G37" s="95" t="n">
        <v>0</v>
      </c>
      <c r="H37" s="95" t="n">
        <v>4</v>
      </c>
      <c r="I37" s="95" t="n">
        <v>5</v>
      </c>
      <c r="J37" s="95" t="n">
        <v>0</v>
      </c>
      <c r="K37" s="95" t="n">
        <v>1</v>
      </c>
      <c r="L37" s="169" t="n">
        <v>0</v>
      </c>
      <c r="M37" s="95" t="n">
        <v>1</v>
      </c>
      <c r="N37" s="95" t="n">
        <v>7</v>
      </c>
      <c r="O37" s="95" t="n">
        <v>3</v>
      </c>
      <c r="P37" s="95" t="n">
        <v>1</v>
      </c>
      <c r="Q37" s="95" t="n">
        <v>0</v>
      </c>
      <c r="R37" s="95" t="n">
        <v>0</v>
      </c>
      <c r="S37" s="95" t="n">
        <v>1</v>
      </c>
      <c r="T37" s="95" t="n">
        <v>0</v>
      </c>
      <c r="U37" s="95" t="n">
        <v>0</v>
      </c>
      <c r="V37" s="96" t="n">
        <f aca="false">A37</f>
        <v>23</v>
      </c>
      <c r="X37" s="185"/>
      <c r="Y37" s="185"/>
    </row>
    <row r="38" customFormat="false" ht="12.75" hidden="false" customHeight="false" outlineLevel="0" collapsed="false">
      <c r="A38" s="188" t="n">
        <f aca="false">A37+1</f>
        <v>24</v>
      </c>
      <c r="B38" s="189" t="s">
        <v>425</v>
      </c>
      <c r="C38" s="189"/>
      <c r="D38" s="95" t="n">
        <v>933</v>
      </c>
      <c r="E38" s="95" t="n">
        <v>797</v>
      </c>
      <c r="F38" s="95" t="n">
        <v>136</v>
      </c>
      <c r="G38" s="95" t="n">
        <v>100</v>
      </c>
      <c r="H38" s="95" t="n">
        <v>133</v>
      </c>
      <c r="I38" s="95" t="n">
        <v>78</v>
      </c>
      <c r="J38" s="95" t="n">
        <v>20</v>
      </c>
      <c r="K38" s="95" t="n">
        <v>32</v>
      </c>
      <c r="L38" s="169" t="n">
        <v>0</v>
      </c>
      <c r="M38" s="95" t="n">
        <v>25</v>
      </c>
      <c r="N38" s="95" t="n">
        <v>108</v>
      </c>
      <c r="O38" s="95" t="n">
        <v>246</v>
      </c>
      <c r="P38" s="95" t="n">
        <v>52</v>
      </c>
      <c r="Q38" s="95" t="n">
        <v>6</v>
      </c>
      <c r="R38" s="95" t="n">
        <v>49</v>
      </c>
      <c r="S38" s="95" t="n">
        <v>32</v>
      </c>
      <c r="T38" s="95" t="n">
        <v>22</v>
      </c>
      <c r="U38" s="95" t="n">
        <v>30</v>
      </c>
      <c r="V38" s="96" t="n">
        <f aca="false">A38</f>
        <v>24</v>
      </c>
      <c r="X38" s="185"/>
      <c r="Y38" s="185"/>
    </row>
    <row r="39" customFormat="false" ht="12.75" hidden="false" customHeight="false" outlineLevel="0" collapsed="false">
      <c r="A39" s="188" t="n">
        <f aca="false">A38+1</f>
        <v>25</v>
      </c>
      <c r="B39" s="189" t="s">
        <v>426</v>
      </c>
      <c r="C39" s="189"/>
      <c r="D39" s="95" t="n">
        <v>39</v>
      </c>
      <c r="E39" s="95" t="n">
        <v>33</v>
      </c>
      <c r="F39" s="95" t="n">
        <v>6</v>
      </c>
      <c r="G39" s="95" t="n">
        <v>0</v>
      </c>
      <c r="H39" s="95" t="n">
        <v>11</v>
      </c>
      <c r="I39" s="95" t="n">
        <v>0</v>
      </c>
      <c r="J39" s="95" t="n">
        <v>0</v>
      </c>
      <c r="K39" s="95" t="n">
        <v>1</v>
      </c>
      <c r="L39" s="169" t="n">
        <v>0</v>
      </c>
      <c r="M39" s="95" t="n">
        <v>0</v>
      </c>
      <c r="N39" s="95" t="n">
        <v>11</v>
      </c>
      <c r="O39" s="95" t="n">
        <v>2</v>
      </c>
      <c r="P39" s="95" t="n">
        <v>8</v>
      </c>
      <c r="Q39" s="95" t="n">
        <v>0</v>
      </c>
      <c r="R39" s="95" t="n">
        <v>2</v>
      </c>
      <c r="S39" s="95" t="n">
        <v>4</v>
      </c>
      <c r="T39" s="95" t="n">
        <v>0</v>
      </c>
      <c r="U39" s="95" t="n">
        <v>0</v>
      </c>
      <c r="V39" s="96" t="n">
        <f aca="false">A39</f>
        <v>25</v>
      </c>
      <c r="X39" s="185"/>
      <c r="Y39" s="185"/>
    </row>
    <row r="40" customFormat="false" ht="20.1" hidden="false" customHeight="true" outlineLevel="0" collapsed="false">
      <c r="A40" s="188" t="n">
        <f aca="false">A39+1</f>
        <v>26</v>
      </c>
      <c r="B40" s="189" t="s">
        <v>427</v>
      </c>
      <c r="C40" s="189"/>
      <c r="D40" s="95" t="n">
        <v>1913</v>
      </c>
      <c r="E40" s="95" t="n">
        <v>1636</v>
      </c>
      <c r="F40" s="95" t="n">
        <v>277</v>
      </c>
      <c r="G40" s="95" t="n">
        <v>202</v>
      </c>
      <c r="H40" s="95" t="n">
        <v>273</v>
      </c>
      <c r="I40" s="95" t="n">
        <v>163</v>
      </c>
      <c r="J40" s="95" t="n">
        <v>40</v>
      </c>
      <c r="K40" s="95" t="n">
        <v>68</v>
      </c>
      <c r="L40" s="169" t="n">
        <v>0</v>
      </c>
      <c r="M40" s="95" t="n">
        <v>51</v>
      </c>
      <c r="N40" s="95" t="n">
        <v>230</v>
      </c>
      <c r="O40" s="95" t="n">
        <v>497</v>
      </c>
      <c r="P40" s="95" t="n">
        <v>105</v>
      </c>
      <c r="Q40" s="95" t="n">
        <v>13</v>
      </c>
      <c r="R40" s="95" t="n">
        <v>98</v>
      </c>
      <c r="S40" s="95" t="n">
        <v>67</v>
      </c>
      <c r="T40" s="95" t="n">
        <v>45</v>
      </c>
      <c r="U40" s="95" t="n">
        <v>61</v>
      </c>
      <c r="V40" s="96" t="n">
        <f aca="false">A40</f>
        <v>26</v>
      </c>
      <c r="X40" s="185"/>
      <c r="Y40" s="185"/>
    </row>
    <row r="41" customFormat="false" ht="15" hidden="false" customHeight="true" outlineLevel="0" collapsed="false">
      <c r="A41" s="188" t="n">
        <f aca="false">A40+1</f>
        <v>27</v>
      </c>
      <c r="B41" s="189" t="s">
        <v>428</v>
      </c>
      <c r="C41" s="189"/>
      <c r="D41" s="95" t="n">
        <v>1817</v>
      </c>
      <c r="E41" s="95" t="n">
        <v>1551</v>
      </c>
      <c r="F41" s="95" t="n">
        <v>266</v>
      </c>
      <c r="G41" s="95" t="n">
        <v>184</v>
      </c>
      <c r="H41" s="95" t="n">
        <v>264</v>
      </c>
      <c r="I41" s="95" t="n">
        <v>159</v>
      </c>
      <c r="J41" s="95" t="n">
        <v>38</v>
      </c>
      <c r="K41" s="95" t="n">
        <v>67</v>
      </c>
      <c r="L41" s="169" t="n">
        <v>0</v>
      </c>
      <c r="M41" s="95" t="n">
        <v>46</v>
      </c>
      <c r="N41" s="95" t="n">
        <v>212</v>
      </c>
      <c r="O41" s="95" t="n">
        <v>470</v>
      </c>
      <c r="P41" s="95" t="n">
        <v>102</v>
      </c>
      <c r="Q41" s="95" t="n">
        <v>13</v>
      </c>
      <c r="R41" s="169" t="n">
        <v>97</v>
      </c>
      <c r="S41" s="95" t="n">
        <v>63</v>
      </c>
      <c r="T41" s="95" t="n">
        <v>42</v>
      </c>
      <c r="U41" s="95" t="n">
        <v>60</v>
      </c>
      <c r="V41" s="96" t="n">
        <f aca="false">A41</f>
        <v>27</v>
      </c>
      <c r="X41" s="185"/>
      <c r="Y41" s="185"/>
    </row>
    <row r="42" customFormat="false" ht="12.75" hidden="false" customHeight="false" outlineLevel="0" collapsed="false">
      <c r="A42" s="188" t="n">
        <f aca="false">A41+1</f>
        <v>28</v>
      </c>
      <c r="B42" s="189" t="s">
        <v>583</v>
      </c>
      <c r="C42" s="189"/>
      <c r="D42" s="95" t="n">
        <v>915</v>
      </c>
      <c r="E42" s="95" t="n">
        <v>780</v>
      </c>
      <c r="F42" s="95" t="n">
        <v>135</v>
      </c>
      <c r="G42" s="95" t="n">
        <v>96</v>
      </c>
      <c r="H42" s="95" t="n">
        <v>129</v>
      </c>
      <c r="I42" s="95" t="n">
        <v>77</v>
      </c>
      <c r="J42" s="95" t="n">
        <v>20</v>
      </c>
      <c r="K42" s="95" t="n">
        <v>35</v>
      </c>
      <c r="L42" s="169" t="n">
        <v>0</v>
      </c>
      <c r="M42" s="95" t="n">
        <v>23</v>
      </c>
      <c r="N42" s="95" t="n">
        <v>109</v>
      </c>
      <c r="O42" s="95" t="n">
        <v>235</v>
      </c>
      <c r="P42" s="95" t="n">
        <v>51</v>
      </c>
      <c r="Q42" s="95" t="n">
        <v>7</v>
      </c>
      <c r="R42" s="95" t="n">
        <v>48</v>
      </c>
      <c r="S42" s="95" t="n">
        <v>33</v>
      </c>
      <c r="T42" s="95" t="n">
        <v>21</v>
      </c>
      <c r="U42" s="95" t="n">
        <v>31</v>
      </c>
      <c r="V42" s="96" t="n">
        <f aca="false">A42</f>
        <v>28</v>
      </c>
      <c r="X42" s="185"/>
      <c r="Y42" s="185"/>
    </row>
    <row r="43" customFormat="false" ht="12.75" hidden="false" customHeight="false" outlineLevel="0" collapsed="false">
      <c r="A43" s="188" t="n">
        <f aca="false">A42+1</f>
        <v>29</v>
      </c>
      <c r="B43" s="189" t="s">
        <v>584</v>
      </c>
      <c r="C43" s="189"/>
      <c r="D43" s="95" t="n">
        <v>902</v>
      </c>
      <c r="E43" s="95" t="n">
        <v>771</v>
      </c>
      <c r="F43" s="95" t="n">
        <v>131</v>
      </c>
      <c r="G43" s="95" t="n">
        <v>88</v>
      </c>
      <c r="H43" s="95" t="n">
        <v>135</v>
      </c>
      <c r="I43" s="95" t="n">
        <v>82</v>
      </c>
      <c r="J43" s="95" t="n">
        <v>18</v>
      </c>
      <c r="K43" s="95" t="n">
        <v>32</v>
      </c>
      <c r="L43" s="169" t="n">
        <v>0</v>
      </c>
      <c r="M43" s="95" t="n">
        <v>23</v>
      </c>
      <c r="N43" s="95" t="n">
        <v>103</v>
      </c>
      <c r="O43" s="95" t="n">
        <v>235</v>
      </c>
      <c r="P43" s="95" t="n">
        <v>51</v>
      </c>
      <c r="Q43" s="95" t="n">
        <v>6</v>
      </c>
      <c r="R43" s="95" t="n">
        <v>49</v>
      </c>
      <c r="S43" s="95" t="n">
        <v>30</v>
      </c>
      <c r="T43" s="95" t="n">
        <v>21</v>
      </c>
      <c r="U43" s="95" t="n">
        <v>29</v>
      </c>
      <c r="V43" s="96" t="n">
        <f aca="false">A43</f>
        <v>29</v>
      </c>
      <c r="X43" s="185"/>
      <c r="Y43" s="185"/>
    </row>
    <row r="44" customFormat="false" ht="15" hidden="false" customHeight="true" outlineLevel="0" collapsed="false">
      <c r="A44" s="188" t="n">
        <f aca="false">A43+1</f>
        <v>30</v>
      </c>
      <c r="B44" s="189" t="s">
        <v>431</v>
      </c>
      <c r="C44" s="189"/>
      <c r="D44" s="95" t="n">
        <v>96</v>
      </c>
      <c r="E44" s="95" t="n">
        <v>85</v>
      </c>
      <c r="F44" s="95" t="n">
        <v>11</v>
      </c>
      <c r="G44" s="95" t="n">
        <v>18</v>
      </c>
      <c r="H44" s="95" t="n">
        <v>9</v>
      </c>
      <c r="I44" s="95" t="n">
        <v>4</v>
      </c>
      <c r="J44" s="95" t="n">
        <v>2</v>
      </c>
      <c r="K44" s="95" t="n">
        <v>1</v>
      </c>
      <c r="L44" s="169" t="n">
        <v>0</v>
      </c>
      <c r="M44" s="95" t="n">
        <v>5</v>
      </c>
      <c r="N44" s="95" t="n">
        <v>18</v>
      </c>
      <c r="O44" s="95" t="n">
        <v>27</v>
      </c>
      <c r="P44" s="95" t="n">
        <v>3</v>
      </c>
      <c r="Q44" s="95" t="n">
        <v>0</v>
      </c>
      <c r="R44" s="169" t="n">
        <v>1</v>
      </c>
      <c r="S44" s="95" t="n">
        <v>4</v>
      </c>
      <c r="T44" s="95" t="n">
        <v>3</v>
      </c>
      <c r="U44" s="95" t="n">
        <v>1</v>
      </c>
      <c r="V44" s="96" t="n">
        <f aca="false">A44</f>
        <v>30</v>
      </c>
      <c r="X44" s="185"/>
      <c r="Y44" s="185"/>
    </row>
    <row r="45" customFormat="false" ht="12.75" hidden="false" customHeight="false" outlineLevel="0" collapsed="false">
      <c r="A45" s="188" t="n">
        <f aca="false">A44+1</f>
        <v>31</v>
      </c>
      <c r="B45" s="189" t="s">
        <v>583</v>
      </c>
      <c r="C45" s="189"/>
      <c r="D45" s="95" t="n">
        <v>41</v>
      </c>
      <c r="E45" s="95" t="n">
        <v>37</v>
      </c>
      <c r="F45" s="95" t="n">
        <v>4</v>
      </c>
      <c r="G45" s="95" t="n">
        <v>6</v>
      </c>
      <c r="H45" s="95" t="n">
        <v>7</v>
      </c>
      <c r="I45" s="95" t="n">
        <v>3</v>
      </c>
      <c r="J45" s="95" t="n">
        <v>0</v>
      </c>
      <c r="K45" s="95" t="n">
        <v>0</v>
      </c>
      <c r="L45" s="169" t="n">
        <v>0</v>
      </c>
      <c r="M45" s="95" t="n">
        <v>2</v>
      </c>
      <c r="N45" s="95" t="n">
        <v>6</v>
      </c>
      <c r="O45" s="95" t="n">
        <v>13</v>
      </c>
      <c r="P45" s="95" t="n">
        <v>1</v>
      </c>
      <c r="Q45" s="95" t="n">
        <v>0</v>
      </c>
      <c r="R45" s="95" t="n">
        <v>1</v>
      </c>
      <c r="S45" s="95" t="n">
        <v>1</v>
      </c>
      <c r="T45" s="95" t="n">
        <v>1</v>
      </c>
      <c r="U45" s="95" t="n">
        <v>0</v>
      </c>
      <c r="V45" s="96" t="n">
        <f aca="false">A45</f>
        <v>31</v>
      </c>
      <c r="X45" s="185"/>
      <c r="Y45" s="185"/>
    </row>
    <row r="46" customFormat="false" ht="12.75" hidden="false" customHeight="false" outlineLevel="0" collapsed="false">
      <c r="A46" s="188" t="n">
        <f aca="false">A45+1</f>
        <v>32</v>
      </c>
      <c r="B46" s="189" t="s">
        <v>584</v>
      </c>
      <c r="C46" s="189"/>
      <c r="D46" s="95" t="n">
        <v>55</v>
      </c>
      <c r="E46" s="95" t="n">
        <v>48</v>
      </c>
      <c r="F46" s="95" t="n">
        <v>7</v>
      </c>
      <c r="G46" s="95" t="n">
        <v>12</v>
      </c>
      <c r="H46" s="95" t="n">
        <v>2</v>
      </c>
      <c r="I46" s="95" t="n">
        <v>1</v>
      </c>
      <c r="J46" s="95" t="n">
        <v>2</v>
      </c>
      <c r="K46" s="95" t="n">
        <v>1</v>
      </c>
      <c r="L46" s="169" t="n">
        <v>0</v>
      </c>
      <c r="M46" s="95" t="n">
        <v>3</v>
      </c>
      <c r="N46" s="95" t="n">
        <v>12</v>
      </c>
      <c r="O46" s="95" t="n">
        <v>14</v>
      </c>
      <c r="P46" s="95" t="n">
        <v>2</v>
      </c>
      <c r="Q46" s="95" t="n">
        <v>0</v>
      </c>
      <c r="R46" s="95" t="n">
        <v>0</v>
      </c>
      <c r="S46" s="95" t="n">
        <v>3</v>
      </c>
      <c r="T46" s="95" t="n">
        <v>2</v>
      </c>
      <c r="U46" s="95" t="n">
        <v>1</v>
      </c>
      <c r="V46" s="96" t="n">
        <f aca="false">A46</f>
        <v>32</v>
      </c>
      <c r="X46" s="185"/>
      <c r="Y46" s="185"/>
    </row>
    <row r="47" customFormat="false" ht="20.1" hidden="false" customHeight="true" outlineLevel="0" collapsed="false">
      <c r="A47" s="188" t="n">
        <f aca="false">A46+1</f>
        <v>33</v>
      </c>
      <c r="B47" s="189" t="s">
        <v>432</v>
      </c>
      <c r="C47" s="189"/>
      <c r="D47" s="95" t="n">
        <v>27</v>
      </c>
      <c r="E47" s="95" t="n">
        <v>13</v>
      </c>
      <c r="F47" s="95" t="n">
        <v>14</v>
      </c>
      <c r="G47" s="95" t="n">
        <v>1</v>
      </c>
      <c r="H47" s="95" t="n">
        <v>2</v>
      </c>
      <c r="I47" s="95" t="n">
        <v>0</v>
      </c>
      <c r="J47" s="95" t="n">
        <v>0</v>
      </c>
      <c r="K47" s="95" t="n">
        <v>1</v>
      </c>
      <c r="L47" s="169" t="n">
        <v>0</v>
      </c>
      <c r="M47" s="95" t="n">
        <v>3</v>
      </c>
      <c r="N47" s="95" t="n">
        <v>5</v>
      </c>
      <c r="O47" s="95" t="n">
        <v>2</v>
      </c>
      <c r="P47" s="95" t="n">
        <v>0</v>
      </c>
      <c r="Q47" s="95" t="n">
        <v>0</v>
      </c>
      <c r="R47" s="95" t="n">
        <v>6</v>
      </c>
      <c r="S47" s="95" t="n">
        <v>2</v>
      </c>
      <c r="T47" s="95" t="n">
        <v>2</v>
      </c>
      <c r="U47" s="95" t="n">
        <v>3</v>
      </c>
      <c r="V47" s="96" t="n">
        <f aca="false">A47</f>
        <v>33</v>
      </c>
      <c r="X47" s="185"/>
      <c r="Y47" s="185"/>
    </row>
    <row r="48" customFormat="false" ht="20.1" hidden="false" customHeight="true" outlineLevel="0" collapsed="false">
      <c r="A48" s="188"/>
      <c r="B48" s="186" t="s">
        <v>433</v>
      </c>
      <c r="C48" s="187"/>
      <c r="D48" s="95"/>
      <c r="E48" s="92"/>
      <c r="F48" s="92"/>
      <c r="G48" s="92"/>
      <c r="H48" s="95"/>
      <c r="I48" s="95"/>
      <c r="J48" s="92"/>
      <c r="K48" s="92"/>
      <c r="L48" s="169"/>
      <c r="M48" s="92"/>
      <c r="N48" s="92"/>
      <c r="O48" s="92"/>
      <c r="P48" s="95"/>
      <c r="Q48" s="92"/>
      <c r="R48" s="169"/>
      <c r="S48" s="92"/>
      <c r="T48" s="92"/>
      <c r="U48" s="92"/>
      <c r="V48" s="96"/>
    </row>
    <row r="49" customFormat="false" ht="15" hidden="false" customHeight="true" outlineLevel="0" collapsed="false">
      <c r="A49" s="188" t="n">
        <f aca="false">A47+1</f>
        <v>34</v>
      </c>
      <c r="B49" s="189" t="s">
        <v>434</v>
      </c>
      <c r="C49" s="189"/>
      <c r="D49" s="95" t="n">
        <v>172</v>
      </c>
      <c r="E49" s="95" t="n">
        <v>142</v>
      </c>
      <c r="F49" s="95" t="n">
        <v>30</v>
      </c>
      <c r="G49" s="95" t="n">
        <v>14</v>
      </c>
      <c r="H49" s="95" t="n">
        <v>21</v>
      </c>
      <c r="I49" s="95" t="n">
        <v>15</v>
      </c>
      <c r="J49" s="95" t="n">
        <v>4</v>
      </c>
      <c r="K49" s="95" t="n">
        <v>0</v>
      </c>
      <c r="L49" s="169" t="n">
        <v>0</v>
      </c>
      <c r="M49" s="95" t="n">
        <v>4</v>
      </c>
      <c r="N49" s="95" t="n">
        <v>22</v>
      </c>
      <c r="O49" s="95" t="n">
        <v>48</v>
      </c>
      <c r="P49" s="95" t="n">
        <v>11</v>
      </c>
      <c r="Q49" s="95" t="n">
        <v>0</v>
      </c>
      <c r="R49" s="95" t="n">
        <v>7</v>
      </c>
      <c r="S49" s="95" t="n">
        <v>9</v>
      </c>
      <c r="T49" s="95" t="n">
        <v>7</v>
      </c>
      <c r="U49" s="95" t="n">
        <v>10</v>
      </c>
      <c r="V49" s="96" t="n">
        <f aca="false">A49</f>
        <v>34</v>
      </c>
      <c r="X49" s="185"/>
      <c r="Y49" s="185"/>
    </row>
    <row r="50" customFormat="false" ht="15" hidden="false" customHeight="true" outlineLevel="0" collapsed="false">
      <c r="A50" s="188" t="n">
        <f aca="false">A49+1</f>
        <v>35</v>
      </c>
      <c r="B50" s="189" t="s">
        <v>435</v>
      </c>
      <c r="C50" s="189"/>
      <c r="D50" s="95" t="n">
        <v>147</v>
      </c>
      <c r="E50" s="95" t="n">
        <v>120</v>
      </c>
      <c r="F50" s="95" t="n">
        <v>27</v>
      </c>
      <c r="G50" s="95" t="n">
        <v>12</v>
      </c>
      <c r="H50" s="95" t="n">
        <v>18</v>
      </c>
      <c r="I50" s="95" t="n">
        <v>13</v>
      </c>
      <c r="J50" s="95" t="n">
        <v>3</v>
      </c>
      <c r="K50" s="95" t="n">
        <v>0</v>
      </c>
      <c r="L50" s="169" t="n">
        <v>0</v>
      </c>
      <c r="M50" s="95" t="n">
        <v>3</v>
      </c>
      <c r="N50" s="95" t="n">
        <v>20</v>
      </c>
      <c r="O50" s="95" t="n">
        <v>40</v>
      </c>
      <c r="P50" s="95" t="n">
        <v>8</v>
      </c>
      <c r="Q50" s="95" t="n">
        <v>0</v>
      </c>
      <c r="R50" s="95" t="n">
        <v>6</v>
      </c>
      <c r="S50" s="95" t="n">
        <v>9</v>
      </c>
      <c r="T50" s="95" t="n">
        <v>6</v>
      </c>
      <c r="U50" s="95" t="n">
        <v>9</v>
      </c>
      <c r="V50" s="96" t="n">
        <f aca="false">A50</f>
        <v>35</v>
      </c>
      <c r="X50" s="185"/>
      <c r="Y50" s="185"/>
    </row>
    <row r="51" customFormat="false" ht="12.75" hidden="false" customHeight="false" outlineLevel="0" collapsed="false">
      <c r="A51" s="188" t="n">
        <f aca="false">A50+1</f>
        <v>36</v>
      </c>
      <c r="B51" s="189" t="s">
        <v>586</v>
      </c>
      <c r="C51" s="189"/>
      <c r="D51" s="95" t="n">
        <v>80</v>
      </c>
      <c r="E51" s="95" t="n">
        <v>63</v>
      </c>
      <c r="F51" s="95" t="n">
        <v>17</v>
      </c>
      <c r="G51" s="95" t="n">
        <v>5</v>
      </c>
      <c r="H51" s="95" t="n">
        <v>15</v>
      </c>
      <c r="I51" s="95" t="n">
        <v>4</v>
      </c>
      <c r="J51" s="95" t="n">
        <v>3</v>
      </c>
      <c r="K51" s="95" t="n">
        <v>0</v>
      </c>
      <c r="L51" s="169" t="n">
        <v>0</v>
      </c>
      <c r="M51" s="95" t="n">
        <v>1</v>
      </c>
      <c r="N51" s="95" t="n">
        <v>18</v>
      </c>
      <c r="O51" s="95" t="n">
        <v>12</v>
      </c>
      <c r="P51" s="95" t="n">
        <v>4</v>
      </c>
      <c r="Q51" s="95" t="n">
        <v>0</v>
      </c>
      <c r="R51" s="95" t="n">
        <v>6</v>
      </c>
      <c r="S51" s="95" t="n">
        <v>9</v>
      </c>
      <c r="T51" s="95" t="n">
        <v>2</v>
      </c>
      <c r="U51" s="95" t="n">
        <v>1</v>
      </c>
      <c r="V51" s="96" t="n">
        <f aca="false">A51</f>
        <v>36</v>
      </c>
      <c r="X51" s="185"/>
      <c r="Y51" s="185"/>
    </row>
    <row r="52" customFormat="false" ht="12.75" hidden="false" customHeight="false" outlineLevel="0" collapsed="false">
      <c r="A52" s="188" t="n">
        <f aca="false">A51+1</f>
        <v>37</v>
      </c>
      <c r="B52" s="189" t="s">
        <v>437</v>
      </c>
      <c r="C52" s="189"/>
      <c r="D52" s="95" t="n">
        <v>8</v>
      </c>
      <c r="E52" s="95" t="n">
        <v>7</v>
      </c>
      <c r="F52" s="95" t="n">
        <v>1</v>
      </c>
      <c r="G52" s="95" t="n">
        <v>1</v>
      </c>
      <c r="H52" s="95" t="n">
        <v>2</v>
      </c>
      <c r="I52" s="95" t="n">
        <v>1</v>
      </c>
      <c r="J52" s="95" t="n">
        <v>0</v>
      </c>
      <c r="K52" s="95" t="n">
        <v>0</v>
      </c>
      <c r="L52" s="169" t="n">
        <v>0</v>
      </c>
      <c r="M52" s="95" t="n">
        <v>0</v>
      </c>
      <c r="N52" s="95" t="n">
        <v>1</v>
      </c>
      <c r="O52" s="95" t="n">
        <v>2</v>
      </c>
      <c r="P52" s="95" t="n">
        <v>0</v>
      </c>
      <c r="Q52" s="95" t="n">
        <v>0</v>
      </c>
      <c r="R52" s="95" t="n">
        <v>1</v>
      </c>
      <c r="S52" s="95" t="n">
        <v>0</v>
      </c>
      <c r="T52" s="95" t="n">
        <v>0</v>
      </c>
      <c r="U52" s="95" t="n">
        <v>0</v>
      </c>
      <c r="V52" s="96" t="n">
        <f aca="false">A52</f>
        <v>37</v>
      </c>
      <c r="X52" s="185"/>
      <c r="Y52" s="185"/>
    </row>
    <row r="53" customFormat="false" ht="12.75" hidden="false" customHeight="false" outlineLevel="0" collapsed="false">
      <c r="A53" s="188" t="n">
        <f aca="false">A52+1</f>
        <v>38</v>
      </c>
      <c r="B53" s="189" t="s">
        <v>587</v>
      </c>
      <c r="C53" s="189"/>
      <c r="D53" s="95" t="n">
        <v>59</v>
      </c>
      <c r="E53" s="95" t="n">
        <v>51</v>
      </c>
      <c r="F53" s="95" t="n">
        <v>8</v>
      </c>
      <c r="G53" s="95" t="n">
        <v>7</v>
      </c>
      <c r="H53" s="95" t="n">
        <v>1</v>
      </c>
      <c r="I53" s="95" t="n">
        <v>9</v>
      </c>
      <c r="J53" s="95" t="n">
        <v>0</v>
      </c>
      <c r="K53" s="95" t="n">
        <v>0</v>
      </c>
      <c r="L53" s="169" t="n">
        <v>0</v>
      </c>
      <c r="M53" s="95" t="n">
        <v>2</v>
      </c>
      <c r="N53" s="95" t="n">
        <v>2</v>
      </c>
      <c r="O53" s="95" t="n">
        <v>28</v>
      </c>
      <c r="P53" s="95" t="n">
        <v>4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6</v>
      </c>
      <c r="V53" s="96" t="n">
        <f aca="false">A53</f>
        <v>38</v>
      </c>
      <c r="X53" s="185"/>
      <c r="Y53" s="185"/>
    </row>
    <row r="54" customFormat="false" ht="12.75" hidden="false" customHeight="false" outlineLevel="0" collapsed="false">
      <c r="A54" s="188" t="n">
        <f aca="false">A53+1</f>
        <v>39</v>
      </c>
      <c r="B54" s="189" t="s">
        <v>437</v>
      </c>
      <c r="C54" s="189"/>
      <c r="D54" s="95" t="n">
        <v>9</v>
      </c>
      <c r="E54" s="95" t="n">
        <v>8</v>
      </c>
      <c r="F54" s="95" t="n">
        <v>1</v>
      </c>
      <c r="G54" s="95" t="n">
        <v>1</v>
      </c>
      <c r="H54" s="95" t="n">
        <v>0</v>
      </c>
      <c r="I54" s="95" t="n">
        <v>1</v>
      </c>
      <c r="J54" s="95" t="n">
        <v>0</v>
      </c>
      <c r="K54" s="95" t="n">
        <v>0</v>
      </c>
      <c r="L54" s="169" t="n">
        <v>0</v>
      </c>
      <c r="M54" s="95" t="n">
        <v>0</v>
      </c>
      <c r="N54" s="95" t="n">
        <v>0</v>
      </c>
      <c r="O54" s="95" t="n">
        <v>5</v>
      </c>
      <c r="P54" s="95" t="n">
        <v>1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1</v>
      </c>
      <c r="V54" s="96" t="n">
        <f aca="false">A54</f>
        <v>39</v>
      </c>
      <c r="X54" s="185"/>
      <c r="Y54" s="185"/>
    </row>
    <row r="55" customFormat="false" ht="12.75" hidden="false" customHeight="false" outlineLevel="0" collapsed="false">
      <c r="A55" s="188" t="n">
        <f aca="false">A54+1</f>
        <v>40</v>
      </c>
      <c r="B55" s="189" t="s">
        <v>439</v>
      </c>
      <c r="C55" s="189"/>
      <c r="D55" s="95" t="n">
        <v>4</v>
      </c>
      <c r="E55" s="95" t="n">
        <v>3</v>
      </c>
      <c r="F55" s="95" t="n">
        <v>1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169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</v>
      </c>
      <c r="U55" s="95" t="n">
        <v>1</v>
      </c>
      <c r="V55" s="96" t="n">
        <f aca="false">A55</f>
        <v>40</v>
      </c>
      <c r="X55" s="185"/>
      <c r="Y55" s="185"/>
    </row>
    <row r="56" customFormat="false" ht="12.75" hidden="false" customHeight="false" outlineLevel="0" collapsed="false">
      <c r="A56" s="188" t="n">
        <f aca="false">A55+1</f>
        <v>41</v>
      </c>
      <c r="B56" s="189" t="s">
        <v>437</v>
      </c>
      <c r="C56" s="189"/>
      <c r="D56" s="95" t="n">
        <v>1</v>
      </c>
      <c r="E56" s="95" t="n">
        <v>0</v>
      </c>
      <c r="F56" s="95" t="n">
        <v>1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169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1</v>
      </c>
      <c r="V56" s="96" t="n">
        <f aca="false">A56</f>
        <v>41</v>
      </c>
      <c r="X56" s="185"/>
      <c r="Y56" s="185"/>
    </row>
    <row r="57" customFormat="false" ht="15" hidden="false" customHeight="true" outlineLevel="0" collapsed="false">
      <c r="A57" s="188" t="n">
        <f aca="false">A56+1</f>
        <v>42</v>
      </c>
      <c r="B57" s="189" t="s">
        <v>440</v>
      </c>
      <c r="C57" s="189"/>
      <c r="D57" s="95" t="n">
        <v>25</v>
      </c>
      <c r="E57" s="95" t="n">
        <v>22</v>
      </c>
      <c r="F57" s="95" t="n">
        <v>3</v>
      </c>
      <c r="G57" s="95" t="n">
        <v>2</v>
      </c>
      <c r="H57" s="95" t="n">
        <v>3</v>
      </c>
      <c r="I57" s="95" t="n">
        <v>2</v>
      </c>
      <c r="J57" s="95" t="n">
        <v>1</v>
      </c>
      <c r="K57" s="95" t="n">
        <v>0</v>
      </c>
      <c r="L57" s="169" t="n">
        <v>0</v>
      </c>
      <c r="M57" s="95" t="n">
        <v>1</v>
      </c>
      <c r="N57" s="95" t="n">
        <v>2</v>
      </c>
      <c r="O57" s="95" t="n">
        <v>8</v>
      </c>
      <c r="P57" s="95" t="n">
        <v>3</v>
      </c>
      <c r="Q57" s="95" t="n">
        <v>0</v>
      </c>
      <c r="R57" s="95" t="n">
        <v>1</v>
      </c>
      <c r="S57" s="95" t="n">
        <v>0</v>
      </c>
      <c r="T57" s="95" t="n">
        <v>1</v>
      </c>
      <c r="U57" s="95" t="n">
        <v>1</v>
      </c>
      <c r="V57" s="96" t="n">
        <f aca="false">A57</f>
        <v>42</v>
      </c>
      <c r="X57" s="185"/>
      <c r="Y57" s="185"/>
    </row>
    <row r="58" customFormat="false" ht="12.75" hidden="false" customHeight="false" outlineLevel="0" collapsed="false">
      <c r="A58" s="188" t="n">
        <f aca="false">A57+1</f>
        <v>43</v>
      </c>
      <c r="B58" s="189" t="s">
        <v>586</v>
      </c>
      <c r="C58" s="189"/>
      <c r="D58" s="95" t="n">
        <v>19</v>
      </c>
      <c r="E58" s="95" t="n">
        <v>17</v>
      </c>
      <c r="F58" s="95" t="n">
        <v>2</v>
      </c>
      <c r="G58" s="95" t="n">
        <v>1</v>
      </c>
      <c r="H58" s="95" t="n">
        <v>3</v>
      </c>
      <c r="I58" s="95" t="n">
        <v>0</v>
      </c>
      <c r="J58" s="95" t="n">
        <v>1</v>
      </c>
      <c r="K58" s="95" t="n">
        <v>0</v>
      </c>
      <c r="L58" s="169" t="n">
        <v>0</v>
      </c>
      <c r="M58" s="95" t="n">
        <v>1</v>
      </c>
      <c r="N58" s="95" t="n">
        <v>2</v>
      </c>
      <c r="O58" s="95" t="n">
        <v>7</v>
      </c>
      <c r="P58" s="95" t="n">
        <v>3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1</v>
      </c>
      <c r="V58" s="96" t="n">
        <f aca="false">A58</f>
        <v>43</v>
      </c>
      <c r="X58" s="185"/>
      <c r="Y58" s="185"/>
    </row>
    <row r="59" customFormat="false" ht="12.75" hidden="false" customHeight="false" outlineLevel="0" collapsed="false">
      <c r="A59" s="188" t="n">
        <f aca="false">A58+1</f>
        <v>44</v>
      </c>
      <c r="B59" s="189" t="s">
        <v>587</v>
      </c>
      <c r="C59" s="189"/>
      <c r="D59" s="95" t="n">
        <v>6</v>
      </c>
      <c r="E59" s="95" t="n">
        <v>5</v>
      </c>
      <c r="F59" s="95" t="n">
        <v>1</v>
      </c>
      <c r="G59" s="95" t="n">
        <v>1</v>
      </c>
      <c r="H59" s="95" t="n">
        <v>0</v>
      </c>
      <c r="I59" s="95" t="n">
        <v>2</v>
      </c>
      <c r="J59" s="95" t="n">
        <v>0</v>
      </c>
      <c r="K59" s="95" t="n">
        <v>0</v>
      </c>
      <c r="L59" s="169" t="n">
        <v>0</v>
      </c>
      <c r="M59" s="95" t="n">
        <v>0</v>
      </c>
      <c r="N59" s="95" t="n">
        <v>0</v>
      </c>
      <c r="O59" s="95" t="n">
        <v>1</v>
      </c>
      <c r="P59" s="95" t="n">
        <v>0</v>
      </c>
      <c r="Q59" s="95" t="n">
        <v>0</v>
      </c>
      <c r="R59" s="95" t="n">
        <v>1</v>
      </c>
      <c r="S59" s="95" t="n">
        <v>0</v>
      </c>
      <c r="T59" s="95" t="n">
        <v>1</v>
      </c>
      <c r="U59" s="95" t="n">
        <v>0</v>
      </c>
      <c r="V59" s="96" t="n">
        <f aca="false">A59</f>
        <v>44</v>
      </c>
      <c r="X59" s="185"/>
      <c r="Y59" s="185"/>
    </row>
    <row r="60" customFormat="false" ht="12.75" hidden="false" customHeight="false" outlineLevel="0" collapsed="false">
      <c r="A60" s="188" t="n">
        <f aca="false">A59+1</f>
        <v>45</v>
      </c>
      <c r="B60" s="189" t="s">
        <v>439</v>
      </c>
      <c r="C60" s="189"/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169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6" t="n">
        <f aca="false">A60</f>
        <v>45</v>
      </c>
      <c r="X60" s="185"/>
      <c r="Y60" s="185"/>
    </row>
    <row r="61" customFormat="false" ht="12.75" hidden="false" customHeight="false" outlineLevel="0" collapsed="false">
      <c r="A61" s="188"/>
      <c r="B61" s="191"/>
      <c r="C61" s="191"/>
      <c r="D61" s="201"/>
      <c r="E61" s="95"/>
      <c r="F61" s="95"/>
      <c r="G61" s="95"/>
      <c r="H61" s="169"/>
      <c r="I61" s="169"/>
      <c r="J61" s="95"/>
      <c r="K61" s="95"/>
      <c r="L61" s="169"/>
      <c r="M61" s="95"/>
      <c r="N61" s="95"/>
      <c r="O61" s="95"/>
      <c r="P61" s="95"/>
      <c r="Q61" s="95"/>
      <c r="R61" s="169"/>
      <c r="S61" s="95"/>
      <c r="T61" s="95"/>
      <c r="U61" s="201"/>
      <c r="V61" s="104"/>
    </row>
    <row r="62" customFormat="false" ht="12.75" hidden="false" customHeight="true" outlineLevel="0" collapsed="false">
      <c r="B62" s="33"/>
      <c r="C62" s="172"/>
      <c r="D62" s="177" t="s">
        <v>402</v>
      </c>
      <c r="E62" s="33"/>
      <c r="F62" s="33"/>
      <c r="G62" s="33"/>
      <c r="H62" s="169"/>
      <c r="I62" s="169"/>
      <c r="J62" s="177" t="s">
        <v>402</v>
      </c>
      <c r="K62" s="33"/>
      <c r="L62" s="169"/>
      <c r="M62" s="33"/>
      <c r="N62" s="33"/>
      <c r="O62" s="33"/>
      <c r="P62" s="33"/>
      <c r="Q62" s="33"/>
      <c r="R62" s="169"/>
      <c r="S62" s="33"/>
      <c r="T62" s="33"/>
      <c r="U62" s="33"/>
      <c r="V62" s="104"/>
      <c r="X62" s="178"/>
      <c r="Y62" s="178"/>
    </row>
    <row r="63" customFormat="false" ht="12.75" hidden="false" customHeight="false" outlineLevel="0" collapsed="false">
      <c r="B63" s="33"/>
      <c r="C63" s="104" t="s">
        <v>403</v>
      </c>
      <c r="D63" s="33"/>
      <c r="E63" s="33"/>
      <c r="F63" s="33"/>
      <c r="G63" s="33"/>
      <c r="H63" s="169"/>
      <c r="I63" s="169"/>
      <c r="J63" s="177"/>
      <c r="K63" s="33"/>
      <c r="L63" s="169"/>
      <c r="M63" s="33"/>
      <c r="N63" s="33"/>
      <c r="O63" s="33"/>
      <c r="P63" s="33"/>
      <c r="Q63" s="33"/>
      <c r="R63" s="169"/>
      <c r="S63" s="33"/>
      <c r="T63" s="33"/>
      <c r="U63" s="33"/>
      <c r="V63" s="104"/>
      <c r="X63" s="178"/>
      <c r="Y63" s="178"/>
    </row>
    <row r="64" customFormat="false" ht="15" hidden="false" customHeight="true" outlineLevel="0" collapsed="false">
      <c r="A64" s="100"/>
      <c r="B64" s="186" t="s">
        <v>570</v>
      </c>
      <c r="C64" s="186"/>
      <c r="D64" s="104"/>
      <c r="E64" s="92"/>
      <c r="F64" s="92"/>
      <c r="G64" s="92"/>
      <c r="H64" s="169"/>
      <c r="I64" s="169"/>
      <c r="J64" s="92"/>
      <c r="K64" s="92"/>
      <c r="L64" s="169"/>
      <c r="M64" s="92"/>
      <c r="N64" s="92"/>
      <c r="O64" s="92"/>
      <c r="P64" s="92"/>
      <c r="Q64" s="92"/>
      <c r="R64" s="169"/>
      <c r="S64" s="92"/>
      <c r="T64" s="92"/>
      <c r="U64" s="104"/>
      <c r="V64" s="104"/>
      <c r="X64" s="178"/>
      <c r="Y64" s="178"/>
    </row>
    <row r="65" customFormat="false" ht="15" hidden="false" customHeight="true" outlineLevel="0" collapsed="false">
      <c r="A65" s="188"/>
      <c r="B65" s="172" t="s">
        <v>589</v>
      </c>
      <c r="C65" s="196"/>
      <c r="D65" s="233"/>
      <c r="E65" s="193"/>
      <c r="F65" s="193"/>
      <c r="G65" s="193"/>
      <c r="H65" s="169"/>
      <c r="I65" s="169"/>
      <c r="J65" s="193"/>
      <c r="K65" s="193"/>
      <c r="L65" s="169"/>
      <c r="M65" s="193"/>
      <c r="N65" s="193"/>
      <c r="O65" s="193"/>
      <c r="P65" s="193"/>
      <c r="Q65" s="193"/>
      <c r="R65" s="169"/>
      <c r="S65" s="193"/>
      <c r="T65" s="193"/>
      <c r="U65" s="233"/>
      <c r="V65" s="104"/>
      <c r="X65" s="185"/>
      <c r="Y65" s="185"/>
    </row>
    <row r="66" customFormat="false" ht="12.75" hidden="false" customHeight="false" outlineLevel="0" collapsed="false">
      <c r="A66" s="188" t="n">
        <f aca="false">A60+1</f>
        <v>46</v>
      </c>
      <c r="B66" s="191" t="s">
        <v>590</v>
      </c>
      <c r="C66" s="192" t="s">
        <v>441</v>
      </c>
      <c r="D66" s="193" t="n">
        <v>48.8602576808722</v>
      </c>
      <c r="E66" s="193" t="n">
        <v>47.6245654692932</v>
      </c>
      <c r="F66" s="193" t="n">
        <v>56.1643835616438</v>
      </c>
      <c r="G66" s="193" t="n">
        <v>44.1176470588235</v>
      </c>
      <c r="H66" s="193" t="n">
        <v>57.6158940397351</v>
      </c>
      <c r="I66" s="193" t="n">
        <v>45.1219512195122</v>
      </c>
      <c r="J66" s="193" t="n">
        <v>38.8888888888889</v>
      </c>
      <c r="K66" s="193" t="n">
        <v>59.4594594594595</v>
      </c>
      <c r="L66" s="169" t="n">
        <v>0</v>
      </c>
      <c r="M66" s="193" t="n">
        <v>38.4615384615385</v>
      </c>
      <c r="N66" s="193" t="n">
        <v>42.8571428571429</v>
      </c>
      <c r="O66" s="193" t="n">
        <v>44.8</v>
      </c>
      <c r="P66" s="193" t="n">
        <v>49.1803278688525</v>
      </c>
      <c r="Q66" s="193" t="n">
        <v>14.2857142857143</v>
      </c>
      <c r="R66" s="193" t="n">
        <v>72.5490196078431</v>
      </c>
      <c r="S66" s="193" t="n">
        <v>58.974358974359</v>
      </c>
      <c r="T66" s="193" t="n">
        <v>59.0909090909091</v>
      </c>
      <c r="U66" s="193" t="n">
        <v>40</v>
      </c>
      <c r="V66" s="96" t="n">
        <f aca="false">A66</f>
        <v>46</v>
      </c>
    </row>
    <row r="67" customFormat="false" ht="12.75" hidden="false" customHeight="false" outlineLevel="0" collapsed="false">
      <c r="A67" s="188" t="n">
        <f aca="false">A66+1</f>
        <v>47</v>
      </c>
      <c r="B67" s="191" t="s">
        <v>591</v>
      </c>
      <c r="C67" s="192" t="s">
        <v>441</v>
      </c>
      <c r="D67" s="193" t="n">
        <v>51.1397423191279</v>
      </c>
      <c r="E67" s="193" t="n">
        <v>52.3754345307068</v>
      </c>
      <c r="F67" s="193" t="n">
        <v>43.8356164383562</v>
      </c>
      <c r="G67" s="193" t="n">
        <v>55.8823529411765</v>
      </c>
      <c r="H67" s="193" t="n">
        <v>42.3841059602649</v>
      </c>
      <c r="I67" s="193" t="n">
        <v>54.8780487804878</v>
      </c>
      <c r="J67" s="193" t="n">
        <v>61.1111111111111</v>
      </c>
      <c r="K67" s="193" t="n">
        <v>40.5405405405405</v>
      </c>
      <c r="L67" s="169" t="n">
        <v>0</v>
      </c>
      <c r="M67" s="193" t="n">
        <v>61.5384615384615</v>
      </c>
      <c r="N67" s="193" t="n">
        <v>57.1428571428571</v>
      </c>
      <c r="O67" s="193" t="n">
        <v>55.2</v>
      </c>
      <c r="P67" s="193" t="n">
        <v>50.8196721311475</v>
      </c>
      <c r="Q67" s="193" t="n">
        <v>85.7142857142857</v>
      </c>
      <c r="R67" s="193" t="n">
        <v>27.4509803921569</v>
      </c>
      <c r="S67" s="193" t="n">
        <v>41.025641025641</v>
      </c>
      <c r="T67" s="193" t="n">
        <v>40.9090909090909</v>
      </c>
      <c r="U67" s="193" t="n">
        <v>60</v>
      </c>
      <c r="V67" s="96" t="n">
        <f aca="false">A67</f>
        <v>47</v>
      </c>
    </row>
    <row r="68" customFormat="false" ht="20.1" hidden="false" customHeight="true" outlineLevel="0" collapsed="false">
      <c r="A68" s="188"/>
      <c r="B68" s="186" t="s">
        <v>421</v>
      </c>
      <c r="C68" s="194"/>
      <c r="D68" s="193"/>
      <c r="E68" s="193"/>
      <c r="F68" s="193"/>
      <c r="G68" s="193"/>
      <c r="H68" s="193"/>
      <c r="I68" s="193"/>
      <c r="J68" s="193"/>
      <c r="K68" s="193"/>
      <c r="L68" s="169"/>
      <c r="M68" s="193"/>
      <c r="N68" s="193"/>
      <c r="O68" s="193"/>
      <c r="P68" s="193"/>
      <c r="Q68" s="193"/>
      <c r="R68" s="193"/>
      <c r="S68" s="193"/>
      <c r="T68" s="193"/>
      <c r="U68" s="193"/>
      <c r="V68" s="96"/>
    </row>
    <row r="69" customFormat="false" ht="20.1" hidden="false" customHeight="true" outlineLevel="0" collapsed="false">
      <c r="A69" s="188" t="n">
        <f aca="false">A67+1</f>
        <v>48</v>
      </c>
      <c r="B69" s="191" t="s">
        <v>432</v>
      </c>
      <c r="C69" s="192" t="s">
        <v>404</v>
      </c>
      <c r="D69" s="193" t="n">
        <v>2.65225933202358</v>
      </c>
      <c r="E69" s="193" t="n">
        <v>1.49253731343284</v>
      </c>
      <c r="F69" s="193" t="n">
        <v>9.52380952380952</v>
      </c>
      <c r="G69" s="193" t="n">
        <v>0.980392156862745</v>
      </c>
      <c r="H69" s="193" t="n">
        <v>1.32450331125828</v>
      </c>
      <c r="I69" s="193" t="n">
        <v>0</v>
      </c>
      <c r="J69" s="193" t="n">
        <v>0</v>
      </c>
      <c r="K69" s="193" t="n">
        <v>2.7027027027027</v>
      </c>
      <c r="L69" s="169" t="n">
        <v>0</v>
      </c>
      <c r="M69" s="193" t="n">
        <v>11.5384615384615</v>
      </c>
      <c r="N69" s="193" t="n">
        <v>3.7593984962406</v>
      </c>
      <c r="O69" s="193" t="n">
        <v>0.790513833992095</v>
      </c>
      <c r="P69" s="193" t="n">
        <v>0</v>
      </c>
      <c r="Q69" s="193" t="n">
        <v>0</v>
      </c>
      <c r="R69" s="193" t="n">
        <v>11.7647058823529</v>
      </c>
      <c r="S69" s="193" t="n">
        <v>5.12820512820513</v>
      </c>
      <c r="T69" s="193" t="n">
        <v>9.09090909090909</v>
      </c>
      <c r="U69" s="193" t="n">
        <v>9.67741935483871</v>
      </c>
      <c r="V69" s="96" t="n">
        <f aca="false">A69</f>
        <v>48</v>
      </c>
    </row>
    <row r="70" customFormat="false" ht="20.1" hidden="false" customHeight="true" outlineLevel="0" collapsed="false">
      <c r="A70" s="188"/>
      <c r="B70" s="186" t="s">
        <v>433</v>
      </c>
      <c r="C70" s="192"/>
      <c r="D70" s="193"/>
      <c r="E70" s="193"/>
      <c r="F70" s="193"/>
      <c r="G70" s="193"/>
      <c r="H70" s="193"/>
      <c r="I70" s="193"/>
      <c r="J70" s="193"/>
      <c r="K70" s="193"/>
      <c r="L70" s="169"/>
      <c r="M70" s="193"/>
      <c r="N70" s="193"/>
      <c r="O70" s="193"/>
      <c r="P70" s="193"/>
      <c r="Q70" s="193"/>
      <c r="R70" s="193"/>
      <c r="S70" s="193"/>
      <c r="T70" s="193"/>
      <c r="U70" s="193"/>
      <c r="V70" s="96"/>
    </row>
    <row r="71" customFormat="false" ht="20.1" hidden="false" customHeight="true" outlineLevel="0" collapsed="false">
      <c r="A71" s="188"/>
      <c r="B71" s="202" t="s">
        <v>445</v>
      </c>
      <c r="C71" s="192"/>
      <c r="D71" s="193"/>
      <c r="E71" s="193"/>
      <c r="F71" s="193"/>
      <c r="G71" s="193"/>
      <c r="H71" s="193"/>
      <c r="I71" s="193"/>
      <c r="J71" s="193"/>
      <c r="K71" s="193"/>
      <c r="L71" s="169"/>
      <c r="M71" s="193"/>
      <c r="N71" s="193"/>
      <c r="O71" s="193"/>
      <c r="P71" s="193"/>
      <c r="Q71" s="193"/>
      <c r="R71" s="193"/>
      <c r="S71" s="193"/>
      <c r="T71" s="193"/>
      <c r="U71" s="193"/>
      <c r="V71" s="96"/>
    </row>
    <row r="72" customFormat="false" ht="15" hidden="false" customHeight="true" outlineLevel="0" collapsed="false">
      <c r="A72" s="188" t="n">
        <f aca="false">A69+1</f>
        <v>49</v>
      </c>
      <c r="B72" s="191" t="s">
        <v>446</v>
      </c>
      <c r="C72" s="192" t="s">
        <v>592</v>
      </c>
      <c r="D72" s="193" t="n">
        <v>85.4651162790698</v>
      </c>
      <c r="E72" s="193" t="n">
        <v>84.5070422535211</v>
      </c>
      <c r="F72" s="193" t="n">
        <v>90</v>
      </c>
      <c r="G72" s="193" t="n">
        <v>85.7142857142857</v>
      </c>
      <c r="H72" s="193" t="n">
        <v>85.7142857142857</v>
      </c>
      <c r="I72" s="193" t="n">
        <v>86.6666666666667</v>
      </c>
      <c r="J72" s="193" t="n">
        <v>75</v>
      </c>
      <c r="K72" s="193" t="n">
        <v>0</v>
      </c>
      <c r="L72" s="169" t="n">
        <v>0</v>
      </c>
      <c r="M72" s="193" t="n">
        <v>75</v>
      </c>
      <c r="N72" s="193" t="n">
        <v>90.9090909090909</v>
      </c>
      <c r="O72" s="193" t="n">
        <v>83.3333333333333</v>
      </c>
      <c r="P72" s="193" t="n">
        <v>72.7272727272727</v>
      </c>
      <c r="Q72" s="193" t="n">
        <v>0</v>
      </c>
      <c r="R72" s="193" t="n">
        <v>85.7142857142857</v>
      </c>
      <c r="S72" s="193" t="n">
        <v>100</v>
      </c>
      <c r="T72" s="193" t="n">
        <v>85.7142857142857</v>
      </c>
      <c r="U72" s="193" t="n">
        <v>90</v>
      </c>
      <c r="V72" s="96" t="n">
        <f aca="false">A72</f>
        <v>49</v>
      </c>
    </row>
    <row r="73" customFormat="false" ht="12.75" hidden="false" customHeight="false" outlineLevel="0" collapsed="false">
      <c r="A73" s="188" t="n">
        <f aca="false">A72+1</f>
        <v>50</v>
      </c>
      <c r="B73" s="191" t="s">
        <v>586</v>
      </c>
      <c r="C73" s="192" t="s">
        <v>592</v>
      </c>
      <c r="D73" s="193" t="n">
        <v>46.5116279069767</v>
      </c>
      <c r="E73" s="193" t="n">
        <v>44.3661971830986</v>
      </c>
      <c r="F73" s="193" t="n">
        <v>56.6666666666667</v>
      </c>
      <c r="G73" s="193" t="n">
        <v>35.7142857142857</v>
      </c>
      <c r="H73" s="193" t="n">
        <v>71.4285714285714</v>
      </c>
      <c r="I73" s="193" t="n">
        <v>26.6666666666667</v>
      </c>
      <c r="J73" s="193" t="n">
        <v>75</v>
      </c>
      <c r="K73" s="193" t="n">
        <v>0</v>
      </c>
      <c r="L73" s="169" t="n">
        <v>0</v>
      </c>
      <c r="M73" s="193" t="n">
        <v>25</v>
      </c>
      <c r="N73" s="193" t="n">
        <v>81.8181818181818</v>
      </c>
      <c r="O73" s="193" t="n">
        <v>25</v>
      </c>
      <c r="P73" s="193" t="n">
        <v>36.3636363636364</v>
      </c>
      <c r="Q73" s="193" t="n">
        <v>0</v>
      </c>
      <c r="R73" s="193" t="n">
        <v>85.7142857142857</v>
      </c>
      <c r="S73" s="193" t="n">
        <v>100</v>
      </c>
      <c r="T73" s="193" t="n">
        <v>28.5714285714286</v>
      </c>
      <c r="U73" s="193" t="n">
        <v>10</v>
      </c>
      <c r="V73" s="96" t="n">
        <f aca="false">A73</f>
        <v>50</v>
      </c>
    </row>
    <row r="74" customFormat="false" ht="12.75" hidden="false" customHeight="false" outlineLevel="0" collapsed="false">
      <c r="A74" s="188" t="n">
        <f aca="false">A73+1</f>
        <v>51</v>
      </c>
      <c r="B74" s="191" t="s">
        <v>437</v>
      </c>
      <c r="C74" s="192" t="s">
        <v>593</v>
      </c>
      <c r="D74" s="193" t="n">
        <v>10</v>
      </c>
      <c r="E74" s="193" t="n">
        <v>11.1111111111111</v>
      </c>
      <c r="F74" s="193" t="n">
        <v>5.88235294117647</v>
      </c>
      <c r="G74" s="193" t="n">
        <v>20</v>
      </c>
      <c r="H74" s="193" t="n">
        <v>13.3333333333333</v>
      </c>
      <c r="I74" s="193" t="n">
        <v>25</v>
      </c>
      <c r="J74" s="193" t="n">
        <v>0</v>
      </c>
      <c r="K74" s="193" t="n">
        <v>0</v>
      </c>
      <c r="L74" s="169" t="n">
        <v>0</v>
      </c>
      <c r="M74" s="193" t="n">
        <v>0</v>
      </c>
      <c r="N74" s="193" t="n">
        <v>5.55555555555556</v>
      </c>
      <c r="O74" s="193" t="n">
        <v>16.6666666666667</v>
      </c>
      <c r="P74" s="193" t="n">
        <v>0</v>
      </c>
      <c r="Q74" s="193" t="n">
        <v>0</v>
      </c>
      <c r="R74" s="193" t="n">
        <v>16.6666666666667</v>
      </c>
      <c r="S74" s="193" t="n">
        <v>0</v>
      </c>
      <c r="T74" s="193" t="n">
        <v>0</v>
      </c>
      <c r="U74" s="193" t="n">
        <v>0</v>
      </c>
      <c r="V74" s="96" t="n">
        <f aca="false">A74</f>
        <v>51</v>
      </c>
    </row>
    <row r="75" customFormat="false" ht="12.75" hidden="false" customHeight="false" outlineLevel="0" collapsed="false">
      <c r="A75" s="188" t="n">
        <f aca="false">A74+1</f>
        <v>52</v>
      </c>
      <c r="B75" s="191" t="s">
        <v>587</v>
      </c>
      <c r="C75" s="192" t="s">
        <v>592</v>
      </c>
      <c r="D75" s="193" t="n">
        <v>34.3023255813954</v>
      </c>
      <c r="E75" s="193" t="n">
        <v>35.9154929577465</v>
      </c>
      <c r="F75" s="193" t="n">
        <v>26.6666666666667</v>
      </c>
      <c r="G75" s="193" t="n">
        <v>50</v>
      </c>
      <c r="H75" s="193" t="n">
        <v>4.76190476190476</v>
      </c>
      <c r="I75" s="193" t="n">
        <v>60</v>
      </c>
      <c r="J75" s="193" t="n">
        <v>0</v>
      </c>
      <c r="K75" s="193" t="n">
        <v>0</v>
      </c>
      <c r="L75" s="169" t="n">
        <v>0</v>
      </c>
      <c r="M75" s="193" t="n">
        <v>50</v>
      </c>
      <c r="N75" s="193" t="n">
        <v>9.09090909090909</v>
      </c>
      <c r="O75" s="193" t="n">
        <v>58.3333333333333</v>
      </c>
      <c r="P75" s="193" t="n">
        <v>36.3636363636364</v>
      </c>
      <c r="Q75" s="193" t="n">
        <v>0</v>
      </c>
      <c r="R75" s="193" t="n">
        <v>0</v>
      </c>
      <c r="S75" s="193" t="n">
        <v>0</v>
      </c>
      <c r="T75" s="193" t="n">
        <v>0</v>
      </c>
      <c r="U75" s="193" t="n">
        <v>60</v>
      </c>
      <c r="V75" s="96" t="n">
        <f aca="false">A75</f>
        <v>52</v>
      </c>
    </row>
    <row r="76" customFormat="false" ht="12.75" hidden="false" customHeight="false" outlineLevel="0" collapsed="false">
      <c r="A76" s="188" t="n">
        <f aca="false">A75+1</f>
        <v>53</v>
      </c>
      <c r="B76" s="191" t="s">
        <v>437</v>
      </c>
      <c r="C76" s="192" t="s">
        <v>594</v>
      </c>
      <c r="D76" s="193" t="n">
        <v>15.2542372881356</v>
      </c>
      <c r="E76" s="193" t="n">
        <v>15.6862745098039</v>
      </c>
      <c r="F76" s="193" t="n">
        <v>12.5</v>
      </c>
      <c r="G76" s="193" t="n">
        <v>14.2857142857143</v>
      </c>
      <c r="H76" s="193" t="n">
        <v>0</v>
      </c>
      <c r="I76" s="193" t="n">
        <v>11.1111111111111</v>
      </c>
      <c r="J76" s="193" t="n">
        <v>0</v>
      </c>
      <c r="K76" s="193" t="n">
        <v>0</v>
      </c>
      <c r="L76" s="169" t="n">
        <v>0</v>
      </c>
      <c r="M76" s="193" t="n">
        <v>0</v>
      </c>
      <c r="N76" s="193" t="n">
        <v>0</v>
      </c>
      <c r="O76" s="193" t="n">
        <v>17.8571428571429</v>
      </c>
      <c r="P76" s="193" t="n">
        <v>25</v>
      </c>
      <c r="Q76" s="193" t="n">
        <v>0</v>
      </c>
      <c r="R76" s="193" t="n">
        <v>0</v>
      </c>
      <c r="S76" s="193" t="n">
        <v>0</v>
      </c>
      <c r="T76" s="193" t="n">
        <v>0</v>
      </c>
      <c r="U76" s="193" t="n">
        <v>16.6666666666667</v>
      </c>
      <c r="V76" s="96" t="n">
        <f aca="false">A76</f>
        <v>53</v>
      </c>
    </row>
    <row r="77" customFormat="false" ht="12.75" hidden="false" customHeight="false" outlineLevel="0" collapsed="false">
      <c r="A77" s="188" t="n">
        <f aca="false">A76+1</f>
        <v>54</v>
      </c>
      <c r="B77" s="191" t="s">
        <v>439</v>
      </c>
      <c r="C77" s="192" t="s">
        <v>592</v>
      </c>
      <c r="D77" s="193" t="n">
        <v>2.32558139534884</v>
      </c>
      <c r="E77" s="193" t="n">
        <v>2.11267605633803</v>
      </c>
      <c r="F77" s="193" t="n">
        <v>3.33333333333333</v>
      </c>
      <c r="G77" s="193" t="n">
        <v>0</v>
      </c>
      <c r="H77" s="193" t="n">
        <v>4.76190476190476</v>
      </c>
      <c r="I77" s="193" t="n">
        <v>0</v>
      </c>
      <c r="J77" s="193" t="n">
        <v>0</v>
      </c>
      <c r="K77" s="193" t="n">
        <v>0</v>
      </c>
      <c r="L77" s="169" t="n">
        <v>0</v>
      </c>
      <c r="M77" s="193" t="n">
        <v>0</v>
      </c>
      <c r="N77" s="193" t="n">
        <v>0</v>
      </c>
      <c r="O77" s="193" t="n">
        <v>0</v>
      </c>
      <c r="P77" s="193" t="n">
        <v>0</v>
      </c>
      <c r="Q77" s="193" t="n">
        <v>0</v>
      </c>
      <c r="R77" s="193" t="n">
        <v>0</v>
      </c>
      <c r="S77" s="193" t="n">
        <v>0</v>
      </c>
      <c r="T77" s="193" t="n">
        <v>28.5714285714286</v>
      </c>
      <c r="U77" s="193" t="n">
        <v>10</v>
      </c>
      <c r="V77" s="96" t="n">
        <f aca="false">A77</f>
        <v>54</v>
      </c>
    </row>
    <row r="78" customFormat="false" ht="12.75" hidden="false" customHeight="false" outlineLevel="0" collapsed="false">
      <c r="A78" s="188" t="n">
        <f aca="false">A77+1</f>
        <v>55</v>
      </c>
      <c r="B78" s="191" t="s">
        <v>437</v>
      </c>
      <c r="C78" s="192" t="s">
        <v>595</v>
      </c>
      <c r="D78" s="193" t="n">
        <v>25</v>
      </c>
      <c r="E78" s="193" t="n">
        <v>0</v>
      </c>
      <c r="F78" s="193" t="n">
        <v>100</v>
      </c>
      <c r="G78" s="193" t="n">
        <v>0</v>
      </c>
      <c r="H78" s="193" t="n">
        <v>0</v>
      </c>
      <c r="I78" s="193" t="n">
        <v>0</v>
      </c>
      <c r="J78" s="193" t="n">
        <v>0</v>
      </c>
      <c r="K78" s="193" t="n">
        <v>0</v>
      </c>
      <c r="L78" s="169" t="n">
        <v>0</v>
      </c>
      <c r="M78" s="193" t="n">
        <v>0</v>
      </c>
      <c r="N78" s="193" t="n">
        <v>0</v>
      </c>
      <c r="O78" s="193" t="n">
        <v>0</v>
      </c>
      <c r="P78" s="193" t="n">
        <v>0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100</v>
      </c>
      <c r="V78" s="96" t="n">
        <f aca="false">A78</f>
        <v>55</v>
      </c>
    </row>
    <row r="79" customFormat="false" ht="1.5" hidden="false" customHeight="true" outlineLevel="0" collapsed="false">
      <c r="A79" s="188"/>
      <c r="B79" s="191"/>
      <c r="C79" s="196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04"/>
    </row>
    <row r="80" customFormat="false" ht="9" hidden="false" customHeight="true" outlineLevel="0" collapsed="false">
      <c r="A80" s="69" t="s">
        <v>251</v>
      </c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04"/>
    </row>
    <row r="81" customFormat="false" ht="12.75" hidden="false" customHeight="false" outlineLevel="0" collapsed="false">
      <c r="A81" s="88" t="s">
        <v>200</v>
      </c>
      <c r="D81" s="69" t="s">
        <v>544</v>
      </c>
      <c r="J81" s="69" t="s">
        <v>596</v>
      </c>
    </row>
    <row r="82" customFormat="false" ht="15" hidden="false" customHeight="true" outlineLevel="0" collapsed="false">
      <c r="A82" s="69" t="s">
        <v>407</v>
      </c>
      <c r="D82" s="69" t="s">
        <v>546</v>
      </c>
      <c r="J82" s="69" t="s">
        <v>597</v>
      </c>
    </row>
    <row r="83" s="33" customFormat="true" ht="15.75" hidden="false" customHeight="true" outlineLevel="0" collapsed="false">
      <c r="A83" s="108" t="n">
        <v>76</v>
      </c>
      <c r="G83" s="107"/>
      <c r="I83" s="109" t="s">
        <v>64</v>
      </c>
      <c r="J83" s="108" t="s">
        <v>64</v>
      </c>
      <c r="K83" s="107"/>
      <c r="L83" s="107"/>
      <c r="M83" s="107"/>
      <c r="N83" s="107"/>
      <c r="V83" s="109" t="n">
        <v>77</v>
      </c>
    </row>
    <row r="84" s="178" customFormat="true" ht="12.75" hidden="false" customHeight="false" outlineLevel="0" collapsed="false"/>
    <row r="85" s="178" customFormat="true" ht="12.75" hidden="false" customHeight="false" outlineLevel="0" collapsed="false"/>
    <row r="86" s="178" customFormat="true" ht="12.75" hidden="false" customHeight="false" outlineLevel="0" collapsed="false">
      <c r="B86" s="197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</row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</row>
    <row r="94" s="178" customFormat="true" ht="12.75" hidden="false" customHeight="false" outlineLevel="0" collapsed="false">
      <c r="B94" s="204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204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/>
    <row r="100" s="178" customFormat="true" ht="12.75" hidden="false" customHeight="false" outlineLevel="0" collapsed="false">
      <c r="B100" s="197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</row>
    <row r="101" s="178" customFormat="true" ht="12.75" hidden="false" customHeight="false" outlineLevel="0" collapsed="false">
      <c r="B101" s="197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</row>
    <row r="102" s="178" customFormat="true" ht="12.75" hidden="false" customHeight="false" outlineLevel="0" collapsed="false"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2.14"/>
    <col collapsed="false" customWidth="true" hidden="false" outlineLevel="0" max="21" min="10" style="69" width="10.99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67</v>
      </c>
      <c r="J2" s="76" t="s">
        <v>567</v>
      </c>
      <c r="W2" s="179"/>
    </row>
    <row r="3" customFormat="false" ht="15" hidden="false" customHeight="false" outlineLevel="0" collapsed="false">
      <c r="A3" s="180" t="s">
        <v>601</v>
      </c>
      <c r="J3" s="180" t="s">
        <v>601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69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78</v>
      </c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 t="s">
        <v>182</v>
      </c>
      <c r="F7" s="84" t="s">
        <v>183</v>
      </c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 t="s">
        <v>189</v>
      </c>
      <c r="F8" s="84" t="s">
        <v>190</v>
      </c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4950</v>
      </c>
      <c r="E12" s="90" t="n">
        <v>4298</v>
      </c>
      <c r="F12" s="90" t="n">
        <v>652</v>
      </c>
      <c r="G12" s="90" t="n">
        <v>497</v>
      </c>
      <c r="H12" s="90" t="n">
        <v>655</v>
      </c>
      <c r="I12" s="90" t="n">
        <v>470</v>
      </c>
      <c r="J12" s="90" t="n">
        <v>54</v>
      </c>
      <c r="K12" s="90" t="n">
        <v>147</v>
      </c>
      <c r="L12" s="168" t="n">
        <v>0</v>
      </c>
      <c r="M12" s="90" t="n">
        <v>106</v>
      </c>
      <c r="N12" s="90" t="n">
        <v>766</v>
      </c>
      <c r="O12" s="90" t="n">
        <v>1201</v>
      </c>
      <c r="P12" s="90" t="n">
        <v>323</v>
      </c>
      <c r="Q12" s="90" t="n">
        <v>39</v>
      </c>
      <c r="R12" s="90" t="n">
        <v>241</v>
      </c>
      <c r="S12" s="90" t="n">
        <v>144</v>
      </c>
      <c r="T12" s="90" t="n">
        <v>146</v>
      </c>
      <c r="U12" s="90" t="n">
        <v>161</v>
      </c>
      <c r="V12" s="91" t="n">
        <f aca="false">A12</f>
        <v>1</v>
      </c>
      <c r="W12" s="69"/>
      <c r="X12" s="185"/>
      <c r="Y12" s="185"/>
    </row>
    <row r="13" customFormat="false" ht="20.1" hidden="false" customHeight="true" outlineLevel="0" collapsed="false">
      <c r="A13" s="188"/>
      <c r="B13" s="186" t="s">
        <v>570</v>
      </c>
      <c r="C13" s="187"/>
      <c r="D13" s="95"/>
      <c r="E13" s="92"/>
      <c r="F13" s="92"/>
      <c r="G13" s="92"/>
      <c r="H13" s="169"/>
      <c r="I13" s="90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96"/>
    </row>
    <row r="14" customFormat="false" ht="15" hidden="false" customHeight="true" outlineLevel="0" collapsed="false">
      <c r="A14" s="188" t="n">
        <f aca="false">A12+1</f>
        <v>2</v>
      </c>
      <c r="B14" s="189" t="s">
        <v>571</v>
      </c>
      <c r="C14" s="189"/>
      <c r="D14" s="95" t="n">
        <v>4925</v>
      </c>
      <c r="E14" s="95" t="n">
        <v>4277</v>
      </c>
      <c r="F14" s="95" t="n">
        <v>648</v>
      </c>
      <c r="G14" s="95" t="n">
        <v>496</v>
      </c>
      <c r="H14" s="95" t="n">
        <v>653</v>
      </c>
      <c r="I14" s="95" t="n">
        <v>466</v>
      </c>
      <c r="J14" s="95" t="n">
        <v>53</v>
      </c>
      <c r="K14" s="95" t="n">
        <v>147</v>
      </c>
      <c r="L14" s="169" t="n">
        <v>0</v>
      </c>
      <c r="M14" s="95" t="n">
        <v>106</v>
      </c>
      <c r="N14" s="95" t="n">
        <v>765</v>
      </c>
      <c r="O14" s="95" t="n">
        <v>1190</v>
      </c>
      <c r="P14" s="95" t="n">
        <v>322</v>
      </c>
      <c r="Q14" s="95" t="n">
        <v>39</v>
      </c>
      <c r="R14" s="95" t="n">
        <v>240</v>
      </c>
      <c r="S14" s="95" t="n">
        <v>141</v>
      </c>
      <c r="T14" s="95" t="n">
        <v>146</v>
      </c>
      <c r="U14" s="95" t="n">
        <v>161</v>
      </c>
      <c r="V14" s="96" t="n">
        <f aca="false">A14</f>
        <v>2</v>
      </c>
      <c r="X14" s="185"/>
      <c r="Y14" s="185"/>
    </row>
    <row r="15" customFormat="false" ht="15" hidden="false" customHeight="true" outlineLevel="0" collapsed="false">
      <c r="A15" s="188" t="n">
        <f aca="false">A14+1</f>
        <v>3</v>
      </c>
      <c r="B15" s="189" t="s">
        <v>572</v>
      </c>
      <c r="C15" s="189"/>
      <c r="D15" s="95" t="n">
        <v>2794</v>
      </c>
      <c r="E15" s="95" t="n">
        <v>2417</v>
      </c>
      <c r="F15" s="95" t="n">
        <v>377</v>
      </c>
      <c r="G15" s="95" t="n">
        <v>287</v>
      </c>
      <c r="H15" s="95" t="n">
        <v>375</v>
      </c>
      <c r="I15" s="95" t="n">
        <v>214</v>
      </c>
      <c r="J15" s="95" t="n">
        <v>26</v>
      </c>
      <c r="K15" s="95" t="n">
        <v>106</v>
      </c>
      <c r="L15" s="169" t="n">
        <v>0</v>
      </c>
      <c r="M15" s="95" t="n">
        <v>52</v>
      </c>
      <c r="N15" s="95" t="n">
        <v>455</v>
      </c>
      <c r="O15" s="95" t="n">
        <v>710</v>
      </c>
      <c r="P15" s="95" t="n">
        <v>146</v>
      </c>
      <c r="Q15" s="95" t="n">
        <v>27</v>
      </c>
      <c r="R15" s="95" t="n">
        <v>151</v>
      </c>
      <c r="S15" s="95" t="n">
        <v>100</v>
      </c>
      <c r="T15" s="95" t="n">
        <v>71</v>
      </c>
      <c r="U15" s="95" t="n">
        <v>74</v>
      </c>
      <c r="V15" s="96" t="n">
        <f aca="false">A15</f>
        <v>3</v>
      </c>
      <c r="X15" s="185"/>
      <c r="Y15" s="185"/>
    </row>
    <row r="16" customFormat="false" ht="12.75" hidden="false" customHeight="false" outlineLevel="0" collapsed="false">
      <c r="A16" s="188" t="n">
        <f aca="false">A15+1</f>
        <v>4</v>
      </c>
      <c r="B16" s="189" t="s">
        <v>573</v>
      </c>
      <c r="C16" s="189"/>
      <c r="D16" s="95" t="n">
        <v>2494</v>
      </c>
      <c r="E16" s="95" t="n">
        <v>2161</v>
      </c>
      <c r="F16" s="95" t="n">
        <v>333</v>
      </c>
      <c r="G16" s="95" t="n">
        <v>272</v>
      </c>
      <c r="H16" s="95" t="n">
        <v>335</v>
      </c>
      <c r="I16" s="95" t="n">
        <v>192</v>
      </c>
      <c r="J16" s="95" t="n">
        <v>23</v>
      </c>
      <c r="K16" s="95" t="n">
        <v>82</v>
      </c>
      <c r="L16" s="169" t="n">
        <v>0</v>
      </c>
      <c r="M16" s="95" t="n">
        <v>49</v>
      </c>
      <c r="N16" s="95" t="n">
        <v>437</v>
      </c>
      <c r="O16" s="95" t="n">
        <v>612</v>
      </c>
      <c r="P16" s="95" t="n">
        <v>118</v>
      </c>
      <c r="Q16" s="95" t="n">
        <v>27</v>
      </c>
      <c r="R16" s="95" t="n">
        <v>122</v>
      </c>
      <c r="S16" s="95" t="n">
        <v>97</v>
      </c>
      <c r="T16" s="95" t="n">
        <v>63</v>
      </c>
      <c r="U16" s="95" t="n">
        <v>65</v>
      </c>
      <c r="V16" s="96" t="n">
        <f aca="false">A16</f>
        <v>4</v>
      </c>
      <c r="X16" s="185"/>
      <c r="Y16" s="185"/>
    </row>
    <row r="17" customFormat="false" ht="12.75" hidden="false" customHeight="false" outlineLevel="0" collapsed="false">
      <c r="A17" s="188" t="n">
        <f aca="false">A16+1</f>
        <v>5</v>
      </c>
      <c r="B17" s="189" t="s">
        <v>574</v>
      </c>
      <c r="C17" s="189"/>
      <c r="D17" s="95" t="n">
        <v>295</v>
      </c>
      <c r="E17" s="95" t="n">
        <v>252</v>
      </c>
      <c r="F17" s="95" t="n">
        <v>43</v>
      </c>
      <c r="G17" s="95" t="n">
        <v>15</v>
      </c>
      <c r="H17" s="95" t="n">
        <v>40</v>
      </c>
      <c r="I17" s="95" t="n">
        <v>18</v>
      </c>
      <c r="J17" s="95" t="n">
        <v>3</v>
      </c>
      <c r="K17" s="95" t="n">
        <v>24</v>
      </c>
      <c r="L17" s="169" t="n">
        <v>0</v>
      </c>
      <c r="M17" s="95" t="n">
        <v>2</v>
      </c>
      <c r="N17" s="95" t="n">
        <v>18</v>
      </c>
      <c r="O17" s="95" t="n">
        <v>98</v>
      </c>
      <c r="P17" s="95" t="n">
        <v>28</v>
      </c>
      <c r="Q17" s="95" t="n">
        <v>0</v>
      </c>
      <c r="R17" s="95" t="n">
        <v>29</v>
      </c>
      <c r="S17" s="95" t="n">
        <v>3</v>
      </c>
      <c r="T17" s="95" t="n">
        <v>8</v>
      </c>
      <c r="U17" s="95" t="n">
        <v>9</v>
      </c>
      <c r="V17" s="96" t="n">
        <f aca="false">A17</f>
        <v>5</v>
      </c>
      <c r="X17" s="185"/>
      <c r="Y17" s="185"/>
    </row>
    <row r="18" customFormat="false" ht="12.75" hidden="false" customHeight="false" outlineLevel="0" collapsed="false">
      <c r="A18" s="188" t="n">
        <f aca="false">A17+1</f>
        <v>6</v>
      </c>
      <c r="B18" s="189" t="s">
        <v>575</v>
      </c>
      <c r="C18" s="189"/>
      <c r="D18" s="95" t="n">
        <v>1</v>
      </c>
      <c r="E18" s="95" t="n">
        <v>0</v>
      </c>
      <c r="F18" s="95" t="n">
        <v>1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169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6" t="n">
        <f aca="false">A18</f>
        <v>6</v>
      </c>
      <c r="X18" s="185"/>
      <c r="Y18" s="185"/>
    </row>
    <row r="19" customFormat="false" ht="12.75" hidden="false" customHeight="true" outlineLevel="0" collapsed="false">
      <c r="A19" s="188" t="n">
        <f aca="false">A18+1</f>
        <v>7</v>
      </c>
      <c r="B19" s="234" t="s">
        <v>576</v>
      </c>
      <c r="C19" s="234"/>
      <c r="D19" s="95" t="n">
        <v>4</v>
      </c>
      <c r="E19" s="95" t="n">
        <v>4</v>
      </c>
      <c r="F19" s="95" t="n">
        <v>0</v>
      </c>
      <c r="G19" s="95" t="n">
        <v>0</v>
      </c>
      <c r="H19" s="95" t="n">
        <v>0</v>
      </c>
      <c r="I19" s="95" t="n">
        <v>4</v>
      </c>
      <c r="J19" s="95" t="n">
        <v>0</v>
      </c>
      <c r="K19" s="95" t="n">
        <v>0</v>
      </c>
      <c r="L19" s="169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6" t="n">
        <f aca="false">A19</f>
        <v>7</v>
      </c>
      <c r="X19" s="185"/>
      <c r="Y19" s="185"/>
    </row>
    <row r="20" customFormat="false" ht="20.1" hidden="false" customHeight="true" outlineLevel="0" collapsed="false">
      <c r="A20" s="188" t="n">
        <f aca="false">A19+1</f>
        <v>8</v>
      </c>
      <c r="B20" s="189" t="s">
        <v>577</v>
      </c>
      <c r="C20" s="189"/>
      <c r="D20" s="95" t="n">
        <v>2131</v>
      </c>
      <c r="E20" s="95" t="n">
        <v>1860</v>
      </c>
      <c r="F20" s="95" t="n">
        <v>271</v>
      </c>
      <c r="G20" s="95" t="n">
        <v>209</v>
      </c>
      <c r="H20" s="95" t="n">
        <v>278</v>
      </c>
      <c r="I20" s="95" t="n">
        <v>252</v>
      </c>
      <c r="J20" s="95" t="n">
        <v>27</v>
      </c>
      <c r="K20" s="95" t="n">
        <v>41</v>
      </c>
      <c r="L20" s="169" t="n">
        <v>0</v>
      </c>
      <c r="M20" s="95" t="n">
        <v>54</v>
      </c>
      <c r="N20" s="95" t="n">
        <v>310</v>
      </c>
      <c r="O20" s="95" t="n">
        <v>480</v>
      </c>
      <c r="P20" s="95" t="n">
        <v>176</v>
      </c>
      <c r="Q20" s="95" t="n">
        <v>12</v>
      </c>
      <c r="R20" s="95" t="n">
        <v>89</v>
      </c>
      <c r="S20" s="95" t="n">
        <v>41</v>
      </c>
      <c r="T20" s="95" t="n">
        <v>75</v>
      </c>
      <c r="U20" s="95" t="n">
        <v>87</v>
      </c>
      <c r="V20" s="96" t="n">
        <f aca="false">A20</f>
        <v>8</v>
      </c>
      <c r="X20" s="185"/>
      <c r="Y20" s="185"/>
    </row>
    <row r="21" customFormat="false" ht="12.75" hidden="false" customHeight="false" outlineLevel="0" collapsed="false">
      <c r="A21" s="188" t="n">
        <f aca="false">A20+1</f>
        <v>9</v>
      </c>
      <c r="B21" s="189" t="s">
        <v>573</v>
      </c>
      <c r="C21" s="189"/>
      <c r="D21" s="95" t="n">
        <v>111</v>
      </c>
      <c r="E21" s="95" t="n">
        <v>95</v>
      </c>
      <c r="F21" s="95" t="n">
        <v>16</v>
      </c>
      <c r="G21" s="95" t="n">
        <v>12</v>
      </c>
      <c r="H21" s="95" t="n">
        <v>16</v>
      </c>
      <c r="I21" s="95" t="n">
        <v>11</v>
      </c>
      <c r="J21" s="95" t="n">
        <v>2</v>
      </c>
      <c r="K21" s="95" t="n">
        <v>2</v>
      </c>
      <c r="L21" s="169" t="n">
        <v>0</v>
      </c>
      <c r="M21" s="95" t="n">
        <v>1</v>
      </c>
      <c r="N21" s="95" t="n">
        <v>20</v>
      </c>
      <c r="O21" s="95" t="n">
        <v>22</v>
      </c>
      <c r="P21" s="95" t="n">
        <v>4</v>
      </c>
      <c r="Q21" s="95" t="n">
        <v>0</v>
      </c>
      <c r="R21" s="95" t="n">
        <v>8</v>
      </c>
      <c r="S21" s="95" t="n">
        <v>4</v>
      </c>
      <c r="T21" s="95" t="n">
        <v>6</v>
      </c>
      <c r="U21" s="95" t="n">
        <v>3</v>
      </c>
      <c r="V21" s="96" t="n">
        <f aca="false">A21</f>
        <v>9</v>
      </c>
      <c r="X21" s="185"/>
      <c r="Y21" s="185"/>
    </row>
    <row r="22" customFormat="false" ht="12.75" hidden="false" customHeight="false" outlineLevel="0" collapsed="false">
      <c r="A22" s="188" t="n">
        <f aca="false">A21+1</f>
        <v>10</v>
      </c>
      <c r="B22" s="189" t="s">
        <v>574</v>
      </c>
      <c r="C22" s="189"/>
      <c r="D22" s="95" t="n">
        <v>2020</v>
      </c>
      <c r="E22" s="95" t="n">
        <v>1765</v>
      </c>
      <c r="F22" s="95" t="n">
        <v>255</v>
      </c>
      <c r="G22" s="95" t="n">
        <v>197</v>
      </c>
      <c r="H22" s="95" t="n">
        <v>262</v>
      </c>
      <c r="I22" s="95" t="n">
        <v>241</v>
      </c>
      <c r="J22" s="95" t="n">
        <v>25</v>
      </c>
      <c r="K22" s="95" t="n">
        <v>39</v>
      </c>
      <c r="L22" s="169" t="n">
        <v>0</v>
      </c>
      <c r="M22" s="95" t="n">
        <v>53</v>
      </c>
      <c r="N22" s="95" t="n">
        <v>290</v>
      </c>
      <c r="O22" s="95" t="n">
        <v>458</v>
      </c>
      <c r="P22" s="95" t="n">
        <v>172</v>
      </c>
      <c r="Q22" s="95" t="n">
        <v>12</v>
      </c>
      <c r="R22" s="95" t="n">
        <v>81</v>
      </c>
      <c r="S22" s="95" t="n">
        <v>37</v>
      </c>
      <c r="T22" s="95" t="n">
        <v>69</v>
      </c>
      <c r="U22" s="95" t="n">
        <v>84</v>
      </c>
      <c r="V22" s="96" t="n">
        <f aca="false">A22</f>
        <v>10</v>
      </c>
      <c r="X22" s="185"/>
      <c r="Y22" s="185"/>
    </row>
    <row r="23" customFormat="false" ht="12.75" hidden="false" customHeight="false" outlineLevel="0" collapsed="false">
      <c r="A23" s="188" t="n">
        <f aca="false">A22+1</f>
        <v>11</v>
      </c>
      <c r="B23" s="189" t="s">
        <v>576</v>
      </c>
      <c r="C23" s="189"/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6" t="n">
        <f aca="false">A23</f>
        <v>11</v>
      </c>
      <c r="X23" s="185"/>
      <c r="Y23" s="185"/>
    </row>
    <row r="24" customFormat="false" ht="20.1" hidden="false" customHeight="true" outlineLevel="0" collapsed="false">
      <c r="A24" s="188" t="n">
        <f aca="false">A23+1</f>
        <v>12</v>
      </c>
      <c r="B24" s="189" t="s">
        <v>578</v>
      </c>
      <c r="C24" s="189"/>
      <c r="D24" s="95" t="n">
        <v>4952</v>
      </c>
      <c r="E24" s="95" t="n">
        <v>4300</v>
      </c>
      <c r="F24" s="95" t="n">
        <v>652</v>
      </c>
      <c r="G24" s="95" t="n">
        <v>497</v>
      </c>
      <c r="H24" s="95" t="n">
        <v>655</v>
      </c>
      <c r="I24" s="95" t="n">
        <v>472</v>
      </c>
      <c r="J24" s="95" t="n">
        <v>54</v>
      </c>
      <c r="K24" s="95" t="n">
        <v>147</v>
      </c>
      <c r="L24" s="169" t="n">
        <v>0</v>
      </c>
      <c r="M24" s="95" t="n">
        <v>106</v>
      </c>
      <c r="N24" s="95" t="n">
        <v>766</v>
      </c>
      <c r="O24" s="95" t="n">
        <v>1201</v>
      </c>
      <c r="P24" s="95" t="n">
        <v>323</v>
      </c>
      <c r="Q24" s="95" t="n">
        <v>39</v>
      </c>
      <c r="R24" s="95" t="n">
        <v>241</v>
      </c>
      <c r="S24" s="95" t="n">
        <v>144</v>
      </c>
      <c r="T24" s="95" t="n">
        <v>146</v>
      </c>
      <c r="U24" s="95" t="n">
        <v>161</v>
      </c>
      <c r="V24" s="96" t="n">
        <f aca="false">A24</f>
        <v>12</v>
      </c>
      <c r="X24" s="185"/>
      <c r="Y24" s="185"/>
    </row>
    <row r="25" customFormat="false" ht="12.75" hidden="false" customHeight="false" outlineLevel="0" collapsed="false">
      <c r="A25" s="188" t="n">
        <f aca="false">A24+1</f>
        <v>13</v>
      </c>
      <c r="B25" s="189" t="s">
        <v>579</v>
      </c>
      <c r="C25" s="189"/>
      <c r="D25" s="95" t="n">
        <v>2134</v>
      </c>
      <c r="E25" s="95" t="n">
        <v>1862</v>
      </c>
      <c r="F25" s="95" t="n">
        <v>272</v>
      </c>
      <c r="G25" s="95" t="n">
        <v>209</v>
      </c>
      <c r="H25" s="95" t="n">
        <v>279</v>
      </c>
      <c r="I25" s="95" t="n">
        <v>253</v>
      </c>
      <c r="J25" s="95" t="n">
        <v>27</v>
      </c>
      <c r="K25" s="95" t="n">
        <v>41</v>
      </c>
      <c r="L25" s="169" t="n">
        <v>0</v>
      </c>
      <c r="M25" s="95" t="n">
        <v>54</v>
      </c>
      <c r="N25" s="95" t="n">
        <v>310</v>
      </c>
      <c r="O25" s="95" t="n">
        <v>480</v>
      </c>
      <c r="P25" s="95" t="n">
        <v>176</v>
      </c>
      <c r="Q25" s="95" t="n">
        <v>12</v>
      </c>
      <c r="R25" s="95" t="n">
        <v>89</v>
      </c>
      <c r="S25" s="95" t="n">
        <v>42</v>
      </c>
      <c r="T25" s="95" t="n">
        <v>75</v>
      </c>
      <c r="U25" s="95" t="n">
        <v>87</v>
      </c>
      <c r="V25" s="96" t="n">
        <f aca="false">A25</f>
        <v>13</v>
      </c>
      <c r="X25" s="185"/>
      <c r="Y25" s="185"/>
    </row>
    <row r="26" customFormat="false" ht="12.75" hidden="false" customHeight="false" outlineLevel="0" collapsed="false">
      <c r="A26" s="188" t="n">
        <f aca="false">A25+1</f>
        <v>14</v>
      </c>
      <c r="B26" s="189" t="s">
        <v>573</v>
      </c>
      <c r="C26" s="189"/>
      <c r="D26" s="95" t="n">
        <v>1992</v>
      </c>
      <c r="E26" s="95" t="n">
        <v>1738</v>
      </c>
      <c r="F26" s="95" t="n">
        <v>254</v>
      </c>
      <c r="G26" s="95" t="n">
        <v>197</v>
      </c>
      <c r="H26" s="95" t="n">
        <v>261</v>
      </c>
      <c r="I26" s="95" t="n">
        <v>215</v>
      </c>
      <c r="J26" s="95" t="n">
        <v>26</v>
      </c>
      <c r="K26" s="95" t="n">
        <v>38</v>
      </c>
      <c r="L26" s="169" t="n">
        <v>0</v>
      </c>
      <c r="M26" s="95" t="n">
        <v>50</v>
      </c>
      <c r="N26" s="95" t="n">
        <v>290</v>
      </c>
      <c r="O26" s="95" t="n">
        <v>459</v>
      </c>
      <c r="P26" s="95" t="n">
        <v>172</v>
      </c>
      <c r="Q26" s="95" t="n">
        <v>11</v>
      </c>
      <c r="R26" s="95" t="n">
        <v>81</v>
      </c>
      <c r="S26" s="95" t="n">
        <v>38</v>
      </c>
      <c r="T26" s="95" t="n">
        <v>69</v>
      </c>
      <c r="U26" s="95" t="n">
        <v>85</v>
      </c>
      <c r="V26" s="96" t="n">
        <f aca="false">A26</f>
        <v>14</v>
      </c>
      <c r="X26" s="185"/>
      <c r="Y26" s="185"/>
    </row>
    <row r="27" customFormat="false" ht="12.75" hidden="false" customHeight="false" outlineLevel="0" collapsed="false">
      <c r="A27" s="188" t="n">
        <f aca="false">A26+1</f>
        <v>15</v>
      </c>
      <c r="B27" s="189" t="s">
        <v>574</v>
      </c>
      <c r="C27" s="189"/>
      <c r="D27" s="95" t="n">
        <v>114</v>
      </c>
      <c r="E27" s="95" t="n">
        <v>96</v>
      </c>
      <c r="F27" s="95" t="n">
        <v>18</v>
      </c>
      <c r="G27" s="95" t="n">
        <v>12</v>
      </c>
      <c r="H27" s="95" t="n">
        <v>16</v>
      </c>
      <c r="I27" s="95" t="n">
        <v>12</v>
      </c>
      <c r="J27" s="95" t="n">
        <v>1</v>
      </c>
      <c r="K27" s="95" t="n">
        <v>3</v>
      </c>
      <c r="L27" s="169" t="n">
        <v>0</v>
      </c>
      <c r="M27" s="95" t="n">
        <v>4</v>
      </c>
      <c r="N27" s="95" t="n">
        <v>20</v>
      </c>
      <c r="O27" s="95" t="n">
        <v>21</v>
      </c>
      <c r="P27" s="95" t="n">
        <v>4</v>
      </c>
      <c r="Q27" s="95" t="n">
        <v>1</v>
      </c>
      <c r="R27" s="95" t="n">
        <v>8</v>
      </c>
      <c r="S27" s="95" t="n">
        <v>4</v>
      </c>
      <c r="T27" s="95" t="n">
        <v>6</v>
      </c>
      <c r="U27" s="95" t="n">
        <v>2</v>
      </c>
      <c r="V27" s="96" t="n">
        <f aca="false">A27</f>
        <v>15</v>
      </c>
      <c r="X27" s="185"/>
      <c r="Y27" s="185"/>
    </row>
    <row r="28" customFormat="false" ht="12.75" hidden="false" customHeight="false" outlineLevel="0" collapsed="false">
      <c r="A28" s="188" t="n">
        <f aca="false">A27+1</f>
        <v>16</v>
      </c>
      <c r="B28" s="189" t="s">
        <v>575</v>
      </c>
      <c r="C28" s="189"/>
      <c r="D28" s="95" t="n">
        <v>2</v>
      </c>
      <c r="E28" s="95" t="n">
        <v>2</v>
      </c>
      <c r="F28" s="95" t="n">
        <v>0</v>
      </c>
      <c r="G28" s="95" t="n">
        <v>0</v>
      </c>
      <c r="H28" s="95" t="n">
        <v>2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6" t="n">
        <f aca="false">A28</f>
        <v>16</v>
      </c>
      <c r="X28" s="185"/>
      <c r="Y28" s="185"/>
    </row>
    <row r="29" customFormat="false" ht="12.75" hidden="false" customHeight="false" outlineLevel="0" collapsed="false">
      <c r="A29" s="188" t="n">
        <f aca="false">A28+1</f>
        <v>17</v>
      </c>
      <c r="B29" s="189" t="s">
        <v>576</v>
      </c>
      <c r="C29" s="189"/>
      <c r="D29" s="95" t="n">
        <v>26</v>
      </c>
      <c r="E29" s="95" t="n">
        <v>26</v>
      </c>
      <c r="F29" s="95" t="n">
        <v>0</v>
      </c>
      <c r="G29" s="95" t="n">
        <v>0</v>
      </c>
      <c r="H29" s="95" t="n">
        <v>0</v>
      </c>
      <c r="I29" s="95" t="n">
        <v>26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6" t="n">
        <f aca="false">A29</f>
        <v>17</v>
      </c>
      <c r="X29" s="185"/>
      <c r="Y29" s="185"/>
    </row>
    <row r="30" customFormat="false" ht="12.75" hidden="false" customHeight="false" outlineLevel="0" collapsed="false">
      <c r="A30" s="188" t="n">
        <f aca="false">A29+1</f>
        <v>18</v>
      </c>
      <c r="B30" s="189" t="s">
        <v>580</v>
      </c>
      <c r="C30" s="189"/>
      <c r="D30" s="95" t="n">
        <v>2818</v>
      </c>
      <c r="E30" s="95" t="n">
        <v>2438</v>
      </c>
      <c r="F30" s="95" t="n">
        <v>380</v>
      </c>
      <c r="G30" s="95" t="n">
        <v>288</v>
      </c>
      <c r="H30" s="95" t="n">
        <v>376</v>
      </c>
      <c r="I30" s="95" t="n">
        <v>219</v>
      </c>
      <c r="J30" s="95" t="n">
        <v>27</v>
      </c>
      <c r="K30" s="95" t="n">
        <v>106</v>
      </c>
      <c r="L30" s="169" t="n">
        <v>0</v>
      </c>
      <c r="M30" s="95" t="n">
        <v>52</v>
      </c>
      <c r="N30" s="95" t="n">
        <v>456</v>
      </c>
      <c r="O30" s="95" t="n">
        <v>721</v>
      </c>
      <c r="P30" s="95" t="n">
        <v>147</v>
      </c>
      <c r="Q30" s="95" t="n">
        <v>27</v>
      </c>
      <c r="R30" s="95" t="n">
        <v>152</v>
      </c>
      <c r="S30" s="95" t="n">
        <v>102</v>
      </c>
      <c r="T30" s="95" t="n">
        <v>71</v>
      </c>
      <c r="U30" s="95" t="n">
        <v>74</v>
      </c>
      <c r="V30" s="96" t="n">
        <f aca="false">A30</f>
        <v>18</v>
      </c>
      <c r="X30" s="185"/>
      <c r="Y30" s="185"/>
    </row>
    <row r="31" customFormat="false" ht="12.75" hidden="false" customHeight="false" outlineLevel="0" collapsed="false">
      <c r="A31" s="188" t="n">
        <f aca="false">A30+1</f>
        <v>19</v>
      </c>
      <c r="B31" s="189" t="s">
        <v>573</v>
      </c>
      <c r="C31" s="189"/>
      <c r="D31" s="95" t="n">
        <v>297</v>
      </c>
      <c r="E31" s="95" t="n">
        <v>253</v>
      </c>
      <c r="F31" s="95" t="n">
        <v>44</v>
      </c>
      <c r="G31" s="95" t="n">
        <v>15</v>
      </c>
      <c r="H31" s="95" t="n">
        <v>40</v>
      </c>
      <c r="I31" s="95" t="n">
        <v>18</v>
      </c>
      <c r="J31" s="95" t="n">
        <v>3</v>
      </c>
      <c r="K31" s="95" t="n">
        <v>24</v>
      </c>
      <c r="L31" s="169" t="n">
        <v>0</v>
      </c>
      <c r="M31" s="95" t="n">
        <v>3</v>
      </c>
      <c r="N31" s="95" t="n">
        <v>18</v>
      </c>
      <c r="O31" s="95" t="n">
        <v>98</v>
      </c>
      <c r="P31" s="95" t="n">
        <v>28</v>
      </c>
      <c r="Q31" s="95" t="n">
        <v>1</v>
      </c>
      <c r="R31" s="95" t="n">
        <v>30</v>
      </c>
      <c r="S31" s="95" t="n">
        <v>3</v>
      </c>
      <c r="T31" s="95" t="n">
        <v>8</v>
      </c>
      <c r="U31" s="95" t="n">
        <v>8</v>
      </c>
      <c r="V31" s="96" t="n">
        <f aca="false">A31</f>
        <v>19</v>
      </c>
      <c r="X31" s="185"/>
      <c r="Y31" s="185"/>
    </row>
    <row r="32" customFormat="false" ht="12.75" hidden="false" customHeight="false" outlineLevel="0" collapsed="false">
      <c r="A32" s="188" t="n">
        <f aca="false">A31+1</f>
        <v>20</v>
      </c>
      <c r="B32" s="189" t="s">
        <v>574</v>
      </c>
      <c r="C32" s="189"/>
      <c r="D32" s="95" t="n">
        <v>2519</v>
      </c>
      <c r="E32" s="95" t="n">
        <v>2183</v>
      </c>
      <c r="F32" s="95" t="n">
        <v>336</v>
      </c>
      <c r="G32" s="95" t="n">
        <v>273</v>
      </c>
      <c r="H32" s="95" t="n">
        <v>336</v>
      </c>
      <c r="I32" s="95" t="n">
        <v>201</v>
      </c>
      <c r="J32" s="95" t="n">
        <v>24</v>
      </c>
      <c r="K32" s="95" t="n">
        <v>82</v>
      </c>
      <c r="L32" s="169" t="n">
        <v>0</v>
      </c>
      <c r="M32" s="95" t="n">
        <v>49</v>
      </c>
      <c r="N32" s="95" t="n">
        <v>438</v>
      </c>
      <c r="O32" s="95" t="n">
        <v>621</v>
      </c>
      <c r="P32" s="95" t="n">
        <v>119</v>
      </c>
      <c r="Q32" s="95" t="n">
        <v>26</v>
      </c>
      <c r="R32" s="95" t="n">
        <v>122</v>
      </c>
      <c r="S32" s="95" t="n">
        <v>99</v>
      </c>
      <c r="T32" s="95" t="n">
        <v>63</v>
      </c>
      <c r="U32" s="95" t="n">
        <v>66</v>
      </c>
      <c r="V32" s="96" t="n">
        <f aca="false">A32</f>
        <v>20</v>
      </c>
      <c r="X32" s="185"/>
      <c r="Y32" s="185"/>
    </row>
    <row r="33" customFormat="false" ht="12.75" hidden="false" customHeight="false" outlineLevel="0" collapsed="false">
      <c r="A33" s="188" t="n">
        <f aca="false">A32+1</f>
        <v>21</v>
      </c>
      <c r="B33" s="189" t="s">
        <v>576</v>
      </c>
      <c r="C33" s="189"/>
      <c r="D33" s="95" t="n">
        <v>2</v>
      </c>
      <c r="E33" s="95" t="n">
        <v>2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169" t="n">
        <v>0</v>
      </c>
      <c r="M33" s="95" t="n">
        <v>0</v>
      </c>
      <c r="N33" s="95" t="n">
        <v>0</v>
      </c>
      <c r="O33" s="95" t="n">
        <v>2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6" t="n">
        <f aca="false">A33</f>
        <v>21</v>
      </c>
      <c r="X33" s="185"/>
      <c r="Y33" s="185"/>
    </row>
    <row r="34" customFormat="false" ht="20.1" hidden="false" customHeight="true" outlineLevel="0" collapsed="false">
      <c r="A34" s="188"/>
      <c r="B34" s="186" t="s">
        <v>421</v>
      </c>
      <c r="C34" s="187"/>
      <c r="D34" s="95"/>
      <c r="E34" s="92"/>
      <c r="F34" s="92"/>
      <c r="G34" s="92"/>
      <c r="H34" s="169"/>
      <c r="I34" s="95"/>
      <c r="J34" s="92"/>
      <c r="K34" s="92"/>
      <c r="L34" s="169"/>
      <c r="M34" s="92"/>
      <c r="N34" s="92"/>
      <c r="O34" s="92"/>
      <c r="P34" s="92"/>
      <c r="Q34" s="92"/>
      <c r="R34" s="169"/>
      <c r="S34" s="92"/>
      <c r="T34" s="92"/>
      <c r="U34" s="92"/>
      <c r="V34" s="96"/>
    </row>
    <row r="35" customFormat="false" ht="15" hidden="false" customHeight="true" outlineLevel="0" collapsed="false">
      <c r="A35" s="188"/>
      <c r="B35" s="172" t="s">
        <v>422</v>
      </c>
      <c r="C35" s="189"/>
      <c r="D35" s="95"/>
      <c r="E35" s="95"/>
      <c r="F35" s="95"/>
      <c r="G35" s="95"/>
      <c r="H35" s="169"/>
      <c r="I35" s="95"/>
      <c r="J35" s="95"/>
      <c r="K35" s="95"/>
      <c r="L35" s="169"/>
      <c r="M35" s="95"/>
      <c r="N35" s="95"/>
      <c r="O35" s="95"/>
      <c r="P35" s="95"/>
      <c r="Q35" s="95"/>
      <c r="R35" s="169"/>
      <c r="S35" s="95"/>
      <c r="T35" s="95"/>
      <c r="U35" s="95"/>
      <c r="V35" s="96"/>
    </row>
    <row r="36" customFormat="false" ht="15" hidden="false" customHeight="true" outlineLevel="0" collapsed="false">
      <c r="A36" s="188" t="n">
        <f aca="false">A33+1</f>
        <v>22</v>
      </c>
      <c r="B36" s="189" t="s">
        <v>581</v>
      </c>
      <c r="C36" s="189"/>
      <c r="D36" s="95" t="n">
        <v>166</v>
      </c>
      <c r="E36" s="95" t="n">
        <v>150</v>
      </c>
      <c r="F36" s="95" t="n">
        <v>16</v>
      </c>
      <c r="G36" s="95" t="n">
        <v>16</v>
      </c>
      <c r="H36" s="95" t="n">
        <v>26</v>
      </c>
      <c r="I36" s="95" t="n">
        <v>31</v>
      </c>
      <c r="J36" s="95" t="n">
        <v>7</v>
      </c>
      <c r="K36" s="95" t="n">
        <v>8</v>
      </c>
      <c r="L36" s="169" t="n">
        <v>0</v>
      </c>
      <c r="M36" s="95" t="n">
        <v>5</v>
      </c>
      <c r="N36" s="95" t="n">
        <v>18</v>
      </c>
      <c r="O36" s="95" t="n">
        <v>26</v>
      </c>
      <c r="P36" s="95" t="n">
        <v>7</v>
      </c>
      <c r="Q36" s="95" t="n">
        <v>10</v>
      </c>
      <c r="R36" s="95" t="n">
        <v>2</v>
      </c>
      <c r="S36" s="95" t="n">
        <v>6</v>
      </c>
      <c r="T36" s="95" t="n">
        <v>1</v>
      </c>
      <c r="U36" s="95" t="n">
        <v>3</v>
      </c>
      <c r="V36" s="96" t="n">
        <f aca="false">A36</f>
        <v>22</v>
      </c>
      <c r="X36" s="185"/>
      <c r="Y36" s="185"/>
    </row>
    <row r="37" customFormat="false" ht="12.75" hidden="false" customHeight="false" outlineLevel="0" collapsed="false">
      <c r="A37" s="188" t="n">
        <f aca="false">A36+1</f>
        <v>23</v>
      </c>
      <c r="B37" s="189" t="s">
        <v>582</v>
      </c>
      <c r="C37" s="189"/>
      <c r="D37" s="95" t="n">
        <v>81</v>
      </c>
      <c r="E37" s="95" t="n">
        <v>64</v>
      </c>
      <c r="F37" s="95" t="n">
        <v>17</v>
      </c>
      <c r="G37" s="95" t="n">
        <v>0</v>
      </c>
      <c r="H37" s="95" t="n">
        <v>14</v>
      </c>
      <c r="I37" s="95" t="n">
        <v>14</v>
      </c>
      <c r="J37" s="95" t="n">
        <v>1</v>
      </c>
      <c r="K37" s="95" t="n">
        <v>10</v>
      </c>
      <c r="L37" s="169" t="n">
        <v>0</v>
      </c>
      <c r="M37" s="95" t="n">
        <v>0</v>
      </c>
      <c r="N37" s="95" t="n">
        <v>11</v>
      </c>
      <c r="O37" s="95" t="n">
        <v>9</v>
      </c>
      <c r="P37" s="95" t="n">
        <v>2</v>
      </c>
      <c r="Q37" s="95" t="n">
        <v>3</v>
      </c>
      <c r="R37" s="95" t="n">
        <v>4</v>
      </c>
      <c r="S37" s="95" t="n">
        <v>12</v>
      </c>
      <c r="T37" s="95" t="n">
        <v>0</v>
      </c>
      <c r="U37" s="95" t="n">
        <v>1</v>
      </c>
      <c r="V37" s="96" t="n">
        <f aca="false">A37</f>
        <v>23</v>
      </c>
      <c r="X37" s="185"/>
      <c r="Y37" s="185"/>
    </row>
    <row r="38" customFormat="false" ht="12.75" hidden="false" customHeight="false" outlineLevel="0" collapsed="false">
      <c r="A38" s="188" t="n">
        <f aca="false">A37+1</f>
        <v>24</v>
      </c>
      <c r="B38" s="189" t="s">
        <v>425</v>
      </c>
      <c r="C38" s="189"/>
      <c r="D38" s="95" t="n">
        <v>4510</v>
      </c>
      <c r="E38" s="95" t="n">
        <v>3904</v>
      </c>
      <c r="F38" s="95" t="n">
        <v>606</v>
      </c>
      <c r="G38" s="95" t="n">
        <v>481</v>
      </c>
      <c r="H38" s="95" t="n">
        <v>580</v>
      </c>
      <c r="I38" s="95" t="n">
        <v>421</v>
      </c>
      <c r="J38" s="95" t="n">
        <v>44</v>
      </c>
      <c r="K38" s="95" t="n">
        <v>123</v>
      </c>
      <c r="L38" s="169" t="n">
        <v>0</v>
      </c>
      <c r="M38" s="95" t="n">
        <v>100</v>
      </c>
      <c r="N38" s="95" t="n">
        <v>621</v>
      </c>
      <c r="O38" s="95" t="n">
        <v>1162</v>
      </c>
      <c r="P38" s="95" t="n">
        <v>303</v>
      </c>
      <c r="Q38" s="95" t="n">
        <v>24</v>
      </c>
      <c r="R38" s="95" t="n">
        <v>228</v>
      </c>
      <c r="S38" s="95" t="n">
        <v>122</v>
      </c>
      <c r="T38" s="95" t="n">
        <v>145</v>
      </c>
      <c r="U38" s="95" t="n">
        <v>156</v>
      </c>
      <c r="V38" s="96" t="n">
        <f aca="false">A38</f>
        <v>24</v>
      </c>
      <c r="X38" s="185"/>
      <c r="Y38" s="185"/>
    </row>
    <row r="39" customFormat="false" ht="12.75" hidden="false" customHeight="false" outlineLevel="0" collapsed="false">
      <c r="A39" s="188" t="n">
        <f aca="false">A38+1</f>
        <v>25</v>
      </c>
      <c r="B39" s="189" t="s">
        <v>426</v>
      </c>
      <c r="C39" s="189"/>
      <c r="D39" s="95" t="n">
        <v>193</v>
      </c>
      <c r="E39" s="95" t="n">
        <v>180</v>
      </c>
      <c r="F39" s="95" t="n">
        <v>13</v>
      </c>
      <c r="G39" s="95" t="n">
        <v>0</v>
      </c>
      <c r="H39" s="95" t="n">
        <v>35</v>
      </c>
      <c r="I39" s="95" t="n">
        <v>4</v>
      </c>
      <c r="J39" s="95" t="n">
        <v>2</v>
      </c>
      <c r="K39" s="95" t="n">
        <v>6</v>
      </c>
      <c r="L39" s="169" t="n">
        <v>0</v>
      </c>
      <c r="M39" s="95" t="n">
        <v>1</v>
      </c>
      <c r="N39" s="95" t="n">
        <v>116</v>
      </c>
      <c r="O39" s="95" t="n">
        <v>4</v>
      </c>
      <c r="P39" s="95" t="n">
        <v>11</v>
      </c>
      <c r="Q39" s="95" t="n">
        <v>2</v>
      </c>
      <c r="R39" s="95" t="n">
        <v>7</v>
      </c>
      <c r="S39" s="95" t="n">
        <v>4</v>
      </c>
      <c r="T39" s="95" t="n">
        <v>0</v>
      </c>
      <c r="U39" s="95" t="n">
        <v>1</v>
      </c>
      <c r="V39" s="96" t="n">
        <f aca="false">A39</f>
        <v>25</v>
      </c>
      <c r="X39" s="185"/>
      <c r="Y39" s="185"/>
    </row>
    <row r="40" customFormat="false" ht="20.1" hidden="false" customHeight="true" outlineLevel="0" collapsed="false">
      <c r="A40" s="188" t="n">
        <f aca="false">A39+1</f>
        <v>26</v>
      </c>
      <c r="B40" s="189" t="s">
        <v>427</v>
      </c>
      <c r="C40" s="189"/>
      <c r="D40" s="95" t="n">
        <v>9271</v>
      </c>
      <c r="E40" s="95" t="n">
        <v>8024</v>
      </c>
      <c r="F40" s="95" t="n">
        <v>1247</v>
      </c>
      <c r="G40" s="95" t="n">
        <v>978</v>
      </c>
      <c r="H40" s="95" t="n">
        <v>1200</v>
      </c>
      <c r="I40" s="95" t="n">
        <v>889</v>
      </c>
      <c r="J40" s="95" t="n">
        <v>96</v>
      </c>
      <c r="K40" s="95" t="n">
        <v>264</v>
      </c>
      <c r="L40" s="169" t="n">
        <v>0</v>
      </c>
      <c r="M40" s="95" t="n">
        <v>206</v>
      </c>
      <c r="N40" s="95" t="n">
        <v>1271</v>
      </c>
      <c r="O40" s="95" t="n">
        <v>2359</v>
      </c>
      <c r="P40" s="95" t="n">
        <v>615</v>
      </c>
      <c r="Q40" s="95" t="n">
        <v>61</v>
      </c>
      <c r="R40" s="95" t="n">
        <v>462</v>
      </c>
      <c r="S40" s="95" t="n">
        <v>262</v>
      </c>
      <c r="T40" s="95" t="n">
        <v>291</v>
      </c>
      <c r="U40" s="95" t="n">
        <v>317</v>
      </c>
      <c r="V40" s="96" t="n">
        <f aca="false">A40</f>
        <v>26</v>
      </c>
      <c r="X40" s="185"/>
      <c r="Y40" s="185"/>
    </row>
    <row r="41" customFormat="false" ht="15" hidden="false" customHeight="true" outlineLevel="0" collapsed="false">
      <c r="A41" s="188" t="n">
        <f aca="false">A40+1</f>
        <v>27</v>
      </c>
      <c r="B41" s="189" t="s">
        <v>428</v>
      </c>
      <c r="C41" s="189"/>
      <c r="D41" s="95" t="n">
        <v>7678</v>
      </c>
      <c r="E41" s="95" t="n">
        <v>6618</v>
      </c>
      <c r="F41" s="95" t="n">
        <v>1060</v>
      </c>
      <c r="G41" s="95" t="n">
        <v>804</v>
      </c>
      <c r="H41" s="95" t="n">
        <v>930</v>
      </c>
      <c r="I41" s="95" t="n">
        <v>809</v>
      </c>
      <c r="J41" s="95" t="n">
        <v>74</v>
      </c>
      <c r="K41" s="95" t="n">
        <v>245</v>
      </c>
      <c r="L41" s="169" t="n">
        <v>0</v>
      </c>
      <c r="M41" s="95" t="n">
        <v>175</v>
      </c>
      <c r="N41" s="95" t="n">
        <v>966</v>
      </c>
      <c r="O41" s="95" t="n">
        <v>2010</v>
      </c>
      <c r="P41" s="95" t="n">
        <v>526</v>
      </c>
      <c r="Q41" s="95" t="n">
        <v>61</v>
      </c>
      <c r="R41" s="169" t="n">
        <v>409</v>
      </c>
      <c r="S41" s="95" t="n">
        <v>229</v>
      </c>
      <c r="T41" s="95" t="n">
        <v>193</v>
      </c>
      <c r="U41" s="95" t="n">
        <v>247</v>
      </c>
      <c r="V41" s="96" t="n">
        <f aca="false">A41</f>
        <v>27</v>
      </c>
      <c r="X41" s="185"/>
      <c r="Y41" s="185"/>
    </row>
    <row r="42" customFormat="false" ht="12.75" hidden="false" customHeight="false" outlineLevel="0" collapsed="false">
      <c r="A42" s="188" t="n">
        <f aca="false">A41+1</f>
        <v>28</v>
      </c>
      <c r="B42" s="189" t="s">
        <v>583</v>
      </c>
      <c r="C42" s="189"/>
      <c r="D42" s="95" t="n">
        <v>3954</v>
      </c>
      <c r="E42" s="95" t="n">
        <v>3409</v>
      </c>
      <c r="F42" s="95" t="n">
        <v>545</v>
      </c>
      <c r="G42" s="95" t="n">
        <v>417</v>
      </c>
      <c r="H42" s="95" t="n">
        <v>482</v>
      </c>
      <c r="I42" s="95" t="n">
        <v>425</v>
      </c>
      <c r="J42" s="95" t="n">
        <v>44</v>
      </c>
      <c r="K42" s="95" t="n">
        <v>120</v>
      </c>
      <c r="L42" s="169" t="n">
        <v>0</v>
      </c>
      <c r="M42" s="95" t="n">
        <v>95</v>
      </c>
      <c r="N42" s="95" t="n">
        <v>470</v>
      </c>
      <c r="O42" s="95" t="n">
        <v>1042</v>
      </c>
      <c r="P42" s="95" t="n">
        <v>280</v>
      </c>
      <c r="Q42" s="95" t="n">
        <v>34</v>
      </c>
      <c r="R42" s="95" t="n">
        <v>204</v>
      </c>
      <c r="S42" s="95" t="n">
        <v>109</v>
      </c>
      <c r="T42" s="95" t="n">
        <v>95</v>
      </c>
      <c r="U42" s="95" t="n">
        <v>137</v>
      </c>
      <c r="V42" s="96" t="n">
        <f aca="false">A42</f>
        <v>28</v>
      </c>
      <c r="X42" s="185"/>
      <c r="Y42" s="185"/>
    </row>
    <row r="43" customFormat="false" ht="12.75" hidden="false" customHeight="false" outlineLevel="0" collapsed="false">
      <c r="A43" s="188" t="n">
        <f aca="false">A42+1</f>
        <v>29</v>
      </c>
      <c r="B43" s="189" t="s">
        <v>584</v>
      </c>
      <c r="C43" s="189"/>
      <c r="D43" s="95" t="n">
        <v>3724</v>
      </c>
      <c r="E43" s="95" t="n">
        <v>3209</v>
      </c>
      <c r="F43" s="95" t="n">
        <v>515</v>
      </c>
      <c r="G43" s="95" t="n">
        <v>387</v>
      </c>
      <c r="H43" s="95" t="n">
        <v>448</v>
      </c>
      <c r="I43" s="95" t="n">
        <v>384</v>
      </c>
      <c r="J43" s="95" t="n">
        <v>30</v>
      </c>
      <c r="K43" s="95" t="n">
        <v>125</v>
      </c>
      <c r="L43" s="169" t="n">
        <v>0</v>
      </c>
      <c r="M43" s="95" t="n">
        <v>80</v>
      </c>
      <c r="N43" s="95" t="n">
        <v>496</v>
      </c>
      <c r="O43" s="95" t="n">
        <v>968</v>
      </c>
      <c r="P43" s="95" t="n">
        <v>246</v>
      </c>
      <c r="Q43" s="95" t="n">
        <v>27</v>
      </c>
      <c r="R43" s="95" t="n">
        <v>205</v>
      </c>
      <c r="S43" s="95" t="n">
        <v>120</v>
      </c>
      <c r="T43" s="95" t="n">
        <v>98</v>
      </c>
      <c r="U43" s="95" t="n">
        <v>110</v>
      </c>
      <c r="V43" s="96" t="n">
        <f aca="false">A43</f>
        <v>29</v>
      </c>
      <c r="X43" s="185"/>
      <c r="Y43" s="185"/>
    </row>
    <row r="44" customFormat="false" ht="15" hidden="false" customHeight="true" outlineLevel="0" collapsed="false">
      <c r="A44" s="188" t="n">
        <f aca="false">A43+1</f>
        <v>30</v>
      </c>
      <c r="B44" s="189" t="s">
        <v>431</v>
      </c>
      <c r="C44" s="189"/>
      <c r="D44" s="95" t="n">
        <v>1593</v>
      </c>
      <c r="E44" s="95" t="n">
        <v>1406</v>
      </c>
      <c r="F44" s="95" t="n">
        <v>187</v>
      </c>
      <c r="G44" s="95" t="n">
        <v>174</v>
      </c>
      <c r="H44" s="95" t="n">
        <v>270</v>
      </c>
      <c r="I44" s="95" t="n">
        <v>80</v>
      </c>
      <c r="J44" s="95" t="n">
        <v>22</v>
      </c>
      <c r="K44" s="95" t="n">
        <v>19</v>
      </c>
      <c r="L44" s="169" t="n">
        <v>0</v>
      </c>
      <c r="M44" s="95" t="n">
        <v>31</v>
      </c>
      <c r="N44" s="95" t="n">
        <v>305</v>
      </c>
      <c r="O44" s="95" t="n">
        <v>349</v>
      </c>
      <c r="P44" s="95" t="n">
        <v>89</v>
      </c>
      <c r="Q44" s="95" t="n">
        <v>0</v>
      </c>
      <c r="R44" s="169" t="n">
        <v>53</v>
      </c>
      <c r="S44" s="95" t="n">
        <v>33</v>
      </c>
      <c r="T44" s="95" t="n">
        <v>98</v>
      </c>
      <c r="U44" s="95" t="n">
        <v>70</v>
      </c>
      <c r="V44" s="96" t="n">
        <f aca="false">A44</f>
        <v>30</v>
      </c>
      <c r="X44" s="185"/>
      <c r="Y44" s="185"/>
    </row>
    <row r="45" customFormat="false" ht="12.75" hidden="false" customHeight="false" outlineLevel="0" collapsed="false">
      <c r="A45" s="188" t="n">
        <f aca="false">A44+1</f>
        <v>31</v>
      </c>
      <c r="B45" s="189" t="s">
        <v>583</v>
      </c>
      <c r="C45" s="189"/>
      <c r="D45" s="95" t="n">
        <v>723</v>
      </c>
      <c r="E45" s="95" t="n">
        <v>645</v>
      </c>
      <c r="F45" s="95" t="n">
        <v>78</v>
      </c>
      <c r="G45" s="95" t="n">
        <v>80</v>
      </c>
      <c r="H45" s="95" t="n">
        <v>124</v>
      </c>
      <c r="I45" s="95" t="n">
        <v>27</v>
      </c>
      <c r="J45" s="95" t="n">
        <v>7</v>
      </c>
      <c r="K45" s="95" t="n">
        <v>11</v>
      </c>
      <c r="L45" s="169" t="n">
        <v>0</v>
      </c>
      <c r="M45" s="95" t="n">
        <v>11</v>
      </c>
      <c r="N45" s="95" t="n">
        <v>169</v>
      </c>
      <c r="O45" s="95" t="n">
        <v>146</v>
      </c>
      <c r="P45" s="95" t="n">
        <v>30</v>
      </c>
      <c r="Q45" s="95" t="n">
        <v>0</v>
      </c>
      <c r="R45" s="95" t="n">
        <v>26</v>
      </c>
      <c r="S45" s="95" t="n">
        <v>19</v>
      </c>
      <c r="T45" s="95" t="n">
        <v>51</v>
      </c>
      <c r="U45" s="95" t="n">
        <v>22</v>
      </c>
      <c r="V45" s="96" t="n">
        <f aca="false">A45</f>
        <v>31</v>
      </c>
      <c r="X45" s="185"/>
      <c r="Y45" s="185"/>
    </row>
    <row r="46" customFormat="false" ht="12.75" hidden="false" customHeight="false" outlineLevel="0" collapsed="false">
      <c r="A46" s="188" t="n">
        <f aca="false">A45+1</f>
        <v>32</v>
      </c>
      <c r="B46" s="189" t="s">
        <v>584</v>
      </c>
      <c r="C46" s="189"/>
      <c r="D46" s="95" t="n">
        <v>870</v>
      </c>
      <c r="E46" s="95" t="n">
        <v>761</v>
      </c>
      <c r="F46" s="95" t="n">
        <v>109</v>
      </c>
      <c r="G46" s="95" t="n">
        <v>94</v>
      </c>
      <c r="H46" s="95" t="n">
        <v>146</v>
      </c>
      <c r="I46" s="95" t="n">
        <v>53</v>
      </c>
      <c r="J46" s="95" t="n">
        <v>15</v>
      </c>
      <c r="K46" s="95" t="n">
        <v>8</v>
      </c>
      <c r="L46" s="169" t="n">
        <v>0</v>
      </c>
      <c r="M46" s="95" t="n">
        <v>20</v>
      </c>
      <c r="N46" s="95" t="n">
        <v>136</v>
      </c>
      <c r="O46" s="95" t="n">
        <v>203</v>
      </c>
      <c r="P46" s="95" t="n">
        <v>59</v>
      </c>
      <c r="Q46" s="95" t="n">
        <v>0</v>
      </c>
      <c r="R46" s="95" t="n">
        <v>27</v>
      </c>
      <c r="S46" s="95" t="n">
        <v>14</v>
      </c>
      <c r="T46" s="95" t="n">
        <v>47</v>
      </c>
      <c r="U46" s="95" t="n">
        <v>48</v>
      </c>
      <c r="V46" s="96" t="n">
        <f aca="false">A46</f>
        <v>32</v>
      </c>
      <c r="X46" s="185"/>
      <c r="Y46" s="185"/>
    </row>
    <row r="47" customFormat="false" ht="20.1" hidden="false" customHeight="true" outlineLevel="0" collapsed="false">
      <c r="A47" s="188" t="n">
        <f aca="false">A46+1</f>
        <v>33</v>
      </c>
      <c r="B47" s="189" t="s">
        <v>432</v>
      </c>
      <c r="C47" s="189"/>
      <c r="D47" s="95" t="n">
        <v>266</v>
      </c>
      <c r="E47" s="95" t="n">
        <v>195</v>
      </c>
      <c r="F47" s="95" t="n">
        <v>71</v>
      </c>
      <c r="G47" s="95" t="n">
        <v>29</v>
      </c>
      <c r="H47" s="95" t="n">
        <v>32</v>
      </c>
      <c r="I47" s="95" t="n">
        <v>20</v>
      </c>
      <c r="J47" s="95" t="n">
        <v>5</v>
      </c>
      <c r="K47" s="95" t="n">
        <v>4</v>
      </c>
      <c r="L47" s="169" t="n">
        <v>0</v>
      </c>
      <c r="M47" s="95" t="n">
        <v>17</v>
      </c>
      <c r="N47" s="95" t="n">
        <v>34</v>
      </c>
      <c r="O47" s="95" t="n">
        <v>26</v>
      </c>
      <c r="P47" s="95" t="n">
        <v>16</v>
      </c>
      <c r="Q47" s="95" t="n">
        <v>12</v>
      </c>
      <c r="R47" s="95" t="n">
        <v>34</v>
      </c>
      <c r="S47" s="95" t="n">
        <v>17</v>
      </c>
      <c r="T47" s="95" t="n">
        <v>17</v>
      </c>
      <c r="U47" s="95" t="n">
        <v>3</v>
      </c>
      <c r="V47" s="96" t="n">
        <f aca="false">A47</f>
        <v>33</v>
      </c>
      <c r="X47" s="185"/>
      <c r="Y47" s="185"/>
    </row>
    <row r="48" customFormat="false" ht="20.1" hidden="false" customHeight="true" outlineLevel="0" collapsed="false">
      <c r="A48" s="188"/>
      <c r="B48" s="186" t="s">
        <v>433</v>
      </c>
      <c r="C48" s="187"/>
      <c r="D48" s="95"/>
      <c r="E48" s="92"/>
      <c r="F48" s="92"/>
      <c r="G48" s="92"/>
      <c r="H48" s="169"/>
      <c r="I48" s="95"/>
      <c r="J48" s="92"/>
      <c r="K48" s="92"/>
      <c r="L48" s="169"/>
      <c r="M48" s="92"/>
      <c r="N48" s="92"/>
      <c r="O48" s="92"/>
      <c r="P48" s="92"/>
      <c r="Q48" s="92"/>
      <c r="R48" s="169"/>
      <c r="S48" s="95"/>
      <c r="T48" s="92"/>
      <c r="U48" s="92"/>
      <c r="V48" s="96"/>
    </row>
    <row r="49" customFormat="false" ht="15" hidden="false" customHeight="true" outlineLevel="0" collapsed="false">
      <c r="A49" s="188" t="n">
        <f aca="false">A47+1</f>
        <v>34</v>
      </c>
      <c r="B49" s="189" t="s">
        <v>434</v>
      </c>
      <c r="C49" s="189"/>
      <c r="D49" s="95" t="n">
        <v>465</v>
      </c>
      <c r="E49" s="95" t="n">
        <v>366</v>
      </c>
      <c r="F49" s="95" t="n">
        <v>99</v>
      </c>
      <c r="G49" s="95" t="n">
        <v>34</v>
      </c>
      <c r="H49" s="95" t="n">
        <v>50</v>
      </c>
      <c r="I49" s="95" t="n">
        <v>52</v>
      </c>
      <c r="J49" s="95" t="n">
        <v>6</v>
      </c>
      <c r="K49" s="95" t="n">
        <v>0</v>
      </c>
      <c r="L49" s="169" t="n">
        <v>0</v>
      </c>
      <c r="M49" s="95" t="n">
        <v>18</v>
      </c>
      <c r="N49" s="95" t="n">
        <v>69</v>
      </c>
      <c r="O49" s="95" t="n">
        <v>105</v>
      </c>
      <c r="P49" s="95" t="n">
        <v>34</v>
      </c>
      <c r="Q49" s="95" t="n">
        <v>0</v>
      </c>
      <c r="R49" s="95" t="n">
        <v>40</v>
      </c>
      <c r="S49" s="95" t="n">
        <v>19</v>
      </c>
      <c r="T49" s="95" t="n">
        <v>16</v>
      </c>
      <c r="U49" s="95" t="n">
        <v>22</v>
      </c>
      <c r="V49" s="96" t="n">
        <f aca="false">A49</f>
        <v>34</v>
      </c>
      <c r="X49" s="185"/>
      <c r="Y49" s="185"/>
    </row>
    <row r="50" customFormat="false" ht="15" hidden="false" customHeight="true" outlineLevel="0" collapsed="false">
      <c r="A50" s="188" t="n">
        <f aca="false">A49+1</f>
        <v>35</v>
      </c>
      <c r="B50" s="189" t="s">
        <v>435</v>
      </c>
      <c r="C50" s="189"/>
      <c r="D50" s="95" t="n">
        <v>372</v>
      </c>
      <c r="E50" s="95" t="n">
        <v>291</v>
      </c>
      <c r="F50" s="95" t="n">
        <v>81</v>
      </c>
      <c r="G50" s="95" t="n">
        <v>24</v>
      </c>
      <c r="H50" s="95" t="n">
        <v>46</v>
      </c>
      <c r="I50" s="95" t="n">
        <v>43</v>
      </c>
      <c r="J50" s="95" t="n">
        <v>3</v>
      </c>
      <c r="K50" s="95" t="n">
        <v>0</v>
      </c>
      <c r="L50" s="169" t="n">
        <v>0</v>
      </c>
      <c r="M50" s="95" t="n">
        <v>15</v>
      </c>
      <c r="N50" s="95" t="n">
        <v>61</v>
      </c>
      <c r="O50" s="95" t="n">
        <v>75</v>
      </c>
      <c r="P50" s="95" t="n">
        <v>24</v>
      </c>
      <c r="Q50" s="95" t="n">
        <v>0</v>
      </c>
      <c r="R50" s="95" t="n">
        <v>32</v>
      </c>
      <c r="S50" s="95" t="n">
        <v>15</v>
      </c>
      <c r="T50" s="95" t="n">
        <v>15</v>
      </c>
      <c r="U50" s="95" t="n">
        <v>19</v>
      </c>
      <c r="V50" s="96" t="n">
        <f aca="false">A50</f>
        <v>35</v>
      </c>
      <c r="X50" s="185"/>
      <c r="Y50" s="185"/>
    </row>
    <row r="51" customFormat="false" ht="12.75" hidden="false" customHeight="false" outlineLevel="0" collapsed="false">
      <c r="A51" s="188" t="n">
        <f aca="false">A50+1</f>
        <v>36</v>
      </c>
      <c r="B51" s="189" t="s">
        <v>586</v>
      </c>
      <c r="C51" s="189"/>
      <c r="D51" s="95" t="n">
        <v>178</v>
      </c>
      <c r="E51" s="95" t="n">
        <v>140</v>
      </c>
      <c r="F51" s="95" t="n">
        <v>38</v>
      </c>
      <c r="G51" s="95" t="n">
        <v>3</v>
      </c>
      <c r="H51" s="95" t="n">
        <v>34</v>
      </c>
      <c r="I51" s="95" t="n">
        <v>15</v>
      </c>
      <c r="J51" s="95" t="n">
        <v>3</v>
      </c>
      <c r="K51" s="95" t="n">
        <v>0</v>
      </c>
      <c r="L51" s="169" t="n">
        <v>0</v>
      </c>
      <c r="M51" s="95" t="n">
        <v>3</v>
      </c>
      <c r="N51" s="95" t="n">
        <v>45</v>
      </c>
      <c r="O51" s="95" t="n">
        <v>26</v>
      </c>
      <c r="P51" s="95" t="n">
        <v>8</v>
      </c>
      <c r="Q51" s="95" t="n">
        <v>0</v>
      </c>
      <c r="R51" s="95" t="n">
        <v>17</v>
      </c>
      <c r="S51" s="95" t="n">
        <v>14</v>
      </c>
      <c r="T51" s="95" t="n">
        <v>6</v>
      </c>
      <c r="U51" s="95" t="n">
        <v>4</v>
      </c>
      <c r="V51" s="96" t="n">
        <f aca="false">A51</f>
        <v>36</v>
      </c>
      <c r="X51" s="185"/>
      <c r="Y51" s="185"/>
    </row>
    <row r="52" customFormat="false" ht="12.75" hidden="false" customHeight="false" outlineLevel="0" collapsed="false">
      <c r="A52" s="188" t="n">
        <f aca="false">A51+1</f>
        <v>37</v>
      </c>
      <c r="B52" s="189" t="s">
        <v>437</v>
      </c>
      <c r="C52" s="189"/>
      <c r="D52" s="95" t="n">
        <v>19</v>
      </c>
      <c r="E52" s="95" t="n">
        <v>16</v>
      </c>
      <c r="F52" s="95" t="n">
        <v>3</v>
      </c>
      <c r="G52" s="95" t="n">
        <v>0</v>
      </c>
      <c r="H52" s="95" t="n">
        <v>3</v>
      </c>
      <c r="I52" s="95" t="n">
        <v>2</v>
      </c>
      <c r="J52" s="95" t="n">
        <v>0</v>
      </c>
      <c r="K52" s="95" t="n">
        <v>0</v>
      </c>
      <c r="L52" s="169" t="n">
        <v>0</v>
      </c>
      <c r="M52" s="95" t="n">
        <v>1</v>
      </c>
      <c r="N52" s="95" t="n">
        <v>7</v>
      </c>
      <c r="O52" s="95" t="n">
        <v>3</v>
      </c>
      <c r="P52" s="95" t="n">
        <v>0</v>
      </c>
      <c r="Q52" s="95" t="n">
        <v>0</v>
      </c>
      <c r="R52" s="95" t="n">
        <v>0</v>
      </c>
      <c r="S52" s="95" t="n">
        <v>1</v>
      </c>
      <c r="T52" s="95" t="n">
        <v>1</v>
      </c>
      <c r="U52" s="95" t="n">
        <v>1</v>
      </c>
      <c r="V52" s="96" t="n">
        <f aca="false">A52</f>
        <v>37</v>
      </c>
      <c r="X52" s="185"/>
      <c r="Y52" s="185"/>
    </row>
    <row r="53" customFormat="false" ht="12.75" hidden="false" customHeight="false" outlineLevel="0" collapsed="false">
      <c r="A53" s="188" t="n">
        <f aca="false">A52+1</f>
        <v>38</v>
      </c>
      <c r="B53" s="189" t="s">
        <v>587</v>
      </c>
      <c r="C53" s="189"/>
      <c r="D53" s="95" t="n">
        <v>162</v>
      </c>
      <c r="E53" s="95" t="n">
        <v>125</v>
      </c>
      <c r="F53" s="95" t="n">
        <v>37</v>
      </c>
      <c r="G53" s="95" t="n">
        <v>19</v>
      </c>
      <c r="H53" s="95" t="n">
        <v>8</v>
      </c>
      <c r="I53" s="95" t="n">
        <v>26</v>
      </c>
      <c r="J53" s="95" t="n">
        <v>0</v>
      </c>
      <c r="K53" s="95" t="n">
        <v>0</v>
      </c>
      <c r="L53" s="169" t="n">
        <v>0</v>
      </c>
      <c r="M53" s="95" t="n">
        <v>12</v>
      </c>
      <c r="N53" s="95" t="n">
        <v>6</v>
      </c>
      <c r="O53" s="95" t="n">
        <v>43</v>
      </c>
      <c r="P53" s="95" t="n">
        <v>14</v>
      </c>
      <c r="Q53" s="95" t="n">
        <v>0</v>
      </c>
      <c r="R53" s="95" t="n">
        <v>11</v>
      </c>
      <c r="S53" s="95" t="n">
        <v>1</v>
      </c>
      <c r="T53" s="95" t="n">
        <v>9</v>
      </c>
      <c r="U53" s="95" t="n">
        <v>13</v>
      </c>
      <c r="V53" s="96" t="n">
        <f aca="false">A53</f>
        <v>38</v>
      </c>
      <c r="X53" s="185"/>
      <c r="Y53" s="185"/>
    </row>
    <row r="54" customFormat="false" ht="12.75" hidden="false" customHeight="false" outlineLevel="0" collapsed="false">
      <c r="A54" s="188" t="n">
        <f aca="false">A53+1</f>
        <v>39</v>
      </c>
      <c r="B54" s="189" t="s">
        <v>437</v>
      </c>
      <c r="C54" s="189"/>
      <c r="D54" s="95" t="n">
        <v>20</v>
      </c>
      <c r="E54" s="95" t="n">
        <v>16</v>
      </c>
      <c r="F54" s="95" t="n">
        <v>4</v>
      </c>
      <c r="G54" s="95" t="n">
        <v>4</v>
      </c>
      <c r="H54" s="95" t="n">
        <v>2</v>
      </c>
      <c r="I54" s="95" t="n">
        <v>1</v>
      </c>
      <c r="J54" s="95" t="n">
        <v>0</v>
      </c>
      <c r="K54" s="95" t="n">
        <v>0</v>
      </c>
      <c r="L54" s="169" t="n">
        <v>0</v>
      </c>
      <c r="M54" s="95" t="n">
        <v>0</v>
      </c>
      <c r="N54" s="95" t="n">
        <v>3</v>
      </c>
      <c r="O54" s="95" t="n">
        <v>6</v>
      </c>
      <c r="P54" s="95" t="n">
        <v>0</v>
      </c>
      <c r="Q54" s="95" t="n">
        <v>0</v>
      </c>
      <c r="R54" s="95" t="n">
        <v>1</v>
      </c>
      <c r="S54" s="95" t="n">
        <v>0</v>
      </c>
      <c r="T54" s="95" t="n">
        <v>0</v>
      </c>
      <c r="U54" s="95" t="n">
        <v>3</v>
      </c>
      <c r="V54" s="96" t="n">
        <f aca="false">A54</f>
        <v>39</v>
      </c>
      <c r="X54" s="185"/>
      <c r="Y54" s="185"/>
    </row>
    <row r="55" customFormat="false" ht="12.75" hidden="false" customHeight="false" outlineLevel="0" collapsed="false">
      <c r="A55" s="188" t="n">
        <f aca="false">A54+1</f>
        <v>40</v>
      </c>
      <c r="B55" s="189" t="s">
        <v>439</v>
      </c>
      <c r="C55" s="189"/>
      <c r="D55" s="95" t="n">
        <v>16</v>
      </c>
      <c r="E55" s="95" t="n">
        <v>13</v>
      </c>
      <c r="F55" s="95" t="n">
        <v>3</v>
      </c>
      <c r="G55" s="95" t="n">
        <v>1</v>
      </c>
      <c r="H55" s="95" t="n">
        <v>2</v>
      </c>
      <c r="I55" s="95" t="n">
        <v>1</v>
      </c>
      <c r="J55" s="95" t="n">
        <v>0</v>
      </c>
      <c r="K55" s="95" t="n">
        <v>0</v>
      </c>
      <c r="L55" s="169" t="n">
        <v>0</v>
      </c>
      <c r="M55" s="95" t="n">
        <v>0</v>
      </c>
      <c r="N55" s="95" t="n">
        <v>5</v>
      </c>
      <c r="O55" s="95" t="n">
        <v>3</v>
      </c>
      <c r="P55" s="95" t="n">
        <v>1</v>
      </c>
      <c r="Q55" s="95" t="n">
        <v>0</v>
      </c>
      <c r="R55" s="95" t="n">
        <v>2</v>
      </c>
      <c r="S55" s="95" t="n">
        <v>0</v>
      </c>
      <c r="T55" s="95" t="n">
        <v>0</v>
      </c>
      <c r="U55" s="95" t="n">
        <v>1</v>
      </c>
      <c r="V55" s="96" t="n">
        <f aca="false">A55</f>
        <v>40</v>
      </c>
      <c r="X55" s="185"/>
      <c r="Y55" s="185"/>
    </row>
    <row r="56" customFormat="false" ht="12.75" hidden="false" customHeight="false" outlineLevel="0" collapsed="false">
      <c r="A56" s="188" t="n">
        <f aca="false">A55+1</f>
        <v>41</v>
      </c>
      <c r="B56" s="189" t="s">
        <v>437</v>
      </c>
      <c r="C56" s="189"/>
      <c r="D56" s="95" t="n">
        <v>4</v>
      </c>
      <c r="E56" s="95" t="n">
        <v>4</v>
      </c>
      <c r="F56" s="95" t="n">
        <v>0</v>
      </c>
      <c r="G56" s="95" t="n">
        <v>0</v>
      </c>
      <c r="H56" s="95" t="n">
        <v>1</v>
      </c>
      <c r="I56" s="95" t="n">
        <v>1</v>
      </c>
      <c r="J56" s="95" t="n">
        <v>0</v>
      </c>
      <c r="K56" s="95" t="n">
        <v>0</v>
      </c>
      <c r="L56" s="169" t="n">
        <v>0</v>
      </c>
      <c r="M56" s="95" t="n">
        <v>0</v>
      </c>
      <c r="N56" s="95" t="n">
        <v>2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6" t="n">
        <f aca="false">A56</f>
        <v>41</v>
      </c>
      <c r="X56" s="185"/>
      <c r="Y56" s="185"/>
    </row>
    <row r="57" customFormat="false" ht="15" hidden="false" customHeight="true" outlineLevel="0" collapsed="false">
      <c r="A57" s="188" t="n">
        <f aca="false">A56+1</f>
        <v>42</v>
      </c>
      <c r="B57" s="189" t="s">
        <v>440</v>
      </c>
      <c r="C57" s="189"/>
      <c r="D57" s="95" t="n">
        <v>93</v>
      </c>
      <c r="E57" s="95" t="n">
        <v>75</v>
      </c>
      <c r="F57" s="95" t="n">
        <v>18</v>
      </c>
      <c r="G57" s="95" t="n">
        <v>10</v>
      </c>
      <c r="H57" s="95" t="n">
        <v>4</v>
      </c>
      <c r="I57" s="95" t="n">
        <v>9</v>
      </c>
      <c r="J57" s="95" t="n">
        <v>3</v>
      </c>
      <c r="K57" s="95" t="n">
        <v>0</v>
      </c>
      <c r="L57" s="169" t="n">
        <v>0</v>
      </c>
      <c r="M57" s="95" t="n">
        <v>3</v>
      </c>
      <c r="N57" s="95" t="n">
        <v>8</v>
      </c>
      <c r="O57" s="95" t="n">
        <v>30</v>
      </c>
      <c r="P57" s="95" t="n">
        <v>10</v>
      </c>
      <c r="Q57" s="95" t="n">
        <v>0</v>
      </c>
      <c r="R57" s="95" t="n">
        <v>8</v>
      </c>
      <c r="S57" s="95" t="n">
        <v>4</v>
      </c>
      <c r="T57" s="95" t="n">
        <v>1</v>
      </c>
      <c r="U57" s="95" t="n">
        <v>3</v>
      </c>
      <c r="V57" s="96" t="n">
        <f aca="false">A57</f>
        <v>42</v>
      </c>
      <c r="X57" s="185"/>
      <c r="Y57" s="185"/>
    </row>
    <row r="58" customFormat="false" ht="12.75" hidden="false" customHeight="false" outlineLevel="0" collapsed="false">
      <c r="A58" s="188" t="n">
        <f aca="false">A57+1</f>
        <v>43</v>
      </c>
      <c r="B58" s="189" t="s">
        <v>586</v>
      </c>
      <c r="C58" s="189"/>
      <c r="D58" s="95" t="n">
        <v>72</v>
      </c>
      <c r="E58" s="95" t="n">
        <v>58</v>
      </c>
      <c r="F58" s="95" t="n">
        <v>14</v>
      </c>
      <c r="G58" s="95" t="n">
        <v>8</v>
      </c>
      <c r="H58" s="95" t="n">
        <v>3</v>
      </c>
      <c r="I58" s="95" t="n">
        <v>9</v>
      </c>
      <c r="J58" s="95" t="n">
        <v>3</v>
      </c>
      <c r="K58" s="95" t="n">
        <v>0</v>
      </c>
      <c r="L58" s="169" t="n">
        <v>0</v>
      </c>
      <c r="M58" s="95" t="n">
        <v>3</v>
      </c>
      <c r="N58" s="95" t="n">
        <v>5</v>
      </c>
      <c r="O58" s="95" t="n">
        <v>22</v>
      </c>
      <c r="P58" s="95" t="n">
        <v>7</v>
      </c>
      <c r="Q58" s="95" t="n">
        <v>0</v>
      </c>
      <c r="R58" s="95" t="n">
        <v>5</v>
      </c>
      <c r="S58" s="95" t="n">
        <v>4</v>
      </c>
      <c r="T58" s="95" t="n">
        <v>1</v>
      </c>
      <c r="U58" s="95" t="n">
        <v>2</v>
      </c>
      <c r="V58" s="96" t="n">
        <f aca="false">A58</f>
        <v>43</v>
      </c>
      <c r="X58" s="185"/>
      <c r="Y58" s="185"/>
    </row>
    <row r="59" customFormat="false" ht="12.75" hidden="false" customHeight="false" outlineLevel="0" collapsed="false">
      <c r="A59" s="188" t="n">
        <f aca="false">A58+1</f>
        <v>44</v>
      </c>
      <c r="B59" s="189" t="s">
        <v>587</v>
      </c>
      <c r="C59" s="189"/>
      <c r="D59" s="95" t="n">
        <v>19</v>
      </c>
      <c r="E59" s="95" t="n">
        <v>15</v>
      </c>
      <c r="F59" s="95" t="n">
        <v>4</v>
      </c>
      <c r="G59" s="95" t="n">
        <v>2</v>
      </c>
      <c r="H59" s="95" t="n">
        <v>1</v>
      </c>
      <c r="I59" s="95" t="n">
        <v>0</v>
      </c>
      <c r="J59" s="95" t="n">
        <v>0</v>
      </c>
      <c r="K59" s="95" t="n">
        <v>0</v>
      </c>
      <c r="L59" s="169" t="n">
        <v>0</v>
      </c>
      <c r="M59" s="95" t="n">
        <v>0</v>
      </c>
      <c r="N59" s="95" t="n">
        <v>3</v>
      </c>
      <c r="O59" s="95" t="n">
        <v>6</v>
      </c>
      <c r="P59" s="95" t="n">
        <v>3</v>
      </c>
      <c r="Q59" s="95" t="n">
        <v>0</v>
      </c>
      <c r="R59" s="95" t="n">
        <v>3</v>
      </c>
      <c r="S59" s="95" t="n">
        <v>0</v>
      </c>
      <c r="T59" s="95" t="n">
        <v>0</v>
      </c>
      <c r="U59" s="95" t="n">
        <v>1</v>
      </c>
      <c r="V59" s="96" t="n">
        <f aca="false">A59</f>
        <v>44</v>
      </c>
      <c r="X59" s="185"/>
      <c r="Y59" s="185"/>
    </row>
    <row r="60" customFormat="false" ht="12.75" hidden="false" customHeight="false" outlineLevel="0" collapsed="false">
      <c r="A60" s="188" t="n">
        <f aca="false">A59+1</f>
        <v>45</v>
      </c>
      <c r="B60" s="189" t="s">
        <v>439</v>
      </c>
      <c r="C60" s="189"/>
      <c r="D60" s="95" t="n">
        <v>1</v>
      </c>
      <c r="E60" s="95" t="n">
        <v>1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169" t="n">
        <v>0</v>
      </c>
      <c r="M60" s="95" t="n">
        <v>0</v>
      </c>
      <c r="N60" s="95" t="n">
        <v>0</v>
      </c>
      <c r="O60" s="95" t="n">
        <v>1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6" t="n">
        <f aca="false">A60</f>
        <v>45</v>
      </c>
      <c r="X60" s="185"/>
      <c r="Y60" s="185"/>
    </row>
    <row r="61" customFormat="false" ht="12.75" hidden="false" customHeight="false" outlineLevel="0" collapsed="false">
      <c r="A61" s="188"/>
      <c r="B61" s="191"/>
      <c r="C61" s="191"/>
      <c r="D61" s="201"/>
      <c r="E61" s="95"/>
      <c r="F61" s="95"/>
      <c r="G61" s="95"/>
      <c r="H61" s="169"/>
      <c r="I61" s="169"/>
      <c r="J61" s="95"/>
      <c r="K61" s="95"/>
      <c r="L61" s="169"/>
      <c r="M61" s="95"/>
      <c r="N61" s="95"/>
      <c r="O61" s="95"/>
      <c r="P61" s="95"/>
      <c r="Q61" s="95"/>
      <c r="R61" s="169"/>
      <c r="S61" s="95"/>
      <c r="T61" s="95"/>
      <c r="U61" s="201"/>
      <c r="V61" s="104"/>
    </row>
    <row r="62" customFormat="false" ht="12.75" hidden="false" customHeight="true" outlineLevel="0" collapsed="false">
      <c r="B62" s="33"/>
      <c r="C62" s="172"/>
      <c r="D62" s="177" t="s">
        <v>402</v>
      </c>
      <c r="E62" s="33"/>
      <c r="F62" s="33"/>
      <c r="G62" s="33"/>
      <c r="H62" s="169"/>
      <c r="I62" s="169"/>
      <c r="J62" s="177" t="s">
        <v>402</v>
      </c>
      <c r="K62" s="33"/>
      <c r="L62" s="169"/>
      <c r="M62" s="33"/>
      <c r="N62" s="33"/>
      <c r="O62" s="33"/>
      <c r="P62" s="33"/>
      <c r="Q62" s="33"/>
      <c r="R62" s="169"/>
      <c r="S62" s="33"/>
      <c r="T62" s="33"/>
      <c r="U62" s="33"/>
      <c r="V62" s="104"/>
      <c r="X62" s="178"/>
      <c r="Y62" s="178"/>
    </row>
    <row r="63" customFormat="false" ht="12.75" hidden="false" customHeight="false" outlineLevel="0" collapsed="false">
      <c r="B63" s="33"/>
      <c r="C63" s="104" t="s">
        <v>403</v>
      </c>
      <c r="D63" s="33"/>
      <c r="E63" s="33"/>
      <c r="F63" s="33"/>
      <c r="G63" s="33"/>
      <c r="H63" s="169"/>
      <c r="I63" s="169"/>
      <c r="J63" s="177"/>
      <c r="K63" s="33"/>
      <c r="L63" s="169"/>
      <c r="M63" s="33"/>
      <c r="N63" s="33"/>
      <c r="O63" s="33"/>
      <c r="P63" s="33"/>
      <c r="Q63" s="33"/>
      <c r="R63" s="169"/>
      <c r="S63" s="33"/>
      <c r="T63" s="33"/>
      <c r="U63" s="33"/>
      <c r="V63" s="104"/>
      <c r="X63" s="178"/>
      <c r="Y63" s="178"/>
    </row>
    <row r="64" customFormat="false" ht="15" hidden="false" customHeight="true" outlineLevel="0" collapsed="false">
      <c r="A64" s="100"/>
      <c r="B64" s="186" t="s">
        <v>570</v>
      </c>
      <c r="C64" s="186"/>
      <c r="D64" s="104"/>
      <c r="E64" s="92"/>
      <c r="F64" s="92"/>
      <c r="G64" s="92"/>
      <c r="H64" s="169"/>
      <c r="I64" s="169"/>
      <c r="J64" s="92"/>
      <c r="K64" s="92"/>
      <c r="L64" s="169"/>
      <c r="M64" s="92"/>
      <c r="N64" s="92"/>
      <c r="O64" s="92"/>
      <c r="P64" s="92"/>
      <c r="Q64" s="92"/>
      <c r="R64" s="169"/>
      <c r="S64" s="92"/>
      <c r="T64" s="92"/>
      <c r="U64" s="104"/>
      <c r="V64" s="104"/>
      <c r="X64" s="178"/>
      <c r="Y64" s="178"/>
    </row>
    <row r="65" customFormat="false" ht="15" hidden="false" customHeight="true" outlineLevel="0" collapsed="false">
      <c r="A65" s="188"/>
      <c r="B65" s="172" t="s">
        <v>589</v>
      </c>
      <c r="C65" s="196"/>
      <c r="D65" s="233"/>
      <c r="E65" s="193"/>
      <c r="F65" s="193"/>
      <c r="G65" s="193"/>
      <c r="H65" s="169"/>
      <c r="I65" s="169"/>
      <c r="J65" s="193"/>
      <c r="K65" s="193"/>
      <c r="L65" s="169"/>
      <c r="M65" s="193"/>
      <c r="N65" s="193"/>
      <c r="O65" s="193"/>
      <c r="P65" s="193"/>
      <c r="Q65" s="193"/>
      <c r="R65" s="169"/>
      <c r="S65" s="193"/>
      <c r="T65" s="193"/>
      <c r="U65" s="233"/>
      <c r="V65" s="104"/>
      <c r="X65" s="185"/>
      <c r="Y65" s="185"/>
    </row>
    <row r="66" customFormat="false" ht="12.75" hidden="false" customHeight="false" outlineLevel="0" collapsed="false">
      <c r="A66" s="188" t="n">
        <f aca="false">A60+1</f>
        <v>46</v>
      </c>
      <c r="B66" s="191" t="s">
        <v>590</v>
      </c>
      <c r="C66" s="192" t="s">
        <v>441</v>
      </c>
      <c r="D66" s="193" t="n">
        <v>56.7309644670051</v>
      </c>
      <c r="E66" s="193" t="n">
        <v>56.5115735328501</v>
      </c>
      <c r="F66" s="193" t="n">
        <v>58.179012345679</v>
      </c>
      <c r="G66" s="193" t="n">
        <v>57.8629032258065</v>
      </c>
      <c r="H66" s="193" t="n">
        <v>57.427258805513</v>
      </c>
      <c r="I66" s="193" t="n">
        <v>45.9227467811159</v>
      </c>
      <c r="J66" s="193" t="n">
        <v>49.0566037735849</v>
      </c>
      <c r="K66" s="193" t="n">
        <v>72.108843537415</v>
      </c>
      <c r="L66" s="169" t="n">
        <v>0</v>
      </c>
      <c r="M66" s="193" t="n">
        <v>49.0566037735849</v>
      </c>
      <c r="N66" s="193" t="n">
        <v>59.4771241830065</v>
      </c>
      <c r="O66" s="193" t="n">
        <v>59.6638655462185</v>
      </c>
      <c r="P66" s="193" t="n">
        <v>45.3416149068323</v>
      </c>
      <c r="Q66" s="193" t="n">
        <v>69.2307692307692</v>
      </c>
      <c r="R66" s="193" t="n">
        <v>62.9166666666667</v>
      </c>
      <c r="S66" s="193" t="n">
        <v>70.9219858156028</v>
      </c>
      <c r="T66" s="193" t="n">
        <v>48.6301369863014</v>
      </c>
      <c r="U66" s="193" t="n">
        <v>45.9627329192547</v>
      </c>
      <c r="V66" s="96" t="n">
        <f aca="false">A66</f>
        <v>46</v>
      </c>
    </row>
    <row r="67" customFormat="false" ht="12.75" hidden="false" customHeight="false" outlineLevel="0" collapsed="false">
      <c r="A67" s="188" t="n">
        <f aca="false">A66+1</f>
        <v>47</v>
      </c>
      <c r="B67" s="191" t="s">
        <v>591</v>
      </c>
      <c r="C67" s="192" t="s">
        <v>441</v>
      </c>
      <c r="D67" s="193" t="n">
        <v>43.2690355329949</v>
      </c>
      <c r="E67" s="193" t="n">
        <v>43.4884264671499</v>
      </c>
      <c r="F67" s="193" t="n">
        <v>41.820987654321</v>
      </c>
      <c r="G67" s="193" t="n">
        <v>42.1370967741936</v>
      </c>
      <c r="H67" s="193" t="n">
        <v>42.572741194487</v>
      </c>
      <c r="I67" s="193" t="n">
        <v>54.0772532188841</v>
      </c>
      <c r="J67" s="193" t="n">
        <v>50.9433962264151</v>
      </c>
      <c r="K67" s="193" t="n">
        <v>27.891156462585</v>
      </c>
      <c r="L67" s="169" t="n">
        <v>0</v>
      </c>
      <c r="M67" s="193" t="n">
        <v>50.9433962264151</v>
      </c>
      <c r="N67" s="193" t="n">
        <v>40.5228758169935</v>
      </c>
      <c r="O67" s="193" t="n">
        <v>40.3361344537815</v>
      </c>
      <c r="P67" s="193" t="n">
        <v>54.6583850931677</v>
      </c>
      <c r="Q67" s="193" t="n">
        <v>30.7692307692308</v>
      </c>
      <c r="R67" s="193" t="n">
        <v>37.0833333333333</v>
      </c>
      <c r="S67" s="193" t="n">
        <v>29.0780141843972</v>
      </c>
      <c r="T67" s="193" t="n">
        <v>51.3698630136986</v>
      </c>
      <c r="U67" s="193" t="n">
        <v>54.0372670807453</v>
      </c>
      <c r="V67" s="96" t="n">
        <f aca="false">A67</f>
        <v>47</v>
      </c>
    </row>
    <row r="68" customFormat="false" ht="20.1" hidden="false" customHeight="true" outlineLevel="0" collapsed="false">
      <c r="A68" s="188"/>
      <c r="B68" s="186" t="s">
        <v>421</v>
      </c>
      <c r="C68" s="194"/>
      <c r="D68" s="193"/>
      <c r="E68" s="193"/>
      <c r="F68" s="193"/>
      <c r="G68" s="193"/>
      <c r="H68" s="193"/>
      <c r="I68" s="193"/>
      <c r="J68" s="193"/>
      <c r="K68" s="193"/>
      <c r="L68" s="169"/>
      <c r="M68" s="193"/>
      <c r="N68" s="193"/>
      <c r="O68" s="193"/>
      <c r="P68" s="193"/>
      <c r="Q68" s="193"/>
      <c r="R68" s="193"/>
      <c r="S68" s="193"/>
      <c r="T68" s="193"/>
      <c r="U68" s="193"/>
      <c r="V68" s="96"/>
    </row>
    <row r="69" customFormat="false" ht="20.1" hidden="false" customHeight="true" outlineLevel="0" collapsed="false">
      <c r="A69" s="188" t="n">
        <f aca="false">A67+1</f>
        <v>48</v>
      </c>
      <c r="B69" s="191" t="s">
        <v>432</v>
      </c>
      <c r="C69" s="192" t="s">
        <v>404</v>
      </c>
      <c r="D69" s="193" t="n">
        <v>5.37373737373737</v>
      </c>
      <c r="E69" s="193" t="n">
        <v>4.53699395067473</v>
      </c>
      <c r="F69" s="193" t="n">
        <v>10.8895705521472</v>
      </c>
      <c r="G69" s="193" t="n">
        <v>5.83501006036217</v>
      </c>
      <c r="H69" s="193" t="n">
        <v>4.88549618320611</v>
      </c>
      <c r="I69" s="193" t="n">
        <v>4.25531914893617</v>
      </c>
      <c r="J69" s="193" t="n">
        <v>9.25925925925926</v>
      </c>
      <c r="K69" s="193" t="n">
        <v>2.72108843537415</v>
      </c>
      <c r="L69" s="169" t="n">
        <v>0</v>
      </c>
      <c r="M69" s="193" t="n">
        <v>16.0377358490566</v>
      </c>
      <c r="N69" s="193" t="n">
        <v>4.43864229765013</v>
      </c>
      <c r="O69" s="193" t="n">
        <v>2.16486261448793</v>
      </c>
      <c r="P69" s="193" t="n">
        <v>4.95356037151703</v>
      </c>
      <c r="Q69" s="193" t="n">
        <v>30.7692307692308</v>
      </c>
      <c r="R69" s="193" t="n">
        <v>14.1078838174274</v>
      </c>
      <c r="S69" s="193" t="n">
        <v>11.8055555555556</v>
      </c>
      <c r="T69" s="193" t="n">
        <v>11.6438356164384</v>
      </c>
      <c r="U69" s="193" t="n">
        <v>1.86335403726708</v>
      </c>
      <c r="V69" s="96" t="n">
        <f aca="false">A69</f>
        <v>48</v>
      </c>
    </row>
    <row r="70" customFormat="false" ht="20.1" hidden="false" customHeight="true" outlineLevel="0" collapsed="false">
      <c r="A70" s="188"/>
      <c r="B70" s="186" t="s">
        <v>433</v>
      </c>
      <c r="C70" s="192"/>
      <c r="D70" s="193"/>
      <c r="E70" s="193"/>
      <c r="F70" s="193"/>
      <c r="G70" s="193"/>
      <c r="H70" s="193"/>
      <c r="I70" s="193"/>
      <c r="J70" s="193"/>
      <c r="K70" s="193"/>
      <c r="L70" s="169"/>
      <c r="M70" s="193"/>
      <c r="N70" s="193"/>
      <c r="O70" s="193"/>
      <c r="P70" s="193"/>
      <c r="Q70" s="193"/>
      <c r="R70" s="193"/>
      <c r="S70" s="193"/>
      <c r="T70" s="193"/>
      <c r="U70" s="193"/>
      <c r="V70" s="96"/>
    </row>
    <row r="71" customFormat="false" ht="20.1" hidden="false" customHeight="true" outlineLevel="0" collapsed="false">
      <c r="A71" s="188"/>
      <c r="B71" s="202" t="s">
        <v>445</v>
      </c>
      <c r="C71" s="192"/>
      <c r="D71" s="193"/>
      <c r="E71" s="193"/>
      <c r="F71" s="193"/>
      <c r="G71" s="193"/>
      <c r="H71" s="193"/>
      <c r="I71" s="193"/>
      <c r="J71" s="193"/>
      <c r="K71" s="193"/>
      <c r="L71" s="169"/>
      <c r="M71" s="193"/>
      <c r="N71" s="193"/>
      <c r="O71" s="193"/>
      <c r="P71" s="193"/>
      <c r="Q71" s="193"/>
      <c r="R71" s="193"/>
      <c r="S71" s="193"/>
      <c r="T71" s="193"/>
      <c r="U71" s="193"/>
      <c r="V71" s="96"/>
    </row>
    <row r="72" customFormat="false" ht="15" hidden="false" customHeight="true" outlineLevel="0" collapsed="false">
      <c r="A72" s="188" t="n">
        <f aca="false">A69+1</f>
        <v>49</v>
      </c>
      <c r="B72" s="191" t="s">
        <v>446</v>
      </c>
      <c r="C72" s="192" t="s">
        <v>592</v>
      </c>
      <c r="D72" s="193" t="n">
        <v>80</v>
      </c>
      <c r="E72" s="193" t="n">
        <v>79.5081967213115</v>
      </c>
      <c r="F72" s="193" t="n">
        <v>81.8181818181818</v>
      </c>
      <c r="G72" s="193" t="n">
        <v>70.5882352941177</v>
      </c>
      <c r="H72" s="193" t="n">
        <v>92</v>
      </c>
      <c r="I72" s="193" t="n">
        <v>82.6923076923077</v>
      </c>
      <c r="J72" s="193" t="n">
        <v>50</v>
      </c>
      <c r="K72" s="193" t="n">
        <v>0</v>
      </c>
      <c r="L72" s="169" t="n">
        <v>0</v>
      </c>
      <c r="M72" s="193" t="n">
        <v>83.3333333333333</v>
      </c>
      <c r="N72" s="193" t="n">
        <v>88.4057971014493</v>
      </c>
      <c r="O72" s="193" t="n">
        <v>71.4285714285714</v>
      </c>
      <c r="P72" s="193" t="n">
        <v>70.5882352941177</v>
      </c>
      <c r="Q72" s="193" t="n">
        <v>0</v>
      </c>
      <c r="R72" s="193" t="n">
        <v>80</v>
      </c>
      <c r="S72" s="193" t="n">
        <v>78.9473684210526</v>
      </c>
      <c r="T72" s="193" t="n">
        <v>93.75</v>
      </c>
      <c r="U72" s="193" t="n">
        <v>86.3636363636364</v>
      </c>
      <c r="V72" s="96" t="n">
        <f aca="false">A72</f>
        <v>49</v>
      </c>
    </row>
    <row r="73" customFormat="false" ht="12.75" hidden="false" customHeight="false" outlineLevel="0" collapsed="false">
      <c r="A73" s="188" t="n">
        <f aca="false">A72+1</f>
        <v>50</v>
      </c>
      <c r="B73" s="191" t="s">
        <v>586</v>
      </c>
      <c r="C73" s="192" t="s">
        <v>592</v>
      </c>
      <c r="D73" s="193" t="n">
        <v>38.2795698924731</v>
      </c>
      <c r="E73" s="193" t="n">
        <v>38.2513661202186</v>
      </c>
      <c r="F73" s="193" t="n">
        <v>38.3838383838384</v>
      </c>
      <c r="G73" s="193" t="n">
        <v>8.82352941176471</v>
      </c>
      <c r="H73" s="193" t="n">
        <v>68</v>
      </c>
      <c r="I73" s="193" t="n">
        <v>28.8461538461538</v>
      </c>
      <c r="J73" s="193" t="n">
        <v>50</v>
      </c>
      <c r="K73" s="193" t="n">
        <v>0</v>
      </c>
      <c r="L73" s="169" t="n">
        <v>0</v>
      </c>
      <c r="M73" s="193" t="n">
        <v>16.6666666666667</v>
      </c>
      <c r="N73" s="193" t="n">
        <v>65.2173913043478</v>
      </c>
      <c r="O73" s="193" t="n">
        <v>24.7619047619048</v>
      </c>
      <c r="P73" s="193" t="n">
        <v>23.5294117647059</v>
      </c>
      <c r="Q73" s="193" t="n">
        <v>0</v>
      </c>
      <c r="R73" s="193" t="n">
        <v>42.5</v>
      </c>
      <c r="S73" s="193" t="n">
        <v>73.6842105263158</v>
      </c>
      <c r="T73" s="193" t="n">
        <v>37.5</v>
      </c>
      <c r="U73" s="193" t="n">
        <v>18.1818181818182</v>
      </c>
      <c r="V73" s="96" t="n">
        <f aca="false">A73</f>
        <v>50</v>
      </c>
    </row>
    <row r="74" customFormat="false" ht="12.75" hidden="false" customHeight="false" outlineLevel="0" collapsed="false">
      <c r="A74" s="188" t="n">
        <f aca="false">A73+1</f>
        <v>51</v>
      </c>
      <c r="B74" s="191" t="s">
        <v>437</v>
      </c>
      <c r="C74" s="192" t="s">
        <v>593</v>
      </c>
      <c r="D74" s="193" t="n">
        <v>10.6741573033708</v>
      </c>
      <c r="E74" s="193" t="n">
        <v>11.4285714285714</v>
      </c>
      <c r="F74" s="193" t="n">
        <v>7.89473684210526</v>
      </c>
      <c r="G74" s="193" t="n">
        <v>0</v>
      </c>
      <c r="H74" s="193" t="n">
        <v>8.82352941176471</v>
      </c>
      <c r="I74" s="193" t="n">
        <v>13.3333333333333</v>
      </c>
      <c r="J74" s="193" t="n">
        <v>0</v>
      </c>
      <c r="K74" s="193" t="n">
        <v>0</v>
      </c>
      <c r="L74" s="169" t="n">
        <v>0</v>
      </c>
      <c r="M74" s="193" t="n">
        <v>33.3333333333333</v>
      </c>
      <c r="N74" s="193" t="n">
        <v>15.5555555555556</v>
      </c>
      <c r="O74" s="193" t="n">
        <v>11.5384615384615</v>
      </c>
      <c r="P74" s="193" t="n">
        <v>0</v>
      </c>
      <c r="Q74" s="193" t="n">
        <v>0</v>
      </c>
      <c r="R74" s="193" t="n">
        <v>0</v>
      </c>
      <c r="S74" s="193" t="n">
        <v>7.14285714285714</v>
      </c>
      <c r="T74" s="193" t="n">
        <v>16.6666666666667</v>
      </c>
      <c r="U74" s="193" t="n">
        <v>25</v>
      </c>
      <c r="V74" s="96" t="n">
        <f aca="false">A74</f>
        <v>51</v>
      </c>
    </row>
    <row r="75" customFormat="false" ht="12.75" hidden="false" customHeight="false" outlineLevel="0" collapsed="false">
      <c r="A75" s="188" t="n">
        <f aca="false">A74+1</f>
        <v>52</v>
      </c>
      <c r="B75" s="191" t="s">
        <v>587</v>
      </c>
      <c r="C75" s="192" t="s">
        <v>592</v>
      </c>
      <c r="D75" s="193" t="n">
        <v>34.8387096774194</v>
      </c>
      <c r="E75" s="193" t="n">
        <v>34.1530054644809</v>
      </c>
      <c r="F75" s="193" t="n">
        <v>37.3737373737374</v>
      </c>
      <c r="G75" s="193" t="n">
        <v>55.8823529411765</v>
      </c>
      <c r="H75" s="193" t="n">
        <v>16</v>
      </c>
      <c r="I75" s="193" t="n">
        <v>50</v>
      </c>
      <c r="J75" s="193" t="n">
        <v>0</v>
      </c>
      <c r="K75" s="193" t="n">
        <v>0</v>
      </c>
      <c r="L75" s="169" t="n">
        <v>0</v>
      </c>
      <c r="M75" s="193" t="n">
        <v>66.6666666666667</v>
      </c>
      <c r="N75" s="193" t="n">
        <v>8.69565217391304</v>
      </c>
      <c r="O75" s="193" t="n">
        <v>40.952380952381</v>
      </c>
      <c r="P75" s="193" t="n">
        <v>41.1764705882353</v>
      </c>
      <c r="Q75" s="193" t="n">
        <v>0</v>
      </c>
      <c r="R75" s="193" t="n">
        <v>27.5</v>
      </c>
      <c r="S75" s="193" t="n">
        <v>5.26315789473684</v>
      </c>
      <c r="T75" s="193" t="n">
        <v>56.25</v>
      </c>
      <c r="U75" s="193" t="n">
        <v>59.0909090909091</v>
      </c>
      <c r="V75" s="96" t="n">
        <f aca="false">A75</f>
        <v>52</v>
      </c>
    </row>
    <row r="76" customFormat="false" ht="12.75" hidden="false" customHeight="false" outlineLevel="0" collapsed="false">
      <c r="A76" s="188" t="n">
        <f aca="false">A75+1</f>
        <v>53</v>
      </c>
      <c r="B76" s="191" t="s">
        <v>437</v>
      </c>
      <c r="C76" s="192" t="s">
        <v>594</v>
      </c>
      <c r="D76" s="193" t="n">
        <v>12.3456790123457</v>
      </c>
      <c r="E76" s="193" t="n">
        <v>12.8</v>
      </c>
      <c r="F76" s="193" t="n">
        <v>10.8108108108108</v>
      </c>
      <c r="G76" s="193" t="n">
        <v>21.0526315789474</v>
      </c>
      <c r="H76" s="193" t="n">
        <v>25</v>
      </c>
      <c r="I76" s="193" t="n">
        <v>3.84615384615385</v>
      </c>
      <c r="J76" s="193" t="n">
        <v>0</v>
      </c>
      <c r="K76" s="193" t="n">
        <v>0</v>
      </c>
      <c r="L76" s="169" t="n">
        <v>0</v>
      </c>
      <c r="M76" s="193" t="n">
        <v>0</v>
      </c>
      <c r="N76" s="193" t="n">
        <v>50</v>
      </c>
      <c r="O76" s="193" t="n">
        <v>13.953488372093</v>
      </c>
      <c r="P76" s="193" t="n">
        <v>0</v>
      </c>
      <c r="Q76" s="193" t="n">
        <v>0</v>
      </c>
      <c r="R76" s="193" t="n">
        <v>9.09090909090909</v>
      </c>
      <c r="S76" s="193" t="n">
        <v>0</v>
      </c>
      <c r="T76" s="193" t="n">
        <v>0</v>
      </c>
      <c r="U76" s="193" t="n">
        <v>23.0769230769231</v>
      </c>
      <c r="V76" s="96" t="n">
        <f aca="false">A76</f>
        <v>53</v>
      </c>
    </row>
    <row r="77" customFormat="false" ht="12.75" hidden="false" customHeight="false" outlineLevel="0" collapsed="false">
      <c r="A77" s="188" t="n">
        <f aca="false">A76+1</f>
        <v>54</v>
      </c>
      <c r="B77" s="191" t="s">
        <v>439</v>
      </c>
      <c r="C77" s="192" t="s">
        <v>592</v>
      </c>
      <c r="D77" s="193" t="n">
        <v>3.44086021505376</v>
      </c>
      <c r="E77" s="193" t="n">
        <v>3.55191256830601</v>
      </c>
      <c r="F77" s="193" t="n">
        <v>3.03030303030303</v>
      </c>
      <c r="G77" s="193" t="n">
        <v>2.94117647058824</v>
      </c>
      <c r="H77" s="193" t="n">
        <v>4</v>
      </c>
      <c r="I77" s="193" t="n">
        <v>1.92307692307692</v>
      </c>
      <c r="J77" s="193" t="n">
        <v>0</v>
      </c>
      <c r="K77" s="193" t="n">
        <v>0</v>
      </c>
      <c r="L77" s="169" t="n">
        <v>0</v>
      </c>
      <c r="M77" s="193" t="n">
        <v>0</v>
      </c>
      <c r="N77" s="193" t="n">
        <v>7.2463768115942</v>
      </c>
      <c r="O77" s="193" t="n">
        <v>2.85714285714286</v>
      </c>
      <c r="P77" s="193" t="n">
        <v>2.94117647058824</v>
      </c>
      <c r="Q77" s="193" t="n">
        <v>0</v>
      </c>
      <c r="R77" s="193" t="n">
        <v>5</v>
      </c>
      <c r="S77" s="193" t="n">
        <v>0</v>
      </c>
      <c r="T77" s="193" t="n">
        <v>0</v>
      </c>
      <c r="U77" s="193" t="n">
        <v>4.54545454545455</v>
      </c>
      <c r="V77" s="96" t="n">
        <f aca="false">A77</f>
        <v>54</v>
      </c>
    </row>
    <row r="78" customFormat="false" ht="12.75" hidden="false" customHeight="false" outlineLevel="0" collapsed="false">
      <c r="A78" s="188" t="n">
        <f aca="false">A77+1</f>
        <v>55</v>
      </c>
      <c r="B78" s="191" t="s">
        <v>437</v>
      </c>
      <c r="C78" s="192" t="s">
        <v>595</v>
      </c>
      <c r="D78" s="193" t="n">
        <v>25</v>
      </c>
      <c r="E78" s="193" t="n">
        <v>30.7692307692308</v>
      </c>
      <c r="F78" s="193" t="n">
        <v>0</v>
      </c>
      <c r="G78" s="193" t="n">
        <v>0</v>
      </c>
      <c r="H78" s="193" t="n">
        <v>50</v>
      </c>
      <c r="I78" s="193" t="n">
        <v>100</v>
      </c>
      <c r="J78" s="193" t="n">
        <v>0</v>
      </c>
      <c r="K78" s="193" t="n">
        <v>0</v>
      </c>
      <c r="L78" s="169" t="n">
        <v>0</v>
      </c>
      <c r="M78" s="193" t="n">
        <v>0</v>
      </c>
      <c r="N78" s="193" t="n">
        <v>40</v>
      </c>
      <c r="O78" s="193" t="n">
        <v>0</v>
      </c>
      <c r="P78" s="193" t="n">
        <v>0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0</v>
      </c>
      <c r="V78" s="96" t="n">
        <f aca="false">A78</f>
        <v>55</v>
      </c>
    </row>
    <row r="79" customFormat="false" ht="1.5" hidden="false" customHeight="true" outlineLevel="0" collapsed="false">
      <c r="A79" s="188"/>
      <c r="B79" s="191"/>
      <c r="C79" s="196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04"/>
    </row>
    <row r="80" customFormat="false" ht="9" hidden="false" customHeight="true" outlineLevel="0" collapsed="false">
      <c r="A80" s="69" t="s">
        <v>251</v>
      </c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04"/>
    </row>
    <row r="81" customFormat="false" ht="12.75" hidden="false" customHeight="false" outlineLevel="0" collapsed="false">
      <c r="A81" s="88" t="s">
        <v>200</v>
      </c>
      <c r="D81" s="69" t="s">
        <v>544</v>
      </c>
      <c r="J81" s="69" t="s">
        <v>596</v>
      </c>
    </row>
    <row r="82" customFormat="false" ht="15" hidden="false" customHeight="true" outlineLevel="0" collapsed="false">
      <c r="A82" s="69" t="s">
        <v>407</v>
      </c>
      <c r="D82" s="69" t="s">
        <v>546</v>
      </c>
      <c r="J82" s="69" t="s">
        <v>597</v>
      </c>
    </row>
    <row r="83" s="33" customFormat="true" ht="15.75" hidden="false" customHeight="true" outlineLevel="0" collapsed="false">
      <c r="A83" s="108" t="n">
        <v>78</v>
      </c>
      <c r="G83" s="107"/>
      <c r="I83" s="109" t="s">
        <v>64</v>
      </c>
      <c r="J83" s="108" t="s">
        <v>64</v>
      </c>
      <c r="K83" s="107"/>
      <c r="L83" s="107"/>
      <c r="M83" s="107"/>
      <c r="N83" s="107"/>
      <c r="V83" s="109" t="n">
        <v>79</v>
      </c>
    </row>
    <row r="84" s="178" customFormat="true" ht="12.75" hidden="false" customHeight="false" outlineLevel="0" collapsed="false"/>
    <row r="85" s="178" customFormat="true" ht="12.75" hidden="false" customHeight="false" outlineLevel="0" collapsed="false"/>
    <row r="86" s="178" customFormat="true" ht="12.75" hidden="false" customHeight="false" outlineLevel="0" collapsed="false">
      <c r="B86" s="197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</row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</row>
    <row r="94" s="178" customFormat="true" ht="12.75" hidden="false" customHeight="false" outlineLevel="0" collapsed="false">
      <c r="B94" s="204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204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/>
    <row r="100" s="178" customFormat="true" ht="12.75" hidden="false" customHeight="false" outlineLevel="0" collapsed="false">
      <c r="B100" s="197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</row>
    <row r="101" s="178" customFormat="true" ht="12.75" hidden="false" customHeight="false" outlineLevel="0" collapsed="false">
      <c r="B101" s="197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</row>
    <row r="102" s="178" customFormat="true" ht="12.75" hidden="false" customHeight="false" outlineLevel="0" collapsed="false"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2.14"/>
    <col collapsed="false" customWidth="true" hidden="false" outlineLevel="0" max="21" min="10" style="69" width="10.99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547</v>
      </c>
      <c r="J1" s="70" t="s">
        <v>547</v>
      </c>
      <c r="W1" s="178"/>
    </row>
    <row r="2" customFormat="false" ht="15" hidden="false" customHeight="false" outlineLevel="0" collapsed="false">
      <c r="A2" s="76" t="s">
        <v>567</v>
      </c>
      <c r="J2" s="76" t="s">
        <v>567</v>
      </c>
      <c r="W2" s="179"/>
    </row>
    <row r="3" customFormat="false" ht="15" hidden="false" customHeight="false" outlineLevel="0" collapsed="false">
      <c r="A3" s="180" t="s">
        <v>602</v>
      </c>
      <c r="J3" s="180" t="s">
        <v>602</v>
      </c>
      <c r="X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33"/>
      <c r="J4" s="33"/>
      <c r="O4" s="79"/>
      <c r="P4" s="79"/>
      <c r="Q4" s="79"/>
      <c r="R4" s="79"/>
      <c r="S4" s="79"/>
      <c r="T4" s="79"/>
      <c r="U4" s="79"/>
      <c r="V4" s="79"/>
    </row>
    <row r="5" customFormat="false" ht="12.75" hidden="false" customHeight="true" outlineLevel="0" collapsed="false">
      <c r="A5" s="80" t="s">
        <v>103</v>
      </c>
      <c r="B5" s="84" t="s">
        <v>569</v>
      </c>
      <c r="C5" s="84"/>
      <c r="D5" s="84" t="s">
        <v>159</v>
      </c>
      <c r="E5" s="84" t="s">
        <v>551</v>
      </c>
      <c r="F5" s="84" t="s">
        <v>535</v>
      </c>
      <c r="G5" s="84" t="s">
        <v>162</v>
      </c>
      <c r="H5" s="85" t="s">
        <v>163</v>
      </c>
      <c r="I5" s="85" t="s">
        <v>552</v>
      </c>
      <c r="J5" s="81" t="s">
        <v>166</v>
      </c>
      <c r="K5" s="81" t="s">
        <v>167</v>
      </c>
      <c r="L5" s="82" t="s">
        <v>168</v>
      </c>
      <c r="M5" s="84" t="s">
        <v>169</v>
      </c>
      <c r="N5" s="84" t="s">
        <v>170</v>
      </c>
      <c r="O5" s="84" t="s">
        <v>171</v>
      </c>
      <c r="P5" s="84" t="s">
        <v>172</v>
      </c>
      <c r="Q5" s="84" t="s">
        <v>173</v>
      </c>
      <c r="R5" s="84" t="s">
        <v>174</v>
      </c>
      <c r="S5" s="84" t="s">
        <v>175</v>
      </c>
      <c r="T5" s="84" t="s">
        <v>176</v>
      </c>
      <c r="U5" s="82" t="s">
        <v>177</v>
      </c>
      <c r="V5" s="85" t="s">
        <v>366</v>
      </c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/>
      <c r="F6" s="84"/>
      <c r="G6" s="84"/>
      <c r="H6" s="85" t="s">
        <v>179</v>
      </c>
      <c r="I6" s="85"/>
      <c r="J6" s="81"/>
      <c r="K6" s="81"/>
      <c r="L6" s="82"/>
      <c r="M6" s="84"/>
      <c r="N6" s="84"/>
      <c r="O6" s="84" t="s">
        <v>180</v>
      </c>
      <c r="P6" s="84"/>
      <c r="Q6" s="84"/>
      <c r="R6" s="84"/>
      <c r="S6" s="84"/>
      <c r="T6" s="84"/>
      <c r="U6" s="82"/>
      <c r="V6" s="85"/>
      <c r="X6" s="178"/>
      <c r="Y6" s="178"/>
    </row>
    <row r="7" customFormat="false" ht="12.75" hidden="false" customHeight="true" outlineLevel="0" collapsed="false">
      <c r="A7" s="80"/>
      <c r="B7" s="84"/>
      <c r="C7" s="84"/>
      <c r="D7" s="84"/>
      <c r="E7" s="84"/>
      <c r="F7" s="84"/>
      <c r="G7" s="84" t="s">
        <v>184</v>
      </c>
      <c r="H7" s="85"/>
      <c r="I7" s="85"/>
      <c r="J7" s="81"/>
      <c r="K7" s="81"/>
      <c r="L7" s="82"/>
      <c r="M7" s="84"/>
      <c r="N7" s="84" t="s">
        <v>186</v>
      </c>
      <c r="O7" s="84"/>
      <c r="P7" s="84" t="s">
        <v>186</v>
      </c>
      <c r="Q7" s="84" t="s">
        <v>186</v>
      </c>
      <c r="R7" s="84"/>
      <c r="S7" s="84"/>
      <c r="T7" s="84"/>
      <c r="U7" s="82"/>
      <c r="V7" s="85"/>
      <c r="X7" s="181"/>
      <c r="Y7" s="181"/>
    </row>
    <row r="8" customFormat="false" ht="12.75" hidden="false" customHeight="true" outlineLevel="0" collapsed="false">
      <c r="A8" s="80"/>
      <c r="B8" s="84"/>
      <c r="C8" s="84"/>
      <c r="D8" s="84"/>
      <c r="E8" s="84"/>
      <c r="F8" s="84"/>
      <c r="G8" s="84" t="s">
        <v>191</v>
      </c>
      <c r="H8" s="85"/>
      <c r="I8" s="85"/>
      <c r="J8" s="81"/>
      <c r="K8" s="81"/>
      <c r="L8" s="82"/>
      <c r="M8" s="84"/>
      <c r="N8" s="84" t="s">
        <v>192</v>
      </c>
      <c r="O8" s="84"/>
      <c r="P8" s="84" t="s">
        <v>192</v>
      </c>
      <c r="Q8" s="84" t="s">
        <v>192</v>
      </c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80"/>
      <c r="B9" s="84"/>
      <c r="C9" s="84"/>
      <c r="D9" s="84"/>
      <c r="E9" s="84"/>
      <c r="F9" s="84"/>
      <c r="G9" s="84"/>
      <c r="H9" s="85"/>
      <c r="I9" s="85"/>
      <c r="J9" s="81"/>
      <c r="K9" s="81"/>
      <c r="L9" s="82"/>
      <c r="M9" s="84"/>
      <c r="N9" s="84"/>
      <c r="O9" s="84"/>
      <c r="P9" s="84"/>
      <c r="Q9" s="84"/>
      <c r="R9" s="84"/>
      <c r="S9" s="84"/>
      <c r="T9" s="84"/>
      <c r="U9" s="82"/>
      <c r="V9" s="85"/>
      <c r="X9" s="178"/>
      <c r="Y9" s="178"/>
    </row>
    <row r="10" customFormat="false" ht="12.75" hidden="false" customHeight="false" outlineLevel="0" collapsed="false">
      <c r="A10" s="33"/>
      <c r="B10" s="182"/>
      <c r="C10" s="182"/>
      <c r="D10" s="107"/>
      <c r="E10" s="33"/>
      <c r="F10" s="33"/>
      <c r="G10" s="33"/>
      <c r="H10" s="33"/>
      <c r="I10" s="107"/>
      <c r="J10" s="107"/>
      <c r="K10" s="107"/>
      <c r="L10" s="107"/>
      <c r="M10" s="33"/>
      <c r="N10" s="33"/>
      <c r="O10" s="33"/>
      <c r="P10" s="33"/>
      <c r="Q10" s="33"/>
      <c r="R10" s="107"/>
      <c r="S10" s="33"/>
      <c r="T10" s="33"/>
      <c r="U10" s="107"/>
      <c r="V10" s="33"/>
      <c r="X10" s="178"/>
      <c r="Y10" s="178"/>
    </row>
    <row r="11" customFormat="false" ht="12.75" hidden="false" customHeight="true" outlineLevel="0" collapsed="false">
      <c r="B11" s="33"/>
      <c r="C11" s="172"/>
      <c r="D11" s="88" t="s">
        <v>367</v>
      </c>
      <c r="J11" s="88" t="s">
        <v>367</v>
      </c>
      <c r="X11" s="178"/>
      <c r="Y11" s="178"/>
    </row>
    <row r="12" s="88" customFormat="true" ht="15.95" hidden="false" customHeight="true" outlineLevel="0" collapsed="false">
      <c r="A12" s="183" t="n">
        <v>1</v>
      </c>
      <c r="B12" s="184" t="s">
        <v>368</v>
      </c>
      <c r="C12" s="184"/>
      <c r="D12" s="90" t="n">
        <v>731</v>
      </c>
      <c r="E12" s="90" t="n">
        <v>578</v>
      </c>
      <c r="F12" s="90" t="n">
        <v>153</v>
      </c>
      <c r="G12" s="90" t="n">
        <v>32</v>
      </c>
      <c r="H12" s="90" t="n">
        <v>69</v>
      </c>
      <c r="I12" s="90" t="n">
        <v>108</v>
      </c>
      <c r="J12" s="90" t="n">
        <v>6</v>
      </c>
      <c r="K12" s="90" t="n">
        <v>26</v>
      </c>
      <c r="L12" s="168" t="n">
        <v>0</v>
      </c>
      <c r="M12" s="90" t="n">
        <v>52</v>
      </c>
      <c r="N12" s="90" t="n">
        <v>82</v>
      </c>
      <c r="O12" s="90" t="n">
        <v>174</v>
      </c>
      <c r="P12" s="90" t="n">
        <v>45</v>
      </c>
      <c r="Q12" s="90" t="n">
        <v>12</v>
      </c>
      <c r="R12" s="90" t="n">
        <v>60</v>
      </c>
      <c r="S12" s="90" t="n">
        <v>30</v>
      </c>
      <c r="T12" s="90" t="n">
        <v>24</v>
      </c>
      <c r="U12" s="90" t="n">
        <v>11</v>
      </c>
      <c r="V12" s="91" t="n">
        <f aca="false">A12</f>
        <v>1</v>
      </c>
      <c r="W12" s="69"/>
      <c r="X12" s="185"/>
      <c r="Y12" s="185"/>
    </row>
    <row r="13" customFormat="false" ht="20.1" hidden="false" customHeight="true" outlineLevel="0" collapsed="false">
      <c r="A13" s="188"/>
      <c r="B13" s="186" t="s">
        <v>570</v>
      </c>
      <c r="C13" s="187"/>
      <c r="D13" s="95"/>
      <c r="E13" s="92"/>
      <c r="F13" s="92"/>
      <c r="G13" s="92"/>
      <c r="H13" s="169"/>
      <c r="I13" s="95"/>
      <c r="J13" s="92"/>
      <c r="K13" s="92"/>
      <c r="L13" s="169"/>
      <c r="M13" s="92"/>
      <c r="N13" s="92"/>
      <c r="O13" s="92"/>
      <c r="P13" s="92"/>
      <c r="Q13" s="92"/>
      <c r="R13" s="169"/>
      <c r="S13" s="92"/>
      <c r="T13" s="92"/>
      <c r="U13" s="92"/>
      <c r="V13" s="96"/>
    </row>
    <row r="14" customFormat="false" ht="15" hidden="false" customHeight="true" outlineLevel="0" collapsed="false">
      <c r="A14" s="188" t="n">
        <f aca="false">A12+1</f>
        <v>2</v>
      </c>
      <c r="B14" s="189" t="s">
        <v>571</v>
      </c>
      <c r="C14" s="189"/>
      <c r="D14" s="95" t="n">
        <v>730</v>
      </c>
      <c r="E14" s="95" t="n">
        <v>577</v>
      </c>
      <c r="F14" s="95" t="n">
        <v>153</v>
      </c>
      <c r="G14" s="95" t="n">
        <v>32</v>
      </c>
      <c r="H14" s="95" t="n">
        <v>69</v>
      </c>
      <c r="I14" s="95" t="n">
        <v>108</v>
      </c>
      <c r="J14" s="95" t="n">
        <v>6</v>
      </c>
      <c r="K14" s="95" t="n">
        <v>26</v>
      </c>
      <c r="L14" s="169" t="n">
        <v>0</v>
      </c>
      <c r="M14" s="95" t="n">
        <v>52</v>
      </c>
      <c r="N14" s="95" t="n">
        <v>82</v>
      </c>
      <c r="O14" s="95" t="n">
        <v>174</v>
      </c>
      <c r="P14" s="95" t="n">
        <v>44</v>
      </c>
      <c r="Q14" s="95" t="n">
        <v>12</v>
      </c>
      <c r="R14" s="95" t="n">
        <v>60</v>
      </c>
      <c r="S14" s="95" t="n">
        <v>30</v>
      </c>
      <c r="T14" s="95" t="n">
        <v>24</v>
      </c>
      <c r="U14" s="95" t="n">
        <v>11</v>
      </c>
      <c r="V14" s="96" t="n">
        <f aca="false">A14</f>
        <v>2</v>
      </c>
      <c r="X14" s="185"/>
      <c r="Y14" s="185"/>
    </row>
    <row r="15" customFormat="false" ht="15" hidden="false" customHeight="true" outlineLevel="0" collapsed="false">
      <c r="A15" s="188" t="n">
        <f aca="false">A14+1</f>
        <v>3</v>
      </c>
      <c r="B15" s="189" t="s">
        <v>572</v>
      </c>
      <c r="C15" s="189"/>
      <c r="D15" s="95" t="n">
        <v>515</v>
      </c>
      <c r="E15" s="95" t="n">
        <v>407</v>
      </c>
      <c r="F15" s="95" t="n">
        <v>108</v>
      </c>
      <c r="G15" s="95" t="n">
        <v>23</v>
      </c>
      <c r="H15" s="95" t="n">
        <v>51</v>
      </c>
      <c r="I15" s="95" t="n">
        <v>65</v>
      </c>
      <c r="J15" s="95" t="n">
        <v>6</v>
      </c>
      <c r="K15" s="95" t="n">
        <v>17</v>
      </c>
      <c r="L15" s="169" t="n">
        <v>0</v>
      </c>
      <c r="M15" s="95" t="n">
        <v>34</v>
      </c>
      <c r="N15" s="95" t="n">
        <v>50</v>
      </c>
      <c r="O15" s="95" t="n">
        <v>132</v>
      </c>
      <c r="P15" s="95" t="n">
        <v>35</v>
      </c>
      <c r="Q15" s="95" t="n">
        <v>10</v>
      </c>
      <c r="R15" s="95" t="n">
        <v>43</v>
      </c>
      <c r="S15" s="95" t="n">
        <v>22</v>
      </c>
      <c r="T15" s="95" t="n">
        <v>18</v>
      </c>
      <c r="U15" s="95" t="n">
        <v>9</v>
      </c>
      <c r="V15" s="96" t="n">
        <f aca="false">A15</f>
        <v>3</v>
      </c>
      <c r="X15" s="185"/>
      <c r="Y15" s="185"/>
    </row>
    <row r="16" customFormat="false" ht="12.75" hidden="false" customHeight="false" outlineLevel="0" collapsed="false">
      <c r="A16" s="188" t="n">
        <f aca="false">A15+1</f>
        <v>4</v>
      </c>
      <c r="B16" s="189" t="s">
        <v>573</v>
      </c>
      <c r="C16" s="189"/>
      <c r="D16" s="95" t="n">
        <v>494</v>
      </c>
      <c r="E16" s="95" t="n">
        <v>392</v>
      </c>
      <c r="F16" s="95" t="n">
        <v>102</v>
      </c>
      <c r="G16" s="95" t="n">
        <v>23</v>
      </c>
      <c r="H16" s="95" t="n">
        <v>50</v>
      </c>
      <c r="I16" s="95" t="n">
        <v>64</v>
      </c>
      <c r="J16" s="95" t="n">
        <v>6</v>
      </c>
      <c r="K16" s="95" t="n">
        <v>14</v>
      </c>
      <c r="L16" s="169" t="n">
        <v>0</v>
      </c>
      <c r="M16" s="95" t="n">
        <v>34</v>
      </c>
      <c r="N16" s="95" t="n">
        <v>50</v>
      </c>
      <c r="O16" s="95" t="n">
        <v>124</v>
      </c>
      <c r="P16" s="95" t="n">
        <v>33</v>
      </c>
      <c r="Q16" s="95" t="n">
        <v>10</v>
      </c>
      <c r="R16" s="95" t="n">
        <v>40</v>
      </c>
      <c r="S16" s="95" t="n">
        <v>19</v>
      </c>
      <c r="T16" s="95" t="n">
        <v>18</v>
      </c>
      <c r="U16" s="95" t="n">
        <v>9</v>
      </c>
      <c r="V16" s="96" t="n">
        <f aca="false">A16</f>
        <v>4</v>
      </c>
      <c r="X16" s="185"/>
      <c r="Y16" s="185"/>
    </row>
    <row r="17" customFormat="false" ht="12.75" hidden="false" customHeight="false" outlineLevel="0" collapsed="false">
      <c r="A17" s="188" t="n">
        <f aca="false">A16+1</f>
        <v>5</v>
      </c>
      <c r="B17" s="189" t="s">
        <v>574</v>
      </c>
      <c r="C17" s="189"/>
      <c r="D17" s="95" t="n">
        <v>20</v>
      </c>
      <c r="E17" s="95" t="n">
        <v>14</v>
      </c>
      <c r="F17" s="95" t="n">
        <v>6</v>
      </c>
      <c r="G17" s="95" t="n">
        <v>0</v>
      </c>
      <c r="H17" s="95" t="n">
        <v>1</v>
      </c>
      <c r="I17" s="95" t="n">
        <v>0</v>
      </c>
      <c r="J17" s="95" t="n">
        <v>0</v>
      </c>
      <c r="K17" s="95" t="n">
        <v>3</v>
      </c>
      <c r="L17" s="169" t="n">
        <v>0</v>
      </c>
      <c r="M17" s="95" t="n">
        <v>0</v>
      </c>
      <c r="N17" s="95" t="n">
        <v>0</v>
      </c>
      <c r="O17" s="95" t="n">
        <v>8</v>
      </c>
      <c r="P17" s="95" t="n">
        <v>2</v>
      </c>
      <c r="Q17" s="95" t="n">
        <v>0</v>
      </c>
      <c r="R17" s="95" t="n">
        <v>3</v>
      </c>
      <c r="S17" s="95" t="n">
        <v>3</v>
      </c>
      <c r="T17" s="95" t="n">
        <v>0</v>
      </c>
      <c r="U17" s="95" t="n">
        <v>0</v>
      </c>
      <c r="V17" s="96" t="n">
        <f aca="false">A17</f>
        <v>5</v>
      </c>
      <c r="X17" s="185"/>
      <c r="Y17" s="185"/>
    </row>
    <row r="18" customFormat="false" ht="12.75" hidden="false" customHeight="false" outlineLevel="0" collapsed="false">
      <c r="A18" s="188" t="n">
        <f aca="false">A17+1</f>
        <v>6</v>
      </c>
      <c r="B18" s="189" t="s">
        <v>575</v>
      </c>
      <c r="C18" s="189"/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169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6" t="n">
        <f aca="false">A18</f>
        <v>6</v>
      </c>
      <c r="X18" s="185"/>
      <c r="Y18" s="185"/>
    </row>
    <row r="19" customFormat="false" ht="12.75" hidden="false" customHeight="true" outlineLevel="0" collapsed="false">
      <c r="A19" s="188" t="n">
        <f aca="false">A18+1</f>
        <v>7</v>
      </c>
      <c r="B19" s="234" t="s">
        <v>576</v>
      </c>
      <c r="C19" s="234"/>
      <c r="D19" s="95" t="n">
        <v>1</v>
      </c>
      <c r="E19" s="95" t="n">
        <v>1</v>
      </c>
      <c r="F19" s="95" t="n">
        <v>0</v>
      </c>
      <c r="G19" s="95" t="n">
        <v>0</v>
      </c>
      <c r="H19" s="95" t="n">
        <v>0</v>
      </c>
      <c r="I19" s="95" t="n">
        <v>1</v>
      </c>
      <c r="J19" s="95" t="n">
        <v>0</v>
      </c>
      <c r="K19" s="95" t="n">
        <v>0</v>
      </c>
      <c r="L19" s="169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6" t="n">
        <f aca="false">A19</f>
        <v>7</v>
      </c>
      <c r="X19" s="185"/>
      <c r="Y19" s="185"/>
    </row>
    <row r="20" customFormat="false" ht="20.1" hidden="false" customHeight="true" outlineLevel="0" collapsed="false">
      <c r="A20" s="188" t="n">
        <f aca="false">A19+1</f>
        <v>8</v>
      </c>
      <c r="B20" s="189" t="s">
        <v>577</v>
      </c>
      <c r="C20" s="189"/>
      <c r="D20" s="95" t="n">
        <v>215</v>
      </c>
      <c r="E20" s="95" t="n">
        <v>170</v>
      </c>
      <c r="F20" s="95" t="n">
        <v>45</v>
      </c>
      <c r="G20" s="95" t="n">
        <v>9</v>
      </c>
      <c r="H20" s="95" t="n">
        <v>18</v>
      </c>
      <c r="I20" s="95" t="n">
        <v>43</v>
      </c>
      <c r="J20" s="95" t="n">
        <v>0</v>
      </c>
      <c r="K20" s="95" t="n">
        <v>9</v>
      </c>
      <c r="L20" s="169" t="n">
        <v>0</v>
      </c>
      <c r="M20" s="95" t="n">
        <v>18</v>
      </c>
      <c r="N20" s="95" t="n">
        <v>32</v>
      </c>
      <c r="O20" s="95" t="n">
        <v>42</v>
      </c>
      <c r="P20" s="95" t="n">
        <v>9</v>
      </c>
      <c r="Q20" s="95" t="n">
        <v>2</v>
      </c>
      <c r="R20" s="95" t="n">
        <v>17</v>
      </c>
      <c r="S20" s="95" t="n">
        <v>8</v>
      </c>
      <c r="T20" s="95" t="n">
        <v>6</v>
      </c>
      <c r="U20" s="95" t="n">
        <v>2</v>
      </c>
      <c r="V20" s="96" t="n">
        <f aca="false">A20</f>
        <v>8</v>
      </c>
      <c r="X20" s="185"/>
      <c r="Y20" s="185"/>
    </row>
    <row r="21" customFormat="false" ht="12.75" hidden="false" customHeight="false" outlineLevel="0" collapsed="false">
      <c r="A21" s="188" t="n">
        <f aca="false">A20+1</f>
        <v>9</v>
      </c>
      <c r="B21" s="189" t="s">
        <v>573</v>
      </c>
      <c r="C21" s="189"/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169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6" t="n">
        <f aca="false">A21</f>
        <v>9</v>
      </c>
      <c r="X21" s="185"/>
      <c r="Y21" s="185"/>
    </row>
    <row r="22" customFormat="false" ht="12.75" hidden="false" customHeight="false" outlineLevel="0" collapsed="false">
      <c r="A22" s="188" t="n">
        <f aca="false">A21+1</f>
        <v>10</v>
      </c>
      <c r="B22" s="189" t="s">
        <v>574</v>
      </c>
      <c r="C22" s="189"/>
      <c r="D22" s="95" t="n">
        <v>215</v>
      </c>
      <c r="E22" s="95" t="n">
        <v>170</v>
      </c>
      <c r="F22" s="95" t="n">
        <v>45</v>
      </c>
      <c r="G22" s="95" t="n">
        <v>9</v>
      </c>
      <c r="H22" s="95" t="n">
        <v>18</v>
      </c>
      <c r="I22" s="95" t="n">
        <v>43</v>
      </c>
      <c r="J22" s="95" t="n">
        <v>0</v>
      </c>
      <c r="K22" s="95" t="n">
        <v>9</v>
      </c>
      <c r="L22" s="169" t="n">
        <v>0</v>
      </c>
      <c r="M22" s="95" t="n">
        <v>18</v>
      </c>
      <c r="N22" s="95" t="n">
        <v>32</v>
      </c>
      <c r="O22" s="95" t="n">
        <v>42</v>
      </c>
      <c r="P22" s="95" t="n">
        <v>9</v>
      </c>
      <c r="Q22" s="95" t="n">
        <v>2</v>
      </c>
      <c r="R22" s="95" t="n">
        <v>17</v>
      </c>
      <c r="S22" s="95" t="n">
        <v>8</v>
      </c>
      <c r="T22" s="95" t="n">
        <v>6</v>
      </c>
      <c r="U22" s="95" t="n">
        <v>2</v>
      </c>
      <c r="V22" s="96" t="n">
        <f aca="false">A22</f>
        <v>10</v>
      </c>
      <c r="X22" s="185"/>
      <c r="Y22" s="185"/>
    </row>
    <row r="23" customFormat="false" ht="12.75" hidden="false" customHeight="false" outlineLevel="0" collapsed="false">
      <c r="A23" s="188" t="n">
        <f aca="false">A22+1</f>
        <v>11</v>
      </c>
      <c r="B23" s="189" t="s">
        <v>576</v>
      </c>
      <c r="C23" s="189"/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169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6" t="n">
        <f aca="false">A23</f>
        <v>11</v>
      </c>
      <c r="X23" s="185"/>
      <c r="Y23" s="185"/>
    </row>
    <row r="24" customFormat="false" ht="20.1" hidden="false" customHeight="true" outlineLevel="0" collapsed="false">
      <c r="A24" s="188" t="n">
        <f aca="false">A23+1</f>
        <v>12</v>
      </c>
      <c r="B24" s="189" t="s">
        <v>578</v>
      </c>
      <c r="C24" s="189"/>
      <c r="D24" s="95" t="n">
        <v>731</v>
      </c>
      <c r="E24" s="95" t="n">
        <v>578</v>
      </c>
      <c r="F24" s="95" t="n">
        <v>153</v>
      </c>
      <c r="G24" s="95" t="n">
        <v>32</v>
      </c>
      <c r="H24" s="95" t="n">
        <v>69</v>
      </c>
      <c r="I24" s="95" t="n">
        <v>108</v>
      </c>
      <c r="J24" s="95" t="n">
        <v>6</v>
      </c>
      <c r="K24" s="95" t="n">
        <v>26</v>
      </c>
      <c r="L24" s="169" t="n">
        <v>0</v>
      </c>
      <c r="M24" s="95" t="n">
        <v>52</v>
      </c>
      <c r="N24" s="95" t="n">
        <v>82</v>
      </c>
      <c r="O24" s="95" t="n">
        <v>174</v>
      </c>
      <c r="P24" s="95" t="n">
        <v>45</v>
      </c>
      <c r="Q24" s="95" t="n">
        <v>12</v>
      </c>
      <c r="R24" s="95" t="n">
        <v>60</v>
      </c>
      <c r="S24" s="95" t="n">
        <v>30</v>
      </c>
      <c r="T24" s="95" t="n">
        <v>24</v>
      </c>
      <c r="U24" s="95" t="n">
        <v>11</v>
      </c>
      <c r="V24" s="96" t="n">
        <f aca="false">A24</f>
        <v>12</v>
      </c>
      <c r="X24" s="185"/>
      <c r="Y24" s="185"/>
    </row>
    <row r="25" customFormat="false" ht="12.75" hidden="false" customHeight="false" outlineLevel="0" collapsed="false">
      <c r="A25" s="188" t="n">
        <f aca="false">A24+1</f>
        <v>13</v>
      </c>
      <c r="B25" s="189" t="s">
        <v>579</v>
      </c>
      <c r="C25" s="189"/>
      <c r="D25" s="95" t="n">
        <v>215</v>
      </c>
      <c r="E25" s="95" t="n">
        <v>170</v>
      </c>
      <c r="F25" s="95" t="n">
        <v>45</v>
      </c>
      <c r="G25" s="95" t="n">
        <v>9</v>
      </c>
      <c r="H25" s="95" t="n">
        <v>18</v>
      </c>
      <c r="I25" s="95" t="n">
        <v>43</v>
      </c>
      <c r="J25" s="95" t="n">
        <v>0</v>
      </c>
      <c r="K25" s="95" t="n">
        <v>9</v>
      </c>
      <c r="L25" s="169" t="n">
        <v>0</v>
      </c>
      <c r="M25" s="95" t="n">
        <v>18</v>
      </c>
      <c r="N25" s="95" t="n">
        <v>32</v>
      </c>
      <c r="O25" s="95" t="n">
        <v>42</v>
      </c>
      <c r="P25" s="95" t="n">
        <v>9</v>
      </c>
      <c r="Q25" s="95" t="n">
        <v>2</v>
      </c>
      <c r="R25" s="95" t="n">
        <v>17</v>
      </c>
      <c r="S25" s="95" t="n">
        <v>8</v>
      </c>
      <c r="T25" s="95" t="n">
        <v>6</v>
      </c>
      <c r="U25" s="95" t="n">
        <v>2</v>
      </c>
      <c r="V25" s="96" t="n">
        <f aca="false">A25</f>
        <v>13</v>
      </c>
      <c r="X25" s="185"/>
      <c r="Y25" s="185"/>
    </row>
    <row r="26" customFormat="false" ht="12.75" hidden="false" customHeight="false" outlineLevel="0" collapsed="false">
      <c r="A26" s="188" t="n">
        <f aca="false">A25+1</f>
        <v>14</v>
      </c>
      <c r="B26" s="189" t="s">
        <v>573</v>
      </c>
      <c r="C26" s="189"/>
      <c r="D26" s="95" t="n">
        <v>212</v>
      </c>
      <c r="E26" s="95" t="n">
        <v>167</v>
      </c>
      <c r="F26" s="95" t="n">
        <v>45</v>
      </c>
      <c r="G26" s="95" t="n">
        <v>9</v>
      </c>
      <c r="H26" s="95" t="n">
        <v>18</v>
      </c>
      <c r="I26" s="95" t="n">
        <v>41</v>
      </c>
      <c r="J26" s="95" t="n">
        <v>0</v>
      </c>
      <c r="K26" s="95" t="n">
        <v>9</v>
      </c>
      <c r="L26" s="169" t="n">
        <v>0</v>
      </c>
      <c r="M26" s="95" t="n">
        <v>18</v>
      </c>
      <c r="N26" s="95" t="n">
        <v>31</v>
      </c>
      <c r="O26" s="95" t="n">
        <v>42</v>
      </c>
      <c r="P26" s="95" t="n">
        <v>9</v>
      </c>
      <c r="Q26" s="95" t="n">
        <v>2</v>
      </c>
      <c r="R26" s="95" t="n">
        <v>17</v>
      </c>
      <c r="S26" s="95" t="n">
        <v>8</v>
      </c>
      <c r="T26" s="95" t="n">
        <v>6</v>
      </c>
      <c r="U26" s="95" t="n">
        <v>2</v>
      </c>
      <c r="V26" s="96" t="n">
        <f aca="false">A26</f>
        <v>14</v>
      </c>
      <c r="X26" s="185"/>
      <c r="Y26" s="185"/>
    </row>
    <row r="27" customFormat="false" ht="12.75" hidden="false" customHeight="false" outlineLevel="0" collapsed="false">
      <c r="A27" s="188" t="n">
        <f aca="false">A26+1</f>
        <v>15</v>
      </c>
      <c r="B27" s="189" t="s">
        <v>574</v>
      </c>
      <c r="C27" s="189"/>
      <c r="D27" s="95" t="n">
        <v>2</v>
      </c>
      <c r="E27" s="95" t="n">
        <v>2</v>
      </c>
      <c r="F27" s="95" t="n">
        <v>0</v>
      </c>
      <c r="G27" s="95" t="n">
        <v>0</v>
      </c>
      <c r="H27" s="95" t="n">
        <v>0</v>
      </c>
      <c r="I27" s="95" t="n">
        <v>1</v>
      </c>
      <c r="J27" s="95" t="n">
        <v>0</v>
      </c>
      <c r="K27" s="95" t="n">
        <v>0</v>
      </c>
      <c r="L27" s="169" t="n">
        <v>0</v>
      </c>
      <c r="M27" s="95" t="n">
        <v>0</v>
      </c>
      <c r="N27" s="95" t="n">
        <v>1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6" t="n">
        <f aca="false">A27</f>
        <v>15</v>
      </c>
      <c r="X27" s="185"/>
      <c r="Y27" s="185"/>
    </row>
    <row r="28" customFormat="false" ht="12.75" hidden="false" customHeight="false" outlineLevel="0" collapsed="false">
      <c r="A28" s="188" t="n">
        <f aca="false">A27+1</f>
        <v>16</v>
      </c>
      <c r="B28" s="189" t="s">
        <v>575</v>
      </c>
      <c r="C28" s="189"/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169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6" t="n">
        <f aca="false">A28</f>
        <v>16</v>
      </c>
      <c r="X28" s="185"/>
      <c r="Y28" s="185"/>
    </row>
    <row r="29" customFormat="false" ht="12.75" hidden="false" customHeight="false" outlineLevel="0" collapsed="false">
      <c r="A29" s="188" t="n">
        <f aca="false">A28+1</f>
        <v>17</v>
      </c>
      <c r="B29" s="189" t="s">
        <v>576</v>
      </c>
      <c r="C29" s="189"/>
      <c r="D29" s="95" t="n">
        <v>1</v>
      </c>
      <c r="E29" s="95" t="n">
        <v>1</v>
      </c>
      <c r="F29" s="95" t="n">
        <v>0</v>
      </c>
      <c r="G29" s="95" t="n">
        <v>0</v>
      </c>
      <c r="H29" s="95" t="n">
        <v>0</v>
      </c>
      <c r="I29" s="95" t="n">
        <v>1</v>
      </c>
      <c r="J29" s="95" t="n">
        <v>0</v>
      </c>
      <c r="K29" s="95" t="n">
        <v>0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6" t="n">
        <f aca="false">A29</f>
        <v>17</v>
      </c>
      <c r="X29" s="185"/>
      <c r="Y29" s="185"/>
    </row>
    <row r="30" customFormat="false" ht="12.75" hidden="false" customHeight="false" outlineLevel="0" collapsed="false">
      <c r="A30" s="188" t="n">
        <f aca="false">A29+1</f>
        <v>18</v>
      </c>
      <c r="B30" s="189" t="s">
        <v>580</v>
      </c>
      <c r="C30" s="189"/>
      <c r="D30" s="95" t="n">
        <v>516</v>
      </c>
      <c r="E30" s="95" t="n">
        <v>408</v>
      </c>
      <c r="F30" s="95" t="n">
        <v>108</v>
      </c>
      <c r="G30" s="95" t="n">
        <v>23</v>
      </c>
      <c r="H30" s="95" t="n">
        <v>51</v>
      </c>
      <c r="I30" s="95" t="n">
        <v>65</v>
      </c>
      <c r="J30" s="95" t="n">
        <v>6</v>
      </c>
      <c r="K30" s="95" t="n">
        <v>17</v>
      </c>
      <c r="L30" s="169" t="n">
        <v>0</v>
      </c>
      <c r="M30" s="95" t="n">
        <v>34</v>
      </c>
      <c r="N30" s="95" t="n">
        <v>50</v>
      </c>
      <c r="O30" s="95" t="n">
        <v>132</v>
      </c>
      <c r="P30" s="95" t="n">
        <v>36</v>
      </c>
      <c r="Q30" s="95" t="n">
        <v>10</v>
      </c>
      <c r="R30" s="95" t="n">
        <v>43</v>
      </c>
      <c r="S30" s="95" t="n">
        <v>22</v>
      </c>
      <c r="T30" s="95" t="n">
        <v>18</v>
      </c>
      <c r="U30" s="95" t="n">
        <v>9</v>
      </c>
      <c r="V30" s="96" t="n">
        <f aca="false">A30</f>
        <v>18</v>
      </c>
      <c r="X30" s="185"/>
      <c r="Y30" s="185"/>
    </row>
    <row r="31" customFormat="false" ht="12.75" hidden="false" customHeight="false" outlineLevel="0" collapsed="false">
      <c r="A31" s="188" t="n">
        <f aca="false">A30+1</f>
        <v>19</v>
      </c>
      <c r="B31" s="189" t="s">
        <v>573</v>
      </c>
      <c r="C31" s="189"/>
      <c r="D31" s="95" t="n">
        <v>20</v>
      </c>
      <c r="E31" s="95" t="n">
        <v>14</v>
      </c>
      <c r="F31" s="95" t="n">
        <v>6</v>
      </c>
      <c r="G31" s="95" t="n">
        <v>0</v>
      </c>
      <c r="H31" s="95" t="n">
        <v>1</v>
      </c>
      <c r="I31" s="95" t="n">
        <v>0</v>
      </c>
      <c r="J31" s="95" t="n">
        <v>0</v>
      </c>
      <c r="K31" s="95" t="n">
        <v>3</v>
      </c>
      <c r="L31" s="169" t="n">
        <v>0</v>
      </c>
      <c r="M31" s="95" t="n">
        <v>0</v>
      </c>
      <c r="N31" s="95" t="n">
        <v>0</v>
      </c>
      <c r="O31" s="95" t="n">
        <v>8</v>
      </c>
      <c r="P31" s="95" t="n">
        <v>2</v>
      </c>
      <c r="Q31" s="95" t="n">
        <v>0</v>
      </c>
      <c r="R31" s="95" t="n">
        <v>3</v>
      </c>
      <c r="S31" s="95" t="n">
        <v>3</v>
      </c>
      <c r="T31" s="95" t="n">
        <v>0</v>
      </c>
      <c r="U31" s="95" t="n">
        <v>0</v>
      </c>
      <c r="V31" s="96" t="n">
        <f aca="false">A31</f>
        <v>19</v>
      </c>
      <c r="X31" s="185"/>
      <c r="Y31" s="185"/>
    </row>
    <row r="32" customFormat="false" ht="12.75" hidden="false" customHeight="false" outlineLevel="0" collapsed="false">
      <c r="A32" s="188" t="n">
        <f aca="false">A31+1</f>
        <v>20</v>
      </c>
      <c r="B32" s="189" t="s">
        <v>574</v>
      </c>
      <c r="C32" s="189"/>
      <c r="D32" s="95" t="n">
        <v>496</v>
      </c>
      <c r="E32" s="95" t="n">
        <v>394</v>
      </c>
      <c r="F32" s="95" t="n">
        <v>102</v>
      </c>
      <c r="G32" s="95" t="n">
        <v>23</v>
      </c>
      <c r="H32" s="95" t="n">
        <v>50</v>
      </c>
      <c r="I32" s="95" t="n">
        <v>65</v>
      </c>
      <c r="J32" s="95" t="n">
        <v>6</v>
      </c>
      <c r="K32" s="95" t="n">
        <v>14</v>
      </c>
      <c r="L32" s="169" t="n">
        <v>0</v>
      </c>
      <c r="M32" s="95" t="n">
        <v>34</v>
      </c>
      <c r="N32" s="95" t="n">
        <v>50</v>
      </c>
      <c r="O32" s="95" t="n">
        <v>124</v>
      </c>
      <c r="P32" s="95" t="n">
        <v>34</v>
      </c>
      <c r="Q32" s="95" t="n">
        <v>10</v>
      </c>
      <c r="R32" s="95" t="n">
        <v>40</v>
      </c>
      <c r="S32" s="95" t="n">
        <v>19</v>
      </c>
      <c r="T32" s="95" t="n">
        <v>18</v>
      </c>
      <c r="U32" s="95" t="n">
        <v>9</v>
      </c>
      <c r="V32" s="96" t="n">
        <f aca="false">A32</f>
        <v>20</v>
      </c>
      <c r="X32" s="185"/>
      <c r="Y32" s="185"/>
    </row>
    <row r="33" customFormat="false" ht="12.75" hidden="false" customHeight="false" outlineLevel="0" collapsed="false">
      <c r="A33" s="188" t="n">
        <f aca="false">A32+1</f>
        <v>21</v>
      </c>
      <c r="B33" s="189" t="s">
        <v>576</v>
      </c>
      <c r="C33" s="189"/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169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6" t="n">
        <f aca="false">A33</f>
        <v>21</v>
      </c>
      <c r="X33" s="185"/>
      <c r="Y33" s="185"/>
    </row>
    <row r="34" customFormat="false" ht="20.1" hidden="false" customHeight="true" outlineLevel="0" collapsed="false">
      <c r="A34" s="188"/>
      <c r="B34" s="186" t="s">
        <v>421</v>
      </c>
      <c r="C34" s="187"/>
      <c r="D34" s="95"/>
      <c r="E34" s="92"/>
      <c r="F34" s="92"/>
      <c r="G34" s="92"/>
      <c r="H34" s="169"/>
      <c r="I34" s="95"/>
      <c r="J34" s="92"/>
      <c r="K34" s="92"/>
      <c r="L34" s="169"/>
      <c r="M34" s="92"/>
      <c r="N34" s="92"/>
      <c r="O34" s="92"/>
      <c r="P34" s="92"/>
      <c r="Q34" s="92"/>
      <c r="R34" s="169"/>
      <c r="S34" s="92"/>
      <c r="T34" s="92"/>
      <c r="U34" s="92"/>
      <c r="V34" s="96"/>
    </row>
    <row r="35" customFormat="false" ht="15" hidden="false" customHeight="true" outlineLevel="0" collapsed="false">
      <c r="A35" s="188"/>
      <c r="B35" s="172" t="s">
        <v>422</v>
      </c>
      <c r="C35" s="189"/>
      <c r="D35" s="95"/>
      <c r="E35" s="95"/>
      <c r="F35" s="95"/>
      <c r="G35" s="95"/>
      <c r="H35" s="169"/>
      <c r="I35" s="95"/>
      <c r="J35" s="95"/>
      <c r="K35" s="95"/>
      <c r="L35" s="169"/>
      <c r="M35" s="95"/>
      <c r="N35" s="95"/>
      <c r="O35" s="95"/>
      <c r="P35" s="95"/>
      <c r="Q35" s="95"/>
      <c r="R35" s="169"/>
      <c r="S35" s="95"/>
      <c r="T35" s="95"/>
      <c r="U35" s="95"/>
      <c r="V35" s="96"/>
    </row>
    <row r="36" customFormat="false" ht="15" hidden="false" customHeight="true" outlineLevel="0" collapsed="false">
      <c r="A36" s="188" t="n">
        <f aca="false">A33+1</f>
        <v>22</v>
      </c>
      <c r="B36" s="189" t="s">
        <v>581</v>
      </c>
      <c r="C36" s="189"/>
      <c r="D36" s="95" t="n">
        <v>34</v>
      </c>
      <c r="E36" s="95" t="n">
        <v>28</v>
      </c>
      <c r="F36" s="95" t="n">
        <v>6</v>
      </c>
      <c r="G36" s="95" t="n">
        <v>4</v>
      </c>
      <c r="H36" s="95" t="n">
        <v>1</v>
      </c>
      <c r="I36" s="95" t="n">
        <v>9</v>
      </c>
      <c r="J36" s="95" t="n">
        <v>0</v>
      </c>
      <c r="K36" s="95" t="n">
        <v>0</v>
      </c>
      <c r="L36" s="169" t="n">
        <v>0</v>
      </c>
      <c r="M36" s="95" t="n">
        <v>1</v>
      </c>
      <c r="N36" s="95" t="n">
        <v>2</v>
      </c>
      <c r="O36" s="95" t="n">
        <v>5</v>
      </c>
      <c r="P36" s="95" t="n">
        <v>3</v>
      </c>
      <c r="Q36" s="95" t="n">
        <v>4</v>
      </c>
      <c r="R36" s="95" t="n">
        <v>3</v>
      </c>
      <c r="S36" s="95" t="n">
        <v>1</v>
      </c>
      <c r="T36" s="95" t="n">
        <v>0</v>
      </c>
      <c r="U36" s="95" t="n">
        <v>1</v>
      </c>
      <c r="V36" s="96" t="n">
        <f aca="false">A36</f>
        <v>22</v>
      </c>
      <c r="X36" s="185"/>
      <c r="Y36" s="185"/>
    </row>
    <row r="37" customFormat="false" ht="12.75" hidden="false" customHeight="false" outlineLevel="0" collapsed="false">
      <c r="A37" s="188" t="n">
        <f aca="false">A36+1</f>
        <v>23</v>
      </c>
      <c r="B37" s="189" t="s">
        <v>582</v>
      </c>
      <c r="C37" s="189"/>
      <c r="D37" s="95" t="n">
        <v>15</v>
      </c>
      <c r="E37" s="95" t="n">
        <v>13</v>
      </c>
      <c r="F37" s="95" t="n">
        <v>2</v>
      </c>
      <c r="G37" s="95" t="n">
        <v>0</v>
      </c>
      <c r="H37" s="95" t="n">
        <v>3</v>
      </c>
      <c r="I37" s="95" t="n">
        <v>8</v>
      </c>
      <c r="J37" s="95" t="n">
        <v>0</v>
      </c>
      <c r="K37" s="95" t="n">
        <v>0</v>
      </c>
      <c r="L37" s="169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2</v>
      </c>
      <c r="R37" s="95" t="n">
        <v>2</v>
      </c>
      <c r="S37" s="95" t="n">
        <v>0</v>
      </c>
      <c r="T37" s="95" t="n">
        <v>0</v>
      </c>
      <c r="U37" s="95" t="n">
        <v>0</v>
      </c>
      <c r="V37" s="96" t="n">
        <f aca="false">A37</f>
        <v>23</v>
      </c>
      <c r="X37" s="185"/>
      <c r="Y37" s="185"/>
    </row>
    <row r="38" customFormat="false" ht="12.75" hidden="false" customHeight="false" outlineLevel="0" collapsed="false">
      <c r="A38" s="188" t="n">
        <f aca="false">A37+1</f>
        <v>24</v>
      </c>
      <c r="B38" s="189" t="s">
        <v>425</v>
      </c>
      <c r="C38" s="189"/>
      <c r="D38" s="95" t="n">
        <v>668</v>
      </c>
      <c r="E38" s="95" t="n">
        <v>526</v>
      </c>
      <c r="F38" s="95" t="n">
        <v>142</v>
      </c>
      <c r="G38" s="95" t="n">
        <v>28</v>
      </c>
      <c r="H38" s="95" t="n">
        <v>62</v>
      </c>
      <c r="I38" s="95" t="n">
        <v>90</v>
      </c>
      <c r="J38" s="95" t="n">
        <v>6</v>
      </c>
      <c r="K38" s="95" t="n">
        <v>26</v>
      </c>
      <c r="L38" s="169" t="n">
        <v>0</v>
      </c>
      <c r="M38" s="95" t="n">
        <v>51</v>
      </c>
      <c r="N38" s="95" t="n">
        <v>77</v>
      </c>
      <c r="O38" s="95" t="n">
        <v>169</v>
      </c>
      <c r="P38" s="95" t="n">
        <v>40</v>
      </c>
      <c r="Q38" s="95" t="n">
        <v>4</v>
      </c>
      <c r="R38" s="95" t="n">
        <v>54</v>
      </c>
      <c r="S38" s="95" t="n">
        <v>27</v>
      </c>
      <c r="T38" s="95" t="n">
        <v>24</v>
      </c>
      <c r="U38" s="95" t="n">
        <v>10</v>
      </c>
      <c r="V38" s="96" t="n">
        <f aca="false">A38</f>
        <v>24</v>
      </c>
      <c r="X38" s="185"/>
      <c r="Y38" s="185"/>
    </row>
    <row r="39" customFormat="false" ht="12.75" hidden="false" customHeight="false" outlineLevel="0" collapsed="false">
      <c r="A39" s="188" t="n">
        <f aca="false">A38+1</f>
        <v>25</v>
      </c>
      <c r="B39" s="189" t="s">
        <v>426</v>
      </c>
      <c r="C39" s="189"/>
      <c r="D39" s="95" t="n">
        <v>14</v>
      </c>
      <c r="E39" s="95" t="n">
        <v>11</v>
      </c>
      <c r="F39" s="95" t="n">
        <v>3</v>
      </c>
      <c r="G39" s="95" t="n">
        <v>0</v>
      </c>
      <c r="H39" s="95" t="n">
        <v>3</v>
      </c>
      <c r="I39" s="95" t="n">
        <v>1</v>
      </c>
      <c r="J39" s="95" t="n">
        <v>0</v>
      </c>
      <c r="K39" s="95" t="n">
        <v>0</v>
      </c>
      <c r="L39" s="169" t="n">
        <v>0</v>
      </c>
      <c r="M39" s="95" t="n">
        <v>0</v>
      </c>
      <c r="N39" s="95" t="n">
        <v>3</v>
      </c>
      <c r="O39" s="95" t="n">
        <v>0</v>
      </c>
      <c r="P39" s="95" t="n">
        <v>2</v>
      </c>
      <c r="Q39" s="95" t="n">
        <v>2</v>
      </c>
      <c r="R39" s="95" t="n">
        <v>1</v>
      </c>
      <c r="S39" s="95" t="n">
        <v>2</v>
      </c>
      <c r="T39" s="95" t="n">
        <v>0</v>
      </c>
      <c r="U39" s="95" t="n">
        <v>0</v>
      </c>
      <c r="V39" s="96" t="n">
        <f aca="false">A39</f>
        <v>25</v>
      </c>
      <c r="X39" s="185"/>
      <c r="Y39" s="185"/>
    </row>
    <row r="40" customFormat="false" ht="20.1" hidden="false" customHeight="true" outlineLevel="0" collapsed="false">
      <c r="A40" s="188" t="n">
        <f aca="false">A39+1</f>
        <v>26</v>
      </c>
      <c r="B40" s="189" t="s">
        <v>427</v>
      </c>
      <c r="C40" s="189"/>
      <c r="D40" s="95" t="n">
        <v>1387</v>
      </c>
      <c r="E40" s="95" t="n">
        <v>1093</v>
      </c>
      <c r="F40" s="95" t="n">
        <v>294</v>
      </c>
      <c r="G40" s="95" t="n">
        <v>60</v>
      </c>
      <c r="H40" s="95" t="n">
        <v>128</v>
      </c>
      <c r="I40" s="95" t="n">
        <v>197</v>
      </c>
      <c r="J40" s="95" t="n">
        <v>12</v>
      </c>
      <c r="K40" s="95" t="n">
        <v>52</v>
      </c>
      <c r="L40" s="169" t="n">
        <v>0</v>
      </c>
      <c r="M40" s="95" t="n">
        <v>105</v>
      </c>
      <c r="N40" s="95" t="n">
        <v>156</v>
      </c>
      <c r="O40" s="95" t="n">
        <v>343</v>
      </c>
      <c r="P40" s="95" t="n">
        <v>83</v>
      </c>
      <c r="Q40" s="95" t="n">
        <v>14</v>
      </c>
      <c r="R40" s="95" t="n">
        <v>113</v>
      </c>
      <c r="S40" s="95" t="n">
        <v>55</v>
      </c>
      <c r="T40" s="95" t="n">
        <v>48</v>
      </c>
      <c r="U40" s="95" t="n">
        <v>21</v>
      </c>
      <c r="V40" s="96" t="n">
        <f aca="false">A40</f>
        <v>26</v>
      </c>
      <c r="X40" s="185"/>
      <c r="Y40" s="185"/>
    </row>
    <row r="41" customFormat="false" ht="15" hidden="false" customHeight="true" outlineLevel="0" collapsed="false">
      <c r="A41" s="188" t="n">
        <f aca="false">A40+1</f>
        <v>27</v>
      </c>
      <c r="B41" s="189" t="s">
        <v>428</v>
      </c>
      <c r="C41" s="189"/>
      <c r="D41" s="95" t="n">
        <v>1033</v>
      </c>
      <c r="E41" s="95" t="n">
        <v>800</v>
      </c>
      <c r="F41" s="95" t="n">
        <v>233</v>
      </c>
      <c r="G41" s="95" t="n">
        <v>46</v>
      </c>
      <c r="H41" s="95" t="n">
        <v>72</v>
      </c>
      <c r="I41" s="95" t="n">
        <v>167</v>
      </c>
      <c r="J41" s="95" t="n">
        <v>8</v>
      </c>
      <c r="K41" s="95" t="n">
        <v>48</v>
      </c>
      <c r="L41" s="169" t="n">
        <v>0</v>
      </c>
      <c r="M41" s="95" t="n">
        <v>80</v>
      </c>
      <c r="N41" s="95" t="n">
        <v>97</v>
      </c>
      <c r="O41" s="95" t="n">
        <v>263</v>
      </c>
      <c r="P41" s="95" t="n">
        <v>51</v>
      </c>
      <c r="Q41" s="95" t="n">
        <v>14</v>
      </c>
      <c r="R41" s="169" t="n">
        <v>93</v>
      </c>
      <c r="S41" s="95" t="n">
        <v>44</v>
      </c>
      <c r="T41" s="95" t="n">
        <v>34</v>
      </c>
      <c r="U41" s="95" t="n">
        <v>16</v>
      </c>
      <c r="V41" s="96" t="n">
        <f aca="false">A41</f>
        <v>27</v>
      </c>
      <c r="X41" s="185"/>
      <c r="Y41" s="185"/>
    </row>
    <row r="42" customFormat="false" ht="12.75" hidden="false" customHeight="false" outlineLevel="0" collapsed="false">
      <c r="A42" s="188" t="n">
        <f aca="false">A41+1</f>
        <v>28</v>
      </c>
      <c r="B42" s="189" t="s">
        <v>583</v>
      </c>
      <c r="C42" s="189"/>
      <c r="D42" s="95" t="n">
        <v>546</v>
      </c>
      <c r="E42" s="95" t="n">
        <v>427</v>
      </c>
      <c r="F42" s="95" t="n">
        <v>119</v>
      </c>
      <c r="G42" s="95" t="n">
        <v>25</v>
      </c>
      <c r="H42" s="95" t="n">
        <v>35</v>
      </c>
      <c r="I42" s="95" t="n">
        <v>87</v>
      </c>
      <c r="J42" s="95" t="n">
        <v>4</v>
      </c>
      <c r="K42" s="95" t="n">
        <v>26</v>
      </c>
      <c r="L42" s="169" t="n">
        <v>0</v>
      </c>
      <c r="M42" s="95" t="n">
        <v>42</v>
      </c>
      <c r="N42" s="95" t="n">
        <v>54</v>
      </c>
      <c r="O42" s="95" t="n">
        <v>141</v>
      </c>
      <c r="P42" s="95" t="n">
        <v>30</v>
      </c>
      <c r="Q42" s="95" t="n">
        <v>8</v>
      </c>
      <c r="R42" s="95" t="n">
        <v>44</v>
      </c>
      <c r="S42" s="95" t="n">
        <v>25</v>
      </c>
      <c r="T42" s="95" t="n">
        <v>17</v>
      </c>
      <c r="U42" s="95" t="n">
        <v>8</v>
      </c>
      <c r="V42" s="96" t="n">
        <f aca="false">A42</f>
        <v>28</v>
      </c>
      <c r="X42" s="185"/>
      <c r="Y42" s="185"/>
    </row>
    <row r="43" customFormat="false" ht="12.75" hidden="false" customHeight="false" outlineLevel="0" collapsed="false">
      <c r="A43" s="188" t="n">
        <f aca="false">A42+1</f>
        <v>29</v>
      </c>
      <c r="B43" s="189" t="s">
        <v>584</v>
      </c>
      <c r="C43" s="189"/>
      <c r="D43" s="95" t="n">
        <v>487</v>
      </c>
      <c r="E43" s="95" t="n">
        <v>373</v>
      </c>
      <c r="F43" s="95" t="n">
        <v>114</v>
      </c>
      <c r="G43" s="95" t="n">
        <v>21</v>
      </c>
      <c r="H43" s="95" t="n">
        <v>37</v>
      </c>
      <c r="I43" s="95" t="n">
        <v>80</v>
      </c>
      <c r="J43" s="95" t="n">
        <v>4</v>
      </c>
      <c r="K43" s="95" t="n">
        <v>22</v>
      </c>
      <c r="L43" s="169" t="n">
        <v>0</v>
      </c>
      <c r="M43" s="95" t="n">
        <v>38</v>
      </c>
      <c r="N43" s="95" t="n">
        <v>43</v>
      </c>
      <c r="O43" s="95" t="n">
        <v>122</v>
      </c>
      <c r="P43" s="95" t="n">
        <v>21</v>
      </c>
      <c r="Q43" s="95" t="n">
        <v>6</v>
      </c>
      <c r="R43" s="95" t="n">
        <v>49</v>
      </c>
      <c r="S43" s="95" t="n">
        <v>19</v>
      </c>
      <c r="T43" s="95" t="n">
        <v>17</v>
      </c>
      <c r="U43" s="95" t="n">
        <v>8</v>
      </c>
      <c r="V43" s="96" t="n">
        <f aca="false">A43</f>
        <v>29</v>
      </c>
      <c r="X43" s="185"/>
      <c r="Y43" s="185"/>
    </row>
    <row r="44" customFormat="false" ht="15" hidden="false" customHeight="true" outlineLevel="0" collapsed="false">
      <c r="A44" s="188" t="n">
        <f aca="false">A43+1</f>
        <v>30</v>
      </c>
      <c r="B44" s="189" t="s">
        <v>431</v>
      </c>
      <c r="C44" s="189"/>
      <c r="D44" s="95" t="n">
        <v>354</v>
      </c>
      <c r="E44" s="95" t="n">
        <v>293</v>
      </c>
      <c r="F44" s="95" t="n">
        <v>61</v>
      </c>
      <c r="G44" s="95" t="n">
        <v>14</v>
      </c>
      <c r="H44" s="95" t="n">
        <v>56</v>
      </c>
      <c r="I44" s="95" t="n">
        <v>30</v>
      </c>
      <c r="J44" s="95" t="n">
        <v>4</v>
      </c>
      <c r="K44" s="95" t="n">
        <v>4</v>
      </c>
      <c r="L44" s="169" t="n">
        <v>0</v>
      </c>
      <c r="M44" s="95" t="n">
        <v>25</v>
      </c>
      <c r="N44" s="95" t="n">
        <v>59</v>
      </c>
      <c r="O44" s="95" t="n">
        <v>80</v>
      </c>
      <c r="P44" s="95" t="n">
        <v>32</v>
      </c>
      <c r="Q44" s="95" t="n">
        <v>0</v>
      </c>
      <c r="R44" s="169" t="n">
        <v>20</v>
      </c>
      <c r="S44" s="95" t="n">
        <v>11</v>
      </c>
      <c r="T44" s="95" t="n">
        <v>14</v>
      </c>
      <c r="U44" s="95" t="n">
        <v>5</v>
      </c>
      <c r="V44" s="96" t="n">
        <f aca="false">A44</f>
        <v>30</v>
      </c>
      <c r="X44" s="185"/>
      <c r="Y44" s="185"/>
    </row>
    <row r="45" customFormat="false" ht="12.75" hidden="false" customHeight="false" outlineLevel="0" collapsed="false">
      <c r="A45" s="188" t="n">
        <f aca="false">A44+1</f>
        <v>31</v>
      </c>
      <c r="B45" s="189" t="s">
        <v>583</v>
      </c>
      <c r="C45" s="189"/>
      <c r="D45" s="95" t="n">
        <v>156</v>
      </c>
      <c r="E45" s="95" t="n">
        <v>127</v>
      </c>
      <c r="F45" s="95" t="n">
        <v>29</v>
      </c>
      <c r="G45" s="95" t="n">
        <v>7</v>
      </c>
      <c r="H45" s="95" t="n">
        <v>28</v>
      </c>
      <c r="I45" s="95" t="n">
        <v>12</v>
      </c>
      <c r="J45" s="95" t="n">
        <v>2</v>
      </c>
      <c r="K45" s="95" t="n">
        <v>0</v>
      </c>
      <c r="L45" s="169" t="n">
        <v>0</v>
      </c>
      <c r="M45" s="95" t="n">
        <v>10</v>
      </c>
      <c r="N45" s="95" t="n">
        <v>25</v>
      </c>
      <c r="O45" s="95" t="n">
        <v>33</v>
      </c>
      <c r="P45" s="95" t="n">
        <v>13</v>
      </c>
      <c r="Q45" s="95" t="n">
        <v>0</v>
      </c>
      <c r="R45" s="95" t="n">
        <v>13</v>
      </c>
      <c r="S45" s="95" t="n">
        <v>3</v>
      </c>
      <c r="T45" s="95" t="n">
        <v>7</v>
      </c>
      <c r="U45" s="95" t="n">
        <v>3</v>
      </c>
      <c r="V45" s="96" t="n">
        <f aca="false">A45</f>
        <v>31</v>
      </c>
      <c r="X45" s="185"/>
      <c r="Y45" s="185"/>
    </row>
    <row r="46" customFormat="false" ht="12.75" hidden="false" customHeight="false" outlineLevel="0" collapsed="false">
      <c r="A46" s="188" t="n">
        <f aca="false">A45+1</f>
        <v>32</v>
      </c>
      <c r="B46" s="189" t="s">
        <v>584</v>
      </c>
      <c r="C46" s="189"/>
      <c r="D46" s="95" t="n">
        <v>198</v>
      </c>
      <c r="E46" s="95" t="n">
        <v>166</v>
      </c>
      <c r="F46" s="95" t="n">
        <v>32</v>
      </c>
      <c r="G46" s="95" t="n">
        <v>7</v>
      </c>
      <c r="H46" s="95" t="n">
        <v>28</v>
      </c>
      <c r="I46" s="95" t="n">
        <v>18</v>
      </c>
      <c r="J46" s="95" t="n">
        <v>2</v>
      </c>
      <c r="K46" s="95" t="n">
        <v>4</v>
      </c>
      <c r="L46" s="169" t="n">
        <v>0</v>
      </c>
      <c r="M46" s="95" t="n">
        <v>15</v>
      </c>
      <c r="N46" s="95" t="n">
        <v>34</v>
      </c>
      <c r="O46" s="95" t="n">
        <v>47</v>
      </c>
      <c r="P46" s="95" t="n">
        <v>19</v>
      </c>
      <c r="Q46" s="95" t="n">
        <v>0</v>
      </c>
      <c r="R46" s="95" t="n">
        <v>7</v>
      </c>
      <c r="S46" s="95" t="n">
        <v>8</v>
      </c>
      <c r="T46" s="95" t="n">
        <v>7</v>
      </c>
      <c r="U46" s="95" t="n">
        <v>2</v>
      </c>
      <c r="V46" s="96" t="n">
        <f aca="false">A46</f>
        <v>32</v>
      </c>
      <c r="X46" s="185"/>
      <c r="Y46" s="185"/>
    </row>
    <row r="47" customFormat="false" ht="20.1" hidden="false" customHeight="true" outlineLevel="0" collapsed="false">
      <c r="A47" s="188" t="n">
        <f aca="false">A46+1</f>
        <v>33</v>
      </c>
      <c r="B47" s="189" t="s">
        <v>432</v>
      </c>
      <c r="C47" s="189"/>
      <c r="D47" s="95" t="n">
        <v>264</v>
      </c>
      <c r="E47" s="95" t="n">
        <v>183</v>
      </c>
      <c r="F47" s="95" t="n">
        <v>81</v>
      </c>
      <c r="G47" s="95" t="n">
        <v>19</v>
      </c>
      <c r="H47" s="95" t="n">
        <v>15</v>
      </c>
      <c r="I47" s="95" t="n">
        <v>17</v>
      </c>
      <c r="J47" s="95" t="n">
        <v>2</v>
      </c>
      <c r="K47" s="95" t="n">
        <v>10</v>
      </c>
      <c r="L47" s="169" t="n">
        <v>0</v>
      </c>
      <c r="M47" s="95" t="n">
        <v>31</v>
      </c>
      <c r="N47" s="95" t="n">
        <v>35</v>
      </c>
      <c r="O47" s="95" t="n">
        <v>41</v>
      </c>
      <c r="P47" s="95" t="n">
        <v>22</v>
      </c>
      <c r="Q47" s="95" t="n">
        <v>8</v>
      </c>
      <c r="R47" s="95" t="n">
        <v>30</v>
      </c>
      <c r="S47" s="95" t="n">
        <v>17</v>
      </c>
      <c r="T47" s="95" t="n">
        <v>14</v>
      </c>
      <c r="U47" s="95" t="n">
        <v>3</v>
      </c>
      <c r="V47" s="96" t="n">
        <f aca="false">A47</f>
        <v>33</v>
      </c>
      <c r="X47" s="185"/>
      <c r="Y47" s="185"/>
    </row>
    <row r="48" customFormat="false" ht="20.1" hidden="false" customHeight="true" outlineLevel="0" collapsed="false">
      <c r="A48" s="188"/>
      <c r="B48" s="186" t="s">
        <v>433</v>
      </c>
      <c r="C48" s="187"/>
      <c r="D48" s="95"/>
      <c r="E48" s="92"/>
      <c r="F48" s="92"/>
      <c r="G48" s="92"/>
      <c r="H48" s="169"/>
      <c r="I48" s="95"/>
      <c r="J48" s="92"/>
      <c r="K48" s="92"/>
      <c r="L48" s="169"/>
      <c r="M48" s="92"/>
      <c r="N48" s="92"/>
      <c r="O48" s="92"/>
      <c r="P48" s="92"/>
      <c r="Q48" s="92"/>
      <c r="R48" s="169"/>
      <c r="S48" s="95"/>
      <c r="T48" s="92"/>
      <c r="U48" s="92"/>
      <c r="V48" s="96"/>
    </row>
    <row r="49" customFormat="false" ht="15" hidden="false" customHeight="true" outlineLevel="0" collapsed="false">
      <c r="A49" s="188" t="n">
        <f aca="false">A47+1</f>
        <v>34</v>
      </c>
      <c r="B49" s="189" t="s">
        <v>434</v>
      </c>
      <c r="C49" s="189"/>
      <c r="D49" s="95" t="n">
        <v>11</v>
      </c>
      <c r="E49" s="95" t="n">
        <v>8</v>
      </c>
      <c r="F49" s="95" t="n">
        <v>3</v>
      </c>
      <c r="G49" s="95" t="n">
        <v>1</v>
      </c>
      <c r="H49" s="95" t="n">
        <v>1</v>
      </c>
      <c r="I49" s="95" t="n">
        <v>1</v>
      </c>
      <c r="J49" s="95" t="n">
        <v>0</v>
      </c>
      <c r="K49" s="95" t="n">
        <v>0</v>
      </c>
      <c r="L49" s="169" t="n">
        <v>0</v>
      </c>
      <c r="M49" s="95" t="n">
        <v>0</v>
      </c>
      <c r="N49" s="95" t="n">
        <v>0</v>
      </c>
      <c r="O49" s="95" t="n">
        <v>3</v>
      </c>
      <c r="P49" s="95" t="n">
        <v>1</v>
      </c>
      <c r="Q49" s="95" t="n">
        <v>1</v>
      </c>
      <c r="R49" s="95" t="n">
        <v>0</v>
      </c>
      <c r="S49" s="95" t="n">
        <v>2</v>
      </c>
      <c r="T49" s="95" t="n">
        <v>0</v>
      </c>
      <c r="U49" s="95" t="n">
        <v>1</v>
      </c>
      <c r="V49" s="96" t="n">
        <f aca="false">A49</f>
        <v>34</v>
      </c>
      <c r="X49" s="185"/>
      <c r="Y49" s="185"/>
    </row>
    <row r="50" customFormat="false" ht="15" hidden="false" customHeight="true" outlineLevel="0" collapsed="false">
      <c r="A50" s="188" t="n">
        <f aca="false">A49+1</f>
        <v>35</v>
      </c>
      <c r="B50" s="189" t="s">
        <v>435</v>
      </c>
      <c r="C50" s="189"/>
      <c r="D50" s="95" t="n">
        <v>7</v>
      </c>
      <c r="E50" s="95" t="n">
        <v>6</v>
      </c>
      <c r="F50" s="95" t="n">
        <v>1</v>
      </c>
      <c r="G50" s="95" t="n">
        <v>1</v>
      </c>
      <c r="H50" s="95" t="n">
        <v>1</v>
      </c>
      <c r="I50" s="95" t="n">
        <v>1</v>
      </c>
      <c r="J50" s="95" t="n">
        <v>0</v>
      </c>
      <c r="K50" s="95" t="n">
        <v>0</v>
      </c>
      <c r="L50" s="169" t="n">
        <v>0</v>
      </c>
      <c r="M50" s="95" t="n">
        <v>0</v>
      </c>
      <c r="N50" s="95" t="n">
        <v>0</v>
      </c>
      <c r="O50" s="95" t="n">
        <v>2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0</v>
      </c>
      <c r="U50" s="95" t="n">
        <v>1</v>
      </c>
      <c r="V50" s="96" t="n">
        <f aca="false">A50</f>
        <v>35</v>
      </c>
      <c r="X50" s="185"/>
      <c r="Y50" s="185"/>
    </row>
    <row r="51" customFormat="false" ht="12.75" hidden="false" customHeight="false" outlineLevel="0" collapsed="false">
      <c r="A51" s="188" t="n">
        <f aca="false">A50+1</f>
        <v>36</v>
      </c>
      <c r="B51" s="189" t="s">
        <v>586</v>
      </c>
      <c r="C51" s="189"/>
      <c r="D51" s="95" t="n">
        <v>4</v>
      </c>
      <c r="E51" s="95" t="n">
        <v>4</v>
      </c>
      <c r="F51" s="95" t="n">
        <v>0</v>
      </c>
      <c r="G51" s="95" t="n">
        <v>1</v>
      </c>
      <c r="H51" s="95" t="n">
        <v>1</v>
      </c>
      <c r="I51" s="95" t="n">
        <v>0</v>
      </c>
      <c r="J51" s="95" t="n">
        <v>0</v>
      </c>
      <c r="K51" s="95" t="n">
        <v>0</v>
      </c>
      <c r="L51" s="169" t="n">
        <v>0</v>
      </c>
      <c r="M51" s="95" t="n">
        <v>0</v>
      </c>
      <c r="N51" s="95" t="n">
        <v>0</v>
      </c>
      <c r="O51" s="95" t="n">
        <v>1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0</v>
      </c>
      <c r="U51" s="95" t="n">
        <v>0</v>
      </c>
      <c r="V51" s="96" t="n">
        <f aca="false">A51</f>
        <v>36</v>
      </c>
      <c r="X51" s="185"/>
      <c r="Y51" s="185"/>
    </row>
    <row r="52" customFormat="false" ht="12.75" hidden="false" customHeight="false" outlineLevel="0" collapsed="false">
      <c r="A52" s="188" t="n">
        <f aca="false">A51+1</f>
        <v>37</v>
      </c>
      <c r="B52" s="189" t="s">
        <v>437</v>
      </c>
      <c r="C52" s="189"/>
      <c r="D52" s="95" t="n">
        <v>1</v>
      </c>
      <c r="E52" s="95" t="n">
        <v>1</v>
      </c>
      <c r="F52" s="95" t="n">
        <v>0</v>
      </c>
      <c r="G52" s="95" t="n">
        <v>1</v>
      </c>
      <c r="H52" s="95" t="n">
        <v>0</v>
      </c>
      <c r="I52" s="95" t="n">
        <v>0</v>
      </c>
      <c r="J52" s="95" t="n">
        <v>0</v>
      </c>
      <c r="K52" s="95" t="n">
        <v>0</v>
      </c>
      <c r="L52" s="169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6" t="n">
        <f aca="false">A52</f>
        <v>37</v>
      </c>
      <c r="X52" s="185"/>
      <c r="Y52" s="185"/>
    </row>
    <row r="53" customFormat="false" ht="12.75" hidden="false" customHeight="false" outlineLevel="0" collapsed="false">
      <c r="A53" s="188" t="n">
        <f aca="false">A52+1</f>
        <v>38</v>
      </c>
      <c r="B53" s="189" t="s">
        <v>587</v>
      </c>
      <c r="C53" s="189"/>
      <c r="D53" s="95" t="n">
        <v>3</v>
      </c>
      <c r="E53" s="95" t="n">
        <v>2</v>
      </c>
      <c r="F53" s="95" t="n">
        <v>1</v>
      </c>
      <c r="G53" s="95" t="n">
        <v>0</v>
      </c>
      <c r="H53" s="95" t="n">
        <v>0</v>
      </c>
      <c r="I53" s="95" t="n">
        <v>1</v>
      </c>
      <c r="J53" s="95" t="n">
        <v>0</v>
      </c>
      <c r="K53" s="95" t="n">
        <v>0</v>
      </c>
      <c r="L53" s="169" t="n">
        <v>0</v>
      </c>
      <c r="M53" s="95" t="n">
        <v>0</v>
      </c>
      <c r="N53" s="95" t="n">
        <v>0</v>
      </c>
      <c r="O53" s="95" t="n">
        <v>1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1</v>
      </c>
      <c r="V53" s="96" t="n">
        <f aca="false">A53</f>
        <v>38</v>
      </c>
      <c r="X53" s="185"/>
      <c r="Y53" s="185"/>
    </row>
    <row r="54" customFormat="false" ht="12.75" hidden="false" customHeight="false" outlineLevel="0" collapsed="false">
      <c r="A54" s="188" t="n">
        <f aca="false">A53+1</f>
        <v>39</v>
      </c>
      <c r="B54" s="189" t="s">
        <v>437</v>
      </c>
      <c r="C54" s="189"/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169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6" t="n">
        <f aca="false">A54</f>
        <v>39</v>
      </c>
      <c r="X54" s="185"/>
      <c r="Y54" s="185"/>
    </row>
    <row r="55" customFormat="false" ht="12.75" hidden="false" customHeight="false" outlineLevel="0" collapsed="false">
      <c r="A55" s="188" t="n">
        <f aca="false">A54+1</f>
        <v>40</v>
      </c>
      <c r="B55" s="189" t="s">
        <v>439</v>
      </c>
      <c r="C55" s="189"/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169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6" t="n">
        <f aca="false">A55</f>
        <v>40</v>
      </c>
      <c r="X55" s="185"/>
      <c r="Y55" s="185"/>
    </row>
    <row r="56" customFormat="false" ht="12.75" hidden="false" customHeight="false" outlineLevel="0" collapsed="false">
      <c r="A56" s="188" t="n">
        <f aca="false">A55+1</f>
        <v>41</v>
      </c>
      <c r="B56" s="189" t="s">
        <v>437</v>
      </c>
      <c r="C56" s="189"/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169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6" t="n">
        <f aca="false">A56</f>
        <v>41</v>
      </c>
      <c r="X56" s="185"/>
      <c r="Y56" s="185"/>
    </row>
    <row r="57" customFormat="false" ht="15" hidden="false" customHeight="true" outlineLevel="0" collapsed="false">
      <c r="A57" s="188" t="n">
        <f aca="false">A56+1</f>
        <v>42</v>
      </c>
      <c r="B57" s="189" t="s">
        <v>440</v>
      </c>
      <c r="C57" s="189"/>
      <c r="D57" s="95" t="n">
        <v>4</v>
      </c>
      <c r="E57" s="95" t="n">
        <v>2</v>
      </c>
      <c r="F57" s="95" t="n">
        <v>2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169" t="n">
        <v>0</v>
      </c>
      <c r="M57" s="95" t="n">
        <v>0</v>
      </c>
      <c r="N57" s="95" t="n">
        <v>0</v>
      </c>
      <c r="O57" s="95" t="n">
        <v>1</v>
      </c>
      <c r="P57" s="95" t="n">
        <v>1</v>
      </c>
      <c r="Q57" s="95" t="n">
        <v>0</v>
      </c>
      <c r="R57" s="95" t="n">
        <v>0</v>
      </c>
      <c r="S57" s="95" t="n">
        <v>2</v>
      </c>
      <c r="T57" s="95" t="n">
        <v>0</v>
      </c>
      <c r="U57" s="95" t="n">
        <v>0</v>
      </c>
      <c r="V57" s="96" t="n">
        <f aca="false">A57</f>
        <v>42</v>
      </c>
      <c r="X57" s="185"/>
      <c r="Y57" s="185"/>
    </row>
    <row r="58" customFormat="false" ht="12.75" hidden="false" customHeight="false" outlineLevel="0" collapsed="false">
      <c r="A58" s="188" t="n">
        <f aca="false">A57+1</f>
        <v>43</v>
      </c>
      <c r="B58" s="189" t="s">
        <v>586</v>
      </c>
      <c r="C58" s="189"/>
      <c r="D58" s="95" t="n">
        <v>2</v>
      </c>
      <c r="E58" s="95" t="n">
        <v>1</v>
      </c>
      <c r="F58" s="95" t="n">
        <v>1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169" t="n">
        <v>0</v>
      </c>
      <c r="M58" s="95" t="n">
        <v>0</v>
      </c>
      <c r="N58" s="95" t="n">
        <v>0</v>
      </c>
      <c r="O58" s="95" t="n">
        <v>0</v>
      </c>
      <c r="P58" s="95" t="n">
        <v>1</v>
      </c>
      <c r="Q58" s="95" t="n">
        <v>0</v>
      </c>
      <c r="R58" s="95" t="n">
        <v>0</v>
      </c>
      <c r="S58" s="95" t="n">
        <v>1</v>
      </c>
      <c r="T58" s="95" t="n">
        <v>0</v>
      </c>
      <c r="U58" s="95" t="n">
        <v>0</v>
      </c>
      <c r="V58" s="96" t="n">
        <f aca="false">A58</f>
        <v>43</v>
      </c>
      <c r="X58" s="185"/>
      <c r="Y58" s="185"/>
    </row>
    <row r="59" customFormat="false" ht="12.75" hidden="false" customHeight="false" outlineLevel="0" collapsed="false">
      <c r="A59" s="188" t="n">
        <f aca="false">A58+1</f>
        <v>44</v>
      </c>
      <c r="B59" s="189" t="s">
        <v>587</v>
      </c>
      <c r="C59" s="189"/>
      <c r="D59" s="95" t="n">
        <v>2</v>
      </c>
      <c r="E59" s="95" t="n">
        <v>1</v>
      </c>
      <c r="F59" s="95" t="n">
        <v>1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169" t="n">
        <v>0</v>
      </c>
      <c r="M59" s="95" t="n">
        <v>0</v>
      </c>
      <c r="N59" s="95" t="n">
        <v>0</v>
      </c>
      <c r="O59" s="95" t="n">
        <v>1</v>
      </c>
      <c r="P59" s="95" t="n">
        <v>0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6" t="n">
        <f aca="false">A59</f>
        <v>44</v>
      </c>
      <c r="X59" s="185"/>
      <c r="Y59" s="185"/>
    </row>
    <row r="60" customFormat="false" ht="12.75" hidden="false" customHeight="false" outlineLevel="0" collapsed="false">
      <c r="A60" s="188" t="n">
        <f aca="false">A59+1</f>
        <v>45</v>
      </c>
      <c r="B60" s="189" t="s">
        <v>439</v>
      </c>
      <c r="C60" s="189"/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169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95" t="n">
        <v>0</v>
      </c>
      <c r="R60" s="95" t="n">
        <v>0</v>
      </c>
      <c r="S60" s="95" t="n">
        <v>0</v>
      </c>
      <c r="T60" s="95" t="n">
        <v>0</v>
      </c>
      <c r="U60" s="95" t="n">
        <v>0</v>
      </c>
      <c r="V60" s="96" t="n">
        <f aca="false">A60</f>
        <v>45</v>
      </c>
      <c r="X60" s="185"/>
      <c r="Y60" s="185"/>
    </row>
    <row r="61" customFormat="false" ht="12.75" hidden="false" customHeight="false" outlineLevel="0" collapsed="false">
      <c r="A61" s="188"/>
      <c r="B61" s="191"/>
      <c r="C61" s="191"/>
      <c r="D61" s="201"/>
      <c r="E61" s="95"/>
      <c r="F61" s="95"/>
      <c r="G61" s="95"/>
      <c r="H61" s="169"/>
      <c r="I61" s="169"/>
      <c r="J61" s="95"/>
      <c r="K61" s="95"/>
      <c r="L61" s="169"/>
      <c r="M61" s="95"/>
      <c r="N61" s="95"/>
      <c r="O61" s="95"/>
      <c r="P61" s="95"/>
      <c r="Q61" s="95"/>
      <c r="R61" s="169"/>
      <c r="S61" s="95"/>
      <c r="T61" s="95"/>
      <c r="U61" s="201"/>
      <c r="V61" s="104"/>
    </row>
    <row r="62" customFormat="false" ht="12.75" hidden="false" customHeight="true" outlineLevel="0" collapsed="false">
      <c r="B62" s="33"/>
      <c r="C62" s="172"/>
      <c r="D62" s="177" t="s">
        <v>402</v>
      </c>
      <c r="E62" s="33"/>
      <c r="F62" s="33"/>
      <c r="G62" s="33"/>
      <c r="H62" s="169"/>
      <c r="I62" s="169"/>
      <c r="J62" s="177" t="s">
        <v>402</v>
      </c>
      <c r="K62" s="33"/>
      <c r="L62" s="169"/>
      <c r="M62" s="33"/>
      <c r="N62" s="33"/>
      <c r="O62" s="33"/>
      <c r="P62" s="33"/>
      <c r="Q62" s="33"/>
      <c r="R62" s="169"/>
      <c r="S62" s="33"/>
      <c r="T62" s="33"/>
      <c r="U62" s="33"/>
      <c r="V62" s="104"/>
      <c r="X62" s="178"/>
      <c r="Y62" s="178"/>
    </row>
    <row r="63" customFormat="false" ht="12.75" hidden="false" customHeight="false" outlineLevel="0" collapsed="false">
      <c r="B63" s="33"/>
      <c r="C63" s="104" t="s">
        <v>403</v>
      </c>
      <c r="D63" s="33"/>
      <c r="E63" s="33"/>
      <c r="F63" s="33"/>
      <c r="G63" s="33"/>
      <c r="H63" s="169"/>
      <c r="I63" s="169"/>
      <c r="J63" s="177"/>
      <c r="K63" s="33"/>
      <c r="L63" s="169"/>
      <c r="M63" s="33"/>
      <c r="N63" s="33"/>
      <c r="O63" s="33"/>
      <c r="P63" s="33"/>
      <c r="Q63" s="33"/>
      <c r="R63" s="169"/>
      <c r="S63" s="33"/>
      <c r="T63" s="33"/>
      <c r="U63" s="33"/>
      <c r="V63" s="104"/>
      <c r="X63" s="178"/>
      <c r="Y63" s="178"/>
    </row>
    <row r="64" customFormat="false" ht="15" hidden="false" customHeight="true" outlineLevel="0" collapsed="false">
      <c r="A64" s="100"/>
      <c r="B64" s="186" t="s">
        <v>570</v>
      </c>
      <c r="C64" s="186"/>
      <c r="D64" s="104"/>
      <c r="E64" s="92"/>
      <c r="F64" s="92"/>
      <c r="G64" s="92"/>
      <c r="H64" s="169"/>
      <c r="I64" s="169"/>
      <c r="J64" s="92"/>
      <c r="K64" s="92"/>
      <c r="L64" s="169"/>
      <c r="M64" s="92"/>
      <c r="N64" s="92"/>
      <c r="O64" s="92"/>
      <c r="P64" s="92"/>
      <c r="Q64" s="92"/>
      <c r="R64" s="169"/>
      <c r="S64" s="92"/>
      <c r="T64" s="92"/>
      <c r="U64" s="104"/>
      <c r="V64" s="104"/>
      <c r="X64" s="178"/>
      <c r="Y64" s="178"/>
    </row>
    <row r="65" customFormat="false" ht="15" hidden="false" customHeight="true" outlineLevel="0" collapsed="false">
      <c r="A65" s="188"/>
      <c r="B65" s="172" t="s">
        <v>589</v>
      </c>
      <c r="C65" s="196"/>
      <c r="D65" s="233"/>
      <c r="E65" s="193"/>
      <c r="F65" s="193"/>
      <c r="G65" s="193"/>
      <c r="H65" s="193"/>
      <c r="I65" s="169"/>
      <c r="J65" s="193"/>
      <c r="K65" s="193"/>
      <c r="L65" s="169"/>
      <c r="M65" s="193"/>
      <c r="N65" s="193"/>
      <c r="O65" s="193"/>
      <c r="P65" s="193"/>
      <c r="Q65" s="193"/>
      <c r="R65" s="169"/>
      <c r="S65" s="193"/>
      <c r="T65" s="193"/>
      <c r="U65" s="233"/>
      <c r="V65" s="104"/>
      <c r="X65" s="185"/>
      <c r="Y65" s="185"/>
    </row>
    <row r="66" customFormat="false" ht="12.75" hidden="false" customHeight="false" outlineLevel="0" collapsed="false">
      <c r="A66" s="188" t="n">
        <f aca="false">A60+1</f>
        <v>46</v>
      </c>
      <c r="B66" s="191" t="s">
        <v>590</v>
      </c>
      <c r="C66" s="192" t="s">
        <v>441</v>
      </c>
      <c r="D66" s="193" t="n">
        <v>70.5479452054795</v>
      </c>
      <c r="E66" s="193" t="n">
        <v>70.5372616984402</v>
      </c>
      <c r="F66" s="193" t="n">
        <v>70.5882352941177</v>
      </c>
      <c r="G66" s="193" t="n">
        <v>71.875</v>
      </c>
      <c r="H66" s="193" t="n">
        <v>73.9130434782609</v>
      </c>
      <c r="I66" s="193" t="n">
        <v>60.1851851851852</v>
      </c>
      <c r="J66" s="193" t="n">
        <v>100</v>
      </c>
      <c r="K66" s="193" t="n">
        <v>65.3846153846154</v>
      </c>
      <c r="L66" s="169" t="n">
        <v>0</v>
      </c>
      <c r="M66" s="193" t="n">
        <v>65.3846153846154</v>
      </c>
      <c r="N66" s="193" t="n">
        <v>60.9756097560976</v>
      </c>
      <c r="O66" s="193" t="n">
        <v>75.8620689655172</v>
      </c>
      <c r="P66" s="193" t="n">
        <v>79.5454545454546</v>
      </c>
      <c r="Q66" s="193" t="n">
        <v>83.3333333333333</v>
      </c>
      <c r="R66" s="193" t="n">
        <v>71.6666666666667</v>
      </c>
      <c r="S66" s="193" t="n">
        <v>73.3333333333333</v>
      </c>
      <c r="T66" s="193" t="n">
        <v>75</v>
      </c>
      <c r="U66" s="193" t="n">
        <v>81.8181818181818</v>
      </c>
      <c r="V66" s="96" t="n">
        <f aca="false">A66</f>
        <v>46</v>
      </c>
    </row>
    <row r="67" customFormat="false" ht="12.75" hidden="false" customHeight="false" outlineLevel="0" collapsed="false">
      <c r="A67" s="188" t="n">
        <f aca="false">A66+1</f>
        <v>47</v>
      </c>
      <c r="B67" s="191" t="s">
        <v>591</v>
      </c>
      <c r="C67" s="192" t="s">
        <v>441</v>
      </c>
      <c r="D67" s="193" t="n">
        <v>29.4520547945206</v>
      </c>
      <c r="E67" s="193" t="n">
        <v>29.4627383015598</v>
      </c>
      <c r="F67" s="193" t="n">
        <v>29.4117647058824</v>
      </c>
      <c r="G67" s="193" t="n">
        <v>28.125</v>
      </c>
      <c r="H67" s="193" t="n">
        <v>26.0869565217391</v>
      </c>
      <c r="I67" s="193" t="n">
        <v>39.8148148148148</v>
      </c>
      <c r="J67" s="193" t="n">
        <v>0</v>
      </c>
      <c r="K67" s="193" t="n">
        <v>34.6153846153846</v>
      </c>
      <c r="L67" s="169" t="n">
        <v>0</v>
      </c>
      <c r="M67" s="193" t="n">
        <v>34.6153846153846</v>
      </c>
      <c r="N67" s="193" t="n">
        <v>39.0243902439024</v>
      </c>
      <c r="O67" s="193" t="n">
        <v>24.1379310344828</v>
      </c>
      <c r="P67" s="193" t="n">
        <v>20.4545454545455</v>
      </c>
      <c r="Q67" s="193" t="n">
        <v>16.6666666666667</v>
      </c>
      <c r="R67" s="193" t="n">
        <v>28.3333333333333</v>
      </c>
      <c r="S67" s="193" t="n">
        <v>26.6666666666667</v>
      </c>
      <c r="T67" s="193" t="n">
        <v>25</v>
      </c>
      <c r="U67" s="193" t="n">
        <v>18.1818181818182</v>
      </c>
      <c r="V67" s="96" t="n">
        <f aca="false">A67</f>
        <v>47</v>
      </c>
    </row>
    <row r="68" customFormat="false" ht="20.1" hidden="false" customHeight="true" outlineLevel="0" collapsed="false">
      <c r="A68" s="188"/>
      <c r="B68" s="186" t="s">
        <v>421</v>
      </c>
      <c r="C68" s="194"/>
      <c r="D68" s="193"/>
      <c r="E68" s="193"/>
      <c r="F68" s="193"/>
      <c r="G68" s="193"/>
      <c r="H68" s="193"/>
      <c r="I68" s="193"/>
      <c r="J68" s="193"/>
      <c r="K68" s="193"/>
      <c r="L68" s="169"/>
      <c r="M68" s="193"/>
      <c r="N68" s="193"/>
      <c r="O68" s="193"/>
      <c r="P68" s="193"/>
      <c r="Q68" s="193"/>
      <c r="R68" s="193"/>
      <c r="S68" s="193"/>
      <c r="T68" s="193"/>
      <c r="U68" s="193"/>
      <c r="V68" s="96"/>
    </row>
    <row r="69" customFormat="false" ht="20.1" hidden="false" customHeight="true" outlineLevel="0" collapsed="false">
      <c r="A69" s="188" t="n">
        <f aca="false">A67+1</f>
        <v>48</v>
      </c>
      <c r="B69" s="191" t="s">
        <v>432</v>
      </c>
      <c r="C69" s="192" t="s">
        <v>404</v>
      </c>
      <c r="D69" s="193" t="n">
        <v>36.1149110807114</v>
      </c>
      <c r="E69" s="193" t="n">
        <v>31.6608996539792</v>
      </c>
      <c r="F69" s="193" t="n">
        <v>52.9411764705882</v>
      </c>
      <c r="G69" s="193" t="n">
        <v>59.375</v>
      </c>
      <c r="H69" s="193" t="n">
        <v>21.7391304347826</v>
      </c>
      <c r="I69" s="193" t="n">
        <v>15.7407407407407</v>
      </c>
      <c r="J69" s="193" t="n">
        <v>33.3333333333333</v>
      </c>
      <c r="K69" s="193" t="n">
        <v>38.4615384615385</v>
      </c>
      <c r="L69" s="169" t="n">
        <v>0</v>
      </c>
      <c r="M69" s="193" t="n">
        <v>59.6153846153846</v>
      </c>
      <c r="N69" s="193" t="n">
        <v>42.6829268292683</v>
      </c>
      <c r="O69" s="193" t="n">
        <v>23.5632183908046</v>
      </c>
      <c r="P69" s="193" t="n">
        <v>48.8888888888889</v>
      </c>
      <c r="Q69" s="193" t="n">
        <v>66.6666666666667</v>
      </c>
      <c r="R69" s="193" t="n">
        <v>50</v>
      </c>
      <c r="S69" s="193" t="n">
        <v>56.6666666666667</v>
      </c>
      <c r="T69" s="193" t="n">
        <v>58.3333333333333</v>
      </c>
      <c r="U69" s="193" t="n">
        <v>27.2727272727273</v>
      </c>
      <c r="V69" s="96" t="n">
        <f aca="false">A69</f>
        <v>48</v>
      </c>
    </row>
    <row r="70" customFormat="false" ht="20.1" hidden="false" customHeight="true" outlineLevel="0" collapsed="false">
      <c r="A70" s="188"/>
      <c r="B70" s="186" t="s">
        <v>433</v>
      </c>
      <c r="C70" s="192"/>
      <c r="D70" s="193"/>
      <c r="E70" s="193"/>
      <c r="F70" s="193"/>
      <c r="G70" s="193"/>
      <c r="H70" s="193"/>
      <c r="I70" s="193"/>
      <c r="J70" s="193"/>
      <c r="K70" s="193"/>
      <c r="L70" s="169"/>
      <c r="M70" s="193"/>
      <c r="N70" s="193"/>
      <c r="O70" s="193"/>
      <c r="P70" s="193"/>
      <c r="Q70" s="193"/>
      <c r="R70" s="193"/>
      <c r="S70" s="193"/>
      <c r="T70" s="193"/>
      <c r="U70" s="193"/>
      <c r="V70" s="96"/>
    </row>
    <row r="71" customFormat="false" ht="20.1" hidden="false" customHeight="true" outlineLevel="0" collapsed="false">
      <c r="A71" s="188"/>
      <c r="B71" s="202" t="s">
        <v>445</v>
      </c>
      <c r="C71" s="192"/>
      <c r="D71" s="193"/>
      <c r="E71" s="193"/>
      <c r="F71" s="193"/>
      <c r="G71" s="193"/>
      <c r="H71" s="193"/>
      <c r="I71" s="193"/>
      <c r="J71" s="193"/>
      <c r="K71" s="193"/>
      <c r="L71" s="169"/>
      <c r="M71" s="193"/>
      <c r="N71" s="193"/>
      <c r="O71" s="193"/>
      <c r="P71" s="193"/>
      <c r="Q71" s="193"/>
      <c r="R71" s="193"/>
      <c r="S71" s="193"/>
      <c r="T71" s="193"/>
      <c r="U71" s="193"/>
      <c r="V71" s="96"/>
    </row>
    <row r="72" customFormat="false" ht="15" hidden="false" customHeight="true" outlineLevel="0" collapsed="false">
      <c r="A72" s="188" t="n">
        <f aca="false">A69+1</f>
        <v>49</v>
      </c>
      <c r="B72" s="191" t="s">
        <v>446</v>
      </c>
      <c r="C72" s="192" t="s">
        <v>592</v>
      </c>
      <c r="D72" s="193" t="n">
        <v>63.6363636363636</v>
      </c>
      <c r="E72" s="193" t="n">
        <v>75</v>
      </c>
      <c r="F72" s="193" t="n">
        <v>33.3333333333333</v>
      </c>
      <c r="G72" s="193" t="n">
        <v>100</v>
      </c>
      <c r="H72" s="193" t="n">
        <v>100</v>
      </c>
      <c r="I72" s="193" t="n">
        <v>100</v>
      </c>
      <c r="J72" s="193" t="n">
        <v>0</v>
      </c>
      <c r="K72" s="193" t="n">
        <v>0</v>
      </c>
      <c r="L72" s="169" t="n">
        <v>0</v>
      </c>
      <c r="M72" s="193" t="n">
        <v>0</v>
      </c>
      <c r="N72" s="193" t="n">
        <v>0</v>
      </c>
      <c r="O72" s="193" t="n">
        <v>66.6666666666667</v>
      </c>
      <c r="P72" s="193" t="n">
        <v>0</v>
      </c>
      <c r="Q72" s="193" t="n">
        <v>100</v>
      </c>
      <c r="R72" s="193" t="n">
        <v>0</v>
      </c>
      <c r="S72" s="193" t="n">
        <v>0</v>
      </c>
      <c r="T72" s="193" t="n">
        <v>0</v>
      </c>
      <c r="U72" s="193" t="n">
        <v>100</v>
      </c>
      <c r="V72" s="96" t="n">
        <f aca="false">A72</f>
        <v>49</v>
      </c>
    </row>
    <row r="73" customFormat="false" ht="12.75" hidden="false" customHeight="false" outlineLevel="0" collapsed="false">
      <c r="A73" s="188" t="n">
        <f aca="false">A72+1</f>
        <v>50</v>
      </c>
      <c r="B73" s="191" t="s">
        <v>586</v>
      </c>
      <c r="C73" s="192" t="s">
        <v>592</v>
      </c>
      <c r="D73" s="193" t="n">
        <v>36.3636363636364</v>
      </c>
      <c r="E73" s="193" t="n">
        <v>50</v>
      </c>
      <c r="F73" s="193" t="n">
        <v>0</v>
      </c>
      <c r="G73" s="193" t="n">
        <v>100</v>
      </c>
      <c r="H73" s="193" t="n">
        <v>100</v>
      </c>
      <c r="I73" s="193" t="n">
        <v>0</v>
      </c>
      <c r="J73" s="193" t="n">
        <v>0</v>
      </c>
      <c r="K73" s="193" t="n">
        <v>0</v>
      </c>
      <c r="L73" s="169" t="n">
        <v>0</v>
      </c>
      <c r="M73" s="193" t="n">
        <v>0</v>
      </c>
      <c r="N73" s="193" t="n">
        <v>0</v>
      </c>
      <c r="O73" s="193" t="n">
        <v>33.3333333333333</v>
      </c>
      <c r="P73" s="193" t="n">
        <v>0</v>
      </c>
      <c r="Q73" s="193" t="n">
        <v>100</v>
      </c>
      <c r="R73" s="193" t="n">
        <v>0</v>
      </c>
      <c r="S73" s="193" t="n">
        <v>0</v>
      </c>
      <c r="T73" s="193" t="n">
        <v>0</v>
      </c>
      <c r="U73" s="193" t="n">
        <v>0</v>
      </c>
      <c r="V73" s="96" t="n">
        <f aca="false">A73</f>
        <v>50</v>
      </c>
    </row>
    <row r="74" customFormat="false" ht="12.75" hidden="false" customHeight="false" outlineLevel="0" collapsed="false">
      <c r="A74" s="188" t="n">
        <f aca="false">A73+1</f>
        <v>51</v>
      </c>
      <c r="B74" s="191" t="s">
        <v>437</v>
      </c>
      <c r="C74" s="192" t="s">
        <v>593</v>
      </c>
      <c r="D74" s="193" t="n">
        <v>25</v>
      </c>
      <c r="E74" s="193" t="n">
        <v>25</v>
      </c>
      <c r="F74" s="193" t="n">
        <v>0</v>
      </c>
      <c r="G74" s="193" t="n">
        <v>100</v>
      </c>
      <c r="H74" s="193" t="n">
        <v>0</v>
      </c>
      <c r="I74" s="193" t="n">
        <v>0</v>
      </c>
      <c r="J74" s="193" t="n">
        <v>0</v>
      </c>
      <c r="K74" s="193" t="n">
        <v>0</v>
      </c>
      <c r="L74" s="169" t="n">
        <v>0</v>
      </c>
      <c r="M74" s="193" t="n">
        <v>0</v>
      </c>
      <c r="N74" s="193" t="n">
        <v>0</v>
      </c>
      <c r="O74" s="193" t="n">
        <v>0</v>
      </c>
      <c r="P74" s="193" t="n">
        <v>0</v>
      </c>
      <c r="Q74" s="193" t="n">
        <v>0</v>
      </c>
      <c r="R74" s="193" t="n">
        <v>0</v>
      </c>
      <c r="S74" s="193" t="n">
        <v>0</v>
      </c>
      <c r="T74" s="193" t="n">
        <v>0</v>
      </c>
      <c r="U74" s="193" t="n">
        <v>0</v>
      </c>
      <c r="V74" s="96" t="n">
        <f aca="false">A74</f>
        <v>51</v>
      </c>
    </row>
    <row r="75" customFormat="false" ht="12.75" hidden="false" customHeight="false" outlineLevel="0" collapsed="false">
      <c r="A75" s="188" t="n">
        <f aca="false">A74+1</f>
        <v>52</v>
      </c>
      <c r="B75" s="191" t="s">
        <v>587</v>
      </c>
      <c r="C75" s="192" t="s">
        <v>592</v>
      </c>
      <c r="D75" s="193" t="n">
        <v>27.2727272727273</v>
      </c>
      <c r="E75" s="193" t="n">
        <v>25</v>
      </c>
      <c r="F75" s="193" t="n">
        <v>33.3333333333333</v>
      </c>
      <c r="G75" s="193" t="n">
        <v>0</v>
      </c>
      <c r="H75" s="193" t="n">
        <v>0</v>
      </c>
      <c r="I75" s="193" t="n">
        <v>100</v>
      </c>
      <c r="J75" s="193" t="n">
        <v>0</v>
      </c>
      <c r="K75" s="193" t="n">
        <v>0</v>
      </c>
      <c r="L75" s="169" t="n">
        <v>0</v>
      </c>
      <c r="M75" s="193" t="n">
        <v>0</v>
      </c>
      <c r="N75" s="193" t="n">
        <v>0</v>
      </c>
      <c r="O75" s="193" t="n">
        <v>33.3333333333333</v>
      </c>
      <c r="P75" s="193" t="n">
        <v>0</v>
      </c>
      <c r="Q75" s="193" t="n">
        <v>0</v>
      </c>
      <c r="R75" s="193" t="n">
        <v>0</v>
      </c>
      <c r="S75" s="193" t="n">
        <v>0</v>
      </c>
      <c r="T75" s="193" t="n">
        <v>0</v>
      </c>
      <c r="U75" s="193" t="n">
        <v>100</v>
      </c>
      <c r="V75" s="96" t="n">
        <f aca="false">A75</f>
        <v>52</v>
      </c>
    </row>
    <row r="76" customFormat="false" ht="12.75" hidden="false" customHeight="false" outlineLevel="0" collapsed="false">
      <c r="A76" s="188" t="n">
        <f aca="false">A75+1</f>
        <v>53</v>
      </c>
      <c r="B76" s="191" t="s">
        <v>437</v>
      </c>
      <c r="C76" s="192" t="s">
        <v>594</v>
      </c>
      <c r="D76" s="193" t="n">
        <v>0</v>
      </c>
      <c r="E76" s="193" t="n">
        <v>0</v>
      </c>
      <c r="F76" s="193" t="n">
        <v>0</v>
      </c>
      <c r="G76" s="193" t="n">
        <v>0</v>
      </c>
      <c r="H76" s="193" t="n">
        <v>0</v>
      </c>
      <c r="I76" s="193" t="n">
        <v>0</v>
      </c>
      <c r="J76" s="193" t="n">
        <v>0</v>
      </c>
      <c r="K76" s="193" t="n">
        <v>0</v>
      </c>
      <c r="L76" s="169" t="n">
        <v>0</v>
      </c>
      <c r="M76" s="193" t="n">
        <v>0</v>
      </c>
      <c r="N76" s="193" t="n">
        <v>0</v>
      </c>
      <c r="O76" s="193" t="n">
        <v>0</v>
      </c>
      <c r="P76" s="193" t="n">
        <v>0</v>
      </c>
      <c r="Q76" s="193" t="n">
        <v>0</v>
      </c>
      <c r="R76" s="193" t="n">
        <v>0</v>
      </c>
      <c r="S76" s="193" t="n">
        <v>0</v>
      </c>
      <c r="T76" s="193" t="n">
        <v>0</v>
      </c>
      <c r="U76" s="193" t="n">
        <v>0</v>
      </c>
      <c r="V76" s="96" t="n">
        <f aca="false">A76</f>
        <v>53</v>
      </c>
    </row>
    <row r="77" customFormat="false" ht="12.75" hidden="false" customHeight="false" outlineLevel="0" collapsed="false">
      <c r="A77" s="188" t="n">
        <f aca="false">A76+1</f>
        <v>54</v>
      </c>
      <c r="B77" s="191" t="s">
        <v>439</v>
      </c>
      <c r="C77" s="192" t="s">
        <v>592</v>
      </c>
      <c r="D77" s="193" t="n">
        <v>0</v>
      </c>
      <c r="E77" s="193" t="n">
        <v>0</v>
      </c>
      <c r="F77" s="193" t="n">
        <v>0</v>
      </c>
      <c r="G77" s="193" t="n">
        <v>0</v>
      </c>
      <c r="H77" s="193" t="n">
        <v>0</v>
      </c>
      <c r="I77" s="193" t="n">
        <v>0</v>
      </c>
      <c r="J77" s="193" t="n">
        <v>0</v>
      </c>
      <c r="K77" s="193" t="n">
        <v>0</v>
      </c>
      <c r="L77" s="169" t="n">
        <v>0</v>
      </c>
      <c r="M77" s="193" t="n">
        <v>0</v>
      </c>
      <c r="N77" s="193" t="n">
        <v>0</v>
      </c>
      <c r="O77" s="193" t="n">
        <v>0</v>
      </c>
      <c r="P77" s="193" t="n">
        <v>0</v>
      </c>
      <c r="Q77" s="193" t="n">
        <v>0</v>
      </c>
      <c r="R77" s="193" t="n">
        <v>0</v>
      </c>
      <c r="S77" s="193" t="n">
        <v>0</v>
      </c>
      <c r="T77" s="193" t="n">
        <v>0</v>
      </c>
      <c r="U77" s="193" t="n">
        <v>0</v>
      </c>
      <c r="V77" s="96" t="n">
        <f aca="false">A77</f>
        <v>54</v>
      </c>
    </row>
    <row r="78" customFormat="false" ht="12.75" hidden="false" customHeight="false" outlineLevel="0" collapsed="false">
      <c r="A78" s="188" t="n">
        <f aca="false">A77+1</f>
        <v>55</v>
      </c>
      <c r="B78" s="191" t="s">
        <v>437</v>
      </c>
      <c r="C78" s="192" t="s">
        <v>595</v>
      </c>
      <c r="D78" s="193" t="n">
        <v>0</v>
      </c>
      <c r="E78" s="193" t="n">
        <v>0</v>
      </c>
      <c r="F78" s="193" t="n">
        <v>0</v>
      </c>
      <c r="G78" s="193" t="n">
        <v>0</v>
      </c>
      <c r="H78" s="193" t="n">
        <v>0</v>
      </c>
      <c r="I78" s="193" t="n">
        <v>0</v>
      </c>
      <c r="J78" s="193" t="n">
        <v>0</v>
      </c>
      <c r="K78" s="193" t="n">
        <v>0</v>
      </c>
      <c r="L78" s="169" t="n">
        <v>0</v>
      </c>
      <c r="M78" s="193" t="n">
        <v>0</v>
      </c>
      <c r="N78" s="193" t="n">
        <v>0</v>
      </c>
      <c r="O78" s="193" t="n">
        <v>0</v>
      </c>
      <c r="P78" s="193" t="n">
        <v>0</v>
      </c>
      <c r="Q78" s="193" t="n">
        <v>0</v>
      </c>
      <c r="R78" s="193" t="n">
        <v>0</v>
      </c>
      <c r="S78" s="193" t="n">
        <v>0</v>
      </c>
      <c r="T78" s="193" t="n">
        <v>0</v>
      </c>
      <c r="U78" s="193" t="n">
        <v>0</v>
      </c>
      <c r="V78" s="96" t="n">
        <f aca="false">A78</f>
        <v>55</v>
      </c>
    </row>
    <row r="79" customFormat="false" ht="1.5" hidden="false" customHeight="true" outlineLevel="0" collapsed="false">
      <c r="A79" s="188"/>
      <c r="B79" s="191"/>
      <c r="C79" s="196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04"/>
    </row>
    <row r="80" customFormat="false" ht="9" hidden="false" customHeight="true" outlineLevel="0" collapsed="false">
      <c r="A80" s="69" t="s">
        <v>251</v>
      </c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04"/>
    </row>
    <row r="81" customFormat="false" ht="12.75" hidden="false" customHeight="false" outlineLevel="0" collapsed="false">
      <c r="A81" s="88" t="s">
        <v>200</v>
      </c>
      <c r="D81" s="69" t="s">
        <v>544</v>
      </c>
      <c r="J81" s="69" t="s">
        <v>596</v>
      </c>
    </row>
    <row r="82" customFormat="false" ht="15" hidden="false" customHeight="true" outlineLevel="0" collapsed="false">
      <c r="A82" s="69" t="s">
        <v>407</v>
      </c>
      <c r="D82" s="69" t="s">
        <v>546</v>
      </c>
      <c r="J82" s="69" t="s">
        <v>597</v>
      </c>
    </row>
    <row r="83" s="33" customFormat="true" ht="15.75" hidden="false" customHeight="true" outlineLevel="0" collapsed="false">
      <c r="A83" s="108" t="n">
        <v>80</v>
      </c>
      <c r="G83" s="107"/>
      <c r="I83" s="109" t="s">
        <v>64</v>
      </c>
      <c r="J83" s="108" t="s">
        <v>64</v>
      </c>
      <c r="K83" s="107"/>
      <c r="L83" s="107"/>
      <c r="M83" s="107"/>
      <c r="N83" s="107"/>
      <c r="V83" s="109" t="n">
        <v>81</v>
      </c>
    </row>
    <row r="84" s="178" customFormat="true" ht="12.75" hidden="false" customHeight="false" outlineLevel="0" collapsed="false"/>
    <row r="85" s="178" customFormat="true" ht="12.75" hidden="false" customHeight="false" outlineLevel="0" collapsed="false"/>
    <row r="86" s="178" customFormat="true" ht="12.75" hidden="false" customHeight="false" outlineLevel="0" collapsed="false">
      <c r="B86" s="197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</row>
    <row r="87" s="178" customFormat="true" ht="12.75" hidden="false" customHeight="false" outlineLevel="0" collapsed="false">
      <c r="B87" s="197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</row>
    <row r="88" s="178" customFormat="true" ht="12.75" hidden="false" customHeight="false" outlineLevel="0" collapsed="false">
      <c r="B88" s="197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</row>
    <row r="89" s="178" customFormat="true" ht="12.75" hidden="false" customHeight="false" outlineLevel="0" collapsed="false">
      <c r="B89" s="197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</row>
    <row r="90" s="178" customFormat="true" ht="12.75" hidden="false" customHeight="false" outlineLevel="0" collapsed="false">
      <c r="B90" s="197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</row>
    <row r="91" s="178" customFormat="true" ht="12.75" hidden="false" customHeight="false" outlineLevel="0" collapsed="false">
      <c r="B91" s="197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</row>
    <row r="92" s="178" customFormat="true" ht="12.75" hidden="false" customHeight="false" outlineLevel="0" collapsed="false">
      <c r="B92" s="197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</row>
    <row r="93" s="178" customFormat="true" ht="12.75" hidden="false" customHeight="false" outlineLevel="0" collapsed="false">
      <c r="B93" s="197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</row>
    <row r="94" s="178" customFormat="true" ht="12.75" hidden="false" customHeight="false" outlineLevel="0" collapsed="false">
      <c r="B94" s="204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</row>
    <row r="95" s="178" customFormat="true" ht="12.75" hidden="false" customHeight="false" outlineLevel="0" collapsed="false">
      <c r="B95" s="204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</row>
    <row r="96" s="178" customFormat="true" ht="12.75" hidden="false" customHeight="false" outlineLevel="0" collapsed="false"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</row>
    <row r="97" s="178" customFormat="true" ht="12.75" hidden="false" customHeight="false" outlineLevel="0" collapsed="false">
      <c r="B97" s="204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</row>
    <row r="98" s="178" customFormat="true" ht="12.75" hidden="false" customHeight="false" outlineLevel="0" collapsed="false">
      <c r="B98" s="204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</row>
    <row r="99" s="178" customFormat="true" ht="12.75" hidden="false" customHeight="false" outlineLevel="0" collapsed="false"/>
    <row r="100" s="178" customFormat="true" ht="12.75" hidden="false" customHeight="false" outlineLevel="0" collapsed="false">
      <c r="B100" s="197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</row>
    <row r="101" s="178" customFormat="true" ht="12.75" hidden="false" customHeight="false" outlineLevel="0" collapsed="false">
      <c r="B101" s="197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</row>
    <row r="102" s="178" customFormat="true" ht="12.75" hidden="false" customHeight="false" outlineLevel="0" collapsed="false"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7.85"/>
    <col collapsed="false" customWidth="false" hidden="false" outlineLevel="0" max="8" min="3" style="69" width="11.42"/>
    <col collapsed="false" customWidth="true" hidden="false" outlineLevel="0" max="20" min="9" style="69" width="10.56"/>
    <col collapsed="false" customWidth="true" hidden="false" outlineLevel="0" max="21" min="21" style="33" width="5.71"/>
    <col collapsed="false" customWidth="false" hidden="false" outlineLevel="0" max="257" min="22" style="69" width="11.42"/>
  </cols>
  <sheetData>
    <row r="1" customFormat="false" ht="20.25" hidden="false" customHeight="false" outlineLevel="0" collapsed="false">
      <c r="A1" s="70" t="s">
        <v>547</v>
      </c>
      <c r="I1" s="70" t="s">
        <v>547</v>
      </c>
      <c r="U1" s="69"/>
      <c r="X1" s="178"/>
    </row>
    <row r="2" customFormat="false" ht="15" hidden="false" customHeight="false" outlineLevel="0" collapsed="false">
      <c r="A2" s="76" t="s">
        <v>603</v>
      </c>
      <c r="I2" s="76" t="s">
        <v>603</v>
      </c>
      <c r="W2" s="179"/>
    </row>
    <row r="3" customFormat="false" ht="15" hidden="false" customHeight="false" outlineLevel="0" collapsed="false">
      <c r="A3" s="76" t="s">
        <v>604</v>
      </c>
      <c r="I3" s="76" t="s">
        <v>604</v>
      </c>
      <c r="W3" s="1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33"/>
      <c r="I4" s="33"/>
      <c r="N4" s="79"/>
      <c r="O4" s="79"/>
      <c r="P4" s="79"/>
      <c r="Q4" s="79"/>
      <c r="R4" s="79"/>
      <c r="S4" s="79"/>
      <c r="T4" s="79"/>
      <c r="U4" s="79"/>
    </row>
    <row r="5" customFormat="false" ht="12.75" hidden="false" customHeight="true" outlineLevel="0" collapsed="false">
      <c r="A5" s="80" t="s">
        <v>103</v>
      </c>
      <c r="B5" s="82" t="s">
        <v>462</v>
      </c>
      <c r="C5" s="84" t="s">
        <v>159</v>
      </c>
      <c r="D5" s="84" t="s">
        <v>551</v>
      </c>
      <c r="E5" s="84" t="s">
        <v>535</v>
      </c>
      <c r="F5" s="84" t="s">
        <v>162</v>
      </c>
      <c r="G5" s="85" t="s">
        <v>163</v>
      </c>
      <c r="H5" s="85" t="s">
        <v>605</v>
      </c>
      <c r="I5" s="81" t="s">
        <v>166</v>
      </c>
      <c r="J5" s="81" t="s">
        <v>167</v>
      </c>
      <c r="K5" s="82" t="s">
        <v>168</v>
      </c>
      <c r="L5" s="84" t="s">
        <v>169</v>
      </c>
      <c r="M5" s="84" t="s">
        <v>170</v>
      </c>
      <c r="N5" s="84" t="s">
        <v>171</v>
      </c>
      <c r="O5" s="84" t="s">
        <v>172</v>
      </c>
      <c r="P5" s="84" t="s">
        <v>173</v>
      </c>
      <c r="Q5" s="84" t="s">
        <v>174</v>
      </c>
      <c r="R5" s="84" t="s">
        <v>175</v>
      </c>
      <c r="S5" s="84" t="s">
        <v>176</v>
      </c>
      <c r="T5" s="82" t="s">
        <v>177</v>
      </c>
      <c r="U5" s="85" t="s">
        <v>103</v>
      </c>
    </row>
    <row r="6" customFormat="false" ht="12.75" hidden="false" customHeight="true" outlineLevel="0" collapsed="false">
      <c r="A6" s="80"/>
      <c r="B6" s="82"/>
      <c r="C6" s="84"/>
      <c r="D6" s="84" t="s">
        <v>178</v>
      </c>
      <c r="E6" s="84"/>
      <c r="F6" s="84"/>
      <c r="G6" s="85" t="s">
        <v>179</v>
      </c>
      <c r="H6" s="85"/>
      <c r="I6" s="81"/>
      <c r="J6" s="81"/>
      <c r="K6" s="82"/>
      <c r="L6" s="84"/>
      <c r="M6" s="84"/>
      <c r="N6" s="84" t="s">
        <v>180</v>
      </c>
      <c r="O6" s="84"/>
      <c r="P6" s="84"/>
      <c r="Q6" s="84"/>
      <c r="R6" s="84"/>
      <c r="S6" s="84"/>
      <c r="T6" s="82"/>
      <c r="U6" s="85"/>
      <c r="W6" s="178"/>
      <c r="X6" s="178"/>
      <c r="Y6" s="178"/>
    </row>
    <row r="7" customFormat="false" ht="12.75" hidden="false" customHeight="true" outlineLevel="0" collapsed="false">
      <c r="A7" s="80"/>
      <c r="B7" s="82"/>
      <c r="C7" s="84"/>
      <c r="D7" s="84" t="s">
        <v>182</v>
      </c>
      <c r="E7" s="84" t="s">
        <v>183</v>
      </c>
      <c r="F7" s="84" t="s">
        <v>184</v>
      </c>
      <c r="G7" s="85"/>
      <c r="H7" s="85"/>
      <c r="I7" s="81"/>
      <c r="J7" s="81"/>
      <c r="K7" s="82"/>
      <c r="L7" s="84"/>
      <c r="M7" s="84" t="s">
        <v>186</v>
      </c>
      <c r="N7" s="84"/>
      <c r="O7" s="84" t="s">
        <v>186</v>
      </c>
      <c r="P7" s="84" t="s">
        <v>186</v>
      </c>
      <c r="Q7" s="84"/>
      <c r="R7" s="84"/>
      <c r="S7" s="84"/>
      <c r="T7" s="82"/>
      <c r="U7" s="85"/>
      <c r="W7" s="178"/>
      <c r="X7" s="178"/>
      <c r="Y7" s="178"/>
    </row>
    <row r="8" customFormat="false" ht="12.75" hidden="false" customHeight="true" outlineLevel="0" collapsed="false">
      <c r="A8" s="80"/>
      <c r="B8" s="82"/>
      <c r="C8" s="84"/>
      <c r="D8" s="84" t="s">
        <v>189</v>
      </c>
      <c r="E8" s="84" t="s">
        <v>190</v>
      </c>
      <c r="F8" s="84" t="s">
        <v>191</v>
      </c>
      <c r="G8" s="85"/>
      <c r="H8" s="85"/>
      <c r="I8" s="81"/>
      <c r="J8" s="81"/>
      <c r="K8" s="82"/>
      <c r="L8" s="84"/>
      <c r="M8" s="84" t="s">
        <v>192</v>
      </c>
      <c r="N8" s="84"/>
      <c r="O8" s="84" t="s">
        <v>192</v>
      </c>
      <c r="P8" s="84" t="s">
        <v>192</v>
      </c>
      <c r="Q8" s="84"/>
      <c r="R8" s="84"/>
      <c r="S8" s="84"/>
      <c r="T8" s="82"/>
      <c r="U8" s="85"/>
      <c r="W8" s="181"/>
      <c r="X8" s="181"/>
      <c r="Y8" s="181"/>
    </row>
    <row r="9" customFormat="false" ht="12.75" hidden="false" customHeight="false" outlineLevel="0" collapsed="false">
      <c r="A9" s="80"/>
      <c r="B9" s="82"/>
      <c r="C9" s="84"/>
      <c r="D9" s="84"/>
      <c r="E9" s="84"/>
      <c r="F9" s="84"/>
      <c r="G9" s="85"/>
      <c r="H9" s="85"/>
      <c r="I9" s="81"/>
      <c r="J9" s="81"/>
      <c r="K9" s="82"/>
      <c r="L9" s="84"/>
      <c r="M9" s="84"/>
      <c r="N9" s="84"/>
      <c r="O9" s="84"/>
      <c r="P9" s="84"/>
      <c r="Q9" s="84"/>
      <c r="R9" s="84"/>
      <c r="S9" s="84"/>
      <c r="T9" s="82"/>
      <c r="U9" s="85"/>
      <c r="W9" s="178"/>
      <c r="X9" s="178"/>
      <c r="Y9" s="178"/>
    </row>
    <row r="10" customFormat="false" ht="12.75" hidden="false" customHeight="false" outlineLevel="0" collapsed="false">
      <c r="A10" s="33"/>
      <c r="B10" s="107"/>
      <c r="C10" s="107"/>
      <c r="D10" s="33"/>
      <c r="E10" s="33"/>
      <c r="F10" s="33"/>
      <c r="G10" s="199"/>
      <c r="H10" s="107"/>
      <c r="I10" s="107"/>
      <c r="J10" s="107"/>
      <c r="K10" s="107"/>
      <c r="L10" s="33"/>
      <c r="M10" s="33"/>
      <c r="N10" s="199"/>
      <c r="O10" s="207"/>
      <c r="P10" s="107"/>
      <c r="Q10" s="107"/>
      <c r="R10" s="207"/>
      <c r="S10" s="207"/>
      <c r="T10" s="107"/>
      <c r="W10" s="178"/>
      <c r="X10" s="178"/>
      <c r="Y10" s="178"/>
    </row>
    <row r="11" customFormat="false" ht="15" hidden="false" customHeight="false" outlineLevel="0" collapsed="false">
      <c r="A11" s="33"/>
      <c r="B11" s="107"/>
      <c r="C11" s="208" t="s">
        <v>606</v>
      </c>
      <c r="D11" s="33"/>
      <c r="E11" s="33"/>
      <c r="F11" s="33"/>
      <c r="G11" s="199"/>
      <c r="H11" s="107"/>
      <c r="I11" s="208" t="s">
        <v>606</v>
      </c>
      <c r="J11" s="107"/>
      <c r="K11" s="107"/>
      <c r="L11" s="33"/>
      <c r="M11" s="33"/>
      <c r="N11" s="199"/>
      <c r="O11" s="207"/>
      <c r="P11" s="107"/>
      <c r="Q11" s="107"/>
      <c r="R11" s="207"/>
      <c r="S11" s="207"/>
      <c r="T11" s="107"/>
      <c r="W11" s="178"/>
      <c r="X11" s="178"/>
      <c r="Y11" s="178"/>
    </row>
    <row r="12" customFormat="false" ht="12.75" hidden="false" customHeight="false" outlineLevel="0" collapsed="false">
      <c r="C12" s="88" t="s">
        <v>367</v>
      </c>
      <c r="I12" s="88" t="s">
        <v>367</v>
      </c>
      <c r="W12" s="178"/>
      <c r="X12" s="178"/>
      <c r="Y12" s="178"/>
    </row>
    <row r="13" s="88" customFormat="true" ht="15" hidden="false" customHeight="true" outlineLevel="0" collapsed="false">
      <c r="A13" s="183" t="n">
        <v>1</v>
      </c>
      <c r="B13" s="162" t="s">
        <v>368</v>
      </c>
      <c r="C13" s="90" t="n">
        <v>16123</v>
      </c>
      <c r="D13" s="90" t="n">
        <v>14043</v>
      </c>
      <c r="E13" s="90" t="n">
        <v>2080</v>
      </c>
      <c r="F13" s="90" t="n">
        <v>1614</v>
      </c>
      <c r="G13" s="168" t="n">
        <v>2026</v>
      </c>
      <c r="H13" s="168" t="n">
        <v>1901</v>
      </c>
      <c r="I13" s="90" t="n">
        <v>197</v>
      </c>
      <c r="J13" s="90" t="n">
        <v>705</v>
      </c>
      <c r="K13" s="168" t="n">
        <v>0</v>
      </c>
      <c r="L13" s="90" t="n">
        <v>361</v>
      </c>
      <c r="M13" s="90" t="n">
        <v>1867</v>
      </c>
      <c r="N13" s="90" t="n">
        <v>4305</v>
      </c>
      <c r="O13" s="90" t="n">
        <v>862</v>
      </c>
      <c r="P13" s="90" t="n">
        <v>120</v>
      </c>
      <c r="Q13" s="90" t="n">
        <v>813</v>
      </c>
      <c r="R13" s="90" t="n">
        <v>470</v>
      </c>
      <c r="S13" s="90" t="n">
        <v>446</v>
      </c>
      <c r="T13" s="90" t="n">
        <v>436</v>
      </c>
      <c r="U13" s="231" t="n">
        <f aca="false">A13</f>
        <v>1</v>
      </c>
      <c r="V13" s="69"/>
      <c r="W13" s="210"/>
      <c r="X13" s="210"/>
      <c r="Y13" s="210"/>
    </row>
    <row r="14" customFormat="false" ht="14.1" hidden="false" customHeight="true" outlineLevel="0" collapsed="false">
      <c r="A14" s="188" t="n">
        <f aca="false">A13+1</f>
        <v>2</v>
      </c>
      <c r="B14" s="165" t="s">
        <v>464</v>
      </c>
      <c r="C14" s="211" t="n">
        <v>6.16425603175588</v>
      </c>
      <c r="D14" s="211" t="n">
        <v>5.8470412305063</v>
      </c>
      <c r="E14" s="211" t="n">
        <v>8.30591346153846</v>
      </c>
      <c r="F14" s="211" t="n">
        <v>5.6</v>
      </c>
      <c r="G14" s="211" t="n">
        <v>7.5</v>
      </c>
      <c r="H14" s="211" t="n">
        <v>4.3</v>
      </c>
      <c r="I14" s="211" t="n">
        <v>5.9</v>
      </c>
      <c r="J14" s="211" t="n">
        <v>6.6</v>
      </c>
      <c r="K14" s="169" t="n">
        <v>0</v>
      </c>
      <c r="L14" s="211" t="n">
        <v>7.5</v>
      </c>
      <c r="M14" s="211" t="n">
        <v>7.6</v>
      </c>
      <c r="N14" s="211" t="n">
        <v>5.2</v>
      </c>
      <c r="O14" s="211" t="n">
        <v>5.1</v>
      </c>
      <c r="P14" s="211" t="n">
        <v>7.2</v>
      </c>
      <c r="Q14" s="211" t="n">
        <v>7.4</v>
      </c>
      <c r="R14" s="211" t="n">
        <v>7.9</v>
      </c>
      <c r="S14" s="211" t="n">
        <v>4.6</v>
      </c>
      <c r="T14" s="211" t="n">
        <v>11.1</v>
      </c>
      <c r="U14" s="232" t="n">
        <f aca="false">A14</f>
        <v>2</v>
      </c>
    </row>
    <row r="15" customFormat="false" ht="20.1" hidden="false" customHeight="true" outlineLevel="0" collapsed="false">
      <c r="A15" s="188"/>
      <c r="B15" s="172"/>
      <c r="C15" s="88" t="s">
        <v>402</v>
      </c>
      <c r="G15" s="169"/>
      <c r="H15" s="169"/>
      <c r="I15" s="88" t="s">
        <v>402</v>
      </c>
      <c r="K15" s="169"/>
      <c r="T15" s="33"/>
      <c r="U15" s="213"/>
    </row>
    <row r="16" customFormat="false" ht="15" hidden="false" customHeight="true" outlineLevel="0" collapsed="false">
      <c r="A16" s="188"/>
      <c r="B16" s="214" t="s">
        <v>465</v>
      </c>
      <c r="C16" s="92" t="n">
        <v>100</v>
      </c>
      <c r="D16" s="92" t="n">
        <v>100</v>
      </c>
      <c r="E16" s="92" t="n">
        <v>100</v>
      </c>
      <c r="F16" s="92" t="n">
        <v>100</v>
      </c>
      <c r="G16" s="169" t="n">
        <v>100</v>
      </c>
      <c r="H16" s="169" t="n">
        <v>100</v>
      </c>
      <c r="I16" s="92" t="n">
        <v>100</v>
      </c>
      <c r="J16" s="92" t="n">
        <v>100</v>
      </c>
      <c r="K16" s="169"/>
      <c r="L16" s="92" t="n">
        <v>100</v>
      </c>
      <c r="M16" s="92" t="n">
        <v>100</v>
      </c>
      <c r="N16" s="92" t="n">
        <v>100</v>
      </c>
      <c r="O16" s="92" t="n">
        <v>100</v>
      </c>
      <c r="P16" s="92" t="n">
        <v>100</v>
      </c>
      <c r="Q16" s="92" t="n">
        <v>100</v>
      </c>
      <c r="R16" s="92" t="n">
        <v>100</v>
      </c>
      <c r="S16" s="92" t="n">
        <v>100</v>
      </c>
      <c r="T16" s="92" t="n">
        <v>100</v>
      </c>
      <c r="U16" s="212"/>
    </row>
    <row r="17" customFormat="false" ht="14.1" hidden="false" customHeight="true" outlineLevel="0" collapsed="false">
      <c r="A17" s="188" t="n">
        <f aca="false">A14+1</f>
        <v>3</v>
      </c>
      <c r="B17" s="165" t="s">
        <v>467</v>
      </c>
      <c r="C17" s="211" t="n">
        <v>23.4137567450226</v>
      </c>
      <c r="D17" s="211" t="n">
        <v>24.5460371715445</v>
      </c>
      <c r="E17" s="211" t="n">
        <v>15.7692307692308</v>
      </c>
      <c r="F17" s="211" t="n">
        <v>25.4646840148699</v>
      </c>
      <c r="G17" s="211" t="n">
        <v>19.7433366238894</v>
      </c>
      <c r="H17" s="211" t="n">
        <v>32.5092056812204</v>
      </c>
      <c r="I17" s="211" t="n">
        <v>19.7969543147208</v>
      </c>
      <c r="J17" s="211" t="n">
        <v>17.5886524822695</v>
      </c>
      <c r="K17" s="169" t="n">
        <v>0</v>
      </c>
      <c r="L17" s="211" t="n">
        <v>15.5124653739612</v>
      </c>
      <c r="M17" s="211" t="n">
        <v>16.1221210498125</v>
      </c>
      <c r="N17" s="211" t="n">
        <v>28.1765389082462</v>
      </c>
      <c r="O17" s="211" t="n">
        <v>24.1299303944316</v>
      </c>
      <c r="P17" s="211" t="n">
        <v>11.6666666666667</v>
      </c>
      <c r="Q17" s="211" t="n">
        <v>18.0811808118081</v>
      </c>
      <c r="R17" s="211" t="n">
        <v>13.4042553191489</v>
      </c>
      <c r="S17" s="211" t="n">
        <v>26.6816143497758</v>
      </c>
      <c r="T17" s="211" t="n">
        <v>14.2201834862385</v>
      </c>
      <c r="U17" s="232" t="n">
        <f aca="false">A17</f>
        <v>3</v>
      </c>
    </row>
    <row r="18" customFormat="false" ht="14.1" hidden="false" customHeight="true" outlineLevel="0" collapsed="false">
      <c r="A18" s="188" t="n">
        <f aca="false">A17+1</f>
        <v>4</v>
      </c>
      <c r="B18" s="165" t="s">
        <v>468</v>
      </c>
      <c r="C18" s="211" t="n">
        <v>39.2544811759598</v>
      </c>
      <c r="D18" s="211" t="n">
        <v>41.814427116713</v>
      </c>
      <c r="E18" s="211" t="n">
        <v>21.9711538461538</v>
      </c>
      <c r="F18" s="211" t="n">
        <v>41.3258983890954</v>
      </c>
      <c r="G18" s="211" t="n">
        <v>32.6258637709773</v>
      </c>
      <c r="H18" s="211" t="n">
        <v>51.4466070489216</v>
      </c>
      <c r="I18" s="211" t="n">
        <v>38.5786802030457</v>
      </c>
      <c r="J18" s="211" t="n">
        <v>40.8510638297872</v>
      </c>
      <c r="K18" s="169" t="n">
        <v>0</v>
      </c>
      <c r="L18" s="211" t="n">
        <v>29.6398891966759</v>
      </c>
      <c r="M18" s="211" t="n">
        <v>27.47723620782</v>
      </c>
      <c r="N18" s="211" t="n">
        <v>45.4819976771196</v>
      </c>
      <c r="O18" s="211" t="n">
        <v>52.9002320185615</v>
      </c>
      <c r="P18" s="211" t="n">
        <v>35.8333333333333</v>
      </c>
      <c r="Q18" s="211" t="n">
        <v>23.6162361623616</v>
      </c>
      <c r="R18" s="211" t="n">
        <v>21.2765957446809</v>
      </c>
      <c r="S18" s="211" t="n">
        <v>52.0179372197309</v>
      </c>
      <c r="T18" s="211" t="n">
        <v>13.302752293578</v>
      </c>
      <c r="U18" s="232" t="n">
        <f aca="false">A18</f>
        <v>4</v>
      </c>
    </row>
    <row r="19" customFormat="false" ht="14.1" hidden="false" customHeight="true" outlineLevel="0" collapsed="false">
      <c r="A19" s="188" t="n">
        <f aca="false">A18+1</f>
        <v>5</v>
      </c>
      <c r="B19" s="165" t="s">
        <v>469</v>
      </c>
      <c r="C19" s="211" t="n">
        <v>28.574086708429</v>
      </c>
      <c r="D19" s="211" t="n">
        <v>26.2052268033896</v>
      </c>
      <c r="E19" s="211" t="n">
        <v>44.5673076923077</v>
      </c>
      <c r="F19" s="211" t="n">
        <v>28.996282527881</v>
      </c>
      <c r="G19" s="211" t="n">
        <v>32.8232971372162</v>
      </c>
      <c r="H19" s="211" t="n">
        <v>13.7822198842714</v>
      </c>
      <c r="I19" s="211" t="n">
        <v>34.010152284264</v>
      </c>
      <c r="J19" s="211" t="n">
        <v>32.1985815602837</v>
      </c>
      <c r="K19" s="169" t="n">
        <v>0</v>
      </c>
      <c r="L19" s="211" t="n">
        <v>42.9362880886427</v>
      </c>
      <c r="M19" s="211" t="n">
        <v>41.5104445634708</v>
      </c>
      <c r="N19" s="211" t="n">
        <v>21.5331010452962</v>
      </c>
      <c r="O19" s="211" t="n">
        <v>17.2853828306265</v>
      </c>
      <c r="P19" s="211" t="n">
        <v>42.5</v>
      </c>
      <c r="Q19" s="211" t="n">
        <v>46.3714637146371</v>
      </c>
      <c r="R19" s="211" t="n">
        <v>54.2553191489362</v>
      </c>
      <c r="S19" s="211" t="n">
        <v>19.9551569506726</v>
      </c>
      <c r="T19" s="211" t="n">
        <v>32.1100917431193</v>
      </c>
      <c r="U19" s="232" t="n">
        <f aca="false">A19</f>
        <v>5</v>
      </c>
    </row>
    <row r="20" customFormat="false" ht="14.1" hidden="false" customHeight="true" outlineLevel="0" collapsed="false">
      <c r="A20" s="188" t="n">
        <f aca="false">A19+1</f>
        <v>6</v>
      </c>
      <c r="B20" s="165" t="s">
        <v>470</v>
      </c>
      <c r="C20" s="211" t="n">
        <v>8.7576753705886</v>
      </c>
      <c r="D20" s="211" t="n">
        <v>7.43430890835292</v>
      </c>
      <c r="E20" s="211" t="n">
        <v>17.6923076923077</v>
      </c>
      <c r="F20" s="211" t="n">
        <v>4.21313506815366</v>
      </c>
      <c r="G20" s="211" t="n">
        <v>14.8075024679171</v>
      </c>
      <c r="H20" s="211" t="n">
        <v>2.26196738558653</v>
      </c>
      <c r="I20" s="211" t="n">
        <v>7.61421319796954</v>
      </c>
      <c r="J20" s="211" t="n">
        <v>9.36170212765958</v>
      </c>
      <c r="K20" s="169" t="n">
        <v>0</v>
      </c>
      <c r="L20" s="211" t="n">
        <v>11.9113573407202</v>
      </c>
      <c r="M20" s="211" t="n">
        <v>14.8901981788966</v>
      </c>
      <c r="N20" s="211" t="n">
        <v>4.80836236933798</v>
      </c>
      <c r="O20" s="211" t="n">
        <v>5.68445475638051</v>
      </c>
      <c r="P20" s="211" t="n">
        <v>10</v>
      </c>
      <c r="Q20" s="211" t="n">
        <v>11.9311193111931</v>
      </c>
      <c r="R20" s="211" t="n">
        <v>11.063829787234</v>
      </c>
      <c r="S20" s="211" t="n">
        <v>1.34529147982063</v>
      </c>
      <c r="T20" s="211" t="n">
        <v>40.3669724770642</v>
      </c>
      <c r="U20" s="232" t="n">
        <f aca="false">A20</f>
        <v>6</v>
      </c>
    </row>
    <row r="21" customFormat="false" ht="20.1" hidden="false" customHeight="true" outlineLevel="0" collapsed="false">
      <c r="A21" s="188"/>
      <c r="B21" s="172"/>
      <c r="C21" s="88" t="s">
        <v>471</v>
      </c>
      <c r="G21" s="211"/>
      <c r="H21" s="211"/>
      <c r="I21" s="88" t="s">
        <v>471</v>
      </c>
      <c r="K21" s="169"/>
      <c r="U21" s="213"/>
    </row>
    <row r="22" customFormat="false" ht="14.1" hidden="false" customHeight="true" outlineLevel="0" collapsed="false">
      <c r="A22" s="188" t="n">
        <f aca="false">A20+1</f>
        <v>7</v>
      </c>
      <c r="B22" s="165" t="s">
        <v>467</v>
      </c>
      <c r="C22" s="211" t="n">
        <v>23.4137567450226</v>
      </c>
      <c r="D22" s="211" t="n">
        <v>24.5460371715445</v>
      </c>
      <c r="E22" s="211" t="n">
        <v>15.7692307692308</v>
      </c>
      <c r="F22" s="211" t="n">
        <v>25.4646840148699</v>
      </c>
      <c r="G22" s="211" t="n">
        <v>19.7433366238894</v>
      </c>
      <c r="H22" s="211" t="n">
        <v>32.5092056812204</v>
      </c>
      <c r="I22" s="211" t="n">
        <v>19.7969543147208</v>
      </c>
      <c r="J22" s="211" t="n">
        <v>17.5886524822695</v>
      </c>
      <c r="K22" s="169" t="n">
        <v>0</v>
      </c>
      <c r="L22" s="211" t="n">
        <v>15.5124653739612</v>
      </c>
      <c r="M22" s="211" t="n">
        <v>16.1221210498125</v>
      </c>
      <c r="N22" s="211" t="n">
        <v>28.1765389082462</v>
      </c>
      <c r="O22" s="211" t="n">
        <v>24.1299303944316</v>
      </c>
      <c r="P22" s="211" t="n">
        <v>11.6666666666667</v>
      </c>
      <c r="Q22" s="211" t="n">
        <v>18.0811808118081</v>
      </c>
      <c r="R22" s="211" t="n">
        <v>13.4042553191489</v>
      </c>
      <c r="S22" s="211" t="n">
        <v>26.6816143497758</v>
      </c>
      <c r="T22" s="211" t="n">
        <v>14.2201834862385</v>
      </c>
      <c r="U22" s="232" t="n">
        <f aca="false">A22</f>
        <v>7</v>
      </c>
    </row>
    <row r="23" customFormat="false" ht="14.1" hidden="false" customHeight="true" outlineLevel="0" collapsed="false">
      <c r="A23" s="188" t="n">
        <f aca="false">A22+1</f>
        <v>8</v>
      </c>
      <c r="B23" s="165" t="s">
        <v>468</v>
      </c>
      <c r="C23" s="211" t="n">
        <v>62.6682379209825</v>
      </c>
      <c r="D23" s="211" t="n">
        <v>66.3604642882575</v>
      </c>
      <c r="E23" s="211" t="n">
        <v>37.7403846153846</v>
      </c>
      <c r="F23" s="211" t="n">
        <v>66.7905824039653</v>
      </c>
      <c r="G23" s="211" t="n">
        <v>52.3692003948667</v>
      </c>
      <c r="H23" s="211" t="n">
        <v>83.955812730142</v>
      </c>
      <c r="I23" s="211" t="n">
        <v>58.3756345177665</v>
      </c>
      <c r="J23" s="211" t="n">
        <v>58.4397163120567</v>
      </c>
      <c r="K23" s="169" t="n">
        <v>0</v>
      </c>
      <c r="L23" s="211" t="n">
        <v>45.1523545706371</v>
      </c>
      <c r="M23" s="211" t="n">
        <v>43.5993572576326</v>
      </c>
      <c r="N23" s="211" t="n">
        <v>73.6585365853659</v>
      </c>
      <c r="O23" s="211" t="n">
        <v>77.030162412993</v>
      </c>
      <c r="P23" s="211" t="n">
        <v>47.5</v>
      </c>
      <c r="Q23" s="211" t="n">
        <v>41.6974169741697</v>
      </c>
      <c r="R23" s="211" t="n">
        <v>34.6808510638298</v>
      </c>
      <c r="S23" s="211" t="n">
        <v>78.6995515695067</v>
      </c>
      <c r="T23" s="211" t="n">
        <v>27.5229357798165</v>
      </c>
      <c r="U23" s="232" t="n">
        <f aca="false">A23</f>
        <v>8</v>
      </c>
    </row>
    <row r="24" customFormat="false" ht="14.1" hidden="false" customHeight="true" outlineLevel="0" collapsed="false">
      <c r="A24" s="188" t="n">
        <f aca="false">A23+1</f>
        <v>9</v>
      </c>
      <c r="B24" s="165" t="s">
        <v>469</v>
      </c>
      <c r="C24" s="211" t="n">
        <v>91.2423246294114</v>
      </c>
      <c r="D24" s="211" t="n">
        <v>92.5656910916471</v>
      </c>
      <c r="E24" s="211" t="n">
        <v>82.3076923076923</v>
      </c>
      <c r="F24" s="211" t="n">
        <v>95.7868649318463</v>
      </c>
      <c r="G24" s="211" t="n">
        <v>85.1924975320829</v>
      </c>
      <c r="H24" s="211" t="n">
        <v>97.7380326144135</v>
      </c>
      <c r="I24" s="211" t="n">
        <v>92.3857868020305</v>
      </c>
      <c r="J24" s="211" t="n">
        <v>90.6382978723404</v>
      </c>
      <c r="K24" s="169" t="n">
        <v>0</v>
      </c>
      <c r="L24" s="211" t="n">
        <v>88.0886426592798</v>
      </c>
      <c r="M24" s="211" t="n">
        <v>85.1098018211034</v>
      </c>
      <c r="N24" s="211" t="n">
        <v>95.191637630662</v>
      </c>
      <c r="O24" s="211" t="n">
        <v>94.3155452436195</v>
      </c>
      <c r="P24" s="211" t="n">
        <v>90</v>
      </c>
      <c r="Q24" s="211" t="n">
        <v>88.0688806888069</v>
      </c>
      <c r="R24" s="211" t="n">
        <v>88.9361702127659</v>
      </c>
      <c r="S24" s="211" t="n">
        <v>98.6547085201794</v>
      </c>
      <c r="T24" s="211" t="n">
        <v>59.6330275229358</v>
      </c>
      <c r="U24" s="232" t="n">
        <f aca="false">A24</f>
        <v>9</v>
      </c>
    </row>
    <row r="25" customFormat="false" ht="12.75" hidden="false" customHeight="false" outlineLevel="0" collapsed="false">
      <c r="A25" s="188"/>
      <c r="B25" s="215"/>
      <c r="C25" s="92"/>
      <c r="D25" s="92"/>
      <c r="E25" s="92"/>
      <c r="F25" s="92"/>
      <c r="G25" s="169"/>
      <c r="H25" s="169"/>
      <c r="I25" s="92"/>
      <c r="J25" s="92"/>
      <c r="K25" s="169"/>
      <c r="L25" s="92"/>
      <c r="M25" s="92"/>
      <c r="N25" s="92"/>
      <c r="O25" s="92"/>
      <c r="P25" s="92"/>
      <c r="Q25" s="92"/>
      <c r="R25" s="92"/>
      <c r="S25" s="92"/>
      <c r="T25" s="92"/>
      <c r="U25" s="213"/>
    </row>
    <row r="26" customFormat="false" ht="12.75" hidden="false" customHeight="false" outlineLevel="0" collapsed="false">
      <c r="A26" s="188"/>
      <c r="C26" s="88" t="s">
        <v>367</v>
      </c>
      <c r="G26" s="169"/>
      <c r="H26" s="169"/>
      <c r="I26" s="88" t="s">
        <v>367</v>
      </c>
      <c r="K26" s="169"/>
      <c r="U26" s="213"/>
    </row>
    <row r="27" s="88" customFormat="true" ht="15" hidden="false" customHeight="true" outlineLevel="0" collapsed="false">
      <c r="A27" s="183" t="n">
        <f aca="false">A24+1</f>
        <v>10</v>
      </c>
      <c r="B27" s="162" t="s">
        <v>472</v>
      </c>
      <c r="C27" s="90" t="n">
        <v>5123</v>
      </c>
      <c r="D27" s="90" t="n">
        <v>4464</v>
      </c>
      <c r="E27" s="90" t="n">
        <v>659</v>
      </c>
      <c r="F27" s="90" t="n">
        <v>527</v>
      </c>
      <c r="G27" s="168" t="n">
        <v>607</v>
      </c>
      <c r="H27" s="168" t="n">
        <v>675</v>
      </c>
      <c r="I27" s="90" t="n">
        <v>54</v>
      </c>
      <c r="J27" s="90" t="n">
        <v>197</v>
      </c>
      <c r="K27" s="168" t="n">
        <v>0</v>
      </c>
      <c r="L27" s="90" t="n">
        <v>116</v>
      </c>
      <c r="M27" s="90" t="n">
        <v>524</v>
      </c>
      <c r="N27" s="90" t="n">
        <v>1342</v>
      </c>
      <c r="O27" s="90" t="n">
        <v>335</v>
      </c>
      <c r="P27" s="90" t="n">
        <v>53</v>
      </c>
      <c r="Q27" s="90" t="n">
        <v>243</v>
      </c>
      <c r="R27" s="90" t="n">
        <v>179</v>
      </c>
      <c r="S27" s="90" t="n">
        <v>150</v>
      </c>
      <c r="T27" s="90" t="n">
        <v>121</v>
      </c>
      <c r="U27" s="231" t="n">
        <f aca="false">A27</f>
        <v>10</v>
      </c>
      <c r="V27" s="69"/>
      <c r="W27" s="210"/>
      <c r="X27" s="210"/>
      <c r="Y27" s="210"/>
    </row>
    <row r="28" customFormat="false" ht="14.1" hidden="false" customHeight="true" outlineLevel="0" collapsed="false">
      <c r="A28" s="188" t="n">
        <f aca="false">A27+1</f>
        <v>11</v>
      </c>
      <c r="B28" s="165" t="s">
        <v>464</v>
      </c>
      <c r="C28" s="211" t="n">
        <v>6.86092133515518</v>
      </c>
      <c r="D28" s="211" t="n">
        <v>6.50228494623656</v>
      </c>
      <c r="E28" s="211" t="n">
        <v>9.29028831562974</v>
      </c>
      <c r="F28" s="211" t="n">
        <v>6.1</v>
      </c>
      <c r="G28" s="211" t="n">
        <v>8.5</v>
      </c>
      <c r="H28" s="211" t="n">
        <v>4.8</v>
      </c>
      <c r="I28" s="211" t="n">
        <v>6.7</v>
      </c>
      <c r="J28" s="211" t="n">
        <v>7.2</v>
      </c>
      <c r="K28" s="169" t="n">
        <v>0</v>
      </c>
      <c r="L28" s="211" t="n">
        <v>7.3</v>
      </c>
      <c r="M28" s="211" t="n">
        <v>9.2</v>
      </c>
      <c r="N28" s="211" t="n">
        <v>5.9</v>
      </c>
      <c r="O28" s="211" t="n">
        <v>4.8</v>
      </c>
      <c r="P28" s="211" t="n">
        <v>8.4</v>
      </c>
      <c r="Q28" s="211" t="n">
        <v>9.3</v>
      </c>
      <c r="R28" s="211" t="n">
        <v>8.6</v>
      </c>
      <c r="S28" s="211" t="n">
        <v>5.6</v>
      </c>
      <c r="T28" s="211" t="n">
        <v>12.2</v>
      </c>
      <c r="U28" s="232" t="n">
        <f aca="false">A28</f>
        <v>11</v>
      </c>
    </row>
    <row r="29" customFormat="false" ht="20.1" hidden="false" customHeight="true" outlineLevel="0" collapsed="false">
      <c r="A29" s="188"/>
      <c r="B29" s="172"/>
      <c r="C29" s="88" t="s">
        <v>402</v>
      </c>
      <c r="G29" s="169"/>
      <c r="H29" s="169"/>
      <c r="I29" s="88" t="s">
        <v>402</v>
      </c>
      <c r="K29" s="169"/>
      <c r="U29" s="213"/>
    </row>
    <row r="30" customFormat="false" ht="15" hidden="false" customHeight="true" outlineLevel="0" collapsed="false">
      <c r="A30" s="188"/>
      <c r="B30" s="214" t="s">
        <v>465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169" t="n">
        <v>100</v>
      </c>
      <c r="H30" s="169" t="n">
        <v>100</v>
      </c>
      <c r="I30" s="92" t="n">
        <v>100</v>
      </c>
      <c r="J30" s="92" t="n">
        <v>100</v>
      </c>
      <c r="K30" s="169"/>
      <c r="L30" s="92" t="n">
        <v>100</v>
      </c>
      <c r="M30" s="92" t="n">
        <v>100</v>
      </c>
      <c r="N30" s="92" t="n">
        <v>100</v>
      </c>
      <c r="O30" s="92" t="n">
        <v>100</v>
      </c>
      <c r="P30" s="92" t="n">
        <v>100</v>
      </c>
      <c r="Q30" s="92" t="n">
        <v>100</v>
      </c>
      <c r="R30" s="92" t="n">
        <v>100</v>
      </c>
      <c r="S30" s="92" t="n">
        <v>100</v>
      </c>
      <c r="T30" s="92" t="n">
        <v>100</v>
      </c>
      <c r="U30" s="212"/>
    </row>
    <row r="31" customFormat="false" ht="14.1" hidden="false" customHeight="true" outlineLevel="0" collapsed="false">
      <c r="A31" s="188" t="n">
        <f aca="false">A28+1</f>
        <v>12</v>
      </c>
      <c r="B31" s="165" t="s">
        <v>467</v>
      </c>
      <c r="C31" s="211" t="n">
        <v>9.40854967792309</v>
      </c>
      <c r="D31" s="211" t="n">
        <v>10.4838709677419</v>
      </c>
      <c r="E31" s="211" t="n">
        <v>2.12443095599393</v>
      </c>
      <c r="F31" s="211" t="n">
        <v>9.4876660341556</v>
      </c>
      <c r="G31" s="211" t="n">
        <v>4.77759472817133</v>
      </c>
      <c r="H31" s="211" t="n">
        <v>19.7037037037037</v>
      </c>
      <c r="I31" s="211" t="n">
        <v>3.7037037037037</v>
      </c>
      <c r="J31" s="211" t="n">
        <v>4.56852791878173</v>
      </c>
      <c r="K31" s="169" t="n">
        <v>0</v>
      </c>
      <c r="L31" s="211" t="n">
        <v>1.72413793103448</v>
      </c>
      <c r="M31" s="211" t="n">
        <v>3.24427480916031</v>
      </c>
      <c r="N31" s="211" t="n">
        <v>13.7853949329359</v>
      </c>
      <c r="O31" s="211" t="n">
        <v>8.35820895522388</v>
      </c>
      <c r="P31" s="211" t="n">
        <v>1.88679245283019</v>
      </c>
      <c r="Q31" s="211" t="n">
        <v>3.29218106995885</v>
      </c>
      <c r="R31" s="211" t="n">
        <v>1.67597765363129</v>
      </c>
      <c r="S31" s="211" t="n">
        <v>9.33333333333333</v>
      </c>
      <c r="T31" s="211" t="n">
        <v>0.826446280991736</v>
      </c>
      <c r="U31" s="232" t="n">
        <f aca="false">A31</f>
        <v>12</v>
      </c>
    </row>
    <row r="32" customFormat="false" ht="14.1" hidden="false" customHeight="true" outlineLevel="0" collapsed="false">
      <c r="A32" s="188" t="n">
        <f aca="false">A31+1</f>
        <v>13</v>
      </c>
      <c r="B32" s="165" t="s">
        <v>468</v>
      </c>
      <c r="C32" s="211" t="n">
        <v>45.8715596330275</v>
      </c>
      <c r="D32" s="211" t="n">
        <v>49.5743727598566</v>
      </c>
      <c r="E32" s="211" t="n">
        <v>20.7890743550835</v>
      </c>
      <c r="F32" s="211" t="n">
        <v>50.4743833017078</v>
      </c>
      <c r="G32" s="211" t="n">
        <v>35.2553542009885</v>
      </c>
      <c r="H32" s="211" t="n">
        <v>60.1481481481482</v>
      </c>
      <c r="I32" s="211" t="n">
        <v>48.1481481481481</v>
      </c>
      <c r="J32" s="211" t="n">
        <v>44.6700507614213</v>
      </c>
      <c r="K32" s="169" t="n">
        <v>0</v>
      </c>
      <c r="L32" s="211" t="n">
        <v>32.7586206896552</v>
      </c>
      <c r="M32" s="211" t="n">
        <v>25.1908396946565</v>
      </c>
      <c r="N32" s="211" t="n">
        <v>53.2786885245902</v>
      </c>
      <c r="O32" s="211" t="n">
        <v>75.8208955223881</v>
      </c>
      <c r="P32" s="211" t="n">
        <v>33.9622641509434</v>
      </c>
      <c r="Q32" s="211" t="n">
        <v>21.8106995884774</v>
      </c>
      <c r="R32" s="211" t="n">
        <v>18.4357541899441</v>
      </c>
      <c r="S32" s="211" t="n">
        <v>62.6666666666667</v>
      </c>
      <c r="T32" s="211" t="n">
        <v>10.7438016528926</v>
      </c>
      <c r="U32" s="232" t="n">
        <f aca="false">A32</f>
        <v>13</v>
      </c>
    </row>
    <row r="33" customFormat="false" ht="14.1" hidden="false" customHeight="true" outlineLevel="0" collapsed="false">
      <c r="A33" s="188" t="n">
        <f aca="false">A32+1</f>
        <v>14</v>
      </c>
      <c r="B33" s="165" t="s">
        <v>469</v>
      </c>
      <c r="C33" s="211" t="n">
        <v>35.1551825102479</v>
      </c>
      <c r="D33" s="211" t="n">
        <v>31.8100358422939</v>
      </c>
      <c r="E33" s="211" t="n">
        <v>57.814871016692</v>
      </c>
      <c r="F33" s="211" t="n">
        <v>36.8121442125237</v>
      </c>
      <c r="G33" s="211" t="n">
        <v>43.9868204283361</v>
      </c>
      <c r="H33" s="211" t="n">
        <v>17.9259259259259</v>
      </c>
      <c r="I33" s="211" t="n">
        <v>38.8888888888889</v>
      </c>
      <c r="J33" s="211" t="n">
        <v>40.6091370558376</v>
      </c>
      <c r="K33" s="169" t="n">
        <v>0</v>
      </c>
      <c r="L33" s="211" t="n">
        <v>56.8965517241379</v>
      </c>
      <c r="M33" s="211" t="n">
        <v>48.0916030534351</v>
      </c>
      <c r="N33" s="211" t="n">
        <v>27.7943368107303</v>
      </c>
      <c r="O33" s="211" t="n">
        <v>14.3283582089552</v>
      </c>
      <c r="P33" s="211" t="n">
        <v>50.9433962264151</v>
      </c>
      <c r="Q33" s="211" t="n">
        <v>57.201646090535</v>
      </c>
      <c r="R33" s="211" t="n">
        <v>68.7150837988827</v>
      </c>
      <c r="S33" s="211" t="n">
        <v>24.6666666666667</v>
      </c>
      <c r="T33" s="211" t="n">
        <v>43.801652892562</v>
      </c>
      <c r="U33" s="232" t="n">
        <f aca="false">A33</f>
        <v>14</v>
      </c>
    </row>
    <row r="34" customFormat="false" ht="14.1" hidden="false" customHeight="true" outlineLevel="0" collapsed="false">
      <c r="A34" s="188" t="n">
        <f aca="false">A33+1</f>
        <v>15</v>
      </c>
      <c r="B34" s="165" t="s">
        <v>470</v>
      </c>
      <c r="C34" s="211" t="n">
        <v>9.56470817880148</v>
      </c>
      <c r="D34" s="211" t="n">
        <v>8.13172043010753</v>
      </c>
      <c r="E34" s="211" t="n">
        <v>19.2716236722307</v>
      </c>
      <c r="F34" s="211" t="n">
        <v>3.2258064516129</v>
      </c>
      <c r="G34" s="211" t="n">
        <v>15.9802306425041</v>
      </c>
      <c r="H34" s="211" t="n">
        <v>2.22222222222222</v>
      </c>
      <c r="I34" s="211" t="n">
        <v>9.25925925925926</v>
      </c>
      <c r="J34" s="211" t="n">
        <v>10.1522842639594</v>
      </c>
      <c r="K34" s="169" t="n">
        <v>0</v>
      </c>
      <c r="L34" s="211" t="n">
        <v>8.62068965517242</v>
      </c>
      <c r="M34" s="211" t="n">
        <v>23.4732824427481</v>
      </c>
      <c r="N34" s="211" t="n">
        <v>5.14157973174367</v>
      </c>
      <c r="O34" s="211" t="n">
        <v>1.49253731343284</v>
      </c>
      <c r="P34" s="211" t="n">
        <v>13.2075471698113</v>
      </c>
      <c r="Q34" s="211" t="n">
        <v>17.6954732510288</v>
      </c>
      <c r="R34" s="211" t="n">
        <v>11.1731843575419</v>
      </c>
      <c r="S34" s="211" t="n">
        <v>3.33333333333333</v>
      </c>
      <c r="T34" s="211" t="n">
        <v>44.6280991735537</v>
      </c>
      <c r="U34" s="232" t="n">
        <f aca="false">A34</f>
        <v>15</v>
      </c>
    </row>
    <row r="35" customFormat="false" ht="20.1" hidden="false" customHeight="true" outlineLevel="0" collapsed="false">
      <c r="A35" s="188"/>
      <c r="B35" s="172"/>
      <c r="C35" s="88" t="s">
        <v>471</v>
      </c>
      <c r="G35" s="211"/>
      <c r="H35" s="211"/>
      <c r="I35" s="88" t="s">
        <v>471</v>
      </c>
      <c r="K35" s="169"/>
      <c r="U35" s="213"/>
    </row>
    <row r="36" customFormat="false" ht="14.1" hidden="false" customHeight="true" outlineLevel="0" collapsed="false">
      <c r="A36" s="188" t="n">
        <f aca="false">A34+1</f>
        <v>16</v>
      </c>
      <c r="B36" s="165" t="s">
        <v>467</v>
      </c>
      <c r="C36" s="211" t="n">
        <v>9.40854967792309</v>
      </c>
      <c r="D36" s="211" t="n">
        <v>10.4838709677419</v>
      </c>
      <c r="E36" s="211" t="n">
        <v>2.12443095599393</v>
      </c>
      <c r="F36" s="211" t="n">
        <v>9.4876660341556</v>
      </c>
      <c r="G36" s="211" t="n">
        <v>4.77759472817133</v>
      </c>
      <c r="H36" s="211" t="n">
        <v>19.7037037037037</v>
      </c>
      <c r="I36" s="211" t="n">
        <v>3.7037037037037</v>
      </c>
      <c r="J36" s="211" t="n">
        <v>4.56852791878173</v>
      </c>
      <c r="K36" s="169" t="n">
        <v>0</v>
      </c>
      <c r="L36" s="211" t="n">
        <v>1.72413793103448</v>
      </c>
      <c r="M36" s="211" t="n">
        <v>3.24427480916031</v>
      </c>
      <c r="N36" s="211" t="n">
        <v>13.7853949329359</v>
      </c>
      <c r="O36" s="211" t="n">
        <v>8.35820895522388</v>
      </c>
      <c r="P36" s="211" t="n">
        <v>1.88679245283019</v>
      </c>
      <c r="Q36" s="211" t="n">
        <v>3.29218106995885</v>
      </c>
      <c r="R36" s="211" t="n">
        <v>1.67597765363129</v>
      </c>
      <c r="S36" s="211" t="n">
        <v>9.33333333333333</v>
      </c>
      <c r="T36" s="211" t="n">
        <v>0.826446280991736</v>
      </c>
      <c r="U36" s="232" t="n">
        <f aca="false">A36</f>
        <v>16</v>
      </c>
    </row>
    <row r="37" customFormat="false" ht="14.1" hidden="false" customHeight="true" outlineLevel="0" collapsed="false">
      <c r="A37" s="188" t="n">
        <f aca="false">A36+1</f>
        <v>17</v>
      </c>
      <c r="B37" s="165" t="s">
        <v>468</v>
      </c>
      <c r="C37" s="211" t="n">
        <v>55.2801093109506</v>
      </c>
      <c r="D37" s="211" t="n">
        <v>60.0582437275986</v>
      </c>
      <c r="E37" s="211" t="n">
        <v>22.9135053110774</v>
      </c>
      <c r="F37" s="211" t="n">
        <v>59.9620493358634</v>
      </c>
      <c r="G37" s="211" t="n">
        <v>40.0329489291598</v>
      </c>
      <c r="H37" s="211" t="n">
        <v>79.8518518518519</v>
      </c>
      <c r="I37" s="211" t="n">
        <v>51.8518518518519</v>
      </c>
      <c r="J37" s="211" t="n">
        <v>49.2385786802031</v>
      </c>
      <c r="K37" s="169" t="n">
        <v>0</v>
      </c>
      <c r="L37" s="211" t="n">
        <v>34.4827586206897</v>
      </c>
      <c r="M37" s="211" t="n">
        <v>28.4351145038168</v>
      </c>
      <c r="N37" s="211" t="n">
        <v>67.0640834575261</v>
      </c>
      <c r="O37" s="211" t="n">
        <v>84.1791044776119</v>
      </c>
      <c r="P37" s="211" t="n">
        <v>35.8490566037736</v>
      </c>
      <c r="Q37" s="211" t="n">
        <v>25.1028806584362</v>
      </c>
      <c r="R37" s="211" t="n">
        <v>20.1117318435754</v>
      </c>
      <c r="S37" s="211" t="n">
        <v>72</v>
      </c>
      <c r="T37" s="211" t="n">
        <v>11.5702479338843</v>
      </c>
      <c r="U37" s="232" t="n">
        <f aca="false">A37</f>
        <v>17</v>
      </c>
    </row>
    <row r="38" customFormat="false" ht="14.1" hidden="false" customHeight="true" outlineLevel="0" collapsed="false">
      <c r="A38" s="188" t="n">
        <f aca="false">A37+1</f>
        <v>18</v>
      </c>
      <c r="B38" s="165" t="s">
        <v>469</v>
      </c>
      <c r="C38" s="211" t="n">
        <v>90.4352918211985</v>
      </c>
      <c r="D38" s="211" t="n">
        <v>91.8682795698925</v>
      </c>
      <c r="E38" s="211" t="n">
        <v>80.7283763277694</v>
      </c>
      <c r="F38" s="211" t="n">
        <v>96.7741935483871</v>
      </c>
      <c r="G38" s="211" t="n">
        <v>84.0197693574959</v>
      </c>
      <c r="H38" s="211" t="n">
        <v>97.7777777777778</v>
      </c>
      <c r="I38" s="211" t="n">
        <v>90.7407407407407</v>
      </c>
      <c r="J38" s="211" t="n">
        <v>89.8477157360406</v>
      </c>
      <c r="K38" s="169" t="n">
        <v>0</v>
      </c>
      <c r="L38" s="211" t="n">
        <v>91.3793103448276</v>
      </c>
      <c r="M38" s="211" t="n">
        <v>76.5267175572519</v>
      </c>
      <c r="N38" s="211" t="n">
        <v>94.8584202682563</v>
      </c>
      <c r="O38" s="211" t="n">
        <v>98.5074626865672</v>
      </c>
      <c r="P38" s="211" t="n">
        <v>86.7924528301887</v>
      </c>
      <c r="Q38" s="211" t="n">
        <v>82.3045267489712</v>
      </c>
      <c r="R38" s="211" t="n">
        <v>88.8268156424581</v>
      </c>
      <c r="S38" s="211" t="n">
        <v>96.6666666666667</v>
      </c>
      <c r="T38" s="211" t="n">
        <v>55.3719008264463</v>
      </c>
      <c r="U38" s="232" t="n">
        <f aca="false">A38</f>
        <v>18</v>
      </c>
    </row>
    <row r="39" customFormat="false" ht="20.1" hidden="false" customHeight="true" outlineLevel="0" collapsed="false">
      <c r="A39" s="33"/>
      <c r="B39" s="107"/>
      <c r="C39" s="208" t="s">
        <v>607</v>
      </c>
      <c r="D39" s="33"/>
      <c r="E39" s="33"/>
      <c r="F39" s="33"/>
      <c r="G39" s="169"/>
      <c r="H39" s="169"/>
      <c r="I39" s="208" t="s">
        <v>607</v>
      </c>
      <c r="J39" s="107"/>
      <c r="K39" s="169"/>
      <c r="L39" s="33"/>
      <c r="M39" s="33"/>
      <c r="N39" s="199"/>
      <c r="O39" s="207"/>
      <c r="P39" s="107"/>
      <c r="Q39" s="107"/>
      <c r="R39" s="207"/>
      <c r="S39" s="207"/>
      <c r="T39" s="107"/>
      <c r="W39" s="178"/>
      <c r="X39" s="178"/>
      <c r="Y39" s="178"/>
    </row>
    <row r="40" customFormat="false" ht="12.75" hidden="false" customHeight="false" outlineLevel="0" collapsed="false">
      <c r="C40" s="88" t="s">
        <v>367</v>
      </c>
      <c r="G40" s="169"/>
      <c r="H40" s="169"/>
      <c r="I40" s="88" t="s">
        <v>367</v>
      </c>
      <c r="K40" s="169"/>
      <c r="W40" s="178"/>
      <c r="X40" s="178"/>
      <c r="Y40" s="178"/>
    </row>
    <row r="41" s="88" customFormat="true" ht="15" hidden="false" customHeight="true" outlineLevel="0" collapsed="false">
      <c r="A41" s="183" t="n">
        <f aca="false">A38+1</f>
        <v>19</v>
      </c>
      <c r="B41" s="162" t="s">
        <v>368</v>
      </c>
      <c r="C41" s="90" t="n">
        <v>16123</v>
      </c>
      <c r="D41" s="90" t="n">
        <v>14043</v>
      </c>
      <c r="E41" s="90" t="n">
        <v>2080</v>
      </c>
      <c r="F41" s="90" t="n">
        <v>1614</v>
      </c>
      <c r="G41" s="168" t="n">
        <v>2026</v>
      </c>
      <c r="H41" s="168" t="n">
        <v>1901</v>
      </c>
      <c r="I41" s="90" t="n">
        <v>197</v>
      </c>
      <c r="J41" s="90" t="n">
        <v>705</v>
      </c>
      <c r="K41" s="168" t="n">
        <v>0</v>
      </c>
      <c r="L41" s="90" t="n">
        <v>361</v>
      </c>
      <c r="M41" s="90" t="n">
        <v>1867</v>
      </c>
      <c r="N41" s="90" t="n">
        <v>4305</v>
      </c>
      <c r="O41" s="90" t="n">
        <v>862</v>
      </c>
      <c r="P41" s="90" t="n">
        <v>120</v>
      </c>
      <c r="Q41" s="90" t="n">
        <v>813</v>
      </c>
      <c r="R41" s="90" t="n">
        <v>470</v>
      </c>
      <c r="S41" s="90" t="n">
        <v>446</v>
      </c>
      <c r="T41" s="90" t="n">
        <v>436</v>
      </c>
      <c r="U41" s="231" t="n">
        <f aca="false">A41</f>
        <v>19</v>
      </c>
      <c r="V41" s="69"/>
      <c r="W41" s="210"/>
      <c r="X41" s="210"/>
      <c r="Y41" s="210"/>
    </row>
    <row r="42" customFormat="false" ht="14.1" hidden="false" customHeight="true" outlineLevel="0" collapsed="false">
      <c r="A42" s="188" t="n">
        <f aca="false">A41+1</f>
        <v>20</v>
      </c>
      <c r="B42" s="165" t="s">
        <v>464</v>
      </c>
      <c r="C42" s="211" t="n">
        <v>15.3452893382125</v>
      </c>
      <c r="D42" s="211" t="n">
        <v>14.9200669372641</v>
      </c>
      <c r="E42" s="211" t="n">
        <v>18.2161538461538</v>
      </c>
      <c r="F42" s="211" t="n">
        <v>14.2</v>
      </c>
      <c r="G42" s="211" t="n">
        <v>19.7</v>
      </c>
      <c r="H42" s="211" t="n">
        <v>12.1</v>
      </c>
      <c r="I42" s="211" t="n">
        <v>15.4</v>
      </c>
      <c r="J42" s="211" t="n">
        <v>17.3</v>
      </c>
      <c r="K42" s="169" t="n">
        <v>0</v>
      </c>
      <c r="L42" s="211" t="n">
        <v>17.4</v>
      </c>
      <c r="M42" s="211" t="n">
        <v>16.7</v>
      </c>
      <c r="N42" s="211" t="n">
        <v>13.4</v>
      </c>
      <c r="O42" s="211" t="n">
        <v>13.9</v>
      </c>
      <c r="P42" s="211" t="n">
        <v>19.2</v>
      </c>
      <c r="Q42" s="211" t="n">
        <v>16.2</v>
      </c>
      <c r="R42" s="211" t="n">
        <v>17.8</v>
      </c>
      <c r="S42" s="211" t="n">
        <v>11.9</v>
      </c>
      <c r="T42" s="211" t="n">
        <v>23.1</v>
      </c>
      <c r="U42" s="232" t="n">
        <f aca="false">A42</f>
        <v>20</v>
      </c>
    </row>
    <row r="43" customFormat="false" ht="20.1" hidden="false" customHeight="true" outlineLevel="0" collapsed="false">
      <c r="A43" s="188"/>
      <c r="B43" s="172"/>
      <c r="C43" s="88" t="s">
        <v>402</v>
      </c>
      <c r="G43" s="169"/>
      <c r="H43" s="169"/>
      <c r="I43" s="88" t="s">
        <v>402</v>
      </c>
      <c r="K43" s="169"/>
      <c r="T43" s="33"/>
      <c r="U43" s="213"/>
    </row>
    <row r="44" customFormat="false" ht="15" hidden="false" customHeight="true" outlineLevel="0" collapsed="false">
      <c r="A44" s="188"/>
      <c r="B44" s="214" t="s">
        <v>465</v>
      </c>
      <c r="C44" s="92" t="n">
        <v>100</v>
      </c>
      <c r="D44" s="92" t="n">
        <v>100</v>
      </c>
      <c r="E44" s="92" t="n">
        <v>100</v>
      </c>
      <c r="F44" s="92" t="n">
        <v>100</v>
      </c>
      <c r="G44" s="169" t="n">
        <v>100</v>
      </c>
      <c r="H44" s="169" t="n">
        <v>100</v>
      </c>
      <c r="I44" s="92" t="n">
        <v>100</v>
      </c>
      <c r="J44" s="92" t="n">
        <v>100</v>
      </c>
      <c r="K44" s="169"/>
      <c r="L44" s="92" t="n">
        <v>100</v>
      </c>
      <c r="M44" s="92" t="n">
        <v>100</v>
      </c>
      <c r="N44" s="92" t="n">
        <v>100</v>
      </c>
      <c r="O44" s="92" t="n">
        <v>100</v>
      </c>
      <c r="P44" s="92" t="n">
        <v>100</v>
      </c>
      <c r="Q44" s="92" t="n">
        <v>100</v>
      </c>
      <c r="R44" s="92" t="n">
        <v>100</v>
      </c>
      <c r="S44" s="92" t="n">
        <v>100</v>
      </c>
      <c r="T44" s="92" t="n">
        <v>100</v>
      </c>
      <c r="U44" s="212"/>
    </row>
    <row r="45" customFormat="false" ht="14.1" hidden="false" customHeight="true" outlineLevel="0" collapsed="false">
      <c r="A45" s="188" t="n">
        <f aca="false">A42+1</f>
        <v>21</v>
      </c>
      <c r="B45" s="165" t="s">
        <v>466</v>
      </c>
      <c r="C45" s="211" t="n">
        <v>4.14314953792719</v>
      </c>
      <c r="D45" s="211" t="n">
        <v>4.45061596524959</v>
      </c>
      <c r="E45" s="211" t="n">
        <v>2.06730769230769</v>
      </c>
      <c r="F45" s="211" t="n">
        <v>3.22180916976456</v>
      </c>
      <c r="G45" s="211" t="n">
        <v>3.15893385982231</v>
      </c>
      <c r="H45" s="211" t="n">
        <v>5.6286165176223</v>
      </c>
      <c r="I45" s="211" t="n">
        <v>2.53807106598985</v>
      </c>
      <c r="J45" s="211" t="n">
        <v>3.54609929078014</v>
      </c>
      <c r="K45" s="169" t="n">
        <v>0</v>
      </c>
      <c r="L45" s="211" t="n">
        <v>0.831024930747923</v>
      </c>
      <c r="M45" s="211" t="n">
        <v>3.74933047670059</v>
      </c>
      <c r="N45" s="211" t="n">
        <v>5.43554006968641</v>
      </c>
      <c r="O45" s="211" t="n">
        <v>4.64037122969838</v>
      </c>
      <c r="P45" s="211" t="n">
        <v>0.833333333333333</v>
      </c>
      <c r="Q45" s="211" t="n">
        <v>3.1980319803198</v>
      </c>
      <c r="R45" s="211" t="n">
        <v>1.70212765957447</v>
      </c>
      <c r="S45" s="211" t="n">
        <v>6.05381165919283</v>
      </c>
      <c r="T45" s="211" t="n">
        <v>1.37614678899083</v>
      </c>
      <c r="U45" s="232" t="n">
        <f aca="false">A45</f>
        <v>21</v>
      </c>
    </row>
    <row r="46" customFormat="false" ht="14.1" hidden="false" customHeight="true" outlineLevel="0" collapsed="false">
      <c r="A46" s="188" t="n">
        <f aca="false">A45+1</f>
        <v>22</v>
      </c>
      <c r="B46" s="165" t="s">
        <v>467</v>
      </c>
      <c r="C46" s="211" t="n">
        <v>36.5378651615704</v>
      </c>
      <c r="D46" s="211" t="n">
        <v>39.1511785231076</v>
      </c>
      <c r="E46" s="211" t="n">
        <v>18.8942307692308</v>
      </c>
      <c r="F46" s="211" t="n">
        <v>42.3172242874845</v>
      </c>
      <c r="G46" s="211" t="n">
        <v>21.4708785784798</v>
      </c>
      <c r="H46" s="211" t="n">
        <v>54.7080483955813</v>
      </c>
      <c r="I46" s="211" t="n">
        <v>24.3654822335025</v>
      </c>
      <c r="J46" s="211" t="n">
        <v>27.0921985815603</v>
      </c>
      <c r="K46" s="169" t="n">
        <v>0</v>
      </c>
      <c r="L46" s="211" t="n">
        <v>22.9916897506925</v>
      </c>
      <c r="M46" s="211" t="n">
        <v>27.5843599357258</v>
      </c>
      <c r="N46" s="211" t="n">
        <v>45.2497096399535</v>
      </c>
      <c r="O46" s="211" t="n">
        <v>41.0672853828306</v>
      </c>
      <c r="P46" s="211" t="n">
        <v>21.6666666666667</v>
      </c>
      <c r="Q46" s="211" t="n">
        <v>22.5092250922509</v>
      </c>
      <c r="R46" s="211" t="n">
        <v>15.9574468085106</v>
      </c>
      <c r="S46" s="211" t="n">
        <v>57.847533632287</v>
      </c>
      <c r="T46" s="211" t="n">
        <v>11.9266055045872</v>
      </c>
      <c r="U46" s="232" t="n">
        <f aca="false">A46</f>
        <v>22</v>
      </c>
    </row>
    <row r="47" customFormat="false" ht="14.1" hidden="false" customHeight="true" outlineLevel="0" collapsed="false">
      <c r="A47" s="188" t="n">
        <f aca="false">A46+1</f>
        <v>23</v>
      </c>
      <c r="B47" s="165" t="s">
        <v>468</v>
      </c>
      <c r="C47" s="211" t="n">
        <v>35.3532221050673</v>
      </c>
      <c r="D47" s="211" t="n">
        <v>34.7860143843908</v>
      </c>
      <c r="E47" s="211" t="n">
        <v>39.1826923076923</v>
      </c>
      <c r="F47" s="211" t="n">
        <v>36.8029739776952</v>
      </c>
      <c r="G47" s="211" t="n">
        <v>33.6623889437315</v>
      </c>
      <c r="H47" s="211" t="n">
        <v>29.5107837980011</v>
      </c>
      <c r="I47" s="211" t="n">
        <v>47.2081218274112</v>
      </c>
      <c r="J47" s="211" t="n">
        <v>41.4184397163121</v>
      </c>
      <c r="K47" s="169" t="n">
        <v>0</v>
      </c>
      <c r="L47" s="211" t="n">
        <v>43.4903047091413</v>
      </c>
      <c r="M47" s="211" t="n">
        <v>39.6893411890734</v>
      </c>
      <c r="N47" s="211" t="n">
        <v>32.4970963995354</v>
      </c>
      <c r="O47" s="211" t="n">
        <v>41.8793503480278</v>
      </c>
      <c r="P47" s="211" t="n">
        <v>31.6666666666667</v>
      </c>
      <c r="Q47" s="211" t="n">
        <v>42.5584255842558</v>
      </c>
      <c r="R47" s="211" t="n">
        <v>45.9574468085106</v>
      </c>
      <c r="S47" s="211" t="n">
        <v>27.8026905829596</v>
      </c>
      <c r="T47" s="211" t="n">
        <v>22.0183486238532</v>
      </c>
      <c r="U47" s="232" t="n">
        <f aca="false">A47</f>
        <v>23</v>
      </c>
    </row>
    <row r="48" customFormat="false" ht="14.1" hidden="false" customHeight="true" outlineLevel="0" collapsed="false">
      <c r="A48" s="188" t="n">
        <f aca="false">A47+1</f>
        <v>24</v>
      </c>
      <c r="B48" s="165" t="s">
        <v>469</v>
      </c>
      <c r="C48" s="211" t="n">
        <v>12.9194318675185</v>
      </c>
      <c r="D48" s="211" t="n">
        <v>11.5716015096489</v>
      </c>
      <c r="E48" s="211" t="n">
        <v>22.0192307692308</v>
      </c>
      <c r="F48" s="211" t="n">
        <v>10.2230483271375</v>
      </c>
      <c r="G48" s="211" t="n">
        <v>19.7433366238894</v>
      </c>
      <c r="H48" s="211" t="n">
        <v>6.7859021567596</v>
      </c>
      <c r="I48" s="211" t="n">
        <v>18.7817258883249</v>
      </c>
      <c r="J48" s="211" t="n">
        <v>14.7517730496454</v>
      </c>
      <c r="K48" s="169" t="n">
        <v>0</v>
      </c>
      <c r="L48" s="211" t="n">
        <v>15.5124653739612</v>
      </c>
      <c r="M48" s="211" t="n">
        <v>13.0690948044992</v>
      </c>
      <c r="N48" s="211" t="n">
        <v>10.2903600464576</v>
      </c>
      <c r="O48" s="211" t="n">
        <v>5.56844547563805</v>
      </c>
      <c r="P48" s="211" t="n">
        <v>24.1666666666667</v>
      </c>
      <c r="Q48" s="211" t="n">
        <v>21.5252152521525</v>
      </c>
      <c r="R48" s="211" t="n">
        <v>24.8936170212766</v>
      </c>
      <c r="S48" s="211" t="n">
        <v>5.82959641255605</v>
      </c>
      <c r="T48" s="211" t="n">
        <v>25.2293577981651</v>
      </c>
      <c r="U48" s="232" t="n">
        <f aca="false">A48</f>
        <v>24</v>
      </c>
    </row>
    <row r="49" customFormat="false" ht="14.1" hidden="false" customHeight="true" outlineLevel="0" collapsed="false">
      <c r="A49" s="188" t="n">
        <f aca="false">A48+1</f>
        <v>25</v>
      </c>
      <c r="B49" s="165" t="s">
        <v>470</v>
      </c>
      <c r="C49" s="211" t="n">
        <v>11.0463313279166</v>
      </c>
      <c r="D49" s="211" t="n">
        <v>10.0405896176031</v>
      </c>
      <c r="E49" s="211" t="n">
        <v>17.8365384615385</v>
      </c>
      <c r="F49" s="211" t="n">
        <v>7.43494423791822</v>
      </c>
      <c r="G49" s="211" t="n">
        <v>21.964461994077</v>
      </c>
      <c r="H49" s="211" t="n">
        <v>3.36664913203577</v>
      </c>
      <c r="I49" s="211" t="n">
        <v>7.10659898477157</v>
      </c>
      <c r="J49" s="211" t="n">
        <v>13.1914893617021</v>
      </c>
      <c r="K49" s="169" t="n">
        <v>0</v>
      </c>
      <c r="L49" s="211" t="n">
        <v>17.1745152354571</v>
      </c>
      <c r="M49" s="211" t="n">
        <v>15.9078735940011</v>
      </c>
      <c r="N49" s="211" t="n">
        <v>6.52729384436702</v>
      </c>
      <c r="O49" s="211" t="n">
        <v>6.84454756380511</v>
      </c>
      <c r="P49" s="211" t="n">
        <v>21.6666666666667</v>
      </c>
      <c r="Q49" s="211" t="n">
        <v>10.2091020910209</v>
      </c>
      <c r="R49" s="211" t="n">
        <v>11.4893617021277</v>
      </c>
      <c r="S49" s="211" t="n">
        <v>2.46636771300448</v>
      </c>
      <c r="T49" s="211" t="n">
        <v>39.4495412844037</v>
      </c>
      <c r="U49" s="232" t="n">
        <f aca="false">A49</f>
        <v>25</v>
      </c>
    </row>
    <row r="50" customFormat="false" ht="20.1" hidden="false" customHeight="true" outlineLevel="0" collapsed="false">
      <c r="A50" s="188"/>
      <c r="B50" s="172"/>
      <c r="C50" s="88" t="s">
        <v>471</v>
      </c>
      <c r="G50" s="211"/>
      <c r="H50" s="211"/>
      <c r="I50" s="88" t="s">
        <v>471</v>
      </c>
      <c r="K50" s="169"/>
      <c r="U50" s="213"/>
    </row>
    <row r="51" customFormat="false" ht="14.1" hidden="false" customHeight="true" outlineLevel="0" collapsed="false">
      <c r="A51" s="188" t="n">
        <f aca="false">A49+1</f>
        <v>26</v>
      </c>
      <c r="B51" s="165" t="s">
        <v>466</v>
      </c>
      <c r="C51" s="211" t="n">
        <v>4.14314953792719</v>
      </c>
      <c r="D51" s="211" t="n">
        <v>4.45061596524959</v>
      </c>
      <c r="E51" s="211" t="n">
        <v>2.06730769230769</v>
      </c>
      <c r="F51" s="211" t="n">
        <v>3.22180916976456</v>
      </c>
      <c r="G51" s="211" t="n">
        <v>3.15893385982231</v>
      </c>
      <c r="H51" s="211" t="n">
        <v>5.6286165176223</v>
      </c>
      <c r="I51" s="211" t="n">
        <v>2.53807106598985</v>
      </c>
      <c r="J51" s="211" t="n">
        <v>3.54609929078014</v>
      </c>
      <c r="K51" s="169" t="n">
        <v>0</v>
      </c>
      <c r="L51" s="211" t="n">
        <v>0.831024930747923</v>
      </c>
      <c r="M51" s="211" t="n">
        <v>3.74933047670059</v>
      </c>
      <c r="N51" s="211" t="n">
        <v>5.43554006968641</v>
      </c>
      <c r="O51" s="211" t="n">
        <v>4.64037122969838</v>
      </c>
      <c r="P51" s="211" t="n">
        <v>0.833333333333333</v>
      </c>
      <c r="Q51" s="211" t="n">
        <v>3.1980319803198</v>
      </c>
      <c r="R51" s="211" t="n">
        <v>1.70212765957447</v>
      </c>
      <c r="S51" s="211" t="n">
        <v>6.05381165919283</v>
      </c>
      <c r="T51" s="211" t="n">
        <v>1.37614678899083</v>
      </c>
      <c r="U51" s="232" t="n">
        <f aca="false">A51</f>
        <v>26</v>
      </c>
    </row>
    <row r="52" customFormat="false" ht="14.1" hidden="false" customHeight="true" outlineLevel="0" collapsed="false">
      <c r="A52" s="188" t="n">
        <f aca="false">A51+1</f>
        <v>27</v>
      </c>
      <c r="B52" s="165" t="s">
        <v>467</v>
      </c>
      <c r="C52" s="211" t="n">
        <v>40.6810146994976</v>
      </c>
      <c r="D52" s="211" t="n">
        <v>43.6017944883572</v>
      </c>
      <c r="E52" s="211" t="n">
        <v>20.9615384615385</v>
      </c>
      <c r="F52" s="211" t="n">
        <v>45.5390334572491</v>
      </c>
      <c r="G52" s="211" t="n">
        <v>24.6298124383021</v>
      </c>
      <c r="H52" s="211" t="n">
        <v>60.3366649132036</v>
      </c>
      <c r="I52" s="211" t="n">
        <v>26.9035532994924</v>
      </c>
      <c r="J52" s="211" t="n">
        <v>30.6382978723404</v>
      </c>
      <c r="K52" s="169" t="n">
        <v>0</v>
      </c>
      <c r="L52" s="211" t="n">
        <v>23.8227146814404</v>
      </c>
      <c r="M52" s="211" t="n">
        <v>31.3336904124264</v>
      </c>
      <c r="N52" s="211" t="n">
        <v>50.68524970964</v>
      </c>
      <c r="O52" s="211" t="n">
        <v>45.707656612529</v>
      </c>
      <c r="P52" s="211" t="n">
        <v>22.5</v>
      </c>
      <c r="Q52" s="211" t="n">
        <v>25.7072570725707</v>
      </c>
      <c r="R52" s="211" t="n">
        <v>17.6595744680851</v>
      </c>
      <c r="S52" s="211" t="n">
        <v>63.9013452914798</v>
      </c>
      <c r="T52" s="211" t="n">
        <v>13.302752293578</v>
      </c>
      <c r="U52" s="232" t="n">
        <f aca="false">A52</f>
        <v>27</v>
      </c>
    </row>
    <row r="53" customFormat="false" ht="14.1" hidden="false" customHeight="true" outlineLevel="0" collapsed="false">
      <c r="A53" s="188" t="n">
        <f aca="false">A52+1</f>
        <v>28</v>
      </c>
      <c r="B53" s="165" t="s">
        <v>468</v>
      </c>
      <c r="C53" s="211" t="n">
        <v>76.0342368045649</v>
      </c>
      <c r="D53" s="211" t="n">
        <v>78.387808872748</v>
      </c>
      <c r="E53" s="211" t="n">
        <v>60.1442307692308</v>
      </c>
      <c r="F53" s="211" t="n">
        <v>82.3420074349442</v>
      </c>
      <c r="G53" s="211" t="n">
        <v>58.2922013820336</v>
      </c>
      <c r="H53" s="211" t="n">
        <v>89.8474487112046</v>
      </c>
      <c r="I53" s="211" t="n">
        <v>74.1116751269036</v>
      </c>
      <c r="J53" s="211" t="n">
        <v>72.0567375886525</v>
      </c>
      <c r="K53" s="169" t="n">
        <v>0</v>
      </c>
      <c r="L53" s="211" t="n">
        <v>67.3130193905817</v>
      </c>
      <c r="M53" s="211" t="n">
        <v>71.0230316014997</v>
      </c>
      <c r="N53" s="211" t="n">
        <v>83.1823461091754</v>
      </c>
      <c r="O53" s="211" t="n">
        <v>87.5870069605568</v>
      </c>
      <c r="P53" s="211" t="n">
        <v>54.1666666666667</v>
      </c>
      <c r="Q53" s="211" t="n">
        <v>68.2656826568266</v>
      </c>
      <c r="R53" s="211" t="n">
        <v>63.6170212765958</v>
      </c>
      <c r="S53" s="211" t="n">
        <v>91.7040358744395</v>
      </c>
      <c r="T53" s="211" t="n">
        <v>35.3211009174312</v>
      </c>
      <c r="U53" s="232" t="n">
        <f aca="false">A53</f>
        <v>28</v>
      </c>
    </row>
    <row r="54" customFormat="false" ht="14.1" hidden="false" customHeight="true" outlineLevel="0" collapsed="false">
      <c r="A54" s="188" t="n">
        <f aca="false">A53+1</f>
        <v>29</v>
      </c>
      <c r="B54" s="165" t="s">
        <v>469</v>
      </c>
      <c r="C54" s="211" t="n">
        <v>88.9536686720834</v>
      </c>
      <c r="D54" s="211" t="n">
        <v>89.9594103823969</v>
      </c>
      <c r="E54" s="211" t="n">
        <v>82.1634615384616</v>
      </c>
      <c r="F54" s="211" t="n">
        <v>92.5650557620818</v>
      </c>
      <c r="G54" s="211" t="n">
        <v>78.035538005923</v>
      </c>
      <c r="H54" s="211" t="n">
        <v>96.6333508679642</v>
      </c>
      <c r="I54" s="211" t="n">
        <v>92.8934010152284</v>
      </c>
      <c r="J54" s="211" t="n">
        <v>86.8085106382979</v>
      </c>
      <c r="K54" s="169" t="n">
        <v>0</v>
      </c>
      <c r="L54" s="211" t="n">
        <v>82.8254847645429</v>
      </c>
      <c r="M54" s="211" t="n">
        <v>84.0921264059989</v>
      </c>
      <c r="N54" s="211" t="n">
        <v>93.472706155633</v>
      </c>
      <c r="O54" s="211" t="n">
        <v>93.1554524361949</v>
      </c>
      <c r="P54" s="211" t="n">
        <v>78.3333333333333</v>
      </c>
      <c r="Q54" s="211" t="n">
        <v>89.7908979089791</v>
      </c>
      <c r="R54" s="211" t="n">
        <v>88.5106382978724</v>
      </c>
      <c r="S54" s="211" t="n">
        <v>97.5336322869955</v>
      </c>
      <c r="T54" s="211" t="n">
        <v>60.5504587155963</v>
      </c>
      <c r="U54" s="232" t="n">
        <f aca="false">A54</f>
        <v>29</v>
      </c>
    </row>
    <row r="55" customFormat="false" ht="12.75" hidden="false" customHeight="false" outlineLevel="0" collapsed="false">
      <c r="A55" s="188"/>
      <c r="B55" s="215"/>
      <c r="C55" s="92"/>
      <c r="D55" s="92"/>
      <c r="E55" s="92"/>
      <c r="F55" s="92"/>
      <c r="G55" s="169"/>
      <c r="H55" s="169"/>
      <c r="I55" s="92"/>
      <c r="J55" s="92"/>
      <c r="K55" s="169"/>
      <c r="L55" s="92"/>
      <c r="M55" s="92"/>
      <c r="N55" s="92"/>
      <c r="O55" s="92"/>
      <c r="P55" s="92"/>
      <c r="Q55" s="92"/>
      <c r="R55" s="92"/>
      <c r="S55" s="92"/>
      <c r="T55" s="104"/>
      <c r="U55" s="172"/>
    </row>
    <row r="56" customFormat="false" ht="12.75" hidden="false" customHeight="false" outlineLevel="0" collapsed="false">
      <c r="A56" s="188"/>
      <c r="C56" s="88" t="s">
        <v>367</v>
      </c>
      <c r="G56" s="169"/>
      <c r="H56" s="169"/>
      <c r="I56" s="88" t="s">
        <v>367</v>
      </c>
      <c r="K56" s="169"/>
      <c r="T56" s="33"/>
      <c r="U56" s="172"/>
    </row>
    <row r="57" s="88" customFormat="true" ht="15" hidden="false" customHeight="true" outlineLevel="0" collapsed="false">
      <c r="A57" s="183" t="n">
        <f aca="false">A54+1</f>
        <v>30</v>
      </c>
      <c r="B57" s="162" t="s">
        <v>472</v>
      </c>
      <c r="C57" s="90" t="n">
        <v>5123</v>
      </c>
      <c r="D57" s="90" t="n">
        <v>4464</v>
      </c>
      <c r="E57" s="90" t="n">
        <v>659</v>
      </c>
      <c r="F57" s="90" t="n">
        <v>527</v>
      </c>
      <c r="G57" s="168" t="n">
        <v>607</v>
      </c>
      <c r="H57" s="168" t="n">
        <v>675</v>
      </c>
      <c r="I57" s="90" t="n">
        <v>54</v>
      </c>
      <c r="J57" s="90" t="n">
        <v>197</v>
      </c>
      <c r="K57" s="168" t="n">
        <v>0</v>
      </c>
      <c r="L57" s="90" t="n">
        <v>116</v>
      </c>
      <c r="M57" s="90" t="n">
        <v>524</v>
      </c>
      <c r="N57" s="90" t="n">
        <v>1342</v>
      </c>
      <c r="O57" s="90" t="n">
        <v>335</v>
      </c>
      <c r="P57" s="90" t="n">
        <v>53</v>
      </c>
      <c r="Q57" s="90" t="n">
        <v>243</v>
      </c>
      <c r="R57" s="90" t="n">
        <v>179</v>
      </c>
      <c r="S57" s="90" t="n">
        <v>150</v>
      </c>
      <c r="T57" s="90" t="n">
        <v>121</v>
      </c>
      <c r="U57" s="231" t="n">
        <f aca="false">A57</f>
        <v>30</v>
      </c>
      <c r="V57" s="69"/>
      <c r="W57" s="210"/>
      <c r="X57" s="210"/>
      <c r="Y57" s="210"/>
    </row>
    <row r="58" customFormat="false" ht="14.1" hidden="false" customHeight="true" outlineLevel="0" collapsed="false">
      <c r="A58" s="188" t="n">
        <f aca="false">A57+1</f>
        <v>31</v>
      </c>
      <c r="B58" s="165" t="s">
        <v>464</v>
      </c>
      <c r="C58" s="211" t="n">
        <v>16.3307241850478</v>
      </c>
      <c r="D58" s="211" t="n">
        <v>15.9014336917563</v>
      </c>
      <c r="E58" s="211" t="n">
        <v>19.2386949924128</v>
      </c>
      <c r="F58" s="211" t="n">
        <v>15.2</v>
      </c>
      <c r="G58" s="211" t="n">
        <v>20.9</v>
      </c>
      <c r="H58" s="211" t="n">
        <v>13</v>
      </c>
      <c r="I58" s="211" t="n">
        <v>15.2</v>
      </c>
      <c r="J58" s="211" t="n">
        <v>17.7</v>
      </c>
      <c r="K58" s="169" t="n">
        <v>0</v>
      </c>
      <c r="L58" s="211" t="n">
        <v>17.5</v>
      </c>
      <c r="M58" s="211" t="n">
        <v>19.5</v>
      </c>
      <c r="N58" s="211" t="n">
        <v>14.3</v>
      </c>
      <c r="O58" s="211" t="n">
        <v>14.4</v>
      </c>
      <c r="P58" s="211" t="n">
        <v>19</v>
      </c>
      <c r="Q58" s="211" t="n">
        <v>17.8</v>
      </c>
      <c r="R58" s="211" t="n">
        <v>19.1</v>
      </c>
      <c r="S58" s="211" t="n">
        <v>13.1</v>
      </c>
      <c r="T58" s="211" t="n">
        <v>24</v>
      </c>
      <c r="U58" s="232" t="n">
        <f aca="false">A58</f>
        <v>31</v>
      </c>
    </row>
    <row r="59" customFormat="false" ht="20.1" hidden="false" customHeight="true" outlineLevel="0" collapsed="false">
      <c r="A59" s="188"/>
      <c r="B59" s="172"/>
      <c r="C59" s="88" t="s">
        <v>402</v>
      </c>
      <c r="G59" s="169"/>
      <c r="H59" s="169"/>
      <c r="I59" s="88" t="s">
        <v>402</v>
      </c>
      <c r="K59" s="169"/>
      <c r="T59" s="33"/>
      <c r="U59" s="172"/>
    </row>
    <row r="60" customFormat="false" ht="15" hidden="false" customHeight="true" outlineLevel="0" collapsed="false">
      <c r="A60" s="188"/>
      <c r="B60" s="214" t="s">
        <v>465</v>
      </c>
      <c r="C60" s="92" t="n">
        <v>100</v>
      </c>
      <c r="D60" s="92" t="n">
        <v>100</v>
      </c>
      <c r="E60" s="92" t="n">
        <v>100</v>
      </c>
      <c r="F60" s="92" t="n">
        <v>100</v>
      </c>
      <c r="G60" s="169" t="n">
        <v>100</v>
      </c>
      <c r="H60" s="169" t="n">
        <v>100</v>
      </c>
      <c r="I60" s="92" t="n">
        <v>100</v>
      </c>
      <c r="J60" s="92" t="n">
        <v>100</v>
      </c>
      <c r="K60" s="169"/>
      <c r="L60" s="92" t="n">
        <v>100</v>
      </c>
      <c r="M60" s="92" t="n">
        <v>100</v>
      </c>
      <c r="N60" s="92" t="n">
        <v>100</v>
      </c>
      <c r="O60" s="92" t="n">
        <v>100</v>
      </c>
      <c r="P60" s="92" t="n">
        <v>100</v>
      </c>
      <c r="Q60" s="92" t="n">
        <v>100</v>
      </c>
      <c r="R60" s="92" t="n">
        <v>100</v>
      </c>
      <c r="S60" s="92" t="n">
        <v>100</v>
      </c>
      <c r="T60" s="92" t="n">
        <v>100</v>
      </c>
      <c r="U60" s="232"/>
    </row>
    <row r="61" customFormat="false" ht="14.1" hidden="false" customHeight="true" outlineLevel="0" collapsed="false">
      <c r="A61" s="188" t="n">
        <f aca="false">A58+1</f>
        <v>32</v>
      </c>
      <c r="B61" s="165" t="s">
        <v>466</v>
      </c>
      <c r="C61" s="211" t="n">
        <v>2.38141713839547</v>
      </c>
      <c r="D61" s="211" t="n">
        <v>2.57616487455197</v>
      </c>
      <c r="E61" s="211" t="n">
        <v>1.06221547799697</v>
      </c>
      <c r="F61" s="211" t="n">
        <v>0.94876660341556</v>
      </c>
      <c r="G61" s="211" t="n">
        <v>2.63591433278418</v>
      </c>
      <c r="H61" s="211" t="n">
        <v>2.96296296296296</v>
      </c>
      <c r="I61" s="211" t="n">
        <v>0</v>
      </c>
      <c r="J61" s="211" t="n">
        <v>2.03045685279188</v>
      </c>
      <c r="K61" s="169" t="n">
        <v>0</v>
      </c>
      <c r="L61" s="211" t="n">
        <v>1.72413793103448</v>
      </c>
      <c r="M61" s="211" t="n">
        <v>2.29007633587786</v>
      </c>
      <c r="N61" s="211" t="n">
        <v>3.94932935916542</v>
      </c>
      <c r="O61" s="211" t="n">
        <v>0.895522388059702</v>
      </c>
      <c r="P61" s="211" t="n">
        <v>0</v>
      </c>
      <c r="Q61" s="211" t="n">
        <v>1.23456790123457</v>
      </c>
      <c r="R61" s="211" t="n">
        <v>1.11731843575419</v>
      </c>
      <c r="S61" s="211" t="n">
        <v>1.33333333333333</v>
      </c>
      <c r="T61" s="211" t="n">
        <v>0</v>
      </c>
      <c r="U61" s="232" t="n">
        <f aca="false">A61</f>
        <v>32</v>
      </c>
    </row>
    <row r="62" customFormat="false" ht="14.1" hidden="false" customHeight="true" outlineLevel="0" collapsed="false">
      <c r="A62" s="188" t="n">
        <f aca="false">A61+1</f>
        <v>33</v>
      </c>
      <c r="B62" s="165" t="s">
        <v>467</v>
      </c>
      <c r="C62" s="211" t="n">
        <v>31.8953738044115</v>
      </c>
      <c r="D62" s="211" t="n">
        <v>34.923835125448</v>
      </c>
      <c r="E62" s="211" t="n">
        <v>11.3808801213961</v>
      </c>
      <c r="F62" s="211" t="n">
        <v>36.4326375711575</v>
      </c>
      <c r="G62" s="211" t="n">
        <v>12.5205930807249</v>
      </c>
      <c r="H62" s="211" t="n">
        <v>54.6666666666667</v>
      </c>
      <c r="I62" s="211" t="n">
        <v>24.0740740740741</v>
      </c>
      <c r="J62" s="211" t="n">
        <v>20.3045685279188</v>
      </c>
      <c r="K62" s="169" t="n">
        <v>0</v>
      </c>
      <c r="L62" s="211" t="n">
        <v>17.2413793103448</v>
      </c>
      <c r="M62" s="211" t="n">
        <v>18.3206106870229</v>
      </c>
      <c r="N62" s="211" t="n">
        <v>39.8658718330849</v>
      </c>
      <c r="O62" s="211" t="n">
        <v>44.4776119402985</v>
      </c>
      <c r="P62" s="211" t="n">
        <v>18.8679245283019</v>
      </c>
      <c r="Q62" s="211" t="n">
        <v>15.2263374485597</v>
      </c>
      <c r="R62" s="211" t="n">
        <v>6.70391061452514</v>
      </c>
      <c r="S62" s="211" t="n">
        <v>52.6666666666667</v>
      </c>
      <c r="T62" s="211" t="n">
        <v>4.95867768595041</v>
      </c>
      <c r="U62" s="232" t="n">
        <f aca="false">A62</f>
        <v>33</v>
      </c>
    </row>
    <row r="63" customFormat="false" ht="14.1" hidden="false" customHeight="true" outlineLevel="0" collapsed="false">
      <c r="A63" s="188" t="n">
        <f aca="false">A62+1</f>
        <v>34</v>
      </c>
      <c r="B63" s="165" t="s">
        <v>468</v>
      </c>
      <c r="C63" s="211" t="n">
        <v>37.8879562756198</v>
      </c>
      <c r="D63" s="211" t="n">
        <v>36.8503584229391</v>
      </c>
      <c r="E63" s="211" t="n">
        <v>44.9165402124431</v>
      </c>
      <c r="F63" s="211" t="n">
        <v>43.0740037950664</v>
      </c>
      <c r="G63" s="211" t="n">
        <v>36.9028006589786</v>
      </c>
      <c r="H63" s="211" t="n">
        <v>29.9259259259259</v>
      </c>
      <c r="I63" s="211" t="n">
        <v>53.7037037037037</v>
      </c>
      <c r="J63" s="211" t="n">
        <v>45.1776649746193</v>
      </c>
      <c r="K63" s="169" t="n">
        <v>0</v>
      </c>
      <c r="L63" s="211" t="n">
        <v>50</v>
      </c>
      <c r="M63" s="211" t="n">
        <v>36.0687022900763</v>
      </c>
      <c r="N63" s="211" t="n">
        <v>35.6929955290611</v>
      </c>
      <c r="O63" s="211" t="n">
        <v>39.7014925373134</v>
      </c>
      <c r="P63" s="211" t="n">
        <v>41.5094339622642</v>
      </c>
      <c r="Q63" s="211" t="n">
        <v>49.7942386831276</v>
      </c>
      <c r="R63" s="211" t="n">
        <v>51.9553072625698</v>
      </c>
      <c r="S63" s="211" t="n">
        <v>34</v>
      </c>
      <c r="T63" s="211" t="n">
        <v>19.8347107438017</v>
      </c>
      <c r="U63" s="232" t="n">
        <f aca="false">A63</f>
        <v>34</v>
      </c>
    </row>
    <row r="64" customFormat="false" ht="14.1" hidden="false" customHeight="true" outlineLevel="0" collapsed="false">
      <c r="A64" s="188" t="n">
        <f aca="false">A63+1</f>
        <v>35</v>
      </c>
      <c r="B64" s="165" t="s">
        <v>469</v>
      </c>
      <c r="C64" s="211" t="n">
        <v>15.2254538356432</v>
      </c>
      <c r="D64" s="211" t="n">
        <v>13.6872759856631</v>
      </c>
      <c r="E64" s="211" t="n">
        <v>25.6449165402124</v>
      </c>
      <c r="F64" s="211" t="n">
        <v>12.5237191650854</v>
      </c>
      <c r="G64" s="211" t="n">
        <v>24.8764415156507</v>
      </c>
      <c r="H64" s="211" t="n">
        <v>8.59259259259259</v>
      </c>
      <c r="I64" s="211" t="n">
        <v>16.6666666666667</v>
      </c>
      <c r="J64" s="211" t="n">
        <v>19.7969543147208</v>
      </c>
      <c r="K64" s="169" t="n">
        <v>0</v>
      </c>
      <c r="L64" s="211" t="n">
        <v>15.5172413793103</v>
      </c>
      <c r="M64" s="211" t="n">
        <v>15.0763358778626</v>
      </c>
      <c r="N64" s="211" t="n">
        <v>12.5931445603577</v>
      </c>
      <c r="O64" s="211" t="n">
        <v>5.07462686567164</v>
      </c>
      <c r="P64" s="211" t="n">
        <v>18.8679245283019</v>
      </c>
      <c r="Q64" s="211" t="n">
        <v>20.9876543209877</v>
      </c>
      <c r="R64" s="211" t="n">
        <v>26.8156424581006</v>
      </c>
      <c r="S64" s="211" t="n">
        <v>8.66666666666667</v>
      </c>
      <c r="T64" s="211" t="n">
        <v>42.9752066115703</v>
      </c>
      <c r="U64" s="232" t="n">
        <f aca="false">A64</f>
        <v>35</v>
      </c>
    </row>
    <row r="65" customFormat="false" ht="14.1" hidden="false" customHeight="true" outlineLevel="0" collapsed="false">
      <c r="A65" s="188" t="n">
        <f aca="false">A64+1</f>
        <v>36</v>
      </c>
      <c r="B65" s="165" t="s">
        <v>470</v>
      </c>
      <c r="C65" s="211" t="n">
        <v>12.6097989459301</v>
      </c>
      <c r="D65" s="211" t="n">
        <v>11.9623655913979</v>
      </c>
      <c r="E65" s="211" t="n">
        <v>16.9954476479514</v>
      </c>
      <c r="F65" s="211" t="n">
        <v>7.02087286527514</v>
      </c>
      <c r="G65" s="211" t="n">
        <v>23.0642504118616</v>
      </c>
      <c r="H65" s="211" t="n">
        <v>3.85185185185185</v>
      </c>
      <c r="I65" s="211" t="n">
        <v>5.55555555555556</v>
      </c>
      <c r="J65" s="211" t="n">
        <v>12.6903553299492</v>
      </c>
      <c r="K65" s="169" t="n">
        <v>0</v>
      </c>
      <c r="L65" s="211" t="n">
        <v>15.5172413793103</v>
      </c>
      <c r="M65" s="211" t="n">
        <v>28.2442748091603</v>
      </c>
      <c r="N65" s="211" t="n">
        <v>7.89865871833085</v>
      </c>
      <c r="O65" s="211" t="n">
        <v>9.85074626865672</v>
      </c>
      <c r="P65" s="211" t="n">
        <v>20.7547169811321</v>
      </c>
      <c r="Q65" s="211" t="n">
        <v>12.7572016460905</v>
      </c>
      <c r="R65" s="211" t="n">
        <v>13.4078212290503</v>
      </c>
      <c r="S65" s="211" t="n">
        <v>3.33333333333333</v>
      </c>
      <c r="T65" s="211" t="n">
        <v>32.2314049586777</v>
      </c>
      <c r="U65" s="232" t="n">
        <f aca="false">A65</f>
        <v>36</v>
      </c>
    </row>
    <row r="66" customFormat="false" ht="20.1" hidden="false" customHeight="true" outlineLevel="0" collapsed="false">
      <c r="A66" s="188"/>
      <c r="B66" s="172"/>
      <c r="C66" s="88" t="s">
        <v>471</v>
      </c>
      <c r="G66" s="211"/>
      <c r="H66" s="211"/>
      <c r="I66" s="88" t="s">
        <v>471</v>
      </c>
      <c r="K66" s="169"/>
      <c r="T66" s="33"/>
      <c r="U66" s="172"/>
    </row>
    <row r="67" customFormat="false" ht="14.1" hidden="false" customHeight="true" outlineLevel="0" collapsed="false">
      <c r="A67" s="188" t="n">
        <f aca="false">A65+1</f>
        <v>37</v>
      </c>
      <c r="B67" s="165" t="s">
        <v>466</v>
      </c>
      <c r="C67" s="211" t="n">
        <v>2.38141713839547</v>
      </c>
      <c r="D67" s="211" t="n">
        <v>2.57616487455197</v>
      </c>
      <c r="E67" s="211" t="n">
        <v>1.06221547799697</v>
      </c>
      <c r="F67" s="211" t="n">
        <v>0.94876660341556</v>
      </c>
      <c r="G67" s="211" t="n">
        <v>2.63591433278418</v>
      </c>
      <c r="H67" s="211" t="n">
        <v>2.96296296296296</v>
      </c>
      <c r="I67" s="211" t="n">
        <v>0</v>
      </c>
      <c r="J67" s="211" t="n">
        <v>2.03045685279188</v>
      </c>
      <c r="K67" s="169" t="n">
        <v>0</v>
      </c>
      <c r="L67" s="211" t="n">
        <v>1.72413793103448</v>
      </c>
      <c r="M67" s="211" t="n">
        <v>2.29007633587786</v>
      </c>
      <c r="N67" s="211" t="n">
        <v>3.94932935916542</v>
      </c>
      <c r="O67" s="211" t="n">
        <v>0.895522388059702</v>
      </c>
      <c r="P67" s="211" t="n">
        <v>0</v>
      </c>
      <c r="Q67" s="211" t="n">
        <v>1.23456790123457</v>
      </c>
      <c r="R67" s="211" t="n">
        <v>1.11731843575419</v>
      </c>
      <c r="S67" s="211" t="n">
        <v>1.33333333333333</v>
      </c>
      <c r="T67" s="211" t="n">
        <v>0</v>
      </c>
      <c r="U67" s="232" t="n">
        <f aca="false">A67</f>
        <v>37</v>
      </c>
    </row>
    <row r="68" customFormat="false" ht="14.1" hidden="false" customHeight="true" outlineLevel="0" collapsed="false">
      <c r="A68" s="188" t="n">
        <f aca="false">A67+1</f>
        <v>38</v>
      </c>
      <c r="B68" s="165" t="s">
        <v>467</v>
      </c>
      <c r="C68" s="211" t="n">
        <v>34.276790942807</v>
      </c>
      <c r="D68" s="211" t="n">
        <v>37.5</v>
      </c>
      <c r="E68" s="211" t="n">
        <v>12.443095599393</v>
      </c>
      <c r="F68" s="211" t="n">
        <v>37.3814041745731</v>
      </c>
      <c r="G68" s="211" t="n">
        <v>15.1565074135091</v>
      </c>
      <c r="H68" s="211" t="n">
        <v>57.6296296296296</v>
      </c>
      <c r="I68" s="211" t="n">
        <v>24.0740740740741</v>
      </c>
      <c r="J68" s="211" t="n">
        <v>22.3350253807107</v>
      </c>
      <c r="K68" s="169" t="n">
        <v>0</v>
      </c>
      <c r="L68" s="211" t="n">
        <v>18.9655172413793</v>
      </c>
      <c r="M68" s="211" t="n">
        <v>20.6106870229008</v>
      </c>
      <c r="N68" s="211" t="n">
        <v>43.8152011922504</v>
      </c>
      <c r="O68" s="211" t="n">
        <v>45.3731343283582</v>
      </c>
      <c r="P68" s="211" t="n">
        <v>18.8679245283019</v>
      </c>
      <c r="Q68" s="211" t="n">
        <v>16.4609053497942</v>
      </c>
      <c r="R68" s="211" t="n">
        <v>7.82122905027933</v>
      </c>
      <c r="S68" s="211" t="n">
        <v>54</v>
      </c>
      <c r="T68" s="211" t="n">
        <v>4.95867768595041</v>
      </c>
      <c r="U68" s="232" t="n">
        <f aca="false">A68</f>
        <v>38</v>
      </c>
    </row>
    <row r="69" customFormat="false" ht="14.1" hidden="false" customHeight="true" outlineLevel="0" collapsed="false">
      <c r="A69" s="188" t="n">
        <f aca="false">A68+1</f>
        <v>39</v>
      </c>
      <c r="B69" s="165" t="s">
        <v>468</v>
      </c>
      <c r="C69" s="211" t="n">
        <v>72.1647472184267</v>
      </c>
      <c r="D69" s="211" t="n">
        <v>74.3503584229391</v>
      </c>
      <c r="E69" s="211" t="n">
        <v>57.3596358118361</v>
      </c>
      <c r="F69" s="211" t="n">
        <v>80.4554079696395</v>
      </c>
      <c r="G69" s="211" t="n">
        <v>52.0593080724876</v>
      </c>
      <c r="H69" s="211" t="n">
        <v>87.5555555555556</v>
      </c>
      <c r="I69" s="211" t="n">
        <v>77.7777777777778</v>
      </c>
      <c r="J69" s="211" t="n">
        <v>67.51269035533</v>
      </c>
      <c r="K69" s="169" t="n">
        <v>0</v>
      </c>
      <c r="L69" s="211" t="n">
        <v>68.9655172413793</v>
      </c>
      <c r="M69" s="211" t="n">
        <v>56.6793893129771</v>
      </c>
      <c r="N69" s="211" t="n">
        <v>79.5081967213115</v>
      </c>
      <c r="O69" s="211" t="n">
        <v>85.0746268656717</v>
      </c>
      <c r="P69" s="211" t="n">
        <v>60.377358490566</v>
      </c>
      <c r="Q69" s="211" t="n">
        <v>66.2551440329218</v>
      </c>
      <c r="R69" s="211" t="n">
        <v>59.7765363128492</v>
      </c>
      <c r="S69" s="211" t="n">
        <v>88</v>
      </c>
      <c r="T69" s="211" t="n">
        <v>24.7933884297521</v>
      </c>
      <c r="U69" s="232" t="n">
        <f aca="false">A69</f>
        <v>39</v>
      </c>
    </row>
    <row r="70" customFormat="false" ht="14.1" hidden="false" customHeight="true" outlineLevel="0" collapsed="false">
      <c r="A70" s="188" t="n">
        <f aca="false">A69+1</f>
        <v>40</v>
      </c>
      <c r="B70" s="165" t="s">
        <v>469</v>
      </c>
      <c r="C70" s="211" t="n">
        <v>87.3902010540699</v>
      </c>
      <c r="D70" s="211" t="n">
        <v>88.0376344086021</v>
      </c>
      <c r="E70" s="211" t="n">
        <v>83.0045523520486</v>
      </c>
      <c r="F70" s="211" t="n">
        <v>92.9791271347249</v>
      </c>
      <c r="G70" s="211" t="n">
        <v>76.9357495881384</v>
      </c>
      <c r="H70" s="211" t="n">
        <v>96.1481481481482</v>
      </c>
      <c r="I70" s="211" t="n">
        <v>94.4444444444445</v>
      </c>
      <c r="J70" s="211" t="n">
        <v>87.3096446700508</v>
      </c>
      <c r="K70" s="169" t="n">
        <v>0</v>
      </c>
      <c r="L70" s="211" t="n">
        <v>84.4827586206897</v>
      </c>
      <c r="M70" s="211" t="n">
        <v>71.7557251908397</v>
      </c>
      <c r="N70" s="211" t="n">
        <v>92.1013412816691</v>
      </c>
      <c r="O70" s="211" t="n">
        <v>90.1492537313433</v>
      </c>
      <c r="P70" s="211" t="n">
        <v>79.2452830188679</v>
      </c>
      <c r="Q70" s="211" t="n">
        <v>87.2427983539095</v>
      </c>
      <c r="R70" s="211" t="n">
        <v>86.5921787709497</v>
      </c>
      <c r="S70" s="211" t="n">
        <v>96.6666666666667</v>
      </c>
      <c r="T70" s="211" t="n">
        <v>67.7685950413223</v>
      </c>
      <c r="U70" s="232" t="n">
        <f aca="false">A70</f>
        <v>40</v>
      </c>
    </row>
    <row r="71" customFormat="false" ht="12.75" hidden="false" customHeight="false" outlineLevel="0" collapsed="false">
      <c r="A71" s="69" t="s">
        <v>251</v>
      </c>
      <c r="E71" s="211"/>
      <c r="F71" s="211"/>
      <c r="G71" s="169"/>
      <c r="H71" s="211"/>
      <c r="I71" s="211"/>
      <c r="J71" s="211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104"/>
    </row>
    <row r="72" customFormat="false" ht="12.75" hidden="false" customHeight="false" outlineLevel="0" collapsed="false">
      <c r="A72" s="88" t="s">
        <v>200</v>
      </c>
      <c r="D72" s="69" t="s">
        <v>544</v>
      </c>
      <c r="E72" s="211"/>
      <c r="F72" s="211"/>
      <c r="G72" s="169"/>
      <c r="H72" s="211"/>
      <c r="K72" s="211"/>
      <c r="L72" s="211"/>
      <c r="O72" s="211"/>
      <c r="P72" s="211"/>
      <c r="Q72" s="211"/>
      <c r="R72" s="211"/>
      <c r="S72" s="211"/>
      <c r="T72" s="211"/>
      <c r="U72" s="104"/>
    </row>
    <row r="73" customFormat="false" ht="12.75" hidden="false" customHeight="false" outlineLevel="0" collapsed="false">
      <c r="A73" s="69" t="s">
        <v>407</v>
      </c>
      <c r="D73" s="69" t="s">
        <v>546</v>
      </c>
      <c r="E73" s="211"/>
      <c r="F73" s="211"/>
      <c r="G73" s="169"/>
      <c r="H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104"/>
    </row>
    <row r="74" s="33" customFormat="true" ht="22.5" hidden="false" customHeight="true" outlineLevel="0" collapsed="false">
      <c r="A74" s="108" t="n">
        <v>82</v>
      </c>
      <c r="G74" s="169"/>
      <c r="H74" s="109" t="s">
        <v>64</v>
      </c>
      <c r="I74" s="108" t="s">
        <v>64</v>
      </c>
      <c r="J74" s="108"/>
      <c r="K74" s="108"/>
      <c r="L74" s="108"/>
      <c r="M74" s="108"/>
      <c r="N74" s="206"/>
      <c r="O74" s="206"/>
      <c r="P74" s="206"/>
      <c r="Q74" s="206"/>
      <c r="R74" s="206"/>
      <c r="S74" s="206"/>
      <c r="T74" s="206"/>
      <c r="U74" s="109" t="n">
        <v>83</v>
      </c>
    </row>
    <row r="75" customFormat="false" ht="20.25" hidden="false" customHeight="false" outlineLevel="0" collapsed="false">
      <c r="A75" s="70" t="s">
        <v>547</v>
      </c>
      <c r="I75" s="70" t="s">
        <v>547</v>
      </c>
      <c r="U75" s="69"/>
      <c r="X75" s="178"/>
    </row>
    <row r="76" customFormat="false" ht="15" hidden="false" customHeight="false" outlineLevel="0" collapsed="false">
      <c r="A76" s="76" t="s">
        <v>603</v>
      </c>
      <c r="I76" s="76" t="s">
        <v>603</v>
      </c>
      <c r="W76" s="179"/>
    </row>
    <row r="77" customFormat="false" ht="15" hidden="false" customHeight="false" outlineLevel="0" collapsed="false">
      <c r="A77" s="76" t="s">
        <v>608</v>
      </c>
      <c r="I77" s="76" t="s">
        <v>608</v>
      </c>
      <c r="W77" s="1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33"/>
      <c r="I78" s="33"/>
      <c r="N78" s="79"/>
      <c r="O78" s="79"/>
      <c r="P78" s="79"/>
      <c r="Q78" s="79"/>
      <c r="R78" s="79"/>
      <c r="S78" s="79"/>
      <c r="T78" s="79"/>
      <c r="U78" s="79"/>
    </row>
    <row r="79" customFormat="false" ht="12.75" hidden="false" customHeight="true" outlineLevel="0" collapsed="false">
      <c r="A79" s="80" t="s">
        <v>103</v>
      </c>
      <c r="B79" s="82" t="s">
        <v>462</v>
      </c>
      <c r="C79" s="84" t="s">
        <v>159</v>
      </c>
      <c r="D79" s="84" t="s">
        <v>551</v>
      </c>
      <c r="E79" s="84" t="s">
        <v>535</v>
      </c>
      <c r="F79" s="84" t="s">
        <v>162</v>
      </c>
      <c r="G79" s="85" t="s">
        <v>163</v>
      </c>
      <c r="H79" s="85" t="s">
        <v>605</v>
      </c>
      <c r="I79" s="81" t="s">
        <v>166</v>
      </c>
      <c r="J79" s="81" t="s">
        <v>167</v>
      </c>
      <c r="K79" s="82" t="s">
        <v>168</v>
      </c>
      <c r="L79" s="84" t="s">
        <v>169</v>
      </c>
      <c r="M79" s="84" t="s">
        <v>170</v>
      </c>
      <c r="N79" s="84" t="s">
        <v>171</v>
      </c>
      <c r="O79" s="84" t="s">
        <v>172</v>
      </c>
      <c r="P79" s="84" t="s">
        <v>173</v>
      </c>
      <c r="Q79" s="84" t="s">
        <v>174</v>
      </c>
      <c r="R79" s="84" t="s">
        <v>175</v>
      </c>
      <c r="S79" s="84" t="s">
        <v>176</v>
      </c>
      <c r="T79" s="82" t="s">
        <v>177</v>
      </c>
      <c r="U79" s="85" t="s">
        <v>103</v>
      </c>
    </row>
    <row r="80" customFormat="false" ht="12.75" hidden="false" customHeight="true" outlineLevel="0" collapsed="false">
      <c r="A80" s="80"/>
      <c r="B80" s="82"/>
      <c r="C80" s="84"/>
      <c r="D80" s="84" t="s">
        <v>178</v>
      </c>
      <c r="E80" s="84"/>
      <c r="F80" s="84"/>
      <c r="G80" s="85" t="s">
        <v>179</v>
      </c>
      <c r="H80" s="85"/>
      <c r="I80" s="81"/>
      <c r="J80" s="81"/>
      <c r="K80" s="82"/>
      <c r="L80" s="84"/>
      <c r="M80" s="84"/>
      <c r="N80" s="84" t="s">
        <v>180</v>
      </c>
      <c r="O80" s="84"/>
      <c r="P80" s="84"/>
      <c r="Q80" s="84"/>
      <c r="R80" s="84"/>
      <c r="S80" s="84"/>
      <c r="T80" s="82"/>
      <c r="U80" s="85"/>
      <c r="W80" s="178"/>
      <c r="X80" s="178"/>
      <c r="Y80" s="178"/>
    </row>
    <row r="81" customFormat="false" ht="12.75" hidden="false" customHeight="true" outlineLevel="0" collapsed="false">
      <c r="A81" s="80"/>
      <c r="B81" s="82"/>
      <c r="C81" s="84"/>
      <c r="D81" s="84" t="s">
        <v>182</v>
      </c>
      <c r="E81" s="84" t="s">
        <v>183</v>
      </c>
      <c r="F81" s="84" t="s">
        <v>184</v>
      </c>
      <c r="G81" s="85"/>
      <c r="H81" s="85"/>
      <c r="I81" s="81"/>
      <c r="J81" s="81"/>
      <c r="K81" s="82"/>
      <c r="L81" s="84"/>
      <c r="M81" s="84" t="s">
        <v>186</v>
      </c>
      <c r="N81" s="84"/>
      <c r="O81" s="84" t="s">
        <v>186</v>
      </c>
      <c r="P81" s="84" t="s">
        <v>186</v>
      </c>
      <c r="Q81" s="84"/>
      <c r="R81" s="84"/>
      <c r="S81" s="84"/>
      <c r="T81" s="82"/>
      <c r="U81" s="85"/>
      <c r="W81" s="178"/>
      <c r="X81" s="178"/>
      <c r="Y81" s="178"/>
    </row>
    <row r="82" customFormat="false" ht="12.75" hidden="false" customHeight="true" outlineLevel="0" collapsed="false">
      <c r="A82" s="80"/>
      <c r="B82" s="82"/>
      <c r="C82" s="84"/>
      <c r="D82" s="84" t="s">
        <v>189</v>
      </c>
      <c r="E82" s="84" t="s">
        <v>190</v>
      </c>
      <c r="F82" s="84" t="s">
        <v>191</v>
      </c>
      <c r="G82" s="85"/>
      <c r="H82" s="85"/>
      <c r="I82" s="81"/>
      <c r="J82" s="81"/>
      <c r="K82" s="82"/>
      <c r="L82" s="84"/>
      <c r="M82" s="84" t="s">
        <v>192</v>
      </c>
      <c r="N82" s="84"/>
      <c r="O82" s="84" t="s">
        <v>192</v>
      </c>
      <c r="P82" s="84" t="s">
        <v>192</v>
      </c>
      <c r="Q82" s="84"/>
      <c r="R82" s="84"/>
      <c r="S82" s="84"/>
      <c r="T82" s="82"/>
      <c r="U82" s="85"/>
      <c r="W82" s="181"/>
      <c r="X82" s="181"/>
      <c r="Y82" s="181"/>
    </row>
    <row r="83" customFormat="false" ht="12.75" hidden="false" customHeight="false" outlineLevel="0" collapsed="false">
      <c r="A83" s="80"/>
      <c r="B83" s="82"/>
      <c r="C83" s="84"/>
      <c r="D83" s="84"/>
      <c r="E83" s="84"/>
      <c r="F83" s="84"/>
      <c r="G83" s="85"/>
      <c r="H83" s="85"/>
      <c r="I83" s="81"/>
      <c r="J83" s="81"/>
      <c r="K83" s="82"/>
      <c r="L83" s="84"/>
      <c r="M83" s="84"/>
      <c r="N83" s="84"/>
      <c r="O83" s="84"/>
      <c r="P83" s="84"/>
      <c r="Q83" s="84"/>
      <c r="R83" s="84"/>
      <c r="S83" s="84"/>
      <c r="T83" s="82"/>
      <c r="U83" s="85"/>
      <c r="W83" s="178"/>
      <c r="X83" s="178"/>
      <c r="Y83" s="178"/>
    </row>
    <row r="84" customFormat="false" ht="12.75" hidden="false" customHeight="false" outlineLevel="0" collapsed="false">
      <c r="A84" s="33"/>
      <c r="B84" s="107"/>
      <c r="C84" s="107"/>
      <c r="D84" s="33"/>
      <c r="E84" s="33"/>
      <c r="F84" s="33"/>
      <c r="G84" s="199"/>
      <c r="H84" s="107"/>
      <c r="I84" s="107"/>
      <c r="J84" s="107"/>
      <c r="K84" s="107"/>
      <c r="L84" s="33"/>
      <c r="M84" s="33"/>
      <c r="N84" s="199"/>
      <c r="O84" s="207"/>
      <c r="P84" s="107"/>
      <c r="Q84" s="107"/>
      <c r="R84" s="207"/>
      <c r="S84" s="207"/>
      <c r="T84" s="107"/>
      <c r="W84" s="178"/>
      <c r="X84" s="178"/>
      <c r="Y84" s="178"/>
    </row>
    <row r="85" customFormat="false" ht="15" hidden="false" customHeight="false" outlineLevel="0" collapsed="false">
      <c r="A85" s="33"/>
      <c r="B85" s="107"/>
      <c r="C85" s="208" t="s">
        <v>606</v>
      </c>
      <c r="D85" s="33"/>
      <c r="E85" s="33"/>
      <c r="F85" s="33"/>
      <c r="G85" s="199"/>
      <c r="H85" s="107"/>
      <c r="I85" s="208" t="s">
        <v>606</v>
      </c>
      <c r="J85" s="107"/>
      <c r="K85" s="107"/>
      <c r="L85" s="33"/>
      <c r="M85" s="33"/>
      <c r="N85" s="199"/>
      <c r="O85" s="207"/>
      <c r="P85" s="107"/>
      <c r="Q85" s="107"/>
      <c r="R85" s="207"/>
      <c r="S85" s="207"/>
      <c r="T85" s="107"/>
      <c r="W85" s="178"/>
      <c r="X85" s="178"/>
      <c r="Y85" s="178"/>
    </row>
    <row r="86" customFormat="false" ht="12.75" hidden="false" customHeight="false" outlineLevel="0" collapsed="false">
      <c r="C86" s="88" t="s">
        <v>367</v>
      </c>
      <c r="I86" s="88" t="s">
        <v>367</v>
      </c>
      <c r="W86" s="178"/>
      <c r="X86" s="178"/>
      <c r="Y86" s="178"/>
    </row>
    <row r="87" s="88" customFormat="true" ht="15" hidden="false" customHeight="true" outlineLevel="0" collapsed="false">
      <c r="A87" s="183" t="n">
        <f aca="false">+A13</f>
        <v>1</v>
      </c>
      <c r="B87" s="162" t="s">
        <v>368</v>
      </c>
      <c r="C87" s="90" t="n">
        <v>7502</v>
      </c>
      <c r="D87" s="90" t="n">
        <v>6509</v>
      </c>
      <c r="E87" s="90" t="n">
        <v>993</v>
      </c>
      <c r="F87" s="90" t="n">
        <v>799</v>
      </c>
      <c r="G87" s="168" t="n">
        <v>799</v>
      </c>
      <c r="H87" s="168" t="n">
        <v>849</v>
      </c>
      <c r="I87" s="90" t="n">
        <v>106</v>
      </c>
      <c r="J87" s="90" t="n">
        <v>349</v>
      </c>
      <c r="K87" s="168" t="n">
        <v>0</v>
      </c>
      <c r="L87" s="90" t="n">
        <v>167</v>
      </c>
      <c r="M87" s="90" t="n">
        <v>831</v>
      </c>
      <c r="N87" s="90" t="n">
        <v>2133</v>
      </c>
      <c r="O87" s="90" t="n">
        <v>382</v>
      </c>
      <c r="P87" s="90" t="n">
        <v>62</v>
      </c>
      <c r="Q87" s="90" t="n">
        <v>383</v>
      </c>
      <c r="R87" s="90" t="n">
        <v>239</v>
      </c>
      <c r="S87" s="90" t="n">
        <v>199</v>
      </c>
      <c r="T87" s="90" t="n">
        <v>204</v>
      </c>
      <c r="U87" s="231" t="n">
        <f aca="false">A87</f>
        <v>1</v>
      </c>
      <c r="V87" s="69"/>
      <c r="W87" s="210"/>
      <c r="X87" s="210"/>
      <c r="Y87" s="210"/>
    </row>
    <row r="88" customFormat="false" ht="14.1" hidden="false" customHeight="true" outlineLevel="0" collapsed="false">
      <c r="A88" s="188" t="n">
        <f aca="false">+A14</f>
        <v>2</v>
      </c>
      <c r="B88" s="165" t="s">
        <v>464</v>
      </c>
      <c r="C88" s="211" t="n">
        <v>5.54113569714743</v>
      </c>
      <c r="D88" s="211" t="n">
        <v>5.22794592103242</v>
      </c>
      <c r="E88" s="211" t="n">
        <v>7.59405840886203</v>
      </c>
      <c r="F88" s="211" t="n">
        <v>5.2</v>
      </c>
      <c r="G88" s="211" t="n">
        <v>7.1</v>
      </c>
      <c r="H88" s="211" t="n">
        <v>4</v>
      </c>
      <c r="I88" s="211" t="n">
        <v>6.5</v>
      </c>
      <c r="J88" s="211" t="n">
        <v>5.9</v>
      </c>
      <c r="K88" s="169" t="n">
        <v>0</v>
      </c>
      <c r="L88" s="211" t="n">
        <v>8</v>
      </c>
      <c r="M88" s="211" t="n">
        <v>6.1</v>
      </c>
      <c r="N88" s="211" t="n">
        <v>4.7</v>
      </c>
      <c r="O88" s="211" t="n">
        <v>4.5</v>
      </c>
      <c r="P88" s="211" t="n">
        <v>6.9</v>
      </c>
      <c r="Q88" s="211" t="n">
        <v>6.8</v>
      </c>
      <c r="R88" s="211" t="n">
        <v>6.7</v>
      </c>
      <c r="S88" s="211" t="n">
        <v>4.1</v>
      </c>
      <c r="T88" s="211" t="n">
        <v>9.8</v>
      </c>
      <c r="U88" s="232" t="n">
        <f aca="false">A88</f>
        <v>2</v>
      </c>
    </row>
    <row r="89" customFormat="false" ht="20.1" hidden="false" customHeight="true" outlineLevel="0" collapsed="false">
      <c r="A89" s="188"/>
      <c r="B89" s="172"/>
      <c r="C89" s="88" t="s">
        <v>402</v>
      </c>
      <c r="G89" s="169"/>
      <c r="H89" s="169"/>
      <c r="I89" s="88" t="s">
        <v>402</v>
      </c>
      <c r="K89" s="169"/>
      <c r="T89" s="33"/>
      <c r="U89" s="213"/>
    </row>
    <row r="90" customFormat="false" ht="15" hidden="false" customHeight="true" outlineLevel="0" collapsed="false">
      <c r="A90" s="188"/>
      <c r="B90" s="214" t="s">
        <v>465</v>
      </c>
      <c r="C90" s="92" t="n">
        <v>100</v>
      </c>
      <c r="D90" s="92" t="n">
        <v>100</v>
      </c>
      <c r="E90" s="92" t="n">
        <v>100</v>
      </c>
      <c r="F90" s="92" t="n">
        <v>100</v>
      </c>
      <c r="G90" s="169" t="n">
        <v>100</v>
      </c>
      <c r="H90" s="169" t="n">
        <v>100</v>
      </c>
      <c r="I90" s="92" t="n">
        <v>100</v>
      </c>
      <c r="J90" s="92" t="n">
        <v>100</v>
      </c>
      <c r="K90" s="169"/>
      <c r="L90" s="92" t="n">
        <v>100</v>
      </c>
      <c r="M90" s="92" t="n">
        <v>100</v>
      </c>
      <c r="N90" s="92" t="n">
        <v>100</v>
      </c>
      <c r="O90" s="92" t="n">
        <v>100</v>
      </c>
      <c r="P90" s="92" t="n">
        <v>100</v>
      </c>
      <c r="Q90" s="92" t="n">
        <v>100</v>
      </c>
      <c r="R90" s="92" t="n">
        <v>100</v>
      </c>
      <c r="S90" s="92" t="n">
        <v>100</v>
      </c>
      <c r="T90" s="92" t="n">
        <v>100</v>
      </c>
      <c r="U90" s="212"/>
    </row>
    <row r="91" customFormat="false" ht="14.1" hidden="false" customHeight="true" outlineLevel="0" collapsed="false">
      <c r="A91" s="188" t="n">
        <f aca="false">+A17</f>
        <v>3</v>
      </c>
      <c r="B91" s="165" t="s">
        <v>467</v>
      </c>
      <c r="C91" s="211" t="n">
        <v>24.6201013063183</v>
      </c>
      <c r="D91" s="211" t="n">
        <v>25.8718697188508</v>
      </c>
      <c r="E91" s="211" t="n">
        <v>16.4149043303122</v>
      </c>
      <c r="F91" s="211" t="n">
        <v>27.909887359199</v>
      </c>
      <c r="G91" s="211" t="n">
        <v>22.7784730913642</v>
      </c>
      <c r="H91" s="211" t="n">
        <v>32.037691401649</v>
      </c>
      <c r="I91" s="211" t="n">
        <v>12.2641509433962</v>
      </c>
      <c r="J91" s="211" t="n">
        <v>16.9054441260745</v>
      </c>
      <c r="K91" s="169" t="n">
        <v>0</v>
      </c>
      <c r="L91" s="211" t="n">
        <v>16.7664670658683</v>
      </c>
      <c r="M91" s="211" t="n">
        <v>19.2539109506619</v>
      </c>
      <c r="N91" s="211" t="n">
        <v>28.5982184716362</v>
      </c>
      <c r="O91" s="211" t="n">
        <v>26.1780104712042</v>
      </c>
      <c r="P91" s="211" t="n">
        <v>12.9032258064516</v>
      </c>
      <c r="Q91" s="211" t="n">
        <v>16.710182767624</v>
      </c>
      <c r="R91" s="211" t="n">
        <v>14.6443514644351</v>
      </c>
      <c r="S91" s="211" t="n">
        <v>28.643216080402</v>
      </c>
      <c r="T91" s="211" t="n">
        <v>17.6470588235294</v>
      </c>
      <c r="U91" s="232" t="n">
        <f aca="false">A91</f>
        <v>3</v>
      </c>
    </row>
    <row r="92" customFormat="false" ht="14.1" hidden="false" customHeight="true" outlineLevel="0" collapsed="false">
      <c r="A92" s="188" t="n">
        <f aca="false">+A18</f>
        <v>4</v>
      </c>
      <c r="B92" s="165" t="s">
        <v>468</v>
      </c>
      <c r="C92" s="211" t="n">
        <v>42.7086110370568</v>
      </c>
      <c r="D92" s="211" t="n">
        <v>45.3372253802427</v>
      </c>
      <c r="E92" s="211" t="n">
        <v>25.4783484390735</v>
      </c>
      <c r="F92" s="211" t="n">
        <v>45.0563204005006</v>
      </c>
      <c r="G92" s="211" t="n">
        <v>32.4155193992491</v>
      </c>
      <c r="H92" s="211" t="n">
        <v>54.8881036513545</v>
      </c>
      <c r="I92" s="211" t="n">
        <v>40.5660377358491</v>
      </c>
      <c r="J92" s="211" t="n">
        <v>43.5530085959885</v>
      </c>
      <c r="K92" s="169" t="n">
        <v>0</v>
      </c>
      <c r="L92" s="211" t="n">
        <v>35.9281437125749</v>
      </c>
      <c r="M92" s="211" t="n">
        <v>34.777376654633</v>
      </c>
      <c r="N92" s="211" t="n">
        <v>47.9606188466948</v>
      </c>
      <c r="O92" s="211" t="n">
        <v>58.9005235602094</v>
      </c>
      <c r="P92" s="211" t="n">
        <v>32.258064516129</v>
      </c>
      <c r="Q92" s="211" t="n">
        <v>26.1096605744125</v>
      </c>
      <c r="R92" s="211" t="n">
        <v>25.9414225941423</v>
      </c>
      <c r="S92" s="211" t="n">
        <v>57.286432160804</v>
      </c>
      <c r="T92" s="211" t="n">
        <v>15.1960784313725</v>
      </c>
      <c r="U92" s="232" t="n">
        <f aca="false">A92</f>
        <v>4</v>
      </c>
    </row>
    <row r="93" customFormat="false" ht="14.1" hidden="false" customHeight="true" outlineLevel="0" collapsed="false">
      <c r="A93" s="188" t="n">
        <f aca="false">+A19</f>
        <v>5</v>
      </c>
      <c r="B93" s="165" t="s">
        <v>469</v>
      </c>
      <c r="C93" s="211" t="n">
        <v>27.2860570514529</v>
      </c>
      <c r="D93" s="211" t="n">
        <v>24.4738055000768</v>
      </c>
      <c r="E93" s="211" t="n">
        <v>45.7200402819738</v>
      </c>
      <c r="F93" s="211" t="n">
        <v>23.5294117647059</v>
      </c>
      <c r="G93" s="211" t="n">
        <v>31.6645807259074</v>
      </c>
      <c r="H93" s="211" t="n">
        <v>12.2497055359246</v>
      </c>
      <c r="I93" s="211" t="n">
        <v>38.6792452830189</v>
      </c>
      <c r="J93" s="211" t="n">
        <v>33.2378223495702</v>
      </c>
      <c r="K93" s="169" t="n">
        <v>0</v>
      </c>
      <c r="L93" s="211" t="n">
        <v>34.7305389221557</v>
      </c>
      <c r="M93" s="211" t="n">
        <v>41.1552346570397</v>
      </c>
      <c r="N93" s="211" t="n">
        <v>20.7219878105954</v>
      </c>
      <c r="O93" s="211" t="n">
        <v>13.0890052356021</v>
      </c>
      <c r="P93" s="211" t="n">
        <v>46.7741935483871</v>
      </c>
      <c r="Q93" s="211" t="n">
        <v>50.3916449086162</v>
      </c>
      <c r="R93" s="211" t="n">
        <v>54.8117154811716</v>
      </c>
      <c r="S93" s="211" t="n">
        <v>14.070351758794</v>
      </c>
      <c r="T93" s="211" t="n">
        <v>35.2941176470588</v>
      </c>
      <c r="U93" s="232" t="n">
        <f aca="false">A93</f>
        <v>5</v>
      </c>
    </row>
    <row r="94" customFormat="false" ht="14.1" hidden="false" customHeight="true" outlineLevel="0" collapsed="false">
      <c r="A94" s="188" t="n">
        <f aca="false">+A20</f>
        <v>6</v>
      </c>
      <c r="B94" s="165" t="s">
        <v>470</v>
      </c>
      <c r="C94" s="211" t="n">
        <v>5.38523060517195</v>
      </c>
      <c r="D94" s="211" t="n">
        <v>4.31709940082962</v>
      </c>
      <c r="E94" s="211" t="n">
        <v>12.3867069486405</v>
      </c>
      <c r="F94" s="211" t="n">
        <v>3.50438047559449</v>
      </c>
      <c r="G94" s="211" t="n">
        <v>13.1414267834793</v>
      </c>
      <c r="H94" s="211" t="n">
        <v>0.824499411071849</v>
      </c>
      <c r="I94" s="211" t="n">
        <v>8.49056603773585</v>
      </c>
      <c r="J94" s="211" t="n">
        <v>6.30372492836676</v>
      </c>
      <c r="K94" s="169" t="n">
        <v>0</v>
      </c>
      <c r="L94" s="211" t="n">
        <v>12.5748502994012</v>
      </c>
      <c r="M94" s="211" t="n">
        <v>4.81347773766546</v>
      </c>
      <c r="N94" s="211" t="n">
        <v>2.71917487107361</v>
      </c>
      <c r="O94" s="211" t="n">
        <v>1.83246073298429</v>
      </c>
      <c r="P94" s="211" t="n">
        <v>8.06451612903226</v>
      </c>
      <c r="Q94" s="211" t="n">
        <v>6.78851174934726</v>
      </c>
      <c r="R94" s="211" t="n">
        <v>4.60251046025105</v>
      </c>
      <c r="S94" s="211" t="n">
        <v>0</v>
      </c>
      <c r="T94" s="211" t="n">
        <v>31.8627450980392</v>
      </c>
      <c r="U94" s="232" t="n">
        <f aca="false">A94</f>
        <v>6</v>
      </c>
    </row>
    <row r="95" customFormat="false" ht="20.1" hidden="false" customHeight="true" outlineLevel="0" collapsed="false">
      <c r="A95" s="188"/>
      <c r="B95" s="172"/>
      <c r="C95" s="88" t="s">
        <v>471</v>
      </c>
      <c r="G95" s="211"/>
      <c r="H95" s="211"/>
      <c r="I95" s="88" t="s">
        <v>471</v>
      </c>
      <c r="K95" s="169"/>
      <c r="U95" s="213"/>
    </row>
    <row r="96" customFormat="false" ht="14.1" hidden="false" customHeight="true" outlineLevel="0" collapsed="false">
      <c r="A96" s="188" t="n">
        <f aca="false">+A22</f>
        <v>7</v>
      </c>
      <c r="B96" s="165" t="s">
        <v>467</v>
      </c>
      <c r="C96" s="211" t="n">
        <v>24.6201013063183</v>
      </c>
      <c r="D96" s="211" t="n">
        <v>25.8718697188508</v>
      </c>
      <c r="E96" s="211" t="n">
        <v>16.4149043303122</v>
      </c>
      <c r="F96" s="211" t="n">
        <v>27.909887359199</v>
      </c>
      <c r="G96" s="211" t="n">
        <v>22.7784730913642</v>
      </c>
      <c r="H96" s="211" t="n">
        <v>32.037691401649</v>
      </c>
      <c r="I96" s="211" t="n">
        <v>12.2641509433962</v>
      </c>
      <c r="J96" s="211" t="n">
        <v>16.9054441260745</v>
      </c>
      <c r="K96" s="169" t="n">
        <v>0</v>
      </c>
      <c r="L96" s="211" t="n">
        <v>16.7664670658683</v>
      </c>
      <c r="M96" s="211" t="n">
        <v>19.2539109506619</v>
      </c>
      <c r="N96" s="211" t="n">
        <v>28.5982184716362</v>
      </c>
      <c r="O96" s="211" t="n">
        <v>26.1780104712042</v>
      </c>
      <c r="P96" s="211" t="n">
        <v>12.9032258064516</v>
      </c>
      <c r="Q96" s="211" t="n">
        <v>16.710182767624</v>
      </c>
      <c r="R96" s="211" t="n">
        <v>14.6443514644351</v>
      </c>
      <c r="S96" s="211" t="n">
        <v>28.643216080402</v>
      </c>
      <c r="T96" s="211" t="n">
        <v>17.6470588235294</v>
      </c>
      <c r="U96" s="232" t="n">
        <f aca="false">A96</f>
        <v>7</v>
      </c>
    </row>
    <row r="97" customFormat="false" ht="14.1" hidden="false" customHeight="true" outlineLevel="0" collapsed="false">
      <c r="A97" s="188" t="n">
        <f aca="false">+A23</f>
        <v>8</v>
      </c>
      <c r="B97" s="165" t="s">
        <v>468</v>
      </c>
      <c r="C97" s="211" t="n">
        <v>67.3287123433751</v>
      </c>
      <c r="D97" s="211" t="n">
        <v>71.2090950990936</v>
      </c>
      <c r="E97" s="211" t="n">
        <v>41.8932527693857</v>
      </c>
      <c r="F97" s="211" t="n">
        <v>72.9662077596996</v>
      </c>
      <c r="G97" s="211" t="n">
        <v>55.1939924906133</v>
      </c>
      <c r="H97" s="211" t="n">
        <v>86.9257950530035</v>
      </c>
      <c r="I97" s="211" t="n">
        <v>52.8301886792453</v>
      </c>
      <c r="J97" s="211" t="n">
        <v>60.458452722063</v>
      </c>
      <c r="K97" s="169" t="n">
        <v>0</v>
      </c>
      <c r="L97" s="211" t="n">
        <v>52.6946107784431</v>
      </c>
      <c r="M97" s="211" t="n">
        <v>54.0312876052948</v>
      </c>
      <c r="N97" s="211" t="n">
        <v>76.558837318331</v>
      </c>
      <c r="O97" s="211" t="n">
        <v>85.0785340314136</v>
      </c>
      <c r="P97" s="211" t="n">
        <v>45.1612903225806</v>
      </c>
      <c r="Q97" s="211" t="n">
        <v>42.8198433420366</v>
      </c>
      <c r="R97" s="211" t="n">
        <v>40.5857740585774</v>
      </c>
      <c r="S97" s="211" t="n">
        <v>85.929648241206</v>
      </c>
      <c r="T97" s="211" t="n">
        <v>32.843137254902</v>
      </c>
      <c r="U97" s="232" t="n">
        <f aca="false">A97</f>
        <v>8</v>
      </c>
    </row>
    <row r="98" customFormat="false" ht="14.1" hidden="false" customHeight="true" outlineLevel="0" collapsed="false">
      <c r="A98" s="188" t="n">
        <f aca="false">+A24</f>
        <v>9</v>
      </c>
      <c r="B98" s="165" t="s">
        <v>469</v>
      </c>
      <c r="C98" s="211" t="n">
        <v>94.614769394828</v>
      </c>
      <c r="D98" s="211" t="n">
        <v>95.6829005991704</v>
      </c>
      <c r="E98" s="211" t="n">
        <v>87.6132930513595</v>
      </c>
      <c r="F98" s="211" t="n">
        <v>96.4956195244055</v>
      </c>
      <c r="G98" s="211" t="n">
        <v>86.8585732165206</v>
      </c>
      <c r="H98" s="211" t="n">
        <v>99.1755005889281</v>
      </c>
      <c r="I98" s="211" t="n">
        <v>91.5094339622642</v>
      </c>
      <c r="J98" s="211" t="n">
        <v>93.6962750716332</v>
      </c>
      <c r="K98" s="169" t="n">
        <v>0</v>
      </c>
      <c r="L98" s="211" t="n">
        <v>87.4251497005988</v>
      </c>
      <c r="M98" s="211" t="n">
        <v>95.1865222623345</v>
      </c>
      <c r="N98" s="211" t="n">
        <v>97.2808251289264</v>
      </c>
      <c r="O98" s="211" t="n">
        <v>98.1675392670157</v>
      </c>
      <c r="P98" s="211" t="n">
        <v>91.9354838709677</v>
      </c>
      <c r="Q98" s="211" t="n">
        <v>93.2114882506528</v>
      </c>
      <c r="R98" s="211" t="n">
        <v>95.397489539749</v>
      </c>
      <c r="S98" s="211" t="n">
        <v>100</v>
      </c>
      <c r="T98" s="211" t="n">
        <v>68.1372549019608</v>
      </c>
      <c r="U98" s="232" t="n">
        <f aca="false">A98</f>
        <v>9</v>
      </c>
    </row>
    <row r="99" customFormat="false" ht="12.75" hidden="false" customHeight="false" outlineLevel="0" collapsed="false">
      <c r="A99" s="188"/>
      <c r="B99" s="215"/>
      <c r="C99" s="92"/>
      <c r="D99" s="92"/>
      <c r="E99" s="92"/>
      <c r="F99" s="92"/>
      <c r="G99" s="169"/>
      <c r="H99" s="169"/>
      <c r="I99" s="92"/>
      <c r="J99" s="92"/>
      <c r="K99" s="169"/>
      <c r="L99" s="92"/>
      <c r="M99" s="92"/>
      <c r="N99" s="92"/>
      <c r="O99" s="92"/>
      <c r="P99" s="92"/>
      <c r="Q99" s="92"/>
      <c r="R99" s="92"/>
      <c r="S99" s="92"/>
      <c r="T99" s="92"/>
      <c r="U99" s="213"/>
    </row>
    <row r="100" customFormat="false" ht="12.75" hidden="false" customHeight="false" outlineLevel="0" collapsed="false">
      <c r="A100" s="188"/>
      <c r="C100" s="88" t="s">
        <v>367</v>
      </c>
      <c r="G100" s="169"/>
      <c r="H100" s="169"/>
      <c r="I100" s="88" t="s">
        <v>367</v>
      </c>
      <c r="K100" s="169"/>
      <c r="U100" s="213"/>
    </row>
    <row r="101" s="88" customFormat="true" ht="15" hidden="false" customHeight="true" outlineLevel="0" collapsed="false">
      <c r="A101" s="183" t="n">
        <f aca="false">+A27</f>
        <v>10</v>
      </c>
      <c r="B101" s="162" t="s">
        <v>472</v>
      </c>
      <c r="C101" s="90" t="n">
        <v>2003</v>
      </c>
      <c r="D101" s="90" t="n">
        <v>1724</v>
      </c>
      <c r="E101" s="90" t="n">
        <v>279</v>
      </c>
      <c r="F101" s="90" t="n">
        <v>236</v>
      </c>
      <c r="G101" s="168" t="n">
        <v>216</v>
      </c>
      <c r="H101" s="168" t="n">
        <v>256</v>
      </c>
      <c r="I101" s="90" t="n">
        <v>19</v>
      </c>
      <c r="J101" s="90" t="n">
        <v>80</v>
      </c>
      <c r="K101" s="168" t="n">
        <v>0</v>
      </c>
      <c r="L101" s="90" t="n">
        <v>37</v>
      </c>
      <c r="M101" s="90" t="n">
        <v>189</v>
      </c>
      <c r="N101" s="90" t="n">
        <v>514</v>
      </c>
      <c r="O101" s="90" t="n">
        <v>133</v>
      </c>
      <c r="P101" s="90" t="n">
        <v>24</v>
      </c>
      <c r="Q101" s="90" t="n">
        <v>105</v>
      </c>
      <c r="R101" s="90" t="n">
        <v>85</v>
      </c>
      <c r="S101" s="90" t="n">
        <v>57</v>
      </c>
      <c r="T101" s="90" t="n">
        <v>52</v>
      </c>
      <c r="U101" s="231" t="n">
        <f aca="false">A101</f>
        <v>10</v>
      </c>
      <c r="V101" s="69"/>
      <c r="W101" s="210"/>
      <c r="X101" s="210"/>
      <c r="Y101" s="210"/>
    </row>
    <row r="102" customFormat="false" ht="14.1" hidden="false" customHeight="true" outlineLevel="0" collapsed="false">
      <c r="A102" s="188" t="n">
        <f aca="false">+A28</f>
        <v>11</v>
      </c>
      <c r="B102" s="165" t="s">
        <v>464</v>
      </c>
      <c r="C102" s="211" t="n">
        <v>6.59630554168747</v>
      </c>
      <c r="D102" s="211" t="n">
        <v>6.22668213457077</v>
      </c>
      <c r="E102" s="211" t="n">
        <v>8.88028673835125</v>
      </c>
      <c r="F102" s="211" t="n">
        <v>5.8</v>
      </c>
      <c r="G102" s="211" t="n">
        <v>8.6</v>
      </c>
      <c r="H102" s="211" t="n">
        <v>4.6</v>
      </c>
      <c r="I102" s="211" t="n">
        <v>7.7</v>
      </c>
      <c r="J102" s="211" t="n">
        <v>7.2</v>
      </c>
      <c r="K102" s="169" t="n">
        <v>0</v>
      </c>
      <c r="L102" s="211" t="n">
        <v>7.6</v>
      </c>
      <c r="M102" s="211" t="n">
        <v>7.4</v>
      </c>
      <c r="N102" s="211" t="n">
        <v>5.9</v>
      </c>
      <c r="O102" s="211" t="n">
        <v>5.2</v>
      </c>
      <c r="P102" s="211" t="n">
        <v>8.6</v>
      </c>
      <c r="Q102" s="211" t="n">
        <v>8.4</v>
      </c>
      <c r="R102" s="211" t="n">
        <v>8</v>
      </c>
      <c r="S102" s="211" t="n">
        <v>4.9</v>
      </c>
      <c r="T102" s="211" t="n">
        <v>12.2</v>
      </c>
      <c r="U102" s="232" t="n">
        <f aca="false">A102</f>
        <v>11</v>
      </c>
    </row>
    <row r="103" customFormat="false" ht="20.1" hidden="false" customHeight="true" outlineLevel="0" collapsed="false">
      <c r="A103" s="188"/>
      <c r="B103" s="172"/>
      <c r="C103" s="88" t="s">
        <v>402</v>
      </c>
      <c r="G103" s="169"/>
      <c r="H103" s="169"/>
      <c r="I103" s="88" t="s">
        <v>402</v>
      </c>
      <c r="K103" s="169"/>
      <c r="U103" s="213"/>
    </row>
    <row r="104" customFormat="false" ht="15" hidden="false" customHeight="true" outlineLevel="0" collapsed="false">
      <c r="A104" s="188"/>
      <c r="B104" s="214" t="s">
        <v>465</v>
      </c>
      <c r="C104" s="92" t="n">
        <v>100</v>
      </c>
      <c r="D104" s="92" t="n">
        <v>100</v>
      </c>
      <c r="E104" s="92" t="n">
        <v>100</v>
      </c>
      <c r="F104" s="92" t="n">
        <v>100</v>
      </c>
      <c r="G104" s="169" t="n">
        <v>100</v>
      </c>
      <c r="H104" s="169" t="n">
        <v>100</v>
      </c>
      <c r="I104" s="92" t="n">
        <v>100</v>
      </c>
      <c r="J104" s="92" t="n">
        <v>100</v>
      </c>
      <c r="K104" s="169"/>
      <c r="L104" s="92" t="n">
        <v>100</v>
      </c>
      <c r="M104" s="92" t="n">
        <v>100</v>
      </c>
      <c r="N104" s="92" t="n">
        <v>100</v>
      </c>
      <c r="O104" s="92" t="n">
        <v>100</v>
      </c>
      <c r="P104" s="92" t="n">
        <v>100</v>
      </c>
      <c r="Q104" s="92" t="n">
        <v>100</v>
      </c>
      <c r="R104" s="92" t="n">
        <v>100</v>
      </c>
      <c r="S104" s="92" t="n">
        <v>100</v>
      </c>
      <c r="T104" s="92" t="n">
        <v>100</v>
      </c>
      <c r="U104" s="212"/>
    </row>
    <row r="105" customFormat="false" ht="14.1" hidden="false" customHeight="true" outlineLevel="0" collapsed="false">
      <c r="A105" s="188" t="n">
        <f aca="false">+A31</f>
        <v>12</v>
      </c>
      <c r="B105" s="165" t="s">
        <v>467</v>
      </c>
      <c r="C105" s="211" t="n">
        <v>8.58711932101847</v>
      </c>
      <c r="D105" s="211" t="n">
        <v>9.86078886310905</v>
      </c>
      <c r="E105" s="211" t="n">
        <v>0.716845878136201</v>
      </c>
      <c r="F105" s="211" t="n">
        <v>8.47457627118644</v>
      </c>
      <c r="G105" s="211" t="n">
        <v>5.55555555555556</v>
      </c>
      <c r="H105" s="211" t="n">
        <v>19.140625</v>
      </c>
      <c r="I105" s="211" t="n">
        <v>0</v>
      </c>
      <c r="J105" s="211" t="n">
        <v>1.25</v>
      </c>
      <c r="K105" s="169" t="n">
        <v>0</v>
      </c>
      <c r="L105" s="211" t="n">
        <v>0</v>
      </c>
      <c r="M105" s="211" t="n">
        <v>4.76190476190476</v>
      </c>
      <c r="N105" s="211" t="n">
        <v>11.4785992217899</v>
      </c>
      <c r="O105" s="211" t="n">
        <v>8.27067669172932</v>
      </c>
      <c r="P105" s="211" t="n">
        <v>0</v>
      </c>
      <c r="Q105" s="211" t="n">
        <v>0.952380952380952</v>
      </c>
      <c r="R105" s="211" t="n">
        <v>0</v>
      </c>
      <c r="S105" s="211" t="n">
        <v>15.7894736842105</v>
      </c>
      <c r="T105" s="211" t="n">
        <v>1.92307692307692</v>
      </c>
      <c r="U105" s="232" t="n">
        <f aca="false">A105</f>
        <v>12</v>
      </c>
    </row>
    <row r="106" customFormat="false" ht="14.1" hidden="false" customHeight="true" outlineLevel="0" collapsed="false">
      <c r="A106" s="188" t="n">
        <f aca="false">+A32</f>
        <v>13</v>
      </c>
      <c r="B106" s="165" t="s">
        <v>468</v>
      </c>
      <c r="C106" s="211" t="n">
        <v>48.3275087368947</v>
      </c>
      <c r="D106" s="211" t="n">
        <v>52.262180974478</v>
      </c>
      <c r="E106" s="211" t="n">
        <v>24.0143369175627</v>
      </c>
      <c r="F106" s="211" t="n">
        <v>56.3559322033898</v>
      </c>
      <c r="G106" s="211" t="n">
        <v>33.3333333333333</v>
      </c>
      <c r="H106" s="211" t="n">
        <v>64.0625</v>
      </c>
      <c r="I106" s="211" t="n">
        <v>42.1052631578947</v>
      </c>
      <c r="J106" s="211" t="n">
        <v>43.75</v>
      </c>
      <c r="K106" s="169" t="n">
        <v>0</v>
      </c>
      <c r="L106" s="211" t="n">
        <v>37.8378378378378</v>
      </c>
      <c r="M106" s="211" t="n">
        <v>31.7460317460317</v>
      </c>
      <c r="N106" s="211" t="n">
        <v>57.3929961089494</v>
      </c>
      <c r="O106" s="211" t="n">
        <v>68.421052631579</v>
      </c>
      <c r="P106" s="211" t="n">
        <v>25</v>
      </c>
      <c r="Q106" s="211" t="n">
        <v>25.7142857142857</v>
      </c>
      <c r="R106" s="211" t="n">
        <v>24.7058823529412</v>
      </c>
      <c r="S106" s="211" t="n">
        <v>64.9122807017544</v>
      </c>
      <c r="T106" s="211" t="n">
        <v>9.61538461538462</v>
      </c>
      <c r="U106" s="232" t="n">
        <f aca="false">A106</f>
        <v>13</v>
      </c>
    </row>
    <row r="107" customFormat="false" ht="14.1" hidden="false" customHeight="true" outlineLevel="0" collapsed="false">
      <c r="A107" s="188" t="n">
        <f aca="false">+A33</f>
        <v>14</v>
      </c>
      <c r="B107" s="165" t="s">
        <v>469</v>
      </c>
      <c r="C107" s="211" t="n">
        <v>35.846230654019</v>
      </c>
      <c r="D107" s="211" t="n">
        <v>32.1925754060325</v>
      </c>
      <c r="E107" s="211" t="n">
        <v>58.4229390681004</v>
      </c>
      <c r="F107" s="211" t="n">
        <v>32.2033898305085</v>
      </c>
      <c r="G107" s="211" t="n">
        <v>44.4444444444444</v>
      </c>
      <c r="H107" s="211" t="n">
        <v>16.015625</v>
      </c>
      <c r="I107" s="211" t="n">
        <v>42.1052631578947</v>
      </c>
      <c r="J107" s="211" t="n">
        <v>46.25</v>
      </c>
      <c r="K107" s="169" t="n">
        <v>0</v>
      </c>
      <c r="L107" s="211" t="n">
        <v>51.3513513513514</v>
      </c>
      <c r="M107" s="211" t="n">
        <v>55.5555555555556</v>
      </c>
      <c r="N107" s="211" t="n">
        <v>27.0428015564202</v>
      </c>
      <c r="O107" s="211" t="n">
        <v>20.3007518796993</v>
      </c>
      <c r="P107" s="211" t="n">
        <v>62.5</v>
      </c>
      <c r="Q107" s="211" t="n">
        <v>60</v>
      </c>
      <c r="R107" s="211" t="n">
        <v>67.0588235294118</v>
      </c>
      <c r="S107" s="211" t="n">
        <v>19.2982456140351</v>
      </c>
      <c r="T107" s="211" t="n">
        <v>46.1538461538462</v>
      </c>
      <c r="U107" s="232" t="n">
        <f aca="false">A107</f>
        <v>14</v>
      </c>
    </row>
    <row r="108" customFormat="false" ht="14.1" hidden="false" customHeight="true" outlineLevel="0" collapsed="false">
      <c r="A108" s="188" t="n">
        <f aca="false">+A34</f>
        <v>15</v>
      </c>
      <c r="B108" s="165" t="s">
        <v>470</v>
      </c>
      <c r="C108" s="211" t="n">
        <v>7.2391412880679</v>
      </c>
      <c r="D108" s="211" t="n">
        <v>5.68445475638051</v>
      </c>
      <c r="E108" s="211" t="n">
        <v>16.8458781362007</v>
      </c>
      <c r="F108" s="211" t="n">
        <v>2.96610169491525</v>
      </c>
      <c r="G108" s="211" t="n">
        <v>16.6666666666667</v>
      </c>
      <c r="H108" s="211" t="n">
        <v>0.78125</v>
      </c>
      <c r="I108" s="211" t="n">
        <v>15.7894736842105</v>
      </c>
      <c r="J108" s="211" t="n">
        <v>8.75</v>
      </c>
      <c r="K108" s="169" t="n">
        <v>0</v>
      </c>
      <c r="L108" s="211" t="n">
        <v>10.8108108108108</v>
      </c>
      <c r="M108" s="211" t="n">
        <v>7.93650793650794</v>
      </c>
      <c r="N108" s="211" t="n">
        <v>4.08560311284047</v>
      </c>
      <c r="O108" s="211" t="n">
        <v>3.00751879699248</v>
      </c>
      <c r="P108" s="211" t="n">
        <v>12.5</v>
      </c>
      <c r="Q108" s="211" t="n">
        <v>13.3333333333333</v>
      </c>
      <c r="R108" s="211" t="n">
        <v>8.23529411764706</v>
      </c>
      <c r="S108" s="211" t="n">
        <v>0</v>
      </c>
      <c r="T108" s="211" t="n">
        <v>42.3076923076923</v>
      </c>
      <c r="U108" s="232" t="n">
        <f aca="false">A108</f>
        <v>15</v>
      </c>
    </row>
    <row r="109" customFormat="false" ht="20.1" hidden="false" customHeight="true" outlineLevel="0" collapsed="false">
      <c r="A109" s="188"/>
      <c r="B109" s="172"/>
      <c r="C109" s="88" t="s">
        <v>471</v>
      </c>
      <c r="G109" s="211"/>
      <c r="H109" s="211"/>
      <c r="I109" s="88" t="s">
        <v>471</v>
      </c>
      <c r="K109" s="169"/>
      <c r="U109" s="213"/>
    </row>
    <row r="110" customFormat="false" ht="14.1" hidden="false" customHeight="true" outlineLevel="0" collapsed="false">
      <c r="A110" s="188" t="n">
        <f aca="false">+A36</f>
        <v>16</v>
      </c>
      <c r="B110" s="165" t="s">
        <v>467</v>
      </c>
      <c r="C110" s="211" t="n">
        <v>8.58711932101847</v>
      </c>
      <c r="D110" s="211" t="n">
        <v>9.86078886310905</v>
      </c>
      <c r="E110" s="211" t="n">
        <v>0.716845878136201</v>
      </c>
      <c r="F110" s="211" t="n">
        <v>8.47457627118644</v>
      </c>
      <c r="G110" s="211" t="n">
        <v>5.55555555555556</v>
      </c>
      <c r="H110" s="211" t="n">
        <v>19.140625</v>
      </c>
      <c r="I110" s="211" t="n">
        <v>0</v>
      </c>
      <c r="J110" s="211" t="n">
        <v>1.25</v>
      </c>
      <c r="K110" s="169" t="n">
        <v>0</v>
      </c>
      <c r="L110" s="211" t="n">
        <v>0</v>
      </c>
      <c r="M110" s="211" t="n">
        <v>4.76190476190476</v>
      </c>
      <c r="N110" s="211" t="n">
        <v>11.4785992217899</v>
      </c>
      <c r="O110" s="211" t="n">
        <v>8.27067669172932</v>
      </c>
      <c r="P110" s="211" t="n">
        <v>0</v>
      </c>
      <c r="Q110" s="211" t="n">
        <v>0.952380952380952</v>
      </c>
      <c r="R110" s="211" t="n">
        <v>0</v>
      </c>
      <c r="S110" s="211" t="n">
        <v>15.7894736842105</v>
      </c>
      <c r="T110" s="211" t="n">
        <v>1.92307692307692</v>
      </c>
      <c r="U110" s="232" t="n">
        <f aca="false">A110</f>
        <v>16</v>
      </c>
    </row>
    <row r="111" customFormat="false" ht="14.1" hidden="false" customHeight="true" outlineLevel="0" collapsed="false">
      <c r="A111" s="188" t="n">
        <f aca="false">+A37</f>
        <v>17</v>
      </c>
      <c r="B111" s="165" t="s">
        <v>468</v>
      </c>
      <c r="C111" s="211" t="n">
        <v>56.9146280579131</v>
      </c>
      <c r="D111" s="211" t="n">
        <v>62.122969837587</v>
      </c>
      <c r="E111" s="211" t="n">
        <v>24.7311827956989</v>
      </c>
      <c r="F111" s="211" t="n">
        <v>64.8305084745763</v>
      </c>
      <c r="G111" s="211" t="n">
        <v>38.8888888888889</v>
      </c>
      <c r="H111" s="211" t="n">
        <v>83.203125</v>
      </c>
      <c r="I111" s="211" t="n">
        <v>42.1052631578947</v>
      </c>
      <c r="J111" s="211" t="n">
        <v>45</v>
      </c>
      <c r="K111" s="169" t="n">
        <v>0</v>
      </c>
      <c r="L111" s="211" t="n">
        <v>37.8378378378378</v>
      </c>
      <c r="M111" s="211" t="n">
        <v>36.5079365079365</v>
      </c>
      <c r="N111" s="211" t="n">
        <v>68.8715953307393</v>
      </c>
      <c r="O111" s="211" t="n">
        <v>76.6917293233083</v>
      </c>
      <c r="P111" s="211" t="n">
        <v>25</v>
      </c>
      <c r="Q111" s="211" t="n">
        <v>26.6666666666667</v>
      </c>
      <c r="R111" s="211" t="n">
        <v>24.7058823529412</v>
      </c>
      <c r="S111" s="211" t="n">
        <v>80.7017543859649</v>
      </c>
      <c r="T111" s="211" t="n">
        <v>11.5384615384615</v>
      </c>
      <c r="U111" s="232" t="n">
        <f aca="false">A111</f>
        <v>17</v>
      </c>
    </row>
    <row r="112" customFormat="false" ht="14.1" hidden="false" customHeight="true" outlineLevel="0" collapsed="false">
      <c r="A112" s="188" t="n">
        <f aca="false">+A38</f>
        <v>18</v>
      </c>
      <c r="B112" s="165" t="s">
        <v>469</v>
      </c>
      <c r="C112" s="211" t="n">
        <v>92.7608587119321</v>
      </c>
      <c r="D112" s="211" t="n">
        <v>94.3155452436195</v>
      </c>
      <c r="E112" s="211" t="n">
        <v>83.1541218637993</v>
      </c>
      <c r="F112" s="211" t="n">
        <v>97.0338983050848</v>
      </c>
      <c r="G112" s="211" t="n">
        <v>83.3333333333333</v>
      </c>
      <c r="H112" s="211" t="n">
        <v>99.21875</v>
      </c>
      <c r="I112" s="211" t="n">
        <v>84.2105263157895</v>
      </c>
      <c r="J112" s="211" t="n">
        <v>91.25</v>
      </c>
      <c r="K112" s="169" t="n">
        <v>0</v>
      </c>
      <c r="L112" s="211" t="n">
        <v>89.1891891891892</v>
      </c>
      <c r="M112" s="211" t="n">
        <v>92.0634920634921</v>
      </c>
      <c r="N112" s="211" t="n">
        <v>95.9143968871595</v>
      </c>
      <c r="O112" s="211" t="n">
        <v>96.9924812030075</v>
      </c>
      <c r="P112" s="211" t="n">
        <v>87.5</v>
      </c>
      <c r="Q112" s="211" t="n">
        <v>86.6666666666667</v>
      </c>
      <c r="R112" s="211" t="n">
        <v>91.7647058823529</v>
      </c>
      <c r="S112" s="211" t="n">
        <v>100</v>
      </c>
      <c r="T112" s="211" t="n">
        <v>57.6923076923077</v>
      </c>
      <c r="U112" s="232" t="n">
        <f aca="false">A112</f>
        <v>18</v>
      </c>
    </row>
    <row r="113" customFormat="false" ht="20.1" hidden="false" customHeight="true" outlineLevel="0" collapsed="false">
      <c r="A113" s="33"/>
      <c r="B113" s="107"/>
      <c r="C113" s="208" t="s">
        <v>607</v>
      </c>
      <c r="D113" s="33"/>
      <c r="E113" s="33"/>
      <c r="F113" s="33"/>
      <c r="G113" s="169"/>
      <c r="H113" s="169"/>
      <c r="I113" s="208" t="s">
        <v>607</v>
      </c>
      <c r="J113" s="107"/>
      <c r="K113" s="169"/>
      <c r="L113" s="33"/>
      <c r="M113" s="33"/>
      <c r="N113" s="199"/>
      <c r="O113" s="207"/>
      <c r="P113" s="107"/>
      <c r="Q113" s="107"/>
      <c r="R113" s="207"/>
      <c r="S113" s="207"/>
      <c r="T113" s="107"/>
      <c r="W113" s="178"/>
      <c r="X113" s="178"/>
      <c r="Y113" s="178"/>
    </row>
    <row r="114" customFormat="false" ht="12.75" hidden="false" customHeight="false" outlineLevel="0" collapsed="false">
      <c r="C114" s="88" t="s">
        <v>367</v>
      </c>
      <c r="G114" s="169"/>
      <c r="H114" s="169"/>
      <c r="I114" s="88" t="s">
        <v>367</v>
      </c>
      <c r="K114" s="169"/>
      <c r="W114" s="178"/>
      <c r="X114" s="178"/>
      <c r="Y114" s="178"/>
    </row>
    <row r="115" s="88" customFormat="true" ht="15" hidden="false" customHeight="true" outlineLevel="0" collapsed="false">
      <c r="A115" s="183" t="n">
        <f aca="false">+A41</f>
        <v>19</v>
      </c>
      <c r="B115" s="162" t="s">
        <v>368</v>
      </c>
      <c r="C115" s="90" t="n">
        <v>7502</v>
      </c>
      <c r="D115" s="90" t="n">
        <v>6509</v>
      </c>
      <c r="E115" s="90" t="n">
        <v>993</v>
      </c>
      <c r="F115" s="90" t="n">
        <v>799</v>
      </c>
      <c r="G115" s="168" t="n">
        <v>799</v>
      </c>
      <c r="H115" s="168" t="n">
        <v>849</v>
      </c>
      <c r="I115" s="90" t="n">
        <v>106</v>
      </c>
      <c r="J115" s="90" t="n">
        <v>349</v>
      </c>
      <c r="K115" s="168" t="n">
        <v>0</v>
      </c>
      <c r="L115" s="90" t="n">
        <v>167</v>
      </c>
      <c r="M115" s="90" t="n">
        <v>831</v>
      </c>
      <c r="N115" s="90" t="n">
        <v>2133</v>
      </c>
      <c r="O115" s="90" t="n">
        <v>382</v>
      </c>
      <c r="P115" s="90" t="n">
        <v>62</v>
      </c>
      <c r="Q115" s="90" t="n">
        <v>383</v>
      </c>
      <c r="R115" s="90" t="n">
        <v>239</v>
      </c>
      <c r="S115" s="90" t="n">
        <v>199</v>
      </c>
      <c r="T115" s="90" t="n">
        <v>204</v>
      </c>
      <c r="U115" s="231" t="n">
        <f aca="false">A115</f>
        <v>19</v>
      </c>
      <c r="V115" s="69"/>
      <c r="W115" s="210"/>
      <c r="X115" s="210"/>
      <c r="Y115" s="210"/>
    </row>
    <row r="116" customFormat="false" ht="14.1" hidden="false" customHeight="true" outlineLevel="0" collapsed="false">
      <c r="A116" s="188" t="n">
        <f aca="false">+A42</f>
        <v>20</v>
      </c>
      <c r="B116" s="165" t="s">
        <v>464</v>
      </c>
      <c r="C116" s="211" t="n">
        <v>14.0996800853106</v>
      </c>
      <c r="D116" s="211" t="n">
        <v>13.6552619449992</v>
      </c>
      <c r="E116" s="211" t="n">
        <v>17.0127895266868</v>
      </c>
      <c r="F116" s="211" t="n">
        <v>13.2</v>
      </c>
      <c r="G116" s="211" t="n">
        <v>18.2</v>
      </c>
      <c r="H116" s="211" t="n">
        <v>11.2</v>
      </c>
      <c r="I116" s="211" t="n">
        <v>15.5</v>
      </c>
      <c r="J116" s="211" t="n">
        <v>15.2</v>
      </c>
      <c r="K116" s="169" t="n">
        <v>0</v>
      </c>
      <c r="L116" s="211" t="n">
        <v>17.4</v>
      </c>
      <c r="M116" s="211" t="n">
        <v>14</v>
      </c>
      <c r="N116" s="211" t="n">
        <v>12.7</v>
      </c>
      <c r="O116" s="211" t="n">
        <v>13.8</v>
      </c>
      <c r="P116" s="211" t="n">
        <v>18.6</v>
      </c>
      <c r="Q116" s="211" t="n">
        <v>15.2</v>
      </c>
      <c r="R116" s="211" t="n">
        <v>16.5</v>
      </c>
      <c r="S116" s="211" t="n">
        <v>11</v>
      </c>
      <c r="T116" s="211" t="n">
        <v>20.7</v>
      </c>
      <c r="U116" s="232" t="n">
        <f aca="false">A116</f>
        <v>20</v>
      </c>
    </row>
    <row r="117" customFormat="false" ht="20.1" hidden="false" customHeight="true" outlineLevel="0" collapsed="false">
      <c r="A117" s="188"/>
      <c r="B117" s="172"/>
      <c r="C117" s="88" t="s">
        <v>402</v>
      </c>
      <c r="G117" s="169"/>
      <c r="H117" s="169"/>
      <c r="I117" s="88" t="s">
        <v>402</v>
      </c>
      <c r="K117" s="169"/>
      <c r="T117" s="33"/>
      <c r="U117" s="213"/>
    </row>
    <row r="118" customFormat="false" ht="15" hidden="false" customHeight="true" outlineLevel="0" collapsed="false">
      <c r="A118" s="188"/>
      <c r="B118" s="214" t="s">
        <v>465</v>
      </c>
      <c r="C118" s="92" t="n">
        <v>100</v>
      </c>
      <c r="D118" s="92" t="n">
        <v>100</v>
      </c>
      <c r="E118" s="92" t="n">
        <v>100</v>
      </c>
      <c r="F118" s="92" t="n">
        <v>100</v>
      </c>
      <c r="G118" s="169" t="n">
        <v>100</v>
      </c>
      <c r="H118" s="169" t="n">
        <v>100</v>
      </c>
      <c r="I118" s="92" t="n">
        <v>100</v>
      </c>
      <c r="J118" s="92" t="n">
        <v>100</v>
      </c>
      <c r="K118" s="169"/>
      <c r="L118" s="92" t="n">
        <v>100</v>
      </c>
      <c r="M118" s="92" t="n">
        <v>100</v>
      </c>
      <c r="N118" s="92" t="n">
        <v>100</v>
      </c>
      <c r="O118" s="92" t="n">
        <v>100</v>
      </c>
      <c r="P118" s="92" t="n">
        <v>100</v>
      </c>
      <c r="Q118" s="92" t="n">
        <v>100</v>
      </c>
      <c r="R118" s="92" t="n">
        <v>100</v>
      </c>
      <c r="S118" s="92" t="n">
        <v>100</v>
      </c>
      <c r="T118" s="92" t="n">
        <v>100</v>
      </c>
      <c r="U118" s="212"/>
    </row>
    <row r="119" customFormat="false" ht="14.1" hidden="false" customHeight="true" outlineLevel="0" collapsed="false">
      <c r="A119" s="188" t="n">
        <f aca="false">+A45</f>
        <v>21</v>
      </c>
      <c r="B119" s="165" t="s">
        <v>466</v>
      </c>
      <c r="C119" s="211" t="n">
        <v>3.6256998133831</v>
      </c>
      <c r="D119" s="211" t="n">
        <v>3.93301582424336</v>
      </c>
      <c r="E119" s="211" t="n">
        <v>1.61127895266868</v>
      </c>
      <c r="F119" s="211" t="n">
        <v>2.75344180225282</v>
      </c>
      <c r="G119" s="211" t="n">
        <v>3.62953692115144</v>
      </c>
      <c r="H119" s="211" t="n">
        <v>4.59363957597173</v>
      </c>
      <c r="I119" s="211" t="n">
        <v>0</v>
      </c>
      <c r="J119" s="211" t="n">
        <v>2.00573065902579</v>
      </c>
      <c r="K119" s="169" t="n">
        <v>0</v>
      </c>
      <c r="L119" s="211" t="n">
        <v>0.598802395209581</v>
      </c>
      <c r="M119" s="211" t="n">
        <v>4.69314079422383</v>
      </c>
      <c r="N119" s="211" t="n">
        <v>4.3131739334271</v>
      </c>
      <c r="O119" s="211" t="n">
        <v>3.92670157068063</v>
      </c>
      <c r="P119" s="211" t="n">
        <v>1.61290322580645</v>
      </c>
      <c r="Q119" s="211" t="n">
        <v>2.61096605744125</v>
      </c>
      <c r="R119" s="211" t="n">
        <v>1.25523012552301</v>
      </c>
      <c r="S119" s="211" t="n">
        <v>6.03015075376884</v>
      </c>
      <c r="T119" s="211" t="n">
        <v>0.980392156862745</v>
      </c>
      <c r="U119" s="232" t="n">
        <f aca="false">A119</f>
        <v>21</v>
      </c>
    </row>
    <row r="120" customFormat="false" ht="14.1" hidden="false" customHeight="true" outlineLevel="0" collapsed="false">
      <c r="A120" s="188" t="n">
        <f aca="false">+A46</f>
        <v>22</v>
      </c>
      <c r="B120" s="165" t="s">
        <v>467</v>
      </c>
      <c r="C120" s="211" t="n">
        <v>41.8954945347907</v>
      </c>
      <c r="D120" s="211" t="n">
        <v>44.7534183438316</v>
      </c>
      <c r="E120" s="211" t="n">
        <v>23.1621349446123</v>
      </c>
      <c r="F120" s="211" t="n">
        <v>48.3103879849812</v>
      </c>
      <c r="G120" s="211" t="n">
        <v>25.9073842302879</v>
      </c>
      <c r="H120" s="211" t="n">
        <v>61.3663133097762</v>
      </c>
      <c r="I120" s="211" t="n">
        <v>18.8679245283019</v>
      </c>
      <c r="J120" s="211" t="n">
        <v>32.9512893982808</v>
      </c>
      <c r="K120" s="169" t="n">
        <v>0</v>
      </c>
      <c r="L120" s="211" t="n">
        <v>27.5449101796407</v>
      </c>
      <c r="M120" s="211" t="n">
        <v>35.8604091456077</v>
      </c>
      <c r="N120" s="211" t="n">
        <v>48.8045007032349</v>
      </c>
      <c r="O120" s="211" t="n">
        <v>47.3821989528796</v>
      </c>
      <c r="P120" s="211" t="n">
        <v>12.9032258064516</v>
      </c>
      <c r="Q120" s="211" t="n">
        <v>26.8929503916449</v>
      </c>
      <c r="R120" s="211" t="n">
        <v>20.5020920502092</v>
      </c>
      <c r="S120" s="211" t="n">
        <v>68.3417085427136</v>
      </c>
      <c r="T120" s="211" t="n">
        <v>15.6862745098039</v>
      </c>
      <c r="U120" s="232" t="n">
        <f aca="false">A120</f>
        <v>22</v>
      </c>
    </row>
    <row r="121" customFormat="false" ht="14.1" hidden="false" customHeight="true" outlineLevel="0" collapsed="false">
      <c r="A121" s="188" t="n">
        <f aca="false">+A47</f>
        <v>23</v>
      </c>
      <c r="B121" s="165" t="s">
        <v>468</v>
      </c>
      <c r="C121" s="211" t="n">
        <v>36.1636896827513</v>
      </c>
      <c r="D121" s="211" t="n">
        <v>35.3203257028729</v>
      </c>
      <c r="E121" s="211" t="n">
        <v>41.6918429003021</v>
      </c>
      <c r="F121" s="211" t="n">
        <v>37.4217772215269</v>
      </c>
      <c r="G121" s="211" t="n">
        <v>33.1664580725907</v>
      </c>
      <c r="H121" s="211" t="n">
        <v>27.3262661955241</v>
      </c>
      <c r="I121" s="211" t="n">
        <v>55.6603773584906</v>
      </c>
      <c r="J121" s="211" t="n">
        <v>42.4068767908309</v>
      </c>
      <c r="K121" s="169" t="n">
        <v>0</v>
      </c>
      <c r="L121" s="211" t="n">
        <v>40.7185628742515</v>
      </c>
      <c r="M121" s="211" t="n">
        <v>43.0806257521059</v>
      </c>
      <c r="N121" s="211" t="n">
        <v>34.0834505391467</v>
      </c>
      <c r="O121" s="211" t="n">
        <v>37.17277486911</v>
      </c>
      <c r="P121" s="211" t="n">
        <v>43.5483870967742</v>
      </c>
      <c r="Q121" s="211" t="n">
        <v>42.8198433420366</v>
      </c>
      <c r="R121" s="211" t="n">
        <v>52.3012552301255</v>
      </c>
      <c r="S121" s="211" t="n">
        <v>21.105527638191</v>
      </c>
      <c r="T121" s="211" t="n">
        <v>27.9411764705882</v>
      </c>
      <c r="U121" s="232" t="n">
        <f aca="false">A121</f>
        <v>23</v>
      </c>
    </row>
    <row r="122" customFormat="false" ht="14.1" hidden="false" customHeight="true" outlineLevel="0" collapsed="false">
      <c r="A122" s="188" t="n">
        <f aca="false">+A48</f>
        <v>24</v>
      </c>
      <c r="B122" s="165" t="s">
        <v>469</v>
      </c>
      <c r="C122" s="211" t="n">
        <v>11.3436416955479</v>
      </c>
      <c r="D122" s="211" t="n">
        <v>9.94008296205254</v>
      </c>
      <c r="E122" s="211" t="n">
        <v>20.5438066465257</v>
      </c>
      <c r="F122" s="211" t="n">
        <v>7.50938673341677</v>
      </c>
      <c r="G122" s="211" t="n">
        <v>17.7722152690864</v>
      </c>
      <c r="H122" s="211" t="n">
        <v>5.65371024734982</v>
      </c>
      <c r="I122" s="211" t="n">
        <v>21.6981132075472</v>
      </c>
      <c r="J122" s="211" t="n">
        <v>13.4670487106017</v>
      </c>
      <c r="K122" s="169" t="n">
        <v>0</v>
      </c>
      <c r="L122" s="211" t="n">
        <v>12.5748502994012</v>
      </c>
      <c r="M122" s="211" t="n">
        <v>11.5523465703971</v>
      </c>
      <c r="N122" s="211" t="n">
        <v>8.86075949367089</v>
      </c>
      <c r="O122" s="211" t="n">
        <v>4.9738219895288</v>
      </c>
      <c r="P122" s="211" t="n">
        <v>27.4193548387097</v>
      </c>
      <c r="Q122" s="211" t="n">
        <v>21.1488250652742</v>
      </c>
      <c r="R122" s="211" t="n">
        <v>18.4100418410042</v>
      </c>
      <c r="S122" s="211" t="n">
        <v>3.01507537688442</v>
      </c>
      <c r="T122" s="211" t="n">
        <v>28.4313725490196</v>
      </c>
      <c r="U122" s="232" t="n">
        <f aca="false">A122</f>
        <v>24</v>
      </c>
    </row>
    <row r="123" customFormat="false" ht="14.1" hidden="false" customHeight="true" outlineLevel="0" collapsed="false">
      <c r="A123" s="188" t="n">
        <f aca="false">+A49</f>
        <v>25</v>
      </c>
      <c r="B123" s="165" t="s">
        <v>470</v>
      </c>
      <c r="C123" s="211" t="n">
        <v>6.97147427352706</v>
      </c>
      <c r="D123" s="211" t="n">
        <v>6.05315716699954</v>
      </c>
      <c r="E123" s="211" t="n">
        <v>12.9909365558912</v>
      </c>
      <c r="F123" s="211" t="n">
        <v>4.00500625782228</v>
      </c>
      <c r="G123" s="211" t="n">
        <v>19.5244055068836</v>
      </c>
      <c r="H123" s="211" t="n">
        <v>1.06007067137809</v>
      </c>
      <c r="I123" s="211" t="n">
        <v>3.77358490566038</v>
      </c>
      <c r="J123" s="211" t="n">
        <v>9.16905444126074</v>
      </c>
      <c r="K123" s="169" t="n">
        <v>0</v>
      </c>
      <c r="L123" s="211" t="n">
        <v>18.562874251497</v>
      </c>
      <c r="M123" s="211" t="n">
        <v>4.81347773766546</v>
      </c>
      <c r="N123" s="211" t="n">
        <v>3.93811533052039</v>
      </c>
      <c r="O123" s="211" t="n">
        <v>6.54450261780105</v>
      </c>
      <c r="P123" s="211" t="n">
        <v>14.5161290322581</v>
      </c>
      <c r="Q123" s="211" t="n">
        <v>6.52741514360313</v>
      </c>
      <c r="R123" s="211" t="n">
        <v>7.53138075313808</v>
      </c>
      <c r="S123" s="211" t="n">
        <v>1.50753768844221</v>
      </c>
      <c r="T123" s="211" t="n">
        <v>26.9607843137255</v>
      </c>
      <c r="U123" s="232" t="n">
        <f aca="false">A123</f>
        <v>25</v>
      </c>
    </row>
    <row r="124" customFormat="false" ht="20.1" hidden="false" customHeight="true" outlineLevel="0" collapsed="false">
      <c r="A124" s="188"/>
      <c r="B124" s="172"/>
      <c r="C124" s="88" t="s">
        <v>471</v>
      </c>
      <c r="G124" s="211"/>
      <c r="H124" s="211"/>
      <c r="I124" s="88" t="s">
        <v>471</v>
      </c>
      <c r="K124" s="169"/>
      <c r="U124" s="213"/>
    </row>
    <row r="125" customFormat="false" ht="14.1" hidden="false" customHeight="true" outlineLevel="0" collapsed="false">
      <c r="A125" s="188" t="n">
        <f aca="false">+A51</f>
        <v>26</v>
      </c>
      <c r="B125" s="165" t="s">
        <v>466</v>
      </c>
      <c r="C125" s="211" t="n">
        <v>3.6256998133831</v>
      </c>
      <c r="D125" s="211" t="n">
        <v>3.93301582424336</v>
      </c>
      <c r="E125" s="211" t="n">
        <v>1.61127895266868</v>
      </c>
      <c r="F125" s="211" t="n">
        <v>2.75344180225282</v>
      </c>
      <c r="G125" s="211" t="n">
        <v>3.62953692115144</v>
      </c>
      <c r="H125" s="211" t="n">
        <v>4.59363957597173</v>
      </c>
      <c r="I125" s="211" t="n">
        <v>0</v>
      </c>
      <c r="J125" s="211" t="n">
        <v>2.00573065902579</v>
      </c>
      <c r="K125" s="169" t="n">
        <v>0</v>
      </c>
      <c r="L125" s="211" t="n">
        <v>0.598802395209581</v>
      </c>
      <c r="M125" s="211" t="n">
        <v>4.69314079422383</v>
      </c>
      <c r="N125" s="211" t="n">
        <v>4.3131739334271</v>
      </c>
      <c r="O125" s="211" t="n">
        <v>3.92670157068063</v>
      </c>
      <c r="P125" s="211" t="n">
        <v>1.61290322580645</v>
      </c>
      <c r="Q125" s="211" t="n">
        <v>2.61096605744125</v>
      </c>
      <c r="R125" s="211" t="n">
        <v>1.25523012552301</v>
      </c>
      <c r="S125" s="211" t="n">
        <v>6.03015075376884</v>
      </c>
      <c r="T125" s="211" t="n">
        <v>0.980392156862745</v>
      </c>
      <c r="U125" s="232" t="n">
        <f aca="false">A125</f>
        <v>26</v>
      </c>
    </row>
    <row r="126" customFormat="false" ht="14.1" hidden="false" customHeight="true" outlineLevel="0" collapsed="false">
      <c r="A126" s="188" t="n">
        <f aca="false">+A52</f>
        <v>27</v>
      </c>
      <c r="B126" s="165" t="s">
        <v>467</v>
      </c>
      <c r="C126" s="211" t="n">
        <v>45.5211943481738</v>
      </c>
      <c r="D126" s="211" t="n">
        <v>48.686434168075</v>
      </c>
      <c r="E126" s="211" t="n">
        <v>24.773413897281</v>
      </c>
      <c r="F126" s="211" t="n">
        <v>51.063829787234</v>
      </c>
      <c r="G126" s="211" t="n">
        <v>29.5369211514393</v>
      </c>
      <c r="H126" s="211" t="n">
        <v>65.9599528857479</v>
      </c>
      <c r="I126" s="211" t="n">
        <v>18.8679245283019</v>
      </c>
      <c r="J126" s="211" t="n">
        <v>34.9570200573066</v>
      </c>
      <c r="K126" s="169" t="n">
        <v>0</v>
      </c>
      <c r="L126" s="211" t="n">
        <v>28.1437125748503</v>
      </c>
      <c r="M126" s="211" t="n">
        <v>40.5535499398315</v>
      </c>
      <c r="N126" s="211" t="n">
        <v>53.117674636662</v>
      </c>
      <c r="O126" s="211" t="n">
        <v>51.3089005235602</v>
      </c>
      <c r="P126" s="211" t="n">
        <v>14.5161290322581</v>
      </c>
      <c r="Q126" s="211" t="n">
        <v>29.5039164490862</v>
      </c>
      <c r="R126" s="211" t="n">
        <v>21.7573221757322</v>
      </c>
      <c r="S126" s="211" t="n">
        <v>74.3718592964824</v>
      </c>
      <c r="T126" s="211" t="n">
        <v>16.6666666666667</v>
      </c>
      <c r="U126" s="232" t="n">
        <f aca="false">A126</f>
        <v>27</v>
      </c>
    </row>
    <row r="127" customFormat="false" ht="14.1" hidden="false" customHeight="true" outlineLevel="0" collapsed="false">
      <c r="A127" s="188" t="n">
        <f aca="false">+A53</f>
        <v>28</v>
      </c>
      <c r="B127" s="165" t="s">
        <v>468</v>
      </c>
      <c r="C127" s="211" t="n">
        <v>81.6848840309251</v>
      </c>
      <c r="D127" s="211" t="n">
        <v>84.0067598709479</v>
      </c>
      <c r="E127" s="211" t="n">
        <v>66.4652567975831</v>
      </c>
      <c r="F127" s="211" t="n">
        <v>88.485607008761</v>
      </c>
      <c r="G127" s="211" t="n">
        <v>62.70337922403</v>
      </c>
      <c r="H127" s="211" t="n">
        <v>93.2862190812721</v>
      </c>
      <c r="I127" s="211" t="n">
        <v>74.5283018867925</v>
      </c>
      <c r="J127" s="211" t="n">
        <v>77.3638968481375</v>
      </c>
      <c r="K127" s="169" t="n">
        <v>0</v>
      </c>
      <c r="L127" s="211" t="n">
        <v>68.8622754491018</v>
      </c>
      <c r="M127" s="211" t="n">
        <v>83.6341756919374</v>
      </c>
      <c r="N127" s="211" t="n">
        <v>87.2011251758087</v>
      </c>
      <c r="O127" s="211" t="n">
        <v>88.4816753926702</v>
      </c>
      <c r="P127" s="211" t="n">
        <v>58.0645161290323</v>
      </c>
      <c r="Q127" s="211" t="n">
        <v>72.3237597911227</v>
      </c>
      <c r="R127" s="211" t="n">
        <v>74.0585774058577</v>
      </c>
      <c r="S127" s="211" t="n">
        <v>95.4773869346734</v>
      </c>
      <c r="T127" s="211" t="n">
        <v>44.6078431372549</v>
      </c>
      <c r="U127" s="232" t="n">
        <f aca="false">A127</f>
        <v>28</v>
      </c>
    </row>
    <row r="128" customFormat="false" ht="14.1" hidden="false" customHeight="true" outlineLevel="0" collapsed="false">
      <c r="A128" s="188" t="n">
        <f aca="false">+A54</f>
        <v>29</v>
      </c>
      <c r="B128" s="165" t="s">
        <v>469</v>
      </c>
      <c r="C128" s="211" t="n">
        <v>93.028525726473</v>
      </c>
      <c r="D128" s="211" t="n">
        <v>93.9468428330005</v>
      </c>
      <c r="E128" s="211" t="n">
        <v>87.0090634441088</v>
      </c>
      <c r="F128" s="211" t="n">
        <v>95.9949937421777</v>
      </c>
      <c r="G128" s="211" t="n">
        <v>80.4755944931164</v>
      </c>
      <c r="H128" s="211" t="n">
        <v>98.9399293286219</v>
      </c>
      <c r="I128" s="211" t="n">
        <v>96.2264150943396</v>
      </c>
      <c r="J128" s="211" t="n">
        <v>90.8309455587392</v>
      </c>
      <c r="K128" s="169" t="n">
        <v>0</v>
      </c>
      <c r="L128" s="211" t="n">
        <v>81.437125748503</v>
      </c>
      <c r="M128" s="211" t="n">
        <v>95.1865222623345</v>
      </c>
      <c r="N128" s="211" t="n">
        <v>96.0618846694796</v>
      </c>
      <c r="O128" s="211" t="n">
        <v>93.455497382199</v>
      </c>
      <c r="P128" s="211" t="n">
        <v>85.4838709677419</v>
      </c>
      <c r="Q128" s="211" t="n">
        <v>93.4725848563969</v>
      </c>
      <c r="R128" s="211" t="n">
        <v>92.4686192468619</v>
      </c>
      <c r="S128" s="211" t="n">
        <v>98.4924623115578</v>
      </c>
      <c r="T128" s="211" t="n">
        <v>73.0392156862745</v>
      </c>
      <c r="U128" s="232" t="n">
        <f aca="false">A128</f>
        <v>29</v>
      </c>
    </row>
    <row r="129" customFormat="false" ht="12.75" hidden="false" customHeight="false" outlineLevel="0" collapsed="false">
      <c r="A129" s="188"/>
      <c r="B129" s="215"/>
      <c r="C129" s="92"/>
      <c r="D129" s="92"/>
      <c r="E129" s="92"/>
      <c r="F129" s="92"/>
      <c r="G129" s="92"/>
      <c r="H129" s="92"/>
      <c r="I129" s="92"/>
      <c r="J129" s="92"/>
      <c r="K129" s="169"/>
      <c r="L129" s="92"/>
      <c r="M129" s="92"/>
      <c r="N129" s="92"/>
      <c r="O129" s="92"/>
      <c r="P129" s="92"/>
      <c r="Q129" s="92"/>
      <c r="R129" s="92"/>
      <c r="S129" s="92"/>
      <c r="T129" s="104"/>
      <c r="U129" s="172"/>
    </row>
    <row r="130" customFormat="false" ht="12.75" hidden="false" customHeight="false" outlineLevel="0" collapsed="false">
      <c r="A130" s="188"/>
      <c r="C130" s="88" t="s">
        <v>367</v>
      </c>
      <c r="I130" s="88" t="s">
        <v>367</v>
      </c>
      <c r="K130" s="169"/>
      <c r="T130" s="33"/>
      <c r="U130" s="172"/>
    </row>
    <row r="131" s="88" customFormat="true" ht="15" hidden="false" customHeight="true" outlineLevel="0" collapsed="false">
      <c r="A131" s="183" t="n">
        <f aca="false">+A57</f>
        <v>30</v>
      </c>
      <c r="B131" s="162" t="s">
        <v>472</v>
      </c>
      <c r="C131" s="90" t="n">
        <v>2003</v>
      </c>
      <c r="D131" s="90" t="n">
        <v>1724</v>
      </c>
      <c r="E131" s="90" t="n">
        <v>279</v>
      </c>
      <c r="F131" s="90" t="n">
        <v>236</v>
      </c>
      <c r="G131" s="168" t="n">
        <v>216</v>
      </c>
      <c r="H131" s="168" t="n">
        <v>256</v>
      </c>
      <c r="I131" s="90" t="n">
        <v>19</v>
      </c>
      <c r="J131" s="90" t="n">
        <v>80</v>
      </c>
      <c r="K131" s="168" t="n">
        <v>0</v>
      </c>
      <c r="L131" s="90" t="n">
        <v>37</v>
      </c>
      <c r="M131" s="90" t="n">
        <v>189</v>
      </c>
      <c r="N131" s="90" t="n">
        <v>514</v>
      </c>
      <c r="O131" s="90" t="n">
        <v>133</v>
      </c>
      <c r="P131" s="90" t="n">
        <v>24</v>
      </c>
      <c r="Q131" s="90" t="n">
        <v>105</v>
      </c>
      <c r="R131" s="90" t="n">
        <v>85</v>
      </c>
      <c r="S131" s="90" t="n">
        <v>57</v>
      </c>
      <c r="T131" s="90" t="n">
        <v>52</v>
      </c>
      <c r="U131" s="231" t="n">
        <f aca="false">A131</f>
        <v>30</v>
      </c>
      <c r="V131" s="69"/>
      <c r="W131" s="210"/>
      <c r="X131" s="210"/>
      <c r="Y131" s="210"/>
    </row>
    <row r="132" customFormat="false" ht="14.1" hidden="false" customHeight="true" outlineLevel="0" collapsed="false">
      <c r="A132" s="188" t="n">
        <f aca="false">+A58</f>
        <v>31</v>
      </c>
      <c r="B132" s="165" t="s">
        <v>464</v>
      </c>
      <c r="C132" s="211" t="n">
        <v>15.7081877184224</v>
      </c>
      <c r="D132" s="211" t="n">
        <v>15.0988979118329</v>
      </c>
      <c r="E132" s="211" t="n">
        <v>19.4731182795699</v>
      </c>
      <c r="F132" s="211" t="n">
        <v>14.4</v>
      </c>
      <c r="G132" s="211" t="n">
        <v>21</v>
      </c>
      <c r="H132" s="211" t="n">
        <v>12</v>
      </c>
      <c r="I132" s="211" t="n">
        <v>16.8</v>
      </c>
      <c r="J132" s="211" t="n">
        <v>15.9</v>
      </c>
      <c r="K132" s="169" t="n">
        <v>0</v>
      </c>
      <c r="L132" s="211" t="n">
        <v>16.9</v>
      </c>
      <c r="M132" s="211" t="n">
        <v>16.2</v>
      </c>
      <c r="N132" s="211" t="n">
        <v>14.1</v>
      </c>
      <c r="O132" s="211" t="n">
        <v>15.1</v>
      </c>
      <c r="P132" s="211" t="n">
        <v>17.5</v>
      </c>
      <c r="Q132" s="211" t="n">
        <v>17.5</v>
      </c>
      <c r="R132" s="211" t="n">
        <v>20.2</v>
      </c>
      <c r="S132" s="211" t="n">
        <v>12.2</v>
      </c>
      <c r="T132" s="211" t="n">
        <v>24.1</v>
      </c>
      <c r="U132" s="232" t="n">
        <f aca="false">A132</f>
        <v>31</v>
      </c>
    </row>
    <row r="133" customFormat="false" ht="20.1" hidden="false" customHeight="true" outlineLevel="0" collapsed="false">
      <c r="A133" s="188"/>
      <c r="B133" s="172"/>
      <c r="C133" s="88" t="s">
        <v>402</v>
      </c>
      <c r="G133" s="211"/>
      <c r="H133" s="211"/>
      <c r="I133" s="88" t="s">
        <v>402</v>
      </c>
      <c r="K133" s="169"/>
      <c r="T133" s="33"/>
      <c r="U133" s="172"/>
    </row>
    <row r="134" customFormat="false" ht="15" hidden="false" customHeight="true" outlineLevel="0" collapsed="false">
      <c r="A134" s="188"/>
      <c r="B134" s="214" t="s">
        <v>465</v>
      </c>
      <c r="C134" s="92" t="n">
        <v>100</v>
      </c>
      <c r="D134" s="92" t="n">
        <v>100</v>
      </c>
      <c r="E134" s="92" t="n">
        <v>100</v>
      </c>
      <c r="F134" s="92" t="n">
        <v>100</v>
      </c>
      <c r="G134" s="169" t="n">
        <v>100</v>
      </c>
      <c r="H134" s="169" t="n">
        <v>100</v>
      </c>
      <c r="I134" s="92" t="n">
        <v>100</v>
      </c>
      <c r="J134" s="92" t="n">
        <v>100</v>
      </c>
      <c r="K134" s="169"/>
      <c r="L134" s="92" t="n">
        <v>100</v>
      </c>
      <c r="M134" s="92" t="n">
        <v>100</v>
      </c>
      <c r="N134" s="92" t="n">
        <v>100</v>
      </c>
      <c r="O134" s="92" t="n">
        <v>100</v>
      </c>
      <c r="P134" s="92" t="n">
        <v>100</v>
      </c>
      <c r="Q134" s="92" t="n">
        <v>100</v>
      </c>
      <c r="R134" s="92" t="n">
        <v>100</v>
      </c>
      <c r="S134" s="92" t="n">
        <v>100</v>
      </c>
      <c r="T134" s="92" t="n">
        <v>100</v>
      </c>
      <c r="U134" s="232"/>
    </row>
    <row r="135" customFormat="false" ht="14.1" hidden="false" customHeight="true" outlineLevel="0" collapsed="false">
      <c r="A135" s="188" t="n">
        <f aca="false">+A61</f>
        <v>32</v>
      </c>
      <c r="B135" s="165" t="s">
        <v>466</v>
      </c>
      <c r="C135" s="211" t="n">
        <v>1.54767848227659</v>
      </c>
      <c r="D135" s="211" t="n">
        <v>1.74013921113689</v>
      </c>
      <c r="E135" s="211" t="n">
        <v>0.3584229390681</v>
      </c>
      <c r="F135" s="211" t="n">
        <v>0</v>
      </c>
      <c r="G135" s="211" t="n">
        <v>3.24074074074074</v>
      </c>
      <c r="H135" s="211" t="n">
        <v>3.515625</v>
      </c>
      <c r="I135" s="211" t="n">
        <v>0</v>
      </c>
      <c r="J135" s="211" t="n">
        <v>0</v>
      </c>
      <c r="K135" s="169" t="n">
        <v>0</v>
      </c>
      <c r="L135" s="211" t="n">
        <v>2.7027027027027</v>
      </c>
      <c r="M135" s="211" t="n">
        <v>3.17460317460317</v>
      </c>
      <c r="N135" s="211" t="n">
        <v>1.16731517509728</v>
      </c>
      <c r="O135" s="211" t="n">
        <v>0.75187969924812</v>
      </c>
      <c r="P135" s="211" t="n">
        <v>0</v>
      </c>
      <c r="Q135" s="211" t="n">
        <v>0</v>
      </c>
      <c r="R135" s="211" t="n">
        <v>0</v>
      </c>
      <c r="S135" s="211" t="n">
        <v>1.75438596491228</v>
      </c>
      <c r="T135" s="211" t="n">
        <v>0</v>
      </c>
      <c r="U135" s="232" t="n">
        <f aca="false">A135</f>
        <v>32</v>
      </c>
    </row>
    <row r="136" customFormat="false" ht="14.1" hidden="false" customHeight="true" outlineLevel="0" collapsed="false">
      <c r="A136" s="188" t="n">
        <f aca="false">+A62</f>
        <v>33</v>
      </c>
      <c r="B136" s="165" t="s">
        <v>467</v>
      </c>
      <c r="C136" s="211" t="n">
        <v>34.5481777333999</v>
      </c>
      <c r="D136" s="211" t="n">
        <v>38.3410672853828</v>
      </c>
      <c r="E136" s="211" t="n">
        <v>11.1111111111111</v>
      </c>
      <c r="F136" s="211" t="n">
        <v>40.6779661016949</v>
      </c>
      <c r="G136" s="211" t="n">
        <v>10.6481481481481</v>
      </c>
      <c r="H136" s="211" t="n">
        <v>57.421875</v>
      </c>
      <c r="I136" s="211" t="n">
        <v>10.5263157894737</v>
      </c>
      <c r="J136" s="211" t="n">
        <v>30</v>
      </c>
      <c r="K136" s="169" t="n">
        <v>0</v>
      </c>
      <c r="L136" s="211" t="n">
        <v>18.9189189189189</v>
      </c>
      <c r="M136" s="211" t="n">
        <v>24.8677248677249</v>
      </c>
      <c r="N136" s="211" t="n">
        <v>43.579766536965</v>
      </c>
      <c r="O136" s="211" t="n">
        <v>45.8646616541353</v>
      </c>
      <c r="P136" s="211" t="n">
        <v>8.33333333333333</v>
      </c>
      <c r="Q136" s="211" t="n">
        <v>15.2380952380952</v>
      </c>
      <c r="R136" s="211" t="n">
        <v>8.23529411764706</v>
      </c>
      <c r="S136" s="211" t="n">
        <v>61.4035087719298</v>
      </c>
      <c r="T136" s="211" t="n">
        <v>1.92307692307692</v>
      </c>
      <c r="U136" s="232" t="n">
        <f aca="false">A136</f>
        <v>33</v>
      </c>
    </row>
    <row r="137" customFormat="false" ht="14.1" hidden="false" customHeight="true" outlineLevel="0" collapsed="false">
      <c r="A137" s="188" t="n">
        <f aca="false">+A63</f>
        <v>34</v>
      </c>
      <c r="B137" s="165" t="s">
        <v>468</v>
      </c>
      <c r="C137" s="211" t="n">
        <v>39.9400898652022</v>
      </c>
      <c r="D137" s="211" t="n">
        <v>38.9211136890951</v>
      </c>
      <c r="E137" s="211" t="n">
        <v>46.2365591397849</v>
      </c>
      <c r="F137" s="211" t="n">
        <v>44.0677966101695</v>
      </c>
      <c r="G137" s="211" t="n">
        <v>36.5740740740741</v>
      </c>
      <c r="H137" s="211" t="n">
        <v>29.6875</v>
      </c>
      <c r="I137" s="211" t="n">
        <v>57.8947368421053</v>
      </c>
      <c r="J137" s="211" t="n">
        <v>45</v>
      </c>
      <c r="K137" s="169" t="n">
        <v>0</v>
      </c>
      <c r="L137" s="211" t="n">
        <v>48.6486486486487</v>
      </c>
      <c r="M137" s="211" t="n">
        <v>44.4444444444444</v>
      </c>
      <c r="N137" s="211" t="n">
        <v>38.715953307393</v>
      </c>
      <c r="O137" s="211" t="n">
        <v>39.0977443609023</v>
      </c>
      <c r="P137" s="211" t="n">
        <v>58.3333333333333</v>
      </c>
      <c r="Q137" s="211" t="n">
        <v>50.4761904761905</v>
      </c>
      <c r="R137" s="211" t="n">
        <v>52.9411764705882</v>
      </c>
      <c r="S137" s="211" t="n">
        <v>28.0701754385965</v>
      </c>
      <c r="T137" s="211" t="n">
        <v>25</v>
      </c>
      <c r="U137" s="232" t="n">
        <f aca="false">A137</f>
        <v>34</v>
      </c>
    </row>
    <row r="138" customFormat="false" ht="14.1" hidden="false" customHeight="true" outlineLevel="0" collapsed="false">
      <c r="A138" s="188" t="n">
        <f aca="false">+A64</f>
        <v>35</v>
      </c>
      <c r="B138" s="165" t="s">
        <v>469</v>
      </c>
      <c r="C138" s="211" t="n">
        <v>14.4283574638043</v>
      </c>
      <c r="D138" s="211" t="n">
        <v>12.9350348027842</v>
      </c>
      <c r="E138" s="211" t="n">
        <v>23.6559139784946</v>
      </c>
      <c r="F138" s="211" t="n">
        <v>9.74576271186441</v>
      </c>
      <c r="G138" s="211" t="n">
        <v>25.462962962963</v>
      </c>
      <c r="H138" s="211" t="n">
        <v>8.203125</v>
      </c>
      <c r="I138" s="211" t="n">
        <v>21.0526315789474</v>
      </c>
      <c r="J138" s="211" t="n">
        <v>15</v>
      </c>
      <c r="K138" s="169" t="n">
        <v>0</v>
      </c>
      <c r="L138" s="211" t="n">
        <v>13.5135135135135</v>
      </c>
      <c r="M138" s="211" t="n">
        <v>18.5185185185185</v>
      </c>
      <c r="N138" s="211" t="n">
        <v>11.0894941634241</v>
      </c>
      <c r="O138" s="211" t="n">
        <v>3.7593984962406</v>
      </c>
      <c r="P138" s="211" t="n">
        <v>29.1666666666667</v>
      </c>
      <c r="Q138" s="211" t="n">
        <v>20</v>
      </c>
      <c r="R138" s="211" t="n">
        <v>22.3529411764706</v>
      </c>
      <c r="S138" s="211" t="n">
        <v>7.01754385964912</v>
      </c>
      <c r="T138" s="211" t="n">
        <v>40.3846153846154</v>
      </c>
      <c r="U138" s="232" t="n">
        <f aca="false">A138</f>
        <v>35</v>
      </c>
    </row>
    <row r="139" customFormat="false" ht="14.1" hidden="false" customHeight="true" outlineLevel="0" collapsed="false">
      <c r="A139" s="188" t="n">
        <f aca="false">+A65</f>
        <v>36</v>
      </c>
      <c r="B139" s="165" t="s">
        <v>470</v>
      </c>
      <c r="C139" s="211" t="n">
        <v>9.53569645531703</v>
      </c>
      <c r="D139" s="211" t="n">
        <v>8.06264501160093</v>
      </c>
      <c r="E139" s="211" t="n">
        <v>18.6379928315412</v>
      </c>
      <c r="F139" s="211" t="n">
        <v>5.50847457627119</v>
      </c>
      <c r="G139" s="211" t="n">
        <v>24.0740740740741</v>
      </c>
      <c r="H139" s="211" t="n">
        <v>1.171875</v>
      </c>
      <c r="I139" s="211" t="n">
        <v>10.5263157894737</v>
      </c>
      <c r="J139" s="211" t="n">
        <v>10</v>
      </c>
      <c r="K139" s="169" t="n">
        <v>0</v>
      </c>
      <c r="L139" s="211" t="n">
        <v>16.2162162162162</v>
      </c>
      <c r="M139" s="211" t="n">
        <v>8.99470899470899</v>
      </c>
      <c r="N139" s="211" t="n">
        <v>5.44747081712062</v>
      </c>
      <c r="O139" s="211" t="n">
        <v>10.5263157894737</v>
      </c>
      <c r="P139" s="211" t="n">
        <v>4.16666666666667</v>
      </c>
      <c r="Q139" s="211" t="n">
        <v>14.2857142857143</v>
      </c>
      <c r="R139" s="211" t="n">
        <v>16.4705882352941</v>
      </c>
      <c r="S139" s="211" t="n">
        <v>1.75438596491228</v>
      </c>
      <c r="T139" s="211" t="n">
        <v>32.6923076923077</v>
      </c>
      <c r="U139" s="232" t="n">
        <f aca="false">A139</f>
        <v>36</v>
      </c>
    </row>
    <row r="140" customFormat="false" ht="20.1" hidden="false" customHeight="true" outlineLevel="0" collapsed="false">
      <c r="A140" s="188"/>
      <c r="B140" s="172"/>
      <c r="C140" s="88" t="s">
        <v>471</v>
      </c>
      <c r="G140" s="211"/>
      <c r="H140" s="211"/>
      <c r="I140" s="88" t="s">
        <v>471</v>
      </c>
      <c r="K140" s="169"/>
      <c r="T140" s="33"/>
      <c r="U140" s="172"/>
    </row>
    <row r="141" customFormat="false" ht="14.1" hidden="false" customHeight="true" outlineLevel="0" collapsed="false">
      <c r="A141" s="188" t="n">
        <f aca="false">+A67</f>
        <v>37</v>
      </c>
      <c r="B141" s="165" t="s">
        <v>466</v>
      </c>
      <c r="C141" s="211" t="n">
        <v>1.54767848227659</v>
      </c>
      <c r="D141" s="211" t="n">
        <v>1.74013921113689</v>
      </c>
      <c r="E141" s="211" t="n">
        <v>0.3584229390681</v>
      </c>
      <c r="F141" s="211" t="n">
        <v>0</v>
      </c>
      <c r="G141" s="211" t="n">
        <v>3.24074074074074</v>
      </c>
      <c r="H141" s="211" t="n">
        <v>3.515625</v>
      </c>
      <c r="I141" s="211" t="n">
        <v>0</v>
      </c>
      <c r="J141" s="211" t="n">
        <v>0</v>
      </c>
      <c r="K141" s="169" t="n">
        <v>0</v>
      </c>
      <c r="L141" s="211" t="n">
        <v>2.7027027027027</v>
      </c>
      <c r="M141" s="211" t="n">
        <v>3.17460317460317</v>
      </c>
      <c r="N141" s="211" t="n">
        <v>1.16731517509728</v>
      </c>
      <c r="O141" s="211" t="n">
        <v>0.75187969924812</v>
      </c>
      <c r="P141" s="211" t="n">
        <v>0</v>
      </c>
      <c r="Q141" s="211" t="n">
        <v>0</v>
      </c>
      <c r="R141" s="211" t="n">
        <v>0</v>
      </c>
      <c r="S141" s="211" t="n">
        <v>1.75438596491228</v>
      </c>
      <c r="T141" s="211" t="n">
        <v>0</v>
      </c>
      <c r="U141" s="232" t="n">
        <f aca="false">A141</f>
        <v>37</v>
      </c>
    </row>
    <row r="142" customFormat="false" ht="14.1" hidden="false" customHeight="true" outlineLevel="0" collapsed="false">
      <c r="A142" s="188" t="n">
        <f aca="false">+A68</f>
        <v>38</v>
      </c>
      <c r="B142" s="165" t="s">
        <v>467</v>
      </c>
      <c r="C142" s="211" t="n">
        <v>36.0958562156765</v>
      </c>
      <c r="D142" s="211" t="n">
        <v>40.0812064965197</v>
      </c>
      <c r="E142" s="211" t="n">
        <v>11.4695340501792</v>
      </c>
      <c r="F142" s="211" t="n">
        <v>40.6779661016949</v>
      </c>
      <c r="G142" s="211" t="n">
        <v>13.8888888888889</v>
      </c>
      <c r="H142" s="211" t="n">
        <v>60.9375</v>
      </c>
      <c r="I142" s="211" t="n">
        <v>10.5263157894737</v>
      </c>
      <c r="J142" s="211" t="n">
        <v>30</v>
      </c>
      <c r="K142" s="169" t="n">
        <v>0</v>
      </c>
      <c r="L142" s="211" t="n">
        <v>21.6216216216216</v>
      </c>
      <c r="M142" s="211" t="n">
        <v>28.042328042328</v>
      </c>
      <c r="N142" s="211" t="n">
        <v>44.7470817120623</v>
      </c>
      <c r="O142" s="211" t="n">
        <v>46.6165413533835</v>
      </c>
      <c r="P142" s="211" t="n">
        <v>8.33333333333333</v>
      </c>
      <c r="Q142" s="211" t="n">
        <v>15.2380952380952</v>
      </c>
      <c r="R142" s="211" t="n">
        <v>8.23529411764706</v>
      </c>
      <c r="S142" s="211" t="n">
        <v>63.1578947368421</v>
      </c>
      <c r="T142" s="211" t="n">
        <v>1.92307692307692</v>
      </c>
      <c r="U142" s="232" t="n">
        <f aca="false">A142</f>
        <v>38</v>
      </c>
    </row>
    <row r="143" customFormat="false" ht="14.1" hidden="false" customHeight="true" outlineLevel="0" collapsed="false">
      <c r="A143" s="188" t="n">
        <f aca="false">+A69</f>
        <v>39</v>
      </c>
      <c r="B143" s="165" t="s">
        <v>468</v>
      </c>
      <c r="C143" s="211" t="n">
        <v>76.0359460808787</v>
      </c>
      <c r="D143" s="211" t="n">
        <v>79.0023201856149</v>
      </c>
      <c r="E143" s="211" t="n">
        <v>57.7060931899642</v>
      </c>
      <c r="F143" s="211" t="n">
        <v>84.7457627118644</v>
      </c>
      <c r="G143" s="211" t="n">
        <v>50.462962962963</v>
      </c>
      <c r="H143" s="211" t="n">
        <v>90.625</v>
      </c>
      <c r="I143" s="211" t="n">
        <v>68.421052631579</v>
      </c>
      <c r="J143" s="211" t="n">
        <v>75</v>
      </c>
      <c r="K143" s="169" t="n">
        <v>0</v>
      </c>
      <c r="L143" s="211" t="n">
        <v>70.2702702702703</v>
      </c>
      <c r="M143" s="211" t="n">
        <v>72.4867724867725</v>
      </c>
      <c r="N143" s="211" t="n">
        <v>83.4630350194553</v>
      </c>
      <c r="O143" s="211" t="n">
        <v>85.7142857142857</v>
      </c>
      <c r="P143" s="211" t="n">
        <v>66.6666666666667</v>
      </c>
      <c r="Q143" s="211" t="n">
        <v>65.7142857142857</v>
      </c>
      <c r="R143" s="211" t="n">
        <v>61.1764705882353</v>
      </c>
      <c r="S143" s="211" t="n">
        <v>91.2280701754386</v>
      </c>
      <c r="T143" s="211" t="n">
        <v>26.9230769230769</v>
      </c>
      <c r="U143" s="232" t="n">
        <f aca="false">A143</f>
        <v>39</v>
      </c>
    </row>
    <row r="144" customFormat="false" ht="14.1" hidden="false" customHeight="true" outlineLevel="0" collapsed="false">
      <c r="A144" s="188" t="n">
        <f aca="false">+A70</f>
        <v>40</v>
      </c>
      <c r="B144" s="165" t="s">
        <v>469</v>
      </c>
      <c r="C144" s="211" t="n">
        <v>90.464303544683</v>
      </c>
      <c r="D144" s="211" t="n">
        <v>91.9373549883991</v>
      </c>
      <c r="E144" s="211" t="n">
        <v>81.3620071684588</v>
      </c>
      <c r="F144" s="211" t="n">
        <v>94.4915254237288</v>
      </c>
      <c r="G144" s="211" t="n">
        <v>75.9259259259259</v>
      </c>
      <c r="H144" s="211" t="n">
        <v>98.828125</v>
      </c>
      <c r="I144" s="211" t="n">
        <v>89.4736842105263</v>
      </c>
      <c r="J144" s="211" t="n">
        <v>90</v>
      </c>
      <c r="K144" s="169" t="n">
        <v>0</v>
      </c>
      <c r="L144" s="211" t="n">
        <v>83.7837837837838</v>
      </c>
      <c r="M144" s="211" t="n">
        <v>91.005291005291</v>
      </c>
      <c r="N144" s="211" t="n">
        <v>94.5525291828794</v>
      </c>
      <c r="O144" s="211" t="n">
        <v>89.4736842105263</v>
      </c>
      <c r="P144" s="211" t="n">
        <v>95.8333333333333</v>
      </c>
      <c r="Q144" s="211" t="n">
        <v>85.7142857142857</v>
      </c>
      <c r="R144" s="211" t="n">
        <v>83.5294117647059</v>
      </c>
      <c r="S144" s="211" t="n">
        <v>98.2456140350877</v>
      </c>
      <c r="T144" s="211" t="n">
        <v>67.3076923076923</v>
      </c>
      <c r="U144" s="232" t="n">
        <f aca="false">A144</f>
        <v>40</v>
      </c>
    </row>
    <row r="145" customFormat="false" ht="12.75" hidden="false" customHeight="false" outlineLevel="0" collapsed="false">
      <c r="A145" s="69" t="s">
        <v>251</v>
      </c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104"/>
    </row>
    <row r="146" customFormat="false" ht="12.75" hidden="false" customHeight="false" outlineLevel="0" collapsed="false">
      <c r="A146" s="88" t="s">
        <v>200</v>
      </c>
      <c r="D146" s="69" t="s">
        <v>544</v>
      </c>
      <c r="E146" s="211"/>
      <c r="F146" s="211"/>
      <c r="G146" s="169"/>
      <c r="H146" s="211"/>
      <c r="K146" s="211"/>
      <c r="L146" s="211"/>
      <c r="O146" s="211"/>
      <c r="P146" s="211"/>
      <c r="Q146" s="211"/>
      <c r="R146" s="211"/>
      <c r="S146" s="211"/>
      <c r="T146" s="211"/>
      <c r="U146" s="104"/>
    </row>
    <row r="147" customFormat="false" ht="12.75" hidden="false" customHeight="false" outlineLevel="0" collapsed="false">
      <c r="A147" s="69" t="s">
        <v>407</v>
      </c>
      <c r="D147" s="69" t="s">
        <v>546</v>
      </c>
      <c r="E147" s="211"/>
      <c r="F147" s="211"/>
      <c r="G147" s="169"/>
      <c r="H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104"/>
    </row>
    <row r="148" s="33" customFormat="true" ht="22.5" hidden="false" customHeight="true" outlineLevel="0" collapsed="false">
      <c r="A148" s="108" t="n">
        <v>84</v>
      </c>
      <c r="H148" s="109" t="s">
        <v>64</v>
      </c>
      <c r="I148" s="108" t="s">
        <v>64</v>
      </c>
      <c r="J148" s="108"/>
      <c r="K148" s="108"/>
      <c r="L148" s="108"/>
      <c r="M148" s="108"/>
      <c r="N148" s="206"/>
      <c r="O148" s="206"/>
      <c r="P148" s="206"/>
      <c r="Q148" s="206"/>
      <c r="R148" s="206"/>
      <c r="S148" s="206"/>
      <c r="T148" s="206"/>
      <c r="U148" s="109" t="n">
        <v>85</v>
      </c>
    </row>
    <row r="149" customFormat="false" ht="20.25" hidden="false" customHeight="false" outlineLevel="0" collapsed="false">
      <c r="A149" s="70" t="s">
        <v>547</v>
      </c>
      <c r="I149" s="70" t="s">
        <v>547</v>
      </c>
      <c r="U149" s="69"/>
      <c r="X149" s="178"/>
    </row>
    <row r="150" customFormat="false" ht="15" hidden="false" customHeight="false" outlineLevel="0" collapsed="false">
      <c r="A150" s="76" t="s">
        <v>603</v>
      </c>
      <c r="I150" s="76" t="s">
        <v>603</v>
      </c>
      <c r="W150" s="179"/>
    </row>
    <row r="151" customFormat="false" ht="15" hidden="false" customHeight="false" outlineLevel="0" collapsed="false">
      <c r="A151" s="76" t="s">
        <v>609</v>
      </c>
      <c r="I151" s="76" t="s">
        <v>609</v>
      </c>
      <c r="W151" s="1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33"/>
      <c r="I152" s="33"/>
      <c r="N152" s="79"/>
      <c r="O152" s="79"/>
      <c r="P152" s="79"/>
      <c r="Q152" s="79"/>
      <c r="R152" s="79"/>
      <c r="S152" s="79"/>
      <c r="T152" s="79"/>
      <c r="U152" s="79"/>
    </row>
    <row r="153" customFormat="false" ht="12.75" hidden="false" customHeight="true" outlineLevel="0" collapsed="false">
      <c r="A153" s="80" t="s">
        <v>103</v>
      </c>
      <c r="B153" s="82" t="s">
        <v>462</v>
      </c>
      <c r="C153" s="84" t="s">
        <v>159</v>
      </c>
      <c r="D153" s="84" t="s">
        <v>551</v>
      </c>
      <c r="E153" s="84" t="s">
        <v>535</v>
      </c>
      <c r="F153" s="84" t="s">
        <v>162</v>
      </c>
      <c r="G153" s="85" t="s">
        <v>163</v>
      </c>
      <c r="H153" s="85" t="s">
        <v>605</v>
      </c>
      <c r="I153" s="81" t="s">
        <v>166</v>
      </c>
      <c r="J153" s="81" t="s">
        <v>167</v>
      </c>
      <c r="K153" s="82" t="s">
        <v>168</v>
      </c>
      <c r="L153" s="84" t="s">
        <v>169</v>
      </c>
      <c r="M153" s="84" t="s">
        <v>170</v>
      </c>
      <c r="N153" s="84" t="s">
        <v>171</v>
      </c>
      <c r="O153" s="84" t="s">
        <v>172</v>
      </c>
      <c r="P153" s="84" t="s">
        <v>173</v>
      </c>
      <c r="Q153" s="84" t="s">
        <v>174</v>
      </c>
      <c r="R153" s="84" t="s">
        <v>175</v>
      </c>
      <c r="S153" s="84" t="s">
        <v>176</v>
      </c>
      <c r="T153" s="82" t="s">
        <v>177</v>
      </c>
      <c r="U153" s="85" t="s">
        <v>103</v>
      </c>
    </row>
    <row r="154" customFormat="false" ht="12.75" hidden="false" customHeight="true" outlineLevel="0" collapsed="false">
      <c r="A154" s="80"/>
      <c r="B154" s="82"/>
      <c r="C154" s="84"/>
      <c r="D154" s="84" t="s">
        <v>178</v>
      </c>
      <c r="E154" s="84"/>
      <c r="F154" s="84"/>
      <c r="G154" s="85" t="s">
        <v>179</v>
      </c>
      <c r="H154" s="85"/>
      <c r="I154" s="81"/>
      <c r="J154" s="81"/>
      <c r="K154" s="82"/>
      <c r="L154" s="84"/>
      <c r="M154" s="84"/>
      <c r="N154" s="84" t="s">
        <v>180</v>
      </c>
      <c r="O154" s="84"/>
      <c r="P154" s="84"/>
      <c r="Q154" s="84"/>
      <c r="R154" s="84"/>
      <c r="S154" s="84"/>
      <c r="T154" s="82"/>
      <c r="U154" s="85"/>
      <c r="W154" s="178"/>
      <c r="X154" s="178"/>
      <c r="Y154" s="178"/>
    </row>
    <row r="155" customFormat="false" ht="12.75" hidden="false" customHeight="true" outlineLevel="0" collapsed="false">
      <c r="A155" s="80"/>
      <c r="B155" s="82"/>
      <c r="C155" s="84"/>
      <c r="D155" s="84" t="s">
        <v>182</v>
      </c>
      <c r="E155" s="84" t="s">
        <v>183</v>
      </c>
      <c r="F155" s="84" t="s">
        <v>184</v>
      </c>
      <c r="G155" s="85"/>
      <c r="H155" s="85"/>
      <c r="I155" s="81"/>
      <c r="J155" s="81"/>
      <c r="K155" s="82"/>
      <c r="L155" s="84"/>
      <c r="M155" s="84" t="s">
        <v>186</v>
      </c>
      <c r="N155" s="84"/>
      <c r="O155" s="84" t="s">
        <v>186</v>
      </c>
      <c r="P155" s="84" t="s">
        <v>186</v>
      </c>
      <c r="Q155" s="84"/>
      <c r="R155" s="84"/>
      <c r="S155" s="84"/>
      <c r="T155" s="82"/>
      <c r="U155" s="85"/>
      <c r="W155" s="178"/>
      <c r="X155" s="178"/>
      <c r="Y155" s="178"/>
    </row>
    <row r="156" customFormat="false" ht="12.75" hidden="false" customHeight="true" outlineLevel="0" collapsed="false">
      <c r="A156" s="80"/>
      <c r="B156" s="82"/>
      <c r="C156" s="84"/>
      <c r="D156" s="84" t="s">
        <v>189</v>
      </c>
      <c r="E156" s="84" t="s">
        <v>190</v>
      </c>
      <c r="F156" s="84" t="s">
        <v>191</v>
      </c>
      <c r="G156" s="85"/>
      <c r="H156" s="85"/>
      <c r="I156" s="81"/>
      <c r="J156" s="81"/>
      <c r="K156" s="82"/>
      <c r="L156" s="84"/>
      <c r="M156" s="84" t="s">
        <v>192</v>
      </c>
      <c r="N156" s="84"/>
      <c r="O156" s="84" t="s">
        <v>192</v>
      </c>
      <c r="P156" s="84" t="s">
        <v>192</v>
      </c>
      <c r="Q156" s="84"/>
      <c r="R156" s="84"/>
      <c r="S156" s="84"/>
      <c r="T156" s="82"/>
      <c r="U156" s="85"/>
      <c r="W156" s="181"/>
      <c r="X156" s="181"/>
      <c r="Y156" s="181"/>
    </row>
    <row r="157" customFormat="false" ht="12.75" hidden="false" customHeight="false" outlineLevel="0" collapsed="false">
      <c r="A157" s="80"/>
      <c r="B157" s="82"/>
      <c r="C157" s="84"/>
      <c r="D157" s="84"/>
      <c r="E157" s="84"/>
      <c r="F157" s="84"/>
      <c r="G157" s="85"/>
      <c r="H157" s="85"/>
      <c r="I157" s="81"/>
      <c r="J157" s="81"/>
      <c r="K157" s="82"/>
      <c r="L157" s="84"/>
      <c r="M157" s="84"/>
      <c r="N157" s="84"/>
      <c r="O157" s="84"/>
      <c r="P157" s="84"/>
      <c r="Q157" s="84"/>
      <c r="R157" s="84"/>
      <c r="S157" s="84"/>
      <c r="T157" s="82"/>
      <c r="U157" s="85"/>
      <c r="W157" s="178"/>
      <c r="X157" s="178"/>
      <c r="Y157" s="178"/>
    </row>
    <row r="158" customFormat="false" ht="12.75" hidden="false" customHeight="false" outlineLevel="0" collapsed="false">
      <c r="A158" s="33"/>
      <c r="B158" s="107"/>
      <c r="C158" s="107"/>
      <c r="D158" s="33"/>
      <c r="E158" s="33"/>
      <c r="F158" s="33"/>
      <c r="G158" s="199"/>
      <c r="H158" s="107"/>
      <c r="I158" s="107"/>
      <c r="J158" s="107"/>
      <c r="K158" s="107"/>
      <c r="L158" s="33"/>
      <c r="M158" s="33"/>
      <c r="N158" s="199"/>
      <c r="O158" s="207"/>
      <c r="P158" s="107"/>
      <c r="Q158" s="107"/>
      <c r="R158" s="207"/>
      <c r="S158" s="207"/>
      <c r="T158" s="107"/>
      <c r="W158" s="178"/>
      <c r="X158" s="178"/>
      <c r="Y158" s="178"/>
    </row>
    <row r="159" customFormat="false" ht="15" hidden="false" customHeight="false" outlineLevel="0" collapsed="false">
      <c r="A159" s="33"/>
      <c r="B159" s="107"/>
      <c r="C159" s="208" t="s">
        <v>606</v>
      </c>
      <c r="D159" s="33"/>
      <c r="E159" s="33"/>
      <c r="F159" s="33"/>
      <c r="G159" s="199"/>
      <c r="H159" s="107"/>
      <c r="I159" s="208" t="s">
        <v>606</v>
      </c>
      <c r="J159" s="107"/>
      <c r="K159" s="107"/>
      <c r="L159" s="33"/>
      <c r="M159" s="33"/>
      <c r="N159" s="199"/>
      <c r="O159" s="207"/>
      <c r="P159" s="107"/>
      <c r="Q159" s="107"/>
      <c r="R159" s="207"/>
      <c r="S159" s="207"/>
      <c r="T159" s="107"/>
      <c r="W159" s="178"/>
      <c r="X159" s="178"/>
      <c r="Y159" s="178"/>
    </row>
    <row r="160" customFormat="false" ht="12.75" hidden="false" customHeight="false" outlineLevel="0" collapsed="false">
      <c r="C160" s="88" t="s">
        <v>367</v>
      </c>
      <c r="I160" s="88" t="s">
        <v>367</v>
      </c>
      <c r="W160" s="178"/>
      <c r="X160" s="178"/>
      <c r="Y160" s="178"/>
    </row>
    <row r="161" s="88" customFormat="true" ht="15" hidden="false" customHeight="true" outlineLevel="0" collapsed="false">
      <c r="A161" s="183" t="n">
        <f aca="false">+A87</f>
        <v>1</v>
      </c>
      <c r="B161" s="162" t="s">
        <v>368</v>
      </c>
      <c r="C161" s="90" t="n">
        <v>6429</v>
      </c>
      <c r="D161" s="90" t="n">
        <v>5599</v>
      </c>
      <c r="E161" s="90" t="n">
        <v>830</v>
      </c>
      <c r="F161" s="90" t="n">
        <v>740</v>
      </c>
      <c r="G161" s="168" t="n">
        <v>684</v>
      </c>
      <c r="H161" s="168" t="n">
        <v>646</v>
      </c>
      <c r="I161" s="90" t="n">
        <v>86</v>
      </c>
      <c r="J161" s="90" t="n">
        <v>306</v>
      </c>
      <c r="K161" s="168" t="n">
        <v>0</v>
      </c>
      <c r="L161" s="90" t="n">
        <v>142</v>
      </c>
      <c r="M161" s="90" t="n">
        <v>673</v>
      </c>
      <c r="N161" s="90" t="n">
        <v>1877</v>
      </c>
      <c r="O161" s="90" t="n">
        <v>344</v>
      </c>
      <c r="P161" s="90" t="n">
        <v>53</v>
      </c>
      <c r="Q161" s="90" t="n">
        <v>321</v>
      </c>
      <c r="R161" s="90" t="n">
        <v>200</v>
      </c>
      <c r="S161" s="90" t="n">
        <v>190</v>
      </c>
      <c r="T161" s="90" t="n">
        <v>167</v>
      </c>
      <c r="U161" s="231" t="n">
        <f aca="false">A161</f>
        <v>1</v>
      </c>
      <c r="V161" s="69"/>
      <c r="W161" s="210"/>
      <c r="X161" s="210"/>
      <c r="Y161" s="210"/>
    </row>
    <row r="162" customFormat="false" ht="14.1" hidden="false" customHeight="true" outlineLevel="0" collapsed="false">
      <c r="A162" s="188" t="n">
        <f aca="false">+A88</f>
        <v>2</v>
      </c>
      <c r="B162" s="165" t="s">
        <v>464</v>
      </c>
      <c r="C162" s="211" t="n">
        <v>5.48998289002955</v>
      </c>
      <c r="D162" s="211" t="n">
        <v>5.17883550634042</v>
      </c>
      <c r="E162" s="211" t="n">
        <v>7.5889156626506</v>
      </c>
      <c r="F162" s="211" t="n">
        <v>5.1</v>
      </c>
      <c r="G162" s="211" t="n">
        <v>6.9</v>
      </c>
      <c r="H162" s="211" t="n">
        <v>3.9</v>
      </c>
      <c r="I162" s="211" t="n">
        <v>6.5</v>
      </c>
      <c r="J162" s="211" t="n">
        <v>5.8</v>
      </c>
      <c r="K162" s="169" t="n">
        <v>0</v>
      </c>
      <c r="L162" s="211" t="n">
        <v>8.4</v>
      </c>
      <c r="M162" s="211" t="n">
        <v>6.1</v>
      </c>
      <c r="N162" s="211" t="n">
        <v>4.7</v>
      </c>
      <c r="O162" s="211" t="n">
        <v>4.5</v>
      </c>
      <c r="P162" s="211" t="n">
        <v>7.1</v>
      </c>
      <c r="Q162" s="211" t="n">
        <v>6.8</v>
      </c>
      <c r="R162" s="211" t="n">
        <v>6.6</v>
      </c>
      <c r="S162" s="211" t="n">
        <v>4.2</v>
      </c>
      <c r="T162" s="211" t="n">
        <v>9.6</v>
      </c>
      <c r="U162" s="232" t="n">
        <f aca="false">A162</f>
        <v>2</v>
      </c>
    </row>
    <row r="163" customFormat="false" ht="20.1" hidden="false" customHeight="true" outlineLevel="0" collapsed="false">
      <c r="A163" s="188"/>
      <c r="B163" s="172"/>
      <c r="C163" s="88" t="s">
        <v>402</v>
      </c>
      <c r="G163" s="169"/>
      <c r="H163" s="169"/>
      <c r="I163" s="88" t="s">
        <v>402</v>
      </c>
      <c r="K163" s="169"/>
      <c r="T163" s="33"/>
      <c r="U163" s="213"/>
    </row>
    <row r="164" customFormat="false" ht="15" hidden="false" customHeight="true" outlineLevel="0" collapsed="false">
      <c r="A164" s="188"/>
      <c r="B164" s="214" t="s">
        <v>465</v>
      </c>
      <c r="C164" s="92" t="n">
        <v>100</v>
      </c>
      <c r="D164" s="92" t="n">
        <v>100</v>
      </c>
      <c r="E164" s="92" t="n">
        <v>100</v>
      </c>
      <c r="F164" s="92" t="n">
        <v>100</v>
      </c>
      <c r="G164" s="169" t="n">
        <v>100</v>
      </c>
      <c r="H164" s="169" t="n">
        <v>100</v>
      </c>
      <c r="I164" s="92" t="n">
        <v>100</v>
      </c>
      <c r="J164" s="92" t="n">
        <v>100</v>
      </c>
      <c r="K164" s="169"/>
      <c r="L164" s="92" t="n">
        <v>100</v>
      </c>
      <c r="M164" s="92" t="n">
        <v>100</v>
      </c>
      <c r="N164" s="92" t="n">
        <v>100</v>
      </c>
      <c r="O164" s="92" t="n">
        <v>100</v>
      </c>
      <c r="P164" s="92" t="n">
        <v>100</v>
      </c>
      <c r="Q164" s="92" t="n">
        <v>100</v>
      </c>
      <c r="R164" s="92" t="n">
        <v>100</v>
      </c>
      <c r="S164" s="92" t="n">
        <v>100</v>
      </c>
      <c r="T164" s="92" t="n">
        <v>100</v>
      </c>
      <c r="U164" s="212"/>
    </row>
    <row r="165" customFormat="false" ht="14.1" hidden="false" customHeight="true" outlineLevel="0" collapsed="false">
      <c r="A165" s="188" t="n">
        <f aca="false">+A91</f>
        <v>3</v>
      </c>
      <c r="B165" s="165" t="s">
        <v>467</v>
      </c>
      <c r="C165" s="211" t="n">
        <v>24.6072484056618</v>
      </c>
      <c r="D165" s="211" t="n">
        <v>25.7903196999464</v>
      </c>
      <c r="E165" s="211" t="n">
        <v>16.6265060240964</v>
      </c>
      <c r="F165" s="211" t="n">
        <v>29.0540540540541</v>
      </c>
      <c r="G165" s="211" t="n">
        <v>21.0526315789474</v>
      </c>
      <c r="H165" s="211" t="n">
        <v>31.733746130031</v>
      </c>
      <c r="I165" s="211" t="n">
        <v>13.953488372093</v>
      </c>
      <c r="J165" s="211" t="n">
        <v>16.0130718954248</v>
      </c>
      <c r="K165" s="169" t="n">
        <v>0</v>
      </c>
      <c r="L165" s="211" t="n">
        <v>16.9014084507042</v>
      </c>
      <c r="M165" s="211" t="n">
        <v>18.5735512630015</v>
      </c>
      <c r="N165" s="211" t="n">
        <v>29.0889717634523</v>
      </c>
      <c r="O165" s="211" t="n">
        <v>25.8720930232558</v>
      </c>
      <c r="P165" s="211" t="n">
        <v>11.3207547169811</v>
      </c>
      <c r="Q165" s="211" t="n">
        <v>16.5109034267913</v>
      </c>
      <c r="R165" s="211" t="n">
        <v>15.5</v>
      </c>
      <c r="S165" s="211" t="n">
        <v>27.8947368421053</v>
      </c>
      <c r="T165" s="211" t="n">
        <v>17.9640718562874</v>
      </c>
      <c r="U165" s="232" t="n">
        <f aca="false">A165</f>
        <v>3</v>
      </c>
    </row>
    <row r="166" customFormat="false" ht="14.1" hidden="false" customHeight="true" outlineLevel="0" collapsed="false">
      <c r="A166" s="188" t="n">
        <f aca="false">+A92</f>
        <v>4</v>
      </c>
      <c r="B166" s="165" t="s">
        <v>468</v>
      </c>
      <c r="C166" s="211" t="n">
        <v>43.5370975268315</v>
      </c>
      <c r="D166" s="211" t="n">
        <v>46.1153777460261</v>
      </c>
      <c r="E166" s="211" t="n">
        <v>26.144578313253</v>
      </c>
      <c r="F166" s="211" t="n">
        <v>45.4054054054054</v>
      </c>
      <c r="G166" s="211" t="n">
        <v>33.0409356725146</v>
      </c>
      <c r="H166" s="211" t="n">
        <v>56.8111455108359</v>
      </c>
      <c r="I166" s="211" t="n">
        <v>40.6976744186047</v>
      </c>
      <c r="J166" s="211" t="n">
        <v>45.4248366013072</v>
      </c>
      <c r="K166" s="169" t="n">
        <v>0</v>
      </c>
      <c r="L166" s="211" t="n">
        <v>35.2112676056338</v>
      </c>
      <c r="M166" s="211" t="n">
        <v>37.592867756315</v>
      </c>
      <c r="N166" s="211" t="n">
        <v>47.7890250399574</v>
      </c>
      <c r="O166" s="211" t="n">
        <v>58.7209302325581</v>
      </c>
      <c r="P166" s="211" t="n">
        <v>30.188679245283</v>
      </c>
      <c r="Q166" s="211" t="n">
        <v>26.4797507788162</v>
      </c>
      <c r="R166" s="211" t="n">
        <v>28</v>
      </c>
      <c r="S166" s="211" t="n">
        <v>58.421052631579</v>
      </c>
      <c r="T166" s="211" t="n">
        <v>15.5688622754491</v>
      </c>
      <c r="U166" s="232" t="n">
        <f aca="false">A166</f>
        <v>4</v>
      </c>
    </row>
    <row r="167" customFormat="false" ht="14.1" hidden="false" customHeight="true" outlineLevel="0" collapsed="false">
      <c r="A167" s="188" t="n">
        <f aca="false">+A93</f>
        <v>5</v>
      </c>
      <c r="B167" s="165" t="s">
        <v>469</v>
      </c>
      <c r="C167" s="211" t="n">
        <v>26.5826722662934</v>
      </c>
      <c r="D167" s="211" t="n">
        <v>23.950705483122</v>
      </c>
      <c r="E167" s="211" t="n">
        <v>44.3373493975904</v>
      </c>
      <c r="F167" s="211" t="n">
        <v>22.4324324324324</v>
      </c>
      <c r="G167" s="211" t="n">
        <v>33.0409356725146</v>
      </c>
      <c r="H167" s="211" t="n">
        <v>11.1455108359133</v>
      </c>
      <c r="I167" s="211" t="n">
        <v>34.8837209302326</v>
      </c>
      <c r="J167" s="211" t="n">
        <v>32.0261437908497</v>
      </c>
      <c r="K167" s="169" t="n">
        <v>0</v>
      </c>
      <c r="L167" s="211" t="n">
        <v>33.0985915492958</v>
      </c>
      <c r="M167" s="211" t="n">
        <v>39.0787518573551</v>
      </c>
      <c r="N167" s="211" t="n">
        <v>20.5647309536494</v>
      </c>
      <c r="O167" s="211" t="n">
        <v>13.6627906976744</v>
      </c>
      <c r="P167" s="211" t="n">
        <v>50.9433962264151</v>
      </c>
      <c r="Q167" s="211" t="n">
        <v>49.2211838006231</v>
      </c>
      <c r="R167" s="211" t="n">
        <v>52</v>
      </c>
      <c r="S167" s="211" t="n">
        <v>13.6842105263158</v>
      </c>
      <c r="T167" s="211" t="n">
        <v>35.3293413173653</v>
      </c>
      <c r="U167" s="232" t="n">
        <f aca="false">A167</f>
        <v>5</v>
      </c>
    </row>
    <row r="168" customFormat="false" ht="14.1" hidden="false" customHeight="true" outlineLevel="0" collapsed="false">
      <c r="A168" s="188" t="n">
        <f aca="false">+A94</f>
        <v>6</v>
      </c>
      <c r="B168" s="165" t="s">
        <v>470</v>
      </c>
      <c r="C168" s="211" t="n">
        <v>5.27298180121325</v>
      </c>
      <c r="D168" s="211" t="n">
        <v>4.14359707090552</v>
      </c>
      <c r="E168" s="211" t="n">
        <v>12.8915662650602</v>
      </c>
      <c r="F168" s="211" t="n">
        <v>3.10810810810811</v>
      </c>
      <c r="G168" s="211" t="n">
        <v>12.8654970760234</v>
      </c>
      <c r="H168" s="211" t="n">
        <v>0.309597523219814</v>
      </c>
      <c r="I168" s="211" t="n">
        <v>10.4651162790698</v>
      </c>
      <c r="J168" s="211" t="n">
        <v>6.5359477124183</v>
      </c>
      <c r="K168" s="169" t="n">
        <v>0</v>
      </c>
      <c r="L168" s="211" t="n">
        <v>14.7887323943662</v>
      </c>
      <c r="M168" s="211" t="n">
        <v>4.75482912332838</v>
      </c>
      <c r="N168" s="211" t="n">
        <v>2.55727224294086</v>
      </c>
      <c r="O168" s="211" t="n">
        <v>1.74418604651163</v>
      </c>
      <c r="P168" s="211" t="n">
        <v>7.54716981132076</v>
      </c>
      <c r="Q168" s="211" t="n">
        <v>7.78816199376947</v>
      </c>
      <c r="R168" s="211" t="n">
        <v>4.5</v>
      </c>
      <c r="S168" s="211" t="n">
        <v>0</v>
      </c>
      <c r="T168" s="211" t="n">
        <v>31.1377245508982</v>
      </c>
      <c r="U168" s="232" t="n">
        <f aca="false">A168</f>
        <v>6</v>
      </c>
    </row>
    <row r="169" customFormat="false" ht="20.1" hidden="false" customHeight="true" outlineLevel="0" collapsed="false">
      <c r="A169" s="188"/>
      <c r="B169" s="172"/>
      <c r="C169" s="88" t="s">
        <v>471</v>
      </c>
      <c r="G169" s="211"/>
      <c r="H169" s="211"/>
      <c r="I169" s="88" t="s">
        <v>471</v>
      </c>
      <c r="K169" s="169"/>
      <c r="U169" s="213"/>
    </row>
    <row r="170" customFormat="false" ht="14.1" hidden="false" customHeight="true" outlineLevel="0" collapsed="false">
      <c r="A170" s="188" t="n">
        <f aca="false">+A96</f>
        <v>7</v>
      </c>
      <c r="B170" s="165" t="s">
        <v>467</v>
      </c>
      <c r="C170" s="211" t="n">
        <v>24.6072484056618</v>
      </c>
      <c r="D170" s="211" t="n">
        <v>25.7903196999464</v>
      </c>
      <c r="E170" s="211" t="n">
        <v>16.6265060240964</v>
      </c>
      <c r="F170" s="211" t="n">
        <v>29.0540540540541</v>
      </c>
      <c r="G170" s="211" t="n">
        <v>21.0526315789474</v>
      </c>
      <c r="H170" s="211" t="n">
        <v>31.733746130031</v>
      </c>
      <c r="I170" s="211" t="n">
        <v>13.953488372093</v>
      </c>
      <c r="J170" s="211" t="n">
        <v>16.0130718954248</v>
      </c>
      <c r="K170" s="169" t="n">
        <v>0</v>
      </c>
      <c r="L170" s="211" t="n">
        <v>16.9014084507042</v>
      </c>
      <c r="M170" s="211" t="n">
        <v>18.5735512630015</v>
      </c>
      <c r="N170" s="211" t="n">
        <v>29.0889717634523</v>
      </c>
      <c r="O170" s="211" t="n">
        <v>25.8720930232558</v>
      </c>
      <c r="P170" s="211" t="n">
        <v>11.3207547169811</v>
      </c>
      <c r="Q170" s="211" t="n">
        <v>16.5109034267913</v>
      </c>
      <c r="R170" s="211" t="n">
        <v>15.5</v>
      </c>
      <c r="S170" s="211" t="n">
        <v>27.8947368421053</v>
      </c>
      <c r="T170" s="211" t="n">
        <v>17.9640718562874</v>
      </c>
      <c r="U170" s="232" t="n">
        <f aca="false">A170</f>
        <v>7</v>
      </c>
    </row>
    <row r="171" customFormat="false" ht="14.1" hidden="false" customHeight="true" outlineLevel="0" collapsed="false">
      <c r="A171" s="188" t="n">
        <f aca="false">+A97</f>
        <v>8</v>
      </c>
      <c r="B171" s="165" t="s">
        <v>468</v>
      </c>
      <c r="C171" s="211" t="n">
        <v>68.1443459324934</v>
      </c>
      <c r="D171" s="211" t="n">
        <v>71.9056974459725</v>
      </c>
      <c r="E171" s="211" t="n">
        <v>42.7710843373494</v>
      </c>
      <c r="F171" s="211" t="n">
        <v>74.4594594594595</v>
      </c>
      <c r="G171" s="211" t="n">
        <v>54.093567251462</v>
      </c>
      <c r="H171" s="211" t="n">
        <v>88.5448916408669</v>
      </c>
      <c r="I171" s="211" t="n">
        <v>54.6511627906977</v>
      </c>
      <c r="J171" s="211" t="n">
        <v>61.437908496732</v>
      </c>
      <c r="K171" s="169" t="n">
        <v>0</v>
      </c>
      <c r="L171" s="211" t="n">
        <v>52.112676056338</v>
      </c>
      <c r="M171" s="211" t="n">
        <v>56.1664190193165</v>
      </c>
      <c r="N171" s="211" t="n">
        <v>76.8779968034097</v>
      </c>
      <c r="O171" s="211" t="n">
        <v>84.593023255814</v>
      </c>
      <c r="P171" s="211" t="n">
        <v>41.5094339622642</v>
      </c>
      <c r="Q171" s="211" t="n">
        <v>42.9906542056075</v>
      </c>
      <c r="R171" s="211" t="n">
        <v>43.5</v>
      </c>
      <c r="S171" s="211" t="n">
        <v>86.3157894736842</v>
      </c>
      <c r="T171" s="211" t="n">
        <v>33.5329341317365</v>
      </c>
      <c r="U171" s="232" t="n">
        <f aca="false">A171</f>
        <v>8</v>
      </c>
    </row>
    <row r="172" customFormat="false" ht="14.1" hidden="false" customHeight="true" outlineLevel="0" collapsed="false">
      <c r="A172" s="188" t="n">
        <f aca="false">+A98</f>
        <v>9</v>
      </c>
      <c r="B172" s="165" t="s">
        <v>469</v>
      </c>
      <c r="C172" s="211" t="n">
        <v>94.7270181987868</v>
      </c>
      <c r="D172" s="211" t="n">
        <v>95.8564029290945</v>
      </c>
      <c r="E172" s="211" t="n">
        <v>87.1084337349398</v>
      </c>
      <c r="F172" s="211" t="n">
        <v>96.8918918918919</v>
      </c>
      <c r="G172" s="211" t="n">
        <v>87.1345029239766</v>
      </c>
      <c r="H172" s="211" t="n">
        <v>99.6904024767802</v>
      </c>
      <c r="I172" s="211" t="n">
        <v>89.5348837209302</v>
      </c>
      <c r="J172" s="211" t="n">
        <v>93.4640522875817</v>
      </c>
      <c r="K172" s="169" t="n">
        <v>0</v>
      </c>
      <c r="L172" s="211" t="n">
        <v>85.2112676056338</v>
      </c>
      <c r="M172" s="211" t="n">
        <v>95.2451708766716</v>
      </c>
      <c r="N172" s="211" t="n">
        <v>97.4427277570592</v>
      </c>
      <c r="O172" s="211" t="n">
        <v>98.2558139534884</v>
      </c>
      <c r="P172" s="211" t="n">
        <v>92.4528301886793</v>
      </c>
      <c r="Q172" s="211" t="n">
        <v>92.2118380062305</v>
      </c>
      <c r="R172" s="211" t="n">
        <v>95.5</v>
      </c>
      <c r="S172" s="211" t="n">
        <v>100</v>
      </c>
      <c r="T172" s="211" t="n">
        <v>68.8622754491018</v>
      </c>
      <c r="U172" s="232" t="n">
        <f aca="false">A172</f>
        <v>9</v>
      </c>
    </row>
    <row r="173" customFormat="false" ht="12.75" hidden="false" customHeight="false" outlineLevel="0" collapsed="false">
      <c r="A173" s="188"/>
      <c r="B173" s="215"/>
      <c r="C173" s="92"/>
      <c r="D173" s="92"/>
      <c r="E173" s="92"/>
      <c r="F173" s="92"/>
      <c r="G173" s="169"/>
      <c r="H173" s="169"/>
      <c r="I173" s="92"/>
      <c r="J173" s="92"/>
      <c r="K173" s="169"/>
      <c r="L173" s="92"/>
      <c r="M173" s="92"/>
      <c r="N173" s="92"/>
      <c r="O173" s="92"/>
      <c r="P173" s="92"/>
      <c r="Q173" s="92"/>
      <c r="R173" s="92"/>
      <c r="S173" s="92"/>
      <c r="T173" s="92"/>
      <c r="U173" s="213"/>
    </row>
    <row r="174" customFormat="false" ht="12.75" hidden="false" customHeight="false" outlineLevel="0" collapsed="false">
      <c r="A174" s="188"/>
      <c r="C174" s="88" t="s">
        <v>367</v>
      </c>
      <c r="G174" s="169"/>
      <c r="H174" s="169"/>
      <c r="I174" s="88" t="s">
        <v>367</v>
      </c>
      <c r="K174" s="169"/>
      <c r="U174" s="213"/>
    </row>
    <row r="175" s="88" customFormat="true" ht="15" hidden="false" customHeight="true" outlineLevel="0" collapsed="false">
      <c r="A175" s="183" t="n">
        <f aca="false">+A101</f>
        <v>10</v>
      </c>
      <c r="B175" s="162" t="s">
        <v>472</v>
      </c>
      <c r="C175" s="90" t="n">
        <v>1647</v>
      </c>
      <c r="D175" s="90" t="n">
        <v>1424</v>
      </c>
      <c r="E175" s="90" t="n">
        <v>223</v>
      </c>
      <c r="F175" s="90" t="n">
        <v>212</v>
      </c>
      <c r="G175" s="168" t="n">
        <v>185</v>
      </c>
      <c r="H175" s="168" t="n">
        <v>180</v>
      </c>
      <c r="I175" s="90" t="n">
        <v>16</v>
      </c>
      <c r="J175" s="90" t="n">
        <v>69</v>
      </c>
      <c r="K175" s="168" t="n">
        <v>0</v>
      </c>
      <c r="L175" s="90" t="n">
        <v>29</v>
      </c>
      <c r="M175" s="90" t="n">
        <v>147</v>
      </c>
      <c r="N175" s="90" t="n">
        <v>421</v>
      </c>
      <c r="O175" s="90" t="n">
        <v>118</v>
      </c>
      <c r="P175" s="90" t="n">
        <v>22</v>
      </c>
      <c r="Q175" s="90" t="n">
        <v>87</v>
      </c>
      <c r="R175" s="90" t="n">
        <v>62</v>
      </c>
      <c r="S175" s="90" t="n">
        <v>54</v>
      </c>
      <c r="T175" s="90" t="n">
        <v>45</v>
      </c>
      <c r="U175" s="231" t="n">
        <f aca="false">A175</f>
        <v>10</v>
      </c>
      <c r="V175" s="69"/>
      <c r="W175" s="210"/>
      <c r="X175" s="210"/>
      <c r="Y175" s="210"/>
    </row>
    <row r="176" customFormat="false" ht="14.1" hidden="false" customHeight="true" outlineLevel="0" collapsed="false">
      <c r="A176" s="188" t="n">
        <f aca="false">+A102</f>
        <v>11</v>
      </c>
      <c r="B176" s="165" t="s">
        <v>464</v>
      </c>
      <c r="C176" s="211" t="n">
        <v>6.58646023072253</v>
      </c>
      <c r="D176" s="211" t="n">
        <v>6.18328651685393</v>
      </c>
      <c r="E176" s="211" t="n">
        <v>9.1609865470852</v>
      </c>
      <c r="F176" s="211" t="n">
        <v>5.7</v>
      </c>
      <c r="G176" s="211" t="n">
        <v>8.6</v>
      </c>
      <c r="H176" s="211" t="n">
        <v>4.4</v>
      </c>
      <c r="I176" s="211" t="n">
        <v>7.7</v>
      </c>
      <c r="J176" s="211" t="n">
        <v>7.1</v>
      </c>
      <c r="K176" s="169" t="n">
        <v>0</v>
      </c>
      <c r="L176" s="211" t="n">
        <v>8</v>
      </c>
      <c r="M176" s="211" t="n">
        <v>7.6</v>
      </c>
      <c r="N176" s="211" t="n">
        <v>5.7</v>
      </c>
      <c r="O176" s="211" t="n">
        <v>5.3</v>
      </c>
      <c r="P176" s="211" t="n">
        <v>8.8</v>
      </c>
      <c r="Q176" s="211" t="n">
        <v>8.7</v>
      </c>
      <c r="R176" s="211" t="n">
        <v>8</v>
      </c>
      <c r="S176" s="211" t="n">
        <v>4.9</v>
      </c>
      <c r="T176" s="211" t="n">
        <v>12.4</v>
      </c>
      <c r="U176" s="232" t="n">
        <f aca="false">A176</f>
        <v>11</v>
      </c>
    </row>
    <row r="177" customFormat="false" ht="20.1" hidden="false" customHeight="true" outlineLevel="0" collapsed="false">
      <c r="A177" s="188"/>
      <c r="B177" s="172"/>
      <c r="C177" s="88" t="s">
        <v>402</v>
      </c>
      <c r="G177" s="169"/>
      <c r="H177" s="169"/>
      <c r="I177" s="88" t="s">
        <v>402</v>
      </c>
      <c r="K177" s="169"/>
      <c r="U177" s="213"/>
    </row>
    <row r="178" customFormat="false" ht="15" hidden="false" customHeight="true" outlineLevel="0" collapsed="false">
      <c r="A178" s="188"/>
      <c r="B178" s="214" t="s">
        <v>465</v>
      </c>
      <c r="C178" s="92" t="n">
        <v>100</v>
      </c>
      <c r="D178" s="92" t="n">
        <v>100</v>
      </c>
      <c r="E178" s="92" t="n">
        <v>100</v>
      </c>
      <c r="F178" s="92" t="n">
        <v>100</v>
      </c>
      <c r="G178" s="169" t="n">
        <v>100</v>
      </c>
      <c r="H178" s="169" t="n">
        <v>100</v>
      </c>
      <c r="I178" s="92" t="n">
        <v>100</v>
      </c>
      <c r="J178" s="92" t="n">
        <v>100</v>
      </c>
      <c r="K178" s="169"/>
      <c r="L178" s="92" t="n">
        <v>100</v>
      </c>
      <c r="M178" s="92" t="n">
        <v>100</v>
      </c>
      <c r="N178" s="92" t="n">
        <v>100</v>
      </c>
      <c r="O178" s="92" t="n">
        <v>100</v>
      </c>
      <c r="P178" s="92" t="n">
        <v>100</v>
      </c>
      <c r="Q178" s="92" t="n">
        <v>100</v>
      </c>
      <c r="R178" s="92" t="n">
        <v>100</v>
      </c>
      <c r="S178" s="92" t="n">
        <v>100</v>
      </c>
      <c r="T178" s="92" t="n">
        <v>100</v>
      </c>
      <c r="U178" s="212"/>
    </row>
    <row r="179" customFormat="false" ht="14.1" hidden="false" customHeight="true" outlineLevel="0" collapsed="false">
      <c r="A179" s="188" t="n">
        <f aca="false">+A105</f>
        <v>12</v>
      </c>
      <c r="B179" s="165" t="s">
        <v>467</v>
      </c>
      <c r="C179" s="211" t="n">
        <v>7.9538554948391</v>
      </c>
      <c r="D179" s="211" t="n">
        <v>9.05898876404494</v>
      </c>
      <c r="E179" s="211" t="n">
        <v>0.896860986547085</v>
      </c>
      <c r="F179" s="211" t="n">
        <v>8.9622641509434</v>
      </c>
      <c r="G179" s="211" t="n">
        <v>3.78378378378378</v>
      </c>
      <c r="H179" s="211" t="n">
        <v>19.4444444444444</v>
      </c>
      <c r="I179" s="211" t="n">
        <v>0</v>
      </c>
      <c r="J179" s="211" t="n">
        <v>1.44927536231884</v>
      </c>
      <c r="K179" s="169" t="n">
        <v>0</v>
      </c>
      <c r="L179" s="211" t="n">
        <v>0</v>
      </c>
      <c r="M179" s="211" t="n">
        <v>3.40136054421769</v>
      </c>
      <c r="N179" s="211" t="n">
        <v>10.6888361045131</v>
      </c>
      <c r="O179" s="211" t="n">
        <v>7.6271186440678</v>
      </c>
      <c r="P179" s="211" t="n">
        <v>0</v>
      </c>
      <c r="Q179" s="211" t="n">
        <v>1.14942528735632</v>
      </c>
      <c r="R179" s="211" t="n">
        <v>0</v>
      </c>
      <c r="S179" s="211" t="n">
        <v>14.8148148148148</v>
      </c>
      <c r="T179" s="211" t="n">
        <v>2.22222222222222</v>
      </c>
      <c r="U179" s="232" t="n">
        <f aca="false">A179</f>
        <v>12</v>
      </c>
    </row>
    <row r="180" customFormat="false" ht="14.1" hidden="false" customHeight="true" outlineLevel="0" collapsed="false">
      <c r="A180" s="188" t="n">
        <f aca="false">+A106</f>
        <v>13</v>
      </c>
      <c r="B180" s="165" t="s">
        <v>468</v>
      </c>
      <c r="C180" s="211" t="n">
        <v>49.1196114146934</v>
      </c>
      <c r="D180" s="211" t="n">
        <v>53.0196629213483</v>
      </c>
      <c r="E180" s="211" t="n">
        <v>24.2152466367713</v>
      </c>
      <c r="F180" s="211" t="n">
        <v>56.6037735849057</v>
      </c>
      <c r="G180" s="211" t="n">
        <v>32.4324324324324</v>
      </c>
      <c r="H180" s="211" t="n">
        <v>66.1111111111111</v>
      </c>
      <c r="I180" s="211" t="n">
        <v>50</v>
      </c>
      <c r="J180" s="211" t="n">
        <v>46.3768115942029</v>
      </c>
      <c r="K180" s="169" t="n">
        <v>0</v>
      </c>
      <c r="L180" s="211" t="n">
        <v>31.0344827586207</v>
      </c>
      <c r="M180" s="211" t="n">
        <v>32.6530612244898</v>
      </c>
      <c r="N180" s="211" t="n">
        <v>58.9073634204276</v>
      </c>
      <c r="O180" s="211" t="n">
        <v>66.9491525423729</v>
      </c>
      <c r="P180" s="211" t="n">
        <v>22.7272727272727</v>
      </c>
      <c r="Q180" s="211" t="n">
        <v>24.1379310344828</v>
      </c>
      <c r="R180" s="211" t="n">
        <v>30.6451612903226</v>
      </c>
      <c r="S180" s="211" t="n">
        <v>66.6666666666667</v>
      </c>
      <c r="T180" s="211" t="n">
        <v>11.1111111111111</v>
      </c>
      <c r="U180" s="232" t="n">
        <f aca="false">A180</f>
        <v>13</v>
      </c>
    </row>
    <row r="181" customFormat="false" ht="14.1" hidden="false" customHeight="true" outlineLevel="0" collapsed="false">
      <c r="A181" s="188" t="n">
        <f aca="false">+A107</f>
        <v>14</v>
      </c>
      <c r="B181" s="165" t="s">
        <v>469</v>
      </c>
      <c r="C181" s="211" t="n">
        <v>35.1548269581056</v>
      </c>
      <c r="D181" s="211" t="n">
        <v>31.9522471910112</v>
      </c>
      <c r="E181" s="211" t="n">
        <v>55.6053811659193</v>
      </c>
      <c r="F181" s="211" t="n">
        <v>31.6037735849057</v>
      </c>
      <c r="G181" s="211" t="n">
        <v>47.027027027027</v>
      </c>
      <c r="H181" s="211" t="n">
        <v>14.4444444444444</v>
      </c>
      <c r="I181" s="211" t="n">
        <v>31.25</v>
      </c>
      <c r="J181" s="211" t="n">
        <v>42.0289855072464</v>
      </c>
      <c r="K181" s="169" t="n">
        <v>0</v>
      </c>
      <c r="L181" s="211" t="n">
        <v>55.1724137931034</v>
      </c>
      <c r="M181" s="211" t="n">
        <v>54.421768707483</v>
      </c>
      <c r="N181" s="211" t="n">
        <v>26.3657957244656</v>
      </c>
      <c r="O181" s="211" t="n">
        <v>22.0338983050847</v>
      </c>
      <c r="P181" s="211" t="n">
        <v>63.6363636363636</v>
      </c>
      <c r="Q181" s="211" t="n">
        <v>58.6206896551724</v>
      </c>
      <c r="R181" s="211" t="n">
        <v>61.2903225806452</v>
      </c>
      <c r="S181" s="211" t="n">
        <v>18.5185185185185</v>
      </c>
      <c r="T181" s="211" t="n">
        <v>42.2222222222222</v>
      </c>
      <c r="U181" s="232" t="n">
        <f aca="false">A181</f>
        <v>14</v>
      </c>
    </row>
    <row r="182" customFormat="false" ht="14.1" hidden="false" customHeight="true" outlineLevel="0" collapsed="false">
      <c r="A182" s="188" t="n">
        <f aca="false">+A108</f>
        <v>15</v>
      </c>
      <c r="B182" s="165" t="s">
        <v>470</v>
      </c>
      <c r="C182" s="211" t="n">
        <v>7.77170613236187</v>
      </c>
      <c r="D182" s="211" t="n">
        <v>5.96910112359551</v>
      </c>
      <c r="E182" s="211" t="n">
        <v>19.2825112107623</v>
      </c>
      <c r="F182" s="211" t="n">
        <v>2.83018867924528</v>
      </c>
      <c r="G182" s="211" t="n">
        <v>16.7567567567568</v>
      </c>
      <c r="H182" s="211" t="n">
        <v>0</v>
      </c>
      <c r="I182" s="211" t="n">
        <v>18.75</v>
      </c>
      <c r="J182" s="211" t="n">
        <v>10.1449275362319</v>
      </c>
      <c r="K182" s="169" t="n">
        <v>0</v>
      </c>
      <c r="L182" s="211" t="n">
        <v>13.7931034482759</v>
      </c>
      <c r="M182" s="211" t="n">
        <v>9.52380952380952</v>
      </c>
      <c r="N182" s="211" t="n">
        <v>4.03800475059382</v>
      </c>
      <c r="O182" s="211" t="n">
        <v>3.38983050847458</v>
      </c>
      <c r="P182" s="211" t="n">
        <v>13.6363636363636</v>
      </c>
      <c r="Q182" s="211" t="n">
        <v>16.0919540229885</v>
      </c>
      <c r="R182" s="211" t="n">
        <v>8.06451612903226</v>
      </c>
      <c r="S182" s="211" t="n">
        <v>0</v>
      </c>
      <c r="T182" s="211" t="n">
        <v>44.4444444444444</v>
      </c>
      <c r="U182" s="232" t="n">
        <f aca="false">A182</f>
        <v>15</v>
      </c>
    </row>
    <row r="183" customFormat="false" ht="20.1" hidden="false" customHeight="true" outlineLevel="0" collapsed="false">
      <c r="A183" s="188"/>
      <c r="B183" s="172"/>
      <c r="C183" s="88" t="s">
        <v>471</v>
      </c>
      <c r="G183" s="211"/>
      <c r="H183" s="211"/>
      <c r="I183" s="88" t="s">
        <v>471</v>
      </c>
      <c r="K183" s="169"/>
      <c r="U183" s="213"/>
    </row>
    <row r="184" customFormat="false" ht="14.1" hidden="false" customHeight="true" outlineLevel="0" collapsed="false">
      <c r="A184" s="188" t="n">
        <f aca="false">+A110</f>
        <v>16</v>
      </c>
      <c r="B184" s="165" t="s">
        <v>467</v>
      </c>
      <c r="C184" s="211" t="n">
        <v>7.9538554948391</v>
      </c>
      <c r="D184" s="211" t="n">
        <v>9.05898876404494</v>
      </c>
      <c r="E184" s="211" t="n">
        <v>0.896860986547085</v>
      </c>
      <c r="F184" s="211" t="n">
        <v>8.9622641509434</v>
      </c>
      <c r="G184" s="211" t="n">
        <v>3.78378378378378</v>
      </c>
      <c r="H184" s="211" t="n">
        <v>19.4444444444444</v>
      </c>
      <c r="I184" s="211" t="n">
        <v>0</v>
      </c>
      <c r="J184" s="211" t="n">
        <v>1.44927536231884</v>
      </c>
      <c r="K184" s="169" t="n">
        <v>0</v>
      </c>
      <c r="L184" s="211" t="n">
        <v>0</v>
      </c>
      <c r="M184" s="211" t="n">
        <v>3.40136054421769</v>
      </c>
      <c r="N184" s="211" t="n">
        <v>10.6888361045131</v>
      </c>
      <c r="O184" s="211" t="n">
        <v>7.6271186440678</v>
      </c>
      <c r="P184" s="211" t="n">
        <v>0</v>
      </c>
      <c r="Q184" s="211" t="n">
        <v>1.14942528735632</v>
      </c>
      <c r="R184" s="211" t="n">
        <v>0</v>
      </c>
      <c r="S184" s="211" t="n">
        <v>14.8148148148148</v>
      </c>
      <c r="T184" s="211" t="n">
        <v>2.22222222222222</v>
      </c>
      <c r="U184" s="232" t="n">
        <f aca="false">A184</f>
        <v>16</v>
      </c>
    </row>
    <row r="185" customFormat="false" ht="14.1" hidden="false" customHeight="true" outlineLevel="0" collapsed="false">
      <c r="A185" s="188" t="n">
        <f aca="false">+A111</f>
        <v>17</v>
      </c>
      <c r="B185" s="165" t="s">
        <v>468</v>
      </c>
      <c r="C185" s="211" t="n">
        <v>57.0734669095325</v>
      </c>
      <c r="D185" s="211" t="n">
        <v>62.0786516853933</v>
      </c>
      <c r="E185" s="211" t="n">
        <v>25.1121076233184</v>
      </c>
      <c r="F185" s="211" t="n">
        <v>65.5660377358491</v>
      </c>
      <c r="G185" s="211" t="n">
        <v>36.2162162162162</v>
      </c>
      <c r="H185" s="211" t="n">
        <v>85.5555555555556</v>
      </c>
      <c r="I185" s="211" t="n">
        <v>50</v>
      </c>
      <c r="J185" s="211" t="n">
        <v>47.8260869565217</v>
      </c>
      <c r="K185" s="169" t="n">
        <v>0</v>
      </c>
      <c r="L185" s="211" t="n">
        <v>31.0344827586207</v>
      </c>
      <c r="M185" s="211" t="n">
        <v>36.0544217687075</v>
      </c>
      <c r="N185" s="211" t="n">
        <v>69.5961995249406</v>
      </c>
      <c r="O185" s="211" t="n">
        <v>74.5762711864407</v>
      </c>
      <c r="P185" s="211" t="n">
        <v>22.7272727272727</v>
      </c>
      <c r="Q185" s="211" t="n">
        <v>25.2873563218391</v>
      </c>
      <c r="R185" s="211" t="n">
        <v>30.6451612903226</v>
      </c>
      <c r="S185" s="211" t="n">
        <v>81.4814814814815</v>
      </c>
      <c r="T185" s="211" t="n">
        <v>13.3333333333333</v>
      </c>
      <c r="U185" s="232" t="n">
        <f aca="false">A185</f>
        <v>17</v>
      </c>
    </row>
    <row r="186" customFormat="false" ht="14.1" hidden="false" customHeight="true" outlineLevel="0" collapsed="false">
      <c r="A186" s="188" t="n">
        <f aca="false">+A112</f>
        <v>18</v>
      </c>
      <c r="B186" s="165" t="s">
        <v>469</v>
      </c>
      <c r="C186" s="211" t="n">
        <v>92.2282938676381</v>
      </c>
      <c r="D186" s="211" t="n">
        <v>94.0308988764045</v>
      </c>
      <c r="E186" s="211" t="n">
        <v>80.7174887892377</v>
      </c>
      <c r="F186" s="211" t="n">
        <v>97.1698113207547</v>
      </c>
      <c r="G186" s="211" t="n">
        <v>83.2432432432433</v>
      </c>
      <c r="H186" s="211" t="n">
        <v>100</v>
      </c>
      <c r="I186" s="211" t="n">
        <v>81.25</v>
      </c>
      <c r="J186" s="211" t="n">
        <v>89.8550724637681</v>
      </c>
      <c r="K186" s="169" t="n">
        <v>0</v>
      </c>
      <c r="L186" s="211" t="n">
        <v>86.2068965517241</v>
      </c>
      <c r="M186" s="211" t="n">
        <v>90.4761904761905</v>
      </c>
      <c r="N186" s="211" t="n">
        <v>95.9619952494062</v>
      </c>
      <c r="O186" s="211" t="n">
        <v>96.6101694915254</v>
      </c>
      <c r="P186" s="211" t="n">
        <v>86.3636363636364</v>
      </c>
      <c r="Q186" s="211" t="n">
        <v>83.9080459770115</v>
      </c>
      <c r="R186" s="211" t="n">
        <v>91.9354838709677</v>
      </c>
      <c r="S186" s="211" t="n">
        <v>100</v>
      </c>
      <c r="T186" s="211" t="n">
        <v>55.5555555555556</v>
      </c>
      <c r="U186" s="232" t="n">
        <f aca="false">A186</f>
        <v>18</v>
      </c>
    </row>
    <row r="187" customFormat="false" ht="20.1" hidden="false" customHeight="true" outlineLevel="0" collapsed="false">
      <c r="A187" s="33"/>
      <c r="B187" s="107"/>
      <c r="C187" s="208" t="s">
        <v>607</v>
      </c>
      <c r="D187" s="33"/>
      <c r="E187" s="33"/>
      <c r="F187" s="33"/>
      <c r="G187" s="169"/>
      <c r="H187" s="169"/>
      <c r="I187" s="208" t="s">
        <v>607</v>
      </c>
      <c r="J187" s="107"/>
      <c r="K187" s="169"/>
      <c r="L187" s="33"/>
      <c r="M187" s="33"/>
      <c r="N187" s="199"/>
      <c r="O187" s="207"/>
      <c r="P187" s="107"/>
      <c r="Q187" s="107"/>
      <c r="R187" s="207"/>
      <c r="S187" s="207"/>
      <c r="T187" s="107"/>
      <c r="W187" s="178"/>
      <c r="X187" s="178"/>
      <c r="Y187" s="178"/>
    </row>
    <row r="188" customFormat="false" ht="12.75" hidden="false" customHeight="false" outlineLevel="0" collapsed="false">
      <c r="C188" s="88" t="s">
        <v>367</v>
      </c>
      <c r="G188" s="169"/>
      <c r="H188" s="169"/>
      <c r="I188" s="88" t="s">
        <v>367</v>
      </c>
      <c r="K188" s="169"/>
      <c r="W188" s="178"/>
      <c r="X188" s="178"/>
      <c r="Y188" s="178"/>
    </row>
    <row r="189" s="88" customFormat="true" ht="15" hidden="false" customHeight="true" outlineLevel="0" collapsed="false">
      <c r="A189" s="183" t="n">
        <f aca="false">+A115</f>
        <v>19</v>
      </c>
      <c r="B189" s="162" t="s">
        <v>368</v>
      </c>
      <c r="C189" s="90" t="n">
        <v>6429</v>
      </c>
      <c r="D189" s="90" t="n">
        <v>5599</v>
      </c>
      <c r="E189" s="90" t="n">
        <v>830</v>
      </c>
      <c r="F189" s="90" t="n">
        <v>740</v>
      </c>
      <c r="G189" s="168" t="n">
        <v>684</v>
      </c>
      <c r="H189" s="168" t="n">
        <v>646</v>
      </c>
      <c r="I189" s="90" t="n">
        <v>86</v>
      </c>
      <c r="J189" s="90" t="n">
        <v>306</v>
      </c>
      <c r="K189" s="168" t="n">
        <v>0</v>
      </c>
      <c r="L189" s="90" t="n">
        <v>142</v>
      </c>
      <c r="M189" s="90" t="n">
        <v>673</v>
      </c>
      <c r="N189" s="90" t="n">
        <v>1877</v>
      </c>
      <c r="O189" s="90" t="n">
        <v>344</v>
      </c>
      <c r="P189" s="90" t="n">
        <v>53</v>
      </c>
      <c r="Q189" s="90" t="n">
        <v>321</v>
      </c>
      <c r="R189" s="90" t="n">
        <v>200</v>
      </c>
      <c r="S189" s="90" t="n">
        <v>190</v>
      </c>
      <c r="T189" s="90" t="n">
        <v>167</v>
      </c>
      <c r="U189" s="231" t="n">
        <f aca="false">A189</f>
        <v>19</v>
      </c>
      <c r="V189" s="69"/>
      <c r="W189" s="210"/>
      <c r="X189" s="210"/>
      <c r="Y189" s="210"/>
    </row>
    <row r="190" customFormat="false" ht="14.1" hidden="false" customHeight="true" outlineLevel="0" collapsed="false">
      <c r="A190" s="188" t="n">
        <f aca="false">+A116</f>
        <v>20</v>
      </c>
      <c r="B190" s="165" t="s">
        <v>464</v>
      </c>
      <c r="C190" s="211" t="n">
        <v>14.0769793124903</v>
      </c>
      <c r="D190" s="211" t="n">
        <v>13.6385604572245</v>
      </c>
      <c r="E190" s="211" t="n">
        <v>17.0344578313253</v>
      </c>
      <c r="F190" s="211" t="n">
        <v>13.2</v>
      </c>
      <c r="G190" s="211" t="n">
        <v>18.3</v>
      </c>
      <c r="H190" s="211" t="n">
        <v>11.1</v>
      </c>
      <c r="I190" s="211" t="n">
        <v>15.3</v>
      </c>
      <c r="J190" s="211" t="n">
        <v>15.3</v>
      </c>
      <c r="K190" s="169" t="n">
        <v>0</v>
      </c>
      <c r="L190" s="211" t="n">
        <v>17.9</v>
      </c>
      <c r="M190" s="211" t="n">
        <v>14</v>
      </c>
      <c r="N190" s="211" t="n">
        <v>12.6</v>
      </c>
      <c r="O190" s="211" t="n">
        <v>13.8</v>
      </c>
      <c r="P190" s="211" t="n">
        <v>18.5</v>
      </c>
      <c r="Q190" s="211" t="n">
        <v>15.4</v>
      </c>
      <c r="R190" s="211" t="n">
        <v>16.4</v>
      </c>
      <c r="S190" s="211" t="n">
        <v>11.1</v>
      </c>
      <c r="T190" s="211" t="n">
        <v>20.2</v>
      </c>
      <c r="U190" s="232" t="n">
        <f aca="false">A190</f>
        <v>20</v>
      </c>
    </row>
    <row r="191" customFormat="false" ht="20.1" hidden="false" customHeight="true" outlineLevel="0" collapsed="false">
      <c r="A191" s="188"/>
      <c r="B191" s="172"/>
      <c r="C191" s="88" t="s">
        <v>402</v>
      </c>
      <c r="G191" s="169"/>
      <c r="H191" s="169"/>
      <c r="I191" s="88" t="s">
        <v>402</v>
      </c>
      <c r="K191" s="169"/>
      <c r="T191" s="33"/>
      <c r="U191" s="213"/>
    </row>
    <row r="192" customFormat="false" ht="15" hidden="false" customHeight="true" outlineLevel="0" collapsed="false">
      <c r="A192" s="188"/>
      <c r="B192" s="214" t="s">
        <v>465</v>
      </c>
      <c r="C192" s="92" t="n">
        <v>100</v>
      </c>
      <c r="D192" s="92" t="n">
        <v>100</v>
      </c>
      <c r="E192" s="92" t="n">
        <v>100</v>
      </c>
      <c r="F192" s="92" t="n">
        <v>100</v>
      </c>
      <c r="G192" s="169" t="n">
        <v>100</v>
      </c>
      <c r="H192" s="169" t="n">
        <v>100</v>
      </c>
      <c r="I192" s="92" t="n">
        <v>100</v>
      </c>
      <c r="J192" s="92" t="n">
        <v>100</v>
      </c>
      <c r="K192" s="169"/>
      <c r="L192" s="92" t="n">
        <v>100</v>
      </c>
      <c r="M192" s="92" t="n">
        <v>100</v>
      </c>
      <c r="N192" s="92" t="n">
        <v>100</v>
      </c>
      <c r="O192" s="92" t="n">
        <v>100</v>
      </c>
      <c r="P192" s="92" t="n">
        <v>100</v>
      </c>
      <c r="Q192" s="92" t="n">
        <v>100</v>
      </c>
      <c r="R192" s="92" t="n">
        <v>100</v>
      </c>
      <c r="S192" s="92" t="n">
        <v>100</v>
      </c>
      <c r="T192" s="92" t="n">
        <v>100</v>
      </c>
      <c r="U192" s="212"/>
    </row>
    <row r="193" customFormat="false" ht="14.1" hidden="false" customHeight="true" outlineLevel="0" collapsed="false">
      <c r="A193" s="188" t="n">
        <f aca="false">+A119</f>
        <v>21</v>
      </c>
      <c r="B193" s="165" t="s">
        <v>466</v>
      </c>
      <c r="C193" s="211" t="n">
        <v>3.09534919894229</v>
      </c>
      <c r="D193" s="211" t="n">
        <v>3.37560278621182</v>
      </c>
      <c r="E193" s="211" t="n">
        <v>1.20481927710843</v>
      </c>
      <c r="F193" s="211" t="n">
        <v>2.83783783783784</v>
      </c>
      <c r="G193" s="211" t="n">
        <v>1.90058479532164</v>
      </c>
      <c r="H193" s="211" t="n">
        <v>4.79876160990712</v>
      </c>
      <c r="I193" s="211" t="n">
        <v>0</v>
      </c>
      <c r="J193" s="211" t="n">
        <v>1.96078431372549</v>
      </c>
      <c r="K193" s="169" t="n">
        <v>0</v>
      </c>
      <c r="L193" s="211" t="n">
        <v>0</v>
      </c>
      <c r="M193" s="211" t="n">
        <v>2.5260029717682</v>
      </c>
      <c r="N193" s="211" t="n">
        <v>3.9957378795951</v>
      </c>
      <c r="O193" s="211" t="n">
        <v>4.06976744186047</v>
      </c>
      <c r="P193" s="211" t="n">
        <v>0</v>
      </c>
      <c r="Q193" s="211" t="n">
        <v>1.86915887850467</v>
      </c>
      <c r="R193" s="211" t="n">
        <v>1</v>
      </c>
      <c r="S193" s="211" t="n">
        <v>6.31578947368421</v>
      </c>
      <c r="T193" s="211" t="n">
        <v>1.19760479041916</v>
      </c>
      <c r="U193" s="232" t="n">
        <f aca="false">A193</f>
        <v>21</v>
      </c>
    </row>
    <row r="194" customFormat="false" ht="14.1" hidden="false" customHeight="true" outlineLevel="0" collapsed="false">
      <c r="A194" s="188" t="n">
        <f aca="false">+A120</f>
        <v>22</v>
      </c>
      <c r="B194" s="165" t="s">
        <v>467</v>
      </c>
      <c r="C194" s="211" t="n">
        <v>42.7593715974491</v>
      </c>
      <c r="D194" s="211" t="n">
        <v>45.4902661189498</v>
      </c>
      <c r="E194" s="211" t="n">
        <v>24.3373493975904</v>
      </c>
      <c r="F194" s="211" t="n">
        <v>48.7837837837838</v>
      </c>
      <c r="G194" s="211" t="n">
        <v>26.6081871345029</v>
      </c>
      <c r="H194" s="211" t="n">
        <v>61.1455108359133</v>
      </c>
      <c r="I194" s="211" t="n">
        <v>22.093023255814</v>
      </c>
      <c r="J194" s="211" t="n">
        <v>32.6797385620915</v>
      </c>
      <c r="K194" s="169" t="n">
        <v>0</v>
      </c>
      <c r="L194" s="211" t="n">
        <v>26.7605633802817</v>
      </c>
      <c r="M194" s="211" t="n">
        <v>38.4843982169391</v>
      </c>
      <c r="N194" s="211" t="n">
        <v>49.8135322322856</v>
      </c>
      <c r="O194" s="211" t="n">
        <v>47.3837209302326</v>
      </c>
      <c r="P194" s="211" t="n">
        <v>9.43396226415094</v>
      </c>
      <c r="Q194" s="211" t="n">
        <v>28.3489096573209</v>
      </c>
      <c r="R194" s="211" t="n">
        <v>23.5</v>
      </c>
      <c r="S194" s="211" t="n">
        <v>67.3684210526316</v>
      </c>
      <c r="T194" s="211" t="n">
        <v>15.5688622754491</v>
      </c>
      <c r="U194" s="232" t="n">
        <f aca="false">A194</f>
        <v>22</v>
      </c>
    </row>
    <row r="195" customFormat="false" ht="14.1" hidden="false" customHeight="true" outlineLevel="0" collapsed="false">
      <c r="A195" s="188" t="n">
        <f aca="false">+A121</f>
        <v>23</v>
      </c>
      <c r="B195" s="165" t="s">
        <v>468</v>
      </c>
      <c r="C195" s="211" t="n">
        <v>36.0398195675844</v>
      </c>
      <c r="D195" s="211" t="n">
        <v>35.4527594213252</v>
      </c>
      <c r="E195" s="211" t="n">
        <v>40</v>
      </c>
      <c r="F195" s="211" t="n">
        <v>36.6216216216216</v>
      </c>
      <c r="G195" s="211" t="n">
        <v>33.6257309941521</v>
      </c>
      <c r="H195" s="211" t="n">
        <v>27.7089783281734</v>
      </c>
      <c r="I195" s="211" t="n">
        <v>54.6511627906977</v>
      </c>
      <c r="J195" s="211" t="n">
        <v>43.7908496732026</v>
      </c>
      <c r="K195" s="169" t="n">
        <v>0</v>
      </c>
      <c r="L195" s="211" t="n">
        <v>40.8450704225352</v>
      </c>
      <c r="M195" s="211" t="n">
        <v>43.9821693907875</v>
      </c>
      <c r="N195" s="211" t="n">
        <v>33.6707511987214</v>
      </c>
      <c r="O195" s="211" t="n">
        <v>37.5</v>
      </c>
      <c r="P195" s="211" t="n">
        <v>49.0566037735849</v>
      </c>
      <c r="Q195" s="211" t="n">
        <v>40.4984423676012</v>
      </c>
      <c r="R195" s="211" t="n">
        <v>48</v>
      </c>
      <c r="S195" s="211" t="n">
        <v>21.5789473684211</v>
      </c>
      <c r="T195" s="211" t="n">
        <v>28.7425149700599</v>
      </c>
      <c r="U195" s="232" t="n">
        <f aca="false">A195</f>
        <v>23</v>
      </c>
    </row>
    <row r="196" customFormat="false" ht="14.1" hidden="false" customHeight="true" outlineLevel="0" collapsed="false">
      <c r="A196" s="188" t="n">
        <f aca="false">+A122</f>
        <v>24</v>
      </c>
      <c r="B196" s="165" t="s">
        <v>469</v>
      </c>
      <c r="C196" s="211" t="n">
        <v>11.2148079016954</v>
      </c>
      <c r="D196" s="211" t="n">
        <v>9.75174138238971</v>
      </c>
      <c r="E196" s="211" t="n">
        <v>21.0843373493976</v>
      </c>
      <c r="F196" s="211" t="n">
        <v>7.83783783783784</v>
      </c>
      <c r="G196" s="211" t="n">
        <v>18.859649122807</v>
      </c>
      <c r="H196" s="211" t="n">
        <v>5.72755417956656</v>
      </c>
      <c r="I196" s="211" t="n">
        <v>18.6046511627907</v>
      </c>
      <c r="J196" s="211" t="n">
        <v>12.4183006535948</v>
      </c>
      <c r="K196" s="169" t="n">
        <v>0</v>
      </c>
      <c r="L196" s="211" t="n">
        <v>12.6760563380282</v>
      </c>
      <c r="M196" s="211" t="n">
        <v>9.65824665676077</v>
      </c>
      <c r="N196" s="211" t="n">
        <v>8.73734683004795</v>
      </c>
      <c r="O196" s="211" t="n">
        <v>4.94186046511628</v>
      </c>
      <c r="P196" s="211" t="n">
        <v>30.188679245283</v>
      </c>
      <c r="Q196" s="211" t="n">
        <v>21.8068535825545</v>
      </c>
      <c r="R196" s="211" t="n">
        <v>20</v>
      </c>
      <c r="S196" s="211" t="n">
        <v>3.15789473684211</v>
      </c>
      <c r="T196" s="211" t="n">
        <v>28.1437125748503</v>
      </c>
      <c r="U196" s="232" t="n">
        <f aca="false">A196</f>
        <v>24</v>
      </c>
    </row>
    <row r="197" customFormat="false" ht="14.1" hidden="false" customHeight="true" outlineLevel="0" collapsed="false">
      <c r="A197" s="188" t="n">
        <f aca="false">+A123</f>
        <v>25</v>
      </c>
      <c r="B197" s="165" t="s">
        <v>470</v>
      </c>
      <c r="C197" s="211" t="n">
        <v>6.89065173432882</v>
      </c>
      <c r="D197" s="211" t="n">
        <v>5.92963029112342</v>
      </c>
      <c r="E197" s="211" t="n">
        <v>13.3734939759036</v>
      </c>
      <c r="F197" s="211" t="n">
        <v>3.91891891891892</v>
      </c>
      <c r="G197" s="211" t="n">
        <v>19.0058479532164</v>
      </c>
      <c r="H197" s="211" t="n">
        <v>0.619195046439629</v>
      </c>
      <c r="I197" s="211" t="n">
        <v>4.65116279069768</v>
      </c>
      <c r="J197" s="211" t="n">
        <v>9.15032679738562</v>
      </c>
      <c r="K197" s="169" t="n">
        <v>0</v>
      </c>
      <c r="L197" s="211" t="n">
        <v>19.7183098591549</v>
      </c>
      <c r="M197" s="211" t="n">
        <v>5.34918276374443</v>
      </c>
      <c r="N197" s="211" t="n">
        <v>3.78263185935003</v>
      </c>
      <c r="O197" s="211" t="n">
        <v>6.1046511627907</v>
      </c>
      <c r="P197" s="211" t="n">
        <v>11.3207547169811</v>
      </c>
      <c r="Q197" s="211" t="n">
        <v>7.47663551401869</v>
      </c>
      <c r="R197" s="211" t="n">
        <v>7.5</v>
      </c>
      <c r="S197" s="211" t="n">
        <v>1.57894736842105</v>
      </c>
      <c r="T197" s="211" t="n">
        <v>26.3473053892216</v>
      </c>
      <c r="U197" s="232" t="n">
        <f aca="false">A197</f>
        <v>25</v>
      </c>
    </row>
    <row r="198" customFormat="false" ht="20.1" hidden="false" customHeight="true" outlineLevel="0" collapsed="false">
      <c r="A198" s="188"/>
      <c r="B198" s="172"/>
      <c r="C198" s="88" t="s">
        <v>471</v>
      </c>
      <c r="G198" s="211"/>
      <c r="H198" s="211"/>
      <c r="I198" s="88" t="s">
        <v>471</v>
      </c>
      <c r="K198" s="169"/>
      <c r="U198" s="213"/>
    </row>
    <row r="199" customFormat="false" ht="14.1" hidden="false" customHeight="true" outlineLevel="0" collapsed="false">
      <c r="A199" s="188" t="n">
        <f aca="false">+A125</f>
        <v>26</v>
      </c>
      <c r="B199" s="165" t="s">
        <v>466</v>
      </c>
      <c r="C199" s="211" t="n">
        <v>3.09534919894229</v>
      </c>
      <c r="D199" s="211" t="n">
        <v>3.37560278621182</v>
      </c>
      <c r="E199" s="211" t="n">
        <v>1.20481927710843</v>
      </c>
      <c r="F199" s="211" t="n">
        <v>2.83783783783784</v>
      </c>
      <c r="G199" s="211" t="n">
        <v>1.90058479532164</v>
      </c>
      <c r="H199" s="211" t="n">
        <v>4.79876160990712</v>
      </c>
      <c r="I199" s="211" t="n">
        <v>0</v>
      </c>
      <c r="J199" s="211" t="n">
        <v>1.96078431372549</v>
      </c>
      <c r="K199" s="169" t="n">
        <v>0</v>
      </c>
      <c r="L199" s="211" t="n">
        <v>0</v>
      </c>
      <c r="M199" s="211" t="n">
        <v>2.5260029717682</v>
      </c>
      <c r="N199" s="211" t="n">
        <v>3.9957378795951</v>
      </c>
      <c r="O199" s="211" t="n">
        <v>4.06976744186047</v>
      </c>
      <c r="P199" s="211" t="n">
        <v>0</v>
      </c>
      <c r="Q199" s="211" t="n">
        <v>1.86915887850467</v>
      </c>
      <c r="R199" s="211" t="n">
        <v>1</v>
      </c>
      <c r="S199" s="211" t="n">
        <v>6.31578947368421</v>
      </c>
      <c r="T199" s="211" t="n">
        <v>1.19760479041916</v>
      </c>
      <c r="U199" s="232" t="n">
        <f aca="false">A199</f>
        <v>26</v>
      </c>
    </row>
    <row r="200" customFormat="false" ht="14.1" hidden="false" customHeight="true" outlineLevel="0" collapsed="false">
      <c r="A200" s="188" t="n">
        <f aca="false">+A126</f>
        <v>27</v>
      </c>
      <c r="B200" s="165" t="s">
        <v>467</v>
      </c>
      <c r="C200" s="211" t="n">
        <v>45.8547207963914</v>
      </c>
      <c r="D200" s="211" t="n">
        <v>48.8658689051616</v>
      </c>
      <c r="E200" s="211" t="n">
        <v>25.5421686746988</v>
      </c>
      <c r="F200" s="211" t="n">
        <v>51.6216216216216</v>
      </c>
      <c r="G200" s="211" t="n">
        <v>28.5087719298246</v>
      </c>
      <c r="H200" s="211" t="n">
        <v>65.9442724458204</v>
      </c>
      <c r="I200" s="211" t="n">
        <v>22.093023255814</v>
      </c>
      <c r="J200" s="211" t="n">
        <v>34.640522875817</v>
      </c>
      <c r="K200" s="169" t="n">
        <v>0</v>
      </c>
      <c r="L200" s="211" t="n">
        <v>26.7605633802817</v>
      </c>
      <c r="M200" s="211" t="n">
        <v>41.0104011887073</v>
      </c>
      <c r="N200" s="211" t="n">
        <v>53.8092701118807</v>
      </c>
      <c r="O200" s="211" t="n">
        <v>51.453488372093</v>
      </c>
      <c r="P200" s="211" t="n">
        <v>9.43396226415094</v>
      </c>
      <c r="Q200" s="211" t="n">
        <v>30.2180685358255</v>
      </c>
      <c r="R200" s="211" t="n">
        <v>24.5</v>
      </c>
      <c r="S200" s="211" t="n">
        <v>73.6842105263158</v>
      </c>
      <c r="T200" s="211" t="n">
        <v>16.7664670658683</v>
      </c>
      <c r="U200" s="232" t="n">
        <f aca="false">A200</f>
        <v>27</v>
      </c>
    </row>
    <row r="201" customFormat="false" ht="14.1" hidden="false" customHeight="true" outlineLevel="0" collapsed="false">
      <c r="A201" s="188" t="n">
        <f aca="false">+A127</f>
        <v>28</v>
      </c>
      <c r="B201" s="165" t="s">
        <v>468</v>
      </c>
      <c r="C201" s="211" t="n">
        <v>81.8945403639758</v>
      </c>
      <c r="D201" s="211" t="n">
        <v>84.3186283264869</v>
      </c>
      <c r="E201" s="211" t="n">
        <v>65.5421686746988</v>
      </c>
      <c r="F201" s="211" t="n">
        <v>88.2432432432432</v>
      </c>
      <c r="G201" s="211" t="n">
        <v>62.1345029239766</v>
      </c>
      <c r="H201" s="211" t="n">
        <v>93.6532507739938</v>
      </c>
      <c r="I201" s="211" t="n">
        <v>76.7441860465116</v>
      </c>
      <c r="J201" s="211" t="n">
        <v>78.4313725490196</v>
      </c>
      <c r="K201" s="169" t="n">
        <v>0</v>
      </c>
      <c r="L201" s="211" t="n">
        <v>67.6056338028169</v>
      </c>
      <c r="M201" s="211" t="n">
        <v>84.9925705794948</v>
      </c>
      <c r="N201" s="211" t="n">
        <v>87.480021310602</v>
      </c>
      <c r="O201" s="211" t="n">
        <v>88.953488372093</v>
      </c>
      <c r="P201" s="211" t="n">
        <v>58.4905660377358</v>
      </c>
      <c r="Q201" s="211" t="n">
        <v>70.7165109034268</v>
      </c>
      <c r="R201" s="211" t="n">
        <v>72.5</v>
      </c>
      <c r="S201" s="211" t="n">
        <v>95.2631578947368</v>
      </c>
      <c r="T201" s="211" t="n">
        <v>45.5089820359281</v>
      </c>
      <c r="U201" s="232" t="n">
        <f aca="false">A201</f>
        <v>28</v>
      </c>
    </row>
    <row r="202" customFormat="false" ht="14.1" hidden="false" customHeight="true" outlineLevel="0" collapsed="false">
      <c r="A202" s="188" t="n">
        <f aca="false">+A128</f>
        <v>29</v>
      </c>
      <c r="B202" s="165" t="s">
        <v>469</v>
      </c>
      <c r="C202" s="211" t="n">
        <v>93.1093482656712</v>
      </c>
      <c r="D202" s="211" t="n">
        <v>94.0703697088766</v>
      </c>
      <c r="E202" s="211" t="n">
        <v>86.6265060240964</v>
      </c>
      <c r="F202" s="211" t="n">
        <v>96.0810810810811</v>
      </c>
      <c r="G202" s="211" t="n">
        <v>80.9941520467836</v>
      </c>
      <c r="H202" s="211" t="n">
        <v>99.3808049535604</v>
      </c>
      <c r="I202" s="211" t="n">
        <v>95.3488372093023</v>
      </c>
      <c r="J202" s="211" t="n">
        <v>90.8496732026144</v>
      </c>
      <c r="K202" s="169" t="n">
        <v>0</v>
      </c>
      <c r="L202" s="211" t="n">
        <v>80.2816901408451</v>
      </c>
      <c r="M202" s="211" t="n">
        <v>94.6508172362556</v>
      </c>
      <c r="N202" s="211" t="n">
        <v>96.21736814065</v>
      </c>
      <c r="O202" s="211" t="n">
        <v>93.8953488372093</v>
      </c>
      <c r="P202" s="211" t="n">
        <v>88.6792452830189</v>
      </c>
      <c r="Q202" s="211" t="n">
        <v>92.5233644859813</v>
      </c>
      <c r="R202" s="211" t="n">
        <v>92.5</v>
      </c>
      <c r="S202" s="211" t="n">
        <v>98.421052631579</v>
      </c>
      <c r="T202" s="211" t="n">
        <v>73.6526946107784</v>
      </c>
      <c r="U202" s="232" t="n">
        <f aca="false">A202</f>
        <v>29</v>
      </c>
    </row>
    <row r="203" customFormat="false" ht="12.75" hidden="false" customHeight="false" outlineLevel="0" collapsed="false">
      <c r="A203" s="188"/>
      <c r="B203" s="215"/>
      <c r="C203" s="92"/>
      <c r="D203" s="92"/>
      <c r="E203" s="92"/>
      <c r="F203" s="92"/>
      <c r="G203" s="92"/>
      <c r="H203" s="92"/>
      <c r="I203" s="92"/>
      <c r="J203" s="92"/>
      <c r="K203" s="169"/>
      <c r="L203" s="92"/>
      <c r="M203" s="92"/>
      <c r="N203" s="92"/>
      <c r="O203" s="92"/>
      <c r="P203" s="92"/>
      <c r="Q203" s="92"/>
      <c r="R203" s="92"/>
      <c r="S203" s="92"/>
      <c r="T203" s="104"/>
      <c r="U203" s="172"/>
    </row>
    <row r="204" customFormat="false" ht="12.75" hidden="false" customHeight="false" outlineLevel="0" collapsed="false">
      <c r="A204" s="188"/>
      <c r="C204" s="88" t="s">
        <v>367</v>
      </c>
      <c r="I204" s="88" t="s">
        <v>367</v>
      </c>
      <c r="K204" s="169"/>
      <c r="T204" s="33"/>
      <c r="U204" s="172"/>
    </row>
    <row r="205" s="88" customFormat="true" ht="15" hidden="false" customHeight="true" outlineLevel="0" collapsed="false">
      <c r="A205" s="183" t="n">
        <f aca="false">+A131</f>
        <v>30</v>
      </c>
      <c r="B205" s="162" t="s">
        <v>472</v>
      </c>
      <c r="C205" s="90" t="n">
        <v>1647</v>
      </c>
      <c r="D205" s="90" t="n">
        <v>1424</v>
      </c>
      <c r="E205" s="90" t="n">
        <v>223</v>
      </c>
      <c r="F205" s="90" t="n">
        <v>212</v>
      </c>
      <c r="G205" s="168" t="n">
        <v>185</v>
      </c>
      <c r="H205" s="168" t="n">
        <v>180</v>
      </c>
      <c r="I205" s="90" t="n">
        <v>16</v>
      </c>
      <c r="J205" s="90" t="n">
        <v>69</v>
      </c>
      <c r="K205" s="168" t="n">
        <v>0</v>
      </c>
      <c r="L205" s="90" t="n">
        <v>29</v>
      </c>
      <c r="M205" s="90" t="n">
        <v>147</v>
      </c>
      <c r="N205" s="90" t="n">
        <v>421</v>
      </c>
      <c r="O205" s="90" t="n">
        <v>118</v>
      </c>
      <c r="P205" s="90" t="n">
        <v>22</v>
      </c>
      <c r="Q205" s="90" t="n">
        <v>87</v>
      </c>
      <c r="R205" s="90" t="n">
        <v>62</v>
      </c>
      <c r="S205" s="90" t="n">
        <v>54</v>
      </c>
      <c r="T205" s="90" t="n">
        <v>45</v>
      </c>
      <c r="U205" s="231" t="n">
        <f aca="false">A205</f>
        <v>30</v>
      </c>
      <c r="V205" s="69"/>
      <c r="W205" s="210"/>
      <c r="X205" s="210"/>
      <c r="Y205" s="210"/>
    </row>
    <row r="206" customFormat="false" ht="14.1" hidden="false" customHeight="true" outlineLevel="0" collapsed="false">
      <c r="A206" s="188" t="n">
        <f aca="false">+A132</f>
        <v>31</v>
      </c>
      <c r="B206" s="165" t="s">
        <v>464</v>
      </c>
      <c r="C206" s="211" t="n">
        <v>15.8672131147541</v>
      </c>
      <c r="D206" s="211" t="n">
        <v>15.2168539325843</v>
      </c>
      <c r="E206" s="211" t="n">
        <v>20.0201793721973</v>
      </c>
      <c r="F206" s="211" t="n">
        <v>14.4</v>
      </c>
      <c r="G206" s="211" t="n">
        <v>21.6</v>
      </c>
      <c r="H206" s="211" t="n">
        <v>12</v>
      </c>
      <c r="I206" s="211" t="n">
        <v>16.9</v>
      </c>
      <c r="J206" s="211" t="n">
        <v>15.8</v>
      </c>
      <c r="K206" s="169" t="n">
        <v>0</v>
      </c>
      <c r="L206" s="211" t="n">
        <v>18.2</v>
      </c>
      <c r="M206" s="211" t="n">
        <v>16.6</v>
      </c>
      <c r="N206" s="211" t="n">
        <v>13.8</v>
      </c>
      <c r="O206" s="211" t="n">
        <v>15.2</v>
      </c>
      <c r="P206" s="211" t="n">
        <v>17.8</v>
      </c>
      <c r="Q206" s="211" t="n">
        <v>18</v>
      </c>
      <c r="R206" s="211" t="n">
        <v>20.6</v>
      </c>
      <c r="S206" s="211" t="n">
        <v>12.3</v>
      </c>
      <c r="T206" s="211" t="n">
        <v>24.3</v>
      </c>
      <c r="U206" s="232" t="n">
        <f aca="false">A206</f>
        <v>31</v>
      </c>
    </row>
    <row r="207" customFormat="false" ht="20.1" hidden="false" customHeight="true" outlineLevel="0" collapsed="false">
      <c r="A207" s="188"/>
      <c r="B207" s="172"/>
      <c r="C207" s="88" t="s">
        <v>402</v>
      </c>
      <c r="G207" s="169"/>
      <c r="H207" s="169"/>
      <c r="I207" s="88" t="s">
        <v>402</v>
      </c>
      <c r="K207" s="169"/>
      <c r="T207" s="33"/>
      <c r="U207" s="172"/>
    </row>
    <row r="208" customFormat="false" ht="15" hidden="false" customHeight="true" outlineLevel="0" collapsed="false">
      <c r="A208" s="188"/>
      <c r="B208" s="214" t="s">
        <v>465</v>
      </c>
      <c r="C208" s="92" t="n">
        <v>100</v>
      </c>
      <c r="D208" s="92" t="n">
        <v>100</v>
      </c>
      <c r="E208" s="92" t="n">
        <v>100</v>
      </c>
      <c r="F208" s="92" t="n">
        <v>100</v>
      </c>
      <c r="G208" s="169" t="n">
        <v>100</v>
      </c>
      <c r="H208" s="169" t="n">
        <v>100</v>
      </c>
      <c r="I208" s="92" t="n">
        <v>100</v>
      </c>
      <c r="J208" s="92" t="n">
        <v>100</v>
      </c>
      <c r="K208" s="169"/>
      <c r="L208" s="92" t="n">
        <v>100</v>
      </c>
      <c r="M208" s="92" t="n">
        <v>100</v>
      </c>
      <c r="N208" s="92" t="n">
        <v>100</v>
      </c>
      <c r="O208" s="92" t="n">
        <v>100</v>
      </c>
      <c r="P208" s="92" t="n">
        <v>100</v>
      </c>
      <c r="Q208" s="92" t="n">
        <v>100</v>
      </c>
      <c r="R208" s="92" t="n">
        <v>100</v>
      </c>
      <c r="S208" s="92" t="n">
        <v>100</v>
      </c>
      <c r="T208" s="92" t="n">
        <v>100</v>
      </c>
      <c r="U208" s="232"/>
    </row>
    <row r="209" customFormat="false" ht="14.1" hidden="false" customHeight="true" outlineLevel="0" collapsed="false">
      <c r="A209" s="188" t="n">
        <f aca="false">+A135</f>
        <v>32</v>
      </c>
      <c r="B209" s="165" t="s">
        <v>466</v>
      </c>
      <c r="C209" s="211" t="n">
        <v>0.971463266545234</v>
      </c>
      <c r="D209" s="211" t="n">
        <v>1.12359550561798</v>
      </c>
      <c r="E209" s="211" t="n">
        <v>0</v>
      </c>
      <c r="F209" s="211" t="n">
        <v>0</v>
      </c>
      <c r="G209" s="211" t="n">
        <v>1.62162162162162</v>
      </c>
      <c r="H209" s="211" t="n">
        <v>2.77777777777778</v>
      </c>
      <c r="I209" s="211" t="n">
        <v>0</v>
      </c>
      <c r="J209" s="211" t="n">
        <v>0</v>
      </c>
      <c r="K209" s="169" t="n">
        <v>0</v>
      </c>
      <c r="L209" s="211" t="n">
        <v>0</v>
      </c>
      <c r="M209" s="211" t="n">
        <v>1.36054421768707</v>
      </c>
      <c r="N209" s="211" t="n">
        <v>0.950118764845606</v>
      </c>
      <c r="O209" s="211" t="n">
        <v>0.847457627118644</v>
      </c>
      <c r="P209" s="211" t="n">
        <v>0</v>
      </c>
      <c r="Q209" s="211" t="n">
        <v>0</v>
      </c>
      <c r="R209" s="211" t="n">
        <v>0</v>
      </c>
      <c r="S209" s="211" t="n">
        <v>1.85185185185185</v>
      </c>
      <c r="T209" s="211" t="n">
        <v>0</v>
      </c>
      <c r="U209" s="232" t="n">
        <f aca="false">A209</f>
        <v>32</v>
      </c>
    </row>
    <row r="210" customFormat="false" ht="14.1" hidden="false" customHeight="true" outlineLevel="0" collapsed="false">
      <c r="A210" s="188" t="n">
        <f aca="false">+A136</f>
        <v>33</v>
      </c>
      <c r="B210" s="165" t="s">
        <v>467</v>
      </c>
      <c r="C210" s="211" t="n">
        <v>34.7905282331512</v>
      </c>
      <c r="D210" s="211" t="n">
        <v>38.4831460674157</v>
      </c>
      <c r="E210" s="211" t="n">
        <v>11.2107623318386</v>
      </c>
      <c r="F210" s="211" t="n">
        <v>41.0377358490566</v>
      </c>
      <c r="G210" s="211" t="n">
        <v>10.8108108108108</v>
      </c>
      <c r="H210" s="211" t="n">
        <v>57.7777777777778</v>
      </c>
      <c r="I210" s="211" t="n">
        <v>12.5</v>
      </c>
      <c r="J210" s="211" t="n">
        <v>30.4347826086957</v>
      </c>
      <c r="K210" s="169" t="n">
        <v>0</v>
      </c>
      <c r="L210" s="211" t="n">
        <v>10.3448275862069</v>
      </c>
      <c r="M210" s="211" t="n">
        <v>28.5714285714286</v>
      </c>
      <c r="N210" s="211" t="n">
        <v>43.7054631828979</v>
      </c>
      <c r="O210" s="211" t="n">
        <v>46.6101694915254</v>
      </c>
      <c r="P210" s="211" t="n">
        <v>4.54545454545455</v>
      </c>
      <c r="Q210" s="211" t="n">
        <v>16.0919540229885</v>
      </c>
      <c r="R210" s="211" t="n">
        <v>11.2903225806452</v>
      </c>
      <c r="S210" s="211" t="n">
        <v>59.2592592592593</v>
      </c>
      <c r="T210" s="211" t="n">
        <v>2.22222222222222</v>
      </c>
      <c r="U210" s="232" t="n">
        <f aca="false">A210</f>
        <v>33</v>
      </c>
    </row>
    <row r="211" customFormat="false" ht="14.1" hidden="false" customHeight="true" outlineLevel="0" collapsed="false">
      <c r="A211" s="188" t="n">
        <f aca="false">+A137</f>
        <v>34</v>
      </c>
      <c r="B211" s="165" t="s">
        <v>468</v>
      </c>
      <c r="C211" s="211" t="n">
        <v>39.1621129326047</v>
      </c>
      <c r="D211" s="211" t="n">
        <v>38.6938202247191</v>
      </c>
      <c r="E211" s="211" t="n">
        <v>42.152466367713</v>
      </c>
      <c r="F211" s="211" t="n">
        <v>42.9245283018868</v>
      </c>
      <c r="G211" s="211" t="n">
        <v>34.0540540540541</v>
      </c>
      <c r="H211" s="211" t="n">
        <v>30.5555555555556</v>
      </c>
      <c r="I211" s="211" t="n">
        <v>56.25</v>
      </c>
      <c r="J211" s="211" t="n">
        <v>47.8260869565217</v>
      </c>
      <c r="K211" s="169" t="n">
        <v>0</v>
      </c>
      <c r="L211" s="211" t="n">
        <v>55.1724137931034</v>
      </c>
      <c r="M211" s="211" t="n">
        <v>43.5374149659864</v>
      </c>
      <c r="N211" s="211" t="n">
        <v>38.479809976247</v>
      </c>
      <c r="O211" s="211" t="n">
        <v>38.135593220339</v>
      </c>
      <c r="P211" s="211" t="n">
        <v>59.0909090909091</v>
      </c>
      <c r="Q211" s="211" t="n">
        <v>47.1264367816092</v>
      </c>
      <c r="R211" s="211" t="n">
        <v>43.5483870967742</v>
      </c>
      <c r="S211" s="211" t="n">
        <v>29.6296296296296</v>
      </c>
      <c r="T211" s="211" t="n">
        <v>22.2222222222222</v>
      </c>
      <c r="U211" s="232" t="n">
        <f aca="false">A211</f>
        <v>34</v>
      </c>
    </row>
    <row r="212" customFormat="false" ht="14.1" hidden="false" customHeight="true" outlineLevel="0" collapsed="false">
      <c r="A212" s="188" t="n">
        <f aca="false">+A138</f>
        <v>35</v>
      </c>
      <c r="B212" s="165" t="s">
        <v>469</v>
      </c>
      <c r="C212" s="211" t="n">
        <v>15.0576806314511</v>
      </c>
      <c r="D212" s="211" t="n">
        <v>13.4831460674157</v>
      </c>
      <c r="E212" s="211" t="n">
        <v>25.1121076233184</v>
      </c>
      <c r="F212" s="211" t="n">
        <v>10.8490566037736</v>
      </c>
      <c r="G212" s="211" t="n">
        <v>28.1081081081081</v>
      </c>
      <c r="H212" s="211" t="n">
        <v>8.33333333333333</v>
      </c>
      <c r="I212" s="211" t="n">
        <v>18.75</v>
      </c>
      <c r="J212" s="211" t="n">
        <v>11.5942028985507</v>
      </c>
      <c r="K212" s="169" t="n">
        <v>0</v>
      </c>
      <c r="L212" s="211" t="n">
        <v>13.7931034482759</v>
      </c>
      <c r="M212" s="211" t="n">
        <v>15.6462585034014</v>
      </c>
      <c r="N212" s="211" t="n">
        <v>12.3515439429929</v>
      </c>
      <c r="O212" s="211" t="n">
        <v>4.23728813559322</v>
      </c>
      <c r="P212" s="211" t="n">
        <v>31.8181818181818</v>
      </c>
      <c r="Q212" s="211" t="n">
        <v>19.5402298850575</v>
      </c>
      <c r="R212" s="211" t="n">
        <v>27.4193548387097</v>
      </c>
      <c r="S212" s="211" t="n">
        <v>7.40740740740741</v>
      </c>
      <c r="T212" s="211" t="n">
        <v>40</v>
      </c>
      <c r="U212" s="232" t="n">
        <f aca="false">A212</f>
        <v>35</v>
      </c>
    </row>
    <row r="213" customFormat="false" ht="14.1" hidden="false" customHeight="true" outlineLevel="0" collapsed="false">
      <c r="A213" s="188" t="n">
        <f aca="false">+A139</f>
        <v>36</v>
      </c>
      <c r="B213" s="165" t="s">
        <v>470</v>
      </c>
      <c r="C213" s="211" t="n">
        <v>10.0182149362477</v>
      </c>
      <c r="D213" s="211" t="n">
        <v>8.21629213483146</v>
      </c>
      <c r="E213" s="211" t="n">
        <v>21.52466367713</v>
      </c>
      <c r="F213" s="211" t="n">
        <v>5.18867924528302</v>
      </c>
      <c r="G213" s="211" t="n">
        <v>25.4054054054054</v>
      </c>
      <c r="H213" s="211" t="n">
        <v>0.555555555555556</v>
      </c>
      <c r="I213" s="211" t="n">
        <v>12.5</v>
      </c>
      <c r="J213" s="211" t="n">
        <v>10.1449275362319</v>
      </c>
      <c r="K213" s="169" t="n">
        <v>0</v>
      </c>
      <c r="L213" s="211" t="n">
        <v>20.6896551724138</v>
      </c>
      <c r="M213" s="211" t="n">
        <v>10.8843537414966</v>
      </c>
      <c r="N213" s="211" t="n">
        <v>4.51306413301663</v>
      </c>
      <c r="O213" s="211" t="n">
        <v>10.1694915254237</v>
      </c>
      <c r="P213" s="211" t="n">
        <v>4.54545454545455</v>
      </c>
      <c r="Q213" s="211" t="n">
        <v>17.2413793103448</v>
      </c>
      <c r="R213" s="211" t="n">
        <v>17.741935483871</v>
      </c>
      <c r="S213" s="211" t="n">
        <v>1.85185185185185</v>
      </c>
      <c r="T213" s="211" t="n">
        <v>35.5555555555556</v>
      </c>
      <c r="U213" s="232" t="n">
        <f aca="false">A213</f>
        <v>36</v>
      </c>
    </row>
    <row r="214" customFormat="false" ht="20.1" hidden="false" customHeight="true" outlineLevel="0" collapsed="false">
      <c r="A214" s="188"/>
      <c r="B214" s="172"/>
      <c r="C214" s="88" t="s">
        <v>471</v>
      </c>
      <c r="G214" s="211"/>
      <c r="H214" s="211"/>
      <c r="I214" s="88" t="s">
        <v>471</v>
      </c>
      <c r="K214" s="169"/>
      <c r="T214" s="33"/>
      <c r="U214" s="172"/>
    </row>
    <row r="215" customFormat="false" ht="14.1" hidden="false" customHeight="true" outlineLevel="0" collapsed="false">
      <c r="A215" s="188" t="n">
        <f aca="false">+A141</f>
        <v>37</v>
      </c>
      <c r="B215" s="165" t="s">
        <v>466</v>
      </c>
      <c r="C215" s="211" t="n">
        <v>0.971463266545234</v>
      </c>
      <c r="D215" s="211" t="n">
        <v>1.12359550561798</v>
      </c>
      <c r="E215" s="211" t="n">
        <v>0</v>
      </c>
      <c r="F215" s="211" t="n">
        <v>0</v>
      </c>
      <c r="G215" s="211" t="n">
        <v>1.62162162162162</v>
      </c>
      <c r="H215" s="211" t="n">
        <v>2.77777777777778</v>
      </c>
      <c r="I215" s="211" t="n">
        <v>0</v>
      </c>
      <c r="J215" s="211" t="n">
        <v>0</v>
      </c>
      <c r="K215" s="169" t="n">
        <v>0</v>
      </c>
      <c r="L215" s="211" t="n">
        <v>0</v>
      </c>
      <c r="M215" s="211" t="n">
        <v>1.36054421768707</v>
      </c>
      <c r="N215" s="211" t="n">
        <v>0.950118764845606</v>
      </c>
      <c r="O215" s="211" t="n">
        <v>0.847457627118644</v>
      </c>
      <c r="P215" s="211" t="n">
        <v>0</v>
      </c>
      <c r="Q215" s="211" t="n">
        <v>0</v>
      </c>
      <c r="R215" s="211" t="n">
        <v>0</v>
      </c>
      <c r="S215" s="211" t="n">
        <v>1.85185185185185</v>
      </c>
      <c r="T215" s="211" t="n">
        <v>0</v>
      </c>
      <c r="U215" s="232" t="n">
        <f aca="false">A215</f>
        <v>37</v>
      </c>
    </row>
    <row r="216" customFormat="false" ht="14.1" hidden="false" customHeight="true" outlineLevel="0" collapsed="false">
      <c r="A216" s="188" t="n">
        <f aca="false">+A142</f>
        <v>38</v>
      </c>
      <c r="B216" s="165" t="s">
        <v>467</v>
      </c>
      <c r="C216" s="211" t="n">
        <v>35.7619914996964</v>
      </c>
      <c r="D216" s="211" t="n">
        <v>39.6067415730337</v>
      </c>
      <c r="E216" s="211" t="n">
        <v>11.2107623318386</v>
      </c>
      <c r="F216" s="211" t="n">
        <v>41.0377358490566</v>
      </c>
      <c r="G216" s="211" t="n">
        <v>12.4324324324324</v>
      </c>
      <c r="H216" s="211" t="n">
        <v>60.5555555555556</v>
      </c>
      <c r="I216" s="211" t="n">
        <v>12.5</v>
      </c>
      <c r="J216" s="211" t="n">
        <v>30.4347826086957</v>
      </c>
      <c r="K216" s="169" t="n">
        <v>0</v>
      </c>
      <c r="L216" s="211" t="n">
        <v>10.3448275862069</v>
      </c>
      <c r="M216" s="211" t="n">
        <v>29.9319727891156</v>
      </c>
      <c r="N216" s="211" t="n">
        <v>44.6555819477435</v>
      </c>
      <c r="O216" s="211" t="n">
        <v>47.4576271186441</v>
      </c>
      <c r="P216" s="211" t="n">
        <v>4.54545454545455</v>
      </c>
      <c r="Q216" s="211" t="n">
        <v>16.0919540229885</v>
      </c>
      <c r="R216" s="211" t="n">
        <v>11.2903225806452</v>
      </c>
      <c r="S216" s="211" t="n">
        <v>61.1111111111111</v>
      </c>
      <c r="T216" s="211" t="n">
        <v>2.22222222222222</v>
      </c>
      <c r="U216" s="232" t="n">
        <f aca="false">A216</f>
        <v>38</v>
      </c>
    </row>
    <row r="217" customFormat="false" ht="14.1" hidden="false" customHeight="true" outlineLevel="0" collapsed="false">
      <c r="A217" s="188" t="n">
        <f aca="false">+A143</f>
        <v>39</v>
      </c>
      <c r="B217" s="165" t="s">
        <v>468</v>
      </c>
      <c r="C217" s="211" t="n">
        <v>74.9241044323012</v>
      </c>
      <c r="D217" s="211" t="n">
        <v>78.3005617977528</v>
      </c>
      <c r="E217" s="211" t="n">
        <v>53.3632286995516</v>
      </c>
      <c r="F217" s="211" t="n">
        <v>83.9622641509434</v>
      </c>
      <c r="G217" s="211" t="n">
        <v>46.4864864864865</v>
      </c>
      <c r="H217" s="211" t="n">
        <v>91.1111111111111</v>
      </c>
      <c r="I217" s="211" t="n">
        <v>68.75</v>
      </c>
      <c r="J217" s="211" t="n">
        <v>78.2608695652174</v>
      </c>
      <c r="K217" s="169" t="n">
        <v>0</v>
      </c>
      <c r="L217" s="211" t="n">
        <v>65.5172413793104</v>
      </c>
      <c r="M217" s="211" t="n">
        <v>73.469387755102</v>
      </c>
      <c r="N217" s="211" t="n">
        <v>83.1353919239905</v>
      </c>
      <c r="O217" s="211" t="n">
        <v>85.593220338983</v>
      </c>
      <c r="P217" s="211" t="n">
        <v>63.6363636363636</v>
      </c>
      <c r="Q217" s="211" t="n">
        <v>63.2183908045977</v>
      </c>
      <c r="R217" s="211" t="n">
        <v>54.8387096774194</v>
      </c>
      <c r="S217" s="211" t="n">
        <v>90.7407407407407</v>
      </c>
      <c r="T217" s="211" t="n">
        <v>24.4444444444444</v>
      </c>
      <c r="U217" s="232" t="n">
        <f aca="false">A217</f>
        <v>39</v>
      </c>
    </row>
    <row r="218" customFormat="false" ht="14.1" hidden="false" customHeight="true" outlineLevel="0" collapsed="false">
      <c r="A218" s="188" t="n">
        <f aca="false">+A144</f>
        <v>40</v>
      </c>
      <c r="B218" s="165" t="s">
        <v>469</v>
      </c>
      <c r="C218" s="211" t="n">
        <v>89.9817850637523</v>
      </c>
      <c r="D218" s="211" t="n">
        <v>91.7837078651685</v>
      </c>
      <c r="E218" s="211" t="n">
        <v>78.47533632287</v>
      </c>
      <c r="F218" s="211" t="n">
        <v>94.811320754717</v>
      </c>
      <c r="G218" s="211" t="n">
        <v>74.5945945945946</v>
      </c>
      <c r="H218" s="211" t="n">
        <v>99.4444444444444</v>
      </c>
      <c r="I218" s="211" t="n">
        <v>87.5</v>
      </c>
      <c r="J218" s="211" t="n">
        <v>89.8550724637681</v>
      </c>
      <c r="K218" s="169" t="n">
        <v>0</v>
      </c>
      <c r="L218" s="211" t="n">
        <v>79.3103448275862</v>
      </c>
      <c r="M218" s="211" t="n">
        <v>89.1156462585034</v>
      </c>
      <c r="N218" s="211" t="n">
        <v>95.4869358669834</v>
      </c>
      <c r="O218" s="211" t="n">
        <v>89.8305084745763</v>
      </c>
      <c r="P218" s="211" t="n">
        <v>95.4545454545455</v>
      </c>
      <c r="Q218" s="211" t="n">
        <v>82.7586206896552</v>
      </c>
      <c r="R218" s="211" t="n">
        <v>82.258064516129</v>
      </c>
      <c r="S218" s="211" t="n">
        <v>98.1481481481481</v>
      </c>
      <c r="T218" s="211" t="n">
        <v>64.4444444444444</v>
      </c>
      <c r="U218" s="232" t="n">
        <f aca="false">A218</f>
        <v>40</v>
      </c>
    </row>
    <row r="219" customFormat="false" ht="12.75" hidden="false" customHeight="false" outlineLevel="0" collapsed="false">
      <c r="A219" s="69" t="s">
        <v>251</v>
      </c>
      <c r="E219" s="211"/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1"/>
      <c r="S219" s="211"/>
      <c r="T219" s="211"/>
      <c r="U219" s="104"/>
    </row>
    <row r="220" customFormat="false" ht="12.75" hidden="false" customHeight="false" outlineLevel="0" collapsed="false">
      <c r="A220" s="88" t="s">
        <v>200</v>
      </c>
      <c r="D220" s="69" t="s">
        <v>544</v>
      </c>
      <c r="E220" s="211"/>
      <c r="F220" s="211"/>
      <c r="G220" s="169"/>
      <c r="H220" s="211"/>
      <c r="K220" s="211"/>
      <c r="L220" s="211"/>
      <c r="O220" s="211"/>
      <c r="P220" s="211"/>
      <c r="Q220" s="211"/>
      <c r="R220" s="211"/>
      <c r="S220" s="211"/>
      <c r="T220" s="211"/>
      <c r="U220" s="104"/>
    </row>
    <row r="221" customFormat="false" ht="12.75" hidden="false" customHeight="false" outlineLevel="0" collapsed="false">
      <c r="A221" s="69" t="s">
        <v>407</v>
      </c>
      <c r="D221" s="69" t="s">
        <v>546</v>
      </c>
      <c r="E221" s="211"/>
      <c r="F221" s="211"/>
      <c r="G221" s="169"/>
      <c r="H221" s="211"/>
      <c r="J221" s="211"/>
      <c r="K221" s="211"/>
      <c r="L221" s="211"/>
      <c r="M221" s="211"/>
      <c r="N221" s="211"/>
      <c r="O221" s="211"/>
      <c r="P221" s="211"/>
      <c r="Q221" s="211"/>
      <c r="R221" s="211"/>
      <c r="S221" s="211"/>
      <c r="T221" s="211"/>
      <c r="U221" s="104"/>
    </row>
    <row r="222" s="33" customFormat="true" ht="22.5" hidden="false" customHeight="true" outlineLevel="0" collapsed="false">
      <c r="A222" s="108" t="n">
        <v>86</v>
      </c>
      <c r="H222" s="109" t="s">
        <v>64</v>
      </c>
      <c r="I222" s="108" t="s">
        <v>64</v>
      </c>
      <c r="J222" s="108"/>
      <c r="K222" s="108"/>
      <c r="L222" s="108"/>
      <c r="M222" s="108"/>
      <c r="N222" s="206"/>
      <c r="O222" s="206"/>
      <c r="P222" s="206"/>
      <c r="Q222" s="206"/>
      <c r="R222" s="206"/>
      <c r="S222" s="206"/>
      <c r="T222" s="206"/>
      <c r="U222" s="109" t="n">
        <v>87</v>
      </c>
    </row>
    <row r="223" customFormat="false" ht="20.25" hidden="false" customHeight="false" outlineLevel="0" collapsed="false">
      <c r="A223" s="70" t="s">
        <v>547</v>
      </c>
      <c r="I223" s="70" t="s">
        <v>547</v>
      </c>
      <c r="U223" s="69"/>
      <c r="X223" s="178"/>
    </row>
    <row r="224" customFormat="false" ht="15" hidden="false" customHeight="false" outlineLevel="0" collapsed="false">
      <c r="A224" s="76" t="s">
        <v>603</v>
      </c>
      <c r="I224" s="76" t="s">
        <v>603</v>
      </c>
      <c r="W224" s="179"/>
    </row>
    <row r="225" customFormat="false" ht="15" hidden="false" customHeight="false" outlineLevel="0" collapsed="false">
      <c r="A225" s="76" t="s">
        <v>610</v>
      </c>
      <c r="I225" s="76" t="s">
        <v>610</v>
      </c>
      <c r="W225" s="1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33"/>
      <c r="I226" s="33"/>
      <c r="N226" s="79"/>
      <c r="O226" s="79"/>
      <c r="P226" s="79"/>
      <c r="Q226" s="79"/>
      <c r="R226" s="79"/>
      <c r="S226" s="79"/>
      <c r="T226" s="79"/>
      <c r="U226" s="79"/>
    </row>
    <row r="227" customFormat="false" ht="12.75" hidden="false" customHeight="true" outlineLevel="0" collapsed="false">
      <c r="A227" s="80" t="s">
        <v>103</v>
      </c>
      <c r="B227" s="82" t="s">
        <v>462</v>
      </c>
      <c r="C227" s="84" t="s">
        <v>159</v>
      </c>
      <c r="D227" s="84" t="s">
        <v>551</v>
      </c>
      <c r="E227" s="84" t="s">
        <v>535</v>
      </c>
      <c r="F227" s="84" t="s">
        <v>162</v>
      </c>
      <c r="G227" s="85" t="s">
        <v>163</v>
      </c>
      <c r="H227" s="85" t="s">
        <v>605</v>
      </c>
      <c r="I227" s="81" t="s">
        <v>166</v>
      </c>
      <c r="J227" s="81" t="s">
        <v>167</v>
      </c>
      <c r="K227" s="82" t="s">
        <v>168</v>
      </c>
      <c r="L227" s="84" t="s">
        <v>169</v>
      </c>
      <c r="M227" s="84" t="s">
        <v>170</v>
      </c>
      <c r="N227" s="84" t="s">
        <v>171</v>
      </c>
      <c r="O227" s="84" t="s">
        <v>172</v>
      </c>
      <c r="P227" s="84" t="s">
        <v>173</v>
      </c>
      <c r="Q227" s="84" t="s">
        <v>174</v>
      </c>
      <c r="R227" s="84" t="s">
        <v>175</v>
      </c>
      <c r="S227" s="84" t="s">
        <v>176</v>
      </c>
      <c r="T227" s="82" t="s">
        <v>177</v>
      </c>
      <c r="U227" s="85" t="s">
        <v>103</v>
      </c>
    </row>
    <row r="228" customFormat="false" ht="12.75" hidden="false" customHeight="true" outlineLevel="0" collapsed="false">
      <c r="A228" s="80"/>
      <c r="B228" s="82"/>
      <c r="C228" s="84"/>
      <c r="D228" s="84" t="s">
        <v>178</v>
      </c>
      <c r="E228" s="84"/>
      <c r="F228" s="84"/>
      <c r="G228" s="85" t="s">
        <v>179</v>
      </c>
      <c r="H228" s="85"/>
      <c r="I228" s="81"/>
      <c r="J228" s="81"/>
      <c r="K228" s="82"/>
      <c r="L228" s="84"/>
      <c r="M228" s="84"/>
      <c r="N228" s="84" t="s">
        <v>180</v>
      </c>
      <c r="O228" s="84"/>
      <c r="P228" s="84"/>
      <c r="Q228" s="84"/>
      <c r="R228" s="84"/>
      <c r="S228" s="84"/>
      <c r="T228" s="82"/>
      <c r="U228" s="85"/>
      <c r="W228" s="178"/>
      <c r="X228" s="178"/>
      <c r="Y228" s="178"/>
    </row>
    <row r="229" customFormat="false" ht="12.75" hidden="false" customHeight="true" outlineLevel="0" collapsed="false">
      <c r="A229" s="80"/>
      <c r="B229" s="82"/>
      <c r="C229" s="84"/>
      <c r="D229" s="84" t="s">
        <v>182</v>
      </c>
      <c r="E229" s="84" t="s">
        <v>183</v>
      </c>
      <c r="F229" s="84" t="s">
        <v>184</v>
      </c>
      <c r="G229" s="85"/>
      <c r="H229" s="85"/>
      <c r="I229" s="81"/>
      <c r="J229" s="81"/>
      <c r="K229" s="82"/>
      <c r="L229" s="84"/>
      <c r="M229" s="84" t="s">
        <v>186</v>
      </c>
      <c r="N229" s="84"/>
      <c r="O229" s="84" t="s">
        <v>186</v>
      </c>
      <c r="P229" s="84" t="s">
        <v>186</v>
      </c>
      <c r="Q229" s="84"/>
      <c r="R229" s="84"/>
      <c r="S229" s="84"/>
      <c r="T229" s="82"/>
      <c r="U229" s="85"/>
      <c r="W229" s="178"/>
      <c r="X229" s="178"/>
      <c r="Y229" s="178"/>
    </row>
    <row r="230" customFormat="false" ht="12.75" hidden="false" customHeight="true" outlineLevel="0" collapsed="false">
      <c r="A230" s="80"/>
      <c r="B230" s="82"/>
      <c r="C230" s="84"/>
      <c r="D230" s="84" t="s">
        <v>189</v>
      </c>
      <c r="E230" s="84" t="s">
        <v>190</v>
      </c>
      <c r="F230" s="84" t="s">
        <v>191</v>
      </c>
      <c r="G230" s="85"/>
      <c r="H230" s="85"/>
      <c r="I230" s="81"/>
      <c r="J230" s="81"/>
      <c r="K230" s="82"/>
      <c r="L230" s="84"/>
      <c r="M230" s="84" t="s">
        <v>192</v>
      </c>
      <c r="N230" s="84"/>
      <c r="O230" s="84" t="s">
        <v>192</v>
      </c>
      <c r="P230" s="84" t="s">
        <v>192</v>
      </c>
      <c r="Q230" s="84"/>
      <c r="R230" s="84"/>
      <c r="S230" s="84"/>
      <c r="T230" s="82"/>
      <c r="U230" s="85"/>
      <c r="W230" s="181"/>
      <c r="X230" s="181"/>
      <c r="Y230" s="181"/>
    </row>
    <row r="231" customFormat="false" ht="12.75" hidden="false" customHeight="false" outlineLevel="0" collapsed="false">
      <c r="A231" s="80"/>
      <c r="B231" s="82"/>
      <c r="C231" s="84"/>
      <c r="D231" s="84"/>
      <c r="E231" s="84"/>
      <c r="F231" s="84"/>
      <c r="G231" s="85"/>
      <c r="H231" s="85"/>
      <c r="I231" s="81"/>
      <c r="J231" s="81"/>
      <c r="K231" s="82"/>
      <c r="L231" s="84"/>
      <c r="M231" s="84"/>
      <c r="N231" s="84"/>
      <c r="O231" s="84"/>
      <c r="P231" s="84"/>
      <c r="Q231" s="84"/>
      <c r="R231" s="84"/>
      <c r="S231" s="84"/>
      <c r="T231" s="82"/>
      <c r="U231" s="85"/>
      <c r="W231" s="178"/>
      <c r="X231" s="178"/>
      <c r="Y231" s="178"/>
    </row>
    <row r="232" customFormat="false" ht="12.75" hidden="false" customHeight="false" outlineLevel="0" collapsed="false">
      <c r="A232" s="33"/>
      <c r="B232" s="107"/>
      <c r="C232" s="107"/>
      <c r="D232" s="33"/>
      <c r="E232" s="33"/>
      <c r="F232" s="33"/>
      <c r="G232" s="199"/>
      <c r="H232" s="107"/>
      <c r="I232" s="107"/>
      <c r="J232" s="107"/>
      <c r="K232" s="107"/>
      <c r="L232" s="33"/>
      <c r="M232" s="33"/>
      <c r="N232" s="199"/>
      <c r="O232" s="207"/>
      <c r="P232" s="107"/>
      <c r="Q232" s="107"/>
      <c r="R232" s="207"/>
      <c r="S232" s="207"/>
      <c r="T232" s="107"/>
      <c r="W232" s="178"/>
      <c r="X232" s="178"/>
      <c r="Y232" s="178"/>
    </row>
    <row r="233" customFormat="false" ht="15" hidden="false" customHeight="false" outlineLevel="0" collapsed="false">
      <c r="A233" s="33"/>
      <c r="B233" s="107"/>
      <c r="C233" s="208" t="s">
        <v>606</v>
      </c>
      <c r="D233" s="33"/>
      <c r="E233" s="33"/>
      <c r="F233" s="33"/>
      <c r="G233" s="199"/>
      <c r="H233" s="107"/>
      <c r="I233" s="208" t="s">
        <v>606</v>
      </c>
      <c r="J233" s="107"/>
      <c r="K233" s="107"/>
      <c r="L233" s="33"/>
      <c r="M233" s="33"/>
      <c r="N233" s="199"/>
      <c r="O233" s="207"/>
      <c r="P233" s="107"/>
      <c r="Q233" s="107"/>
      <c r="R233" s="207"/>
      <c r="S233" s="207"/>
      <c r="T233" s="107"/>
      <c r="W233" s="178"/>
      <c r="X233" s="178"/>
      <c r="Y233" s="178"/>
    </row>
    <row r="234" customFormat="false" ht="12.75" hidden="false" customHeight="false" outlineLevel="0" collapsed="false">
      <c r="C234" s="88" t="s">
        <v>367</v>
      </c>
      <c r="I234" s="88" t="s">
        <v>367</v>
      </c>
      <c r="W234" s="178"/>
      <c r="X234" s="178"/>
      <c r="Y234" s="178"/>
    </row>
    <row r="235" s="88" customFormat="true" ht="15" hidden="false" customHeight="true" outlineLevel="0" collapsed="false">
      <c r="A235" s="183" t="n">
        <f aca="false">+A161</f>
        <v>1</v>
      </c>
      <c r="B235" s="162" t="s">
        <v>368</v>
      </c>
      <c r="C235" s="90" t="n">
        <v>1018</v>
      </c>
      <c r="D235" s="90" t="n">
        <v>871</v>
      </c>
      <c r="E235" s="90" t="n">
        <v>147</v>
      </c>
      <c r="F235" s="90" t="n">
        <v>102</v>
      </c>
      <c r="G235" s="168" t="n">
        <v>151</v>
      </c>
      <c r="H235" s="168" t="n">
        <v>85</v>
      </c>
      <c r="I235" s="90" t="n">
        <v>20</v>
      </c>
      <c r="J235" s="90" t="n">
        <v>37</v>
      </c>
      <c r="K235" s="168" t="n">
        <v>0</v>
      </c>
      <c r="L235" s="90" t="n">
        <v>26</v>
      </c>
      <c r="M235" s="90" t="n">
        <v>133</v>
      </c>
      <c r="N235" s="90" t="n">
        <v>253</v>
      </c>
      <c r="O235" s="90" t="n">
        <v>61</v>
      </c>
      <c r="P235" s="90" t="n">
        <v>7</v>
      </c>
      <c r="Q235" s="90" t="n">
        <v>51</v>
      </c>
      <c r="R235" s="90" t="n">
        <v>39</v>
      </c>
      <c r="S235" s="90" t="n">
        <v>22</v>
      </c>
      <c r="T235" s="90" t="n">
        <v>31</v>
      </c>
      <c r="U235" s="231" t="n">
        <f aca="false">A235</f>
        <v>1</v>
      </c>
      <c r="V235" s="69"/>
      <c r="W235" s="210"/>
      <c r="X235" s="210"/>
      <c r="Y235" s="210"/>
    </row>
    <row r="236" customFormat="false" ht="14.1" hidden="false" customHeight="true" outlineLevel="0" collapsed="false">
      <c r="A236" s="188" t="n">
        <f aca="false">+A162</f>
        <v>2</v>
      </c>
      <c r="B236" s="165" t="s">
        <v>464</v>
      </c>
      <c r="C236" s="211" t="n">
        <v>5.99656188605108</v>
      </c>
      <c r="D236" s="211" t="n">
        <v>5.60907003444317</v>
      </c>
      <c r="E236" s="211" t="n">
        <v>8.29251700680272</v>
      </c>
      <c r="F236" s="211" t="n">
        <v>6.9</v>
      </c>
      <c r="G236" s="211" t="n">
        <v>6.1</v>
      </c>
      <c r="H236" s="211" t="n">
        <v>4.1</v>
      </c>
      <c r="I236" s="211" t="n">
        <v>7.1</v>
      </c>
      <c r="J236" s="211" t="n">
        <v>5.8</v>
      </c>
      <c r="K236" s="169" t="n">
        <v>0</v>
      </c>
      <c r="L236" s="211" t="n">
        <v>7.2</v>
      </c>
      <c r="M236" s="211" t="n">
        <v>6.3</v>
      </c>
      <c r="N236" s="211" t="n">
        <v>5.3</v>
      </c>
      <c r="O236" s="211" t="n">
        <v>4.1</v>
      </c>
      <c r="P236" s="211" t="n">
        <v>5.2</v>
      </c>
      <c r="Q236" s="211" t="n">
        <v>8</v>
      </c>
      <c r="R236" s="211" t="n">
        <v>5.9</v>
      </c>
      <c r="S236" s="211" t="n">
        <v>4.1</v>
      </c>
      <c r="T236" s="211" t="n">
        <v>12.7</v>
      </c>
      <c r="U236" s="232" t="n">
        <f aca="false">A236</f>
        <v>2</v>
      </c>
    </row>
    <row r="237" customFormat="false" ht="20.1" hidden="false" customHeight="true" outlineLevel="0" collapsed="false">
      <c r="A237" s="188"/>
      <c r="B237" s="172"/>
      <c r="C237" s="88" t="s">
        <v>402</v>
      </c>
      <c r="G237" s="169"/>
      <c r="H237" s="169"/>
      <c r="I237" s="88" t="s">
        <v>402</v>
      </c>
      <c r="K237" s="169"/>
      <c r="T237" s="33"/>
      <c r="U237" s="213"/>
    </row>
    <row r="238" customFormat="false" ht="15" hidden="false" customHeight="true" outlineLevel="0" collapsed="false">
      <c r="A238" s="188"/>
      <c r="B238" s="214" t="s">
        <v>465</v>
      </c>
      <c r="C238" s="92" t="n">
        <v>100</v>
      </c>
      <c r="D238" s="92" t="n">
        <v>100</v>
      </c>
      <c r="E238" s="92" t="n">
        <v>100</v>
      </c>
      <c r="F238" s="92" t="n">
        <v>100</v>
      </c>
      <c r="G238" s="169" t="n">
        <v>100</v>
      </c>
      <c r="H238" s="169" t="n">
        <v>100</v>
      </c>
      <c r="I238" s="92" t="n">
        <v>100</v>
      </c>
      <c r="J238" s="92" t="n">
        <v>100</v>
      </c>
      <c r="K238" s="169"/>
      <c r="L238" s="92" t="n">
        <v>100</v>
      </c>
      <c r="M238" s="92" t="n">
        <v>100</v>
      </c>
      <c r="N238" s="92" t="n">
        <v>100</v>
      </c>
      <c r="O238" s="92" t="n">
        <v>100</v>
      </c>
      <c r="P238" s="92" t="n">
        <v>100</v>
      </c>
      <c r="Q238" s="92" t="n">
        <v>100</v>
      </c>
      <c r="R238" s="92" t="n">
        <v>100</v>
      </c>
      <c r="S238" s="92" t="n">
        <v>100</v>
      </c>
      <c r="T238" s="92" t="n">
        <v>100</v>
      </c>
      <c r="U238" s="212"/>
    </row>
    <row r="239" customFormat="false" ht="14.1" hidden="false" customHeight="true" outlineLevel="0" collapsed="false">
      <c r="A239" s="188" t="n">
        <f aca="false">+A165</f>
        <v>3</v>
      </c>
      <c r="B239" s="165" t="s">
        <v>467</v>
      </c>
      <c r="C239" s="211" t="n">
        <v>21.6110019646365</v>
      </c>
      <c r="D239" s="211" t="n">
        <v>22.7324913892078</v>
      </c>
      <c r="E239" s="211" t="n">
        <v>14.9659863945578</v>
      </c>
      <c r="F239" s="211" t="n">
        <v>18.6274509803922</v>
      </c>
      <c r="G239" s="211" t="n">
        <v>17.8807947019868</v>
      </c>
      <c r="H239" s="211" t="n">
        <v>32.9411764705882</v>
      </c>
      <c r="I239" s="211" t="n">
        <v>10</v>
      </c>
      <c r="J239" s="211" t="n">
        <v>24.3243243243243</v>
      </c>
      <c r="K239" s="169" t="n">
        <v>0</v>
      </c>
      <c r="L239" s="211" t="n">
        <v>15.3846153846154</v>
      </c>
      <c r="M239" s="211" t="n">
        <v>21.0526315789474</v>
      </c>
      <c r="N239" s="211" t="n">
        <v>22.1343873517787</v>
      </c>
      <c r="O239" s="211" t="n">
        <v>32.7868852459016</v>
      </c>
      <c r="P239" s="211" t="n">
        <v>28.5714285714286</v>
      </c>
      <c r="Q239" s="211" t="n">
        <v>13.7254901960784</v>
      </c>
      <c r="R239" s="211" t="n">
        <v>23.0769230769231</v>
      </c>
      <c r="S239" s="211" t="n">
        <v>31.8181818181818</v>
      </c>
      <c r="T239" s="211" t="n">
        <v>6.45161290322581</v>
      </c>
      <c r="U239" s="232" t="n">
        <f aca="false">A239</f>
        <v>3</v>
      </c>
    </row>
    <row r="240" customFormat="false" ht="14.1" hidden="false" customHeight="true" outlineLevel="0" collapsed="false">
      <c r="A240" s="188" t="n">
        <f aca="false">+A166</f>
        <v>4</v>
      </c>
      <c r="B240" s="165" t="s">
        <v>468</v>
      </c>
      <c r="C240" s="211" t="n">
        <v>41.9449901768173</v>
      </c>
      <c r="D240" s="211" t="n">
        <v>45.0057405281286</v>
      </c>
      <c r="E240" s="211" t="n">
        <v>23.8095238095238</v>
      </c>
      <c r="F240" s="211" t="n">
        <v>50</v>
      </c>
      <c r="G240" s="211" t="n">
        <v>39.7350993377483</v>
      </c>
      <c r="H240" s="211" t="n">
        <v>52.9411764705882</v>
      </c>
      <c r="I240" s="211" t="n">
        <v>30</v>
      </c>
      <c r="J240" s="211" t="n">
        <v>43.2432432432432</v>
      </c>
      <c r="K240" s="169" t="n">
        <v>0</v>
      </c>
      <c r="L240" s="211" t="n">
        <v>34.6153846153846</v>
      </c>
      <c r="M240" s="211" t="n">
        <v>27.0676691729323</v>
      </c>
      <c r="N240" s="211" t="n">
        <v>50.9881422924901</v>
      </c>
      <c r="O240" s="211" t="n">
        <v>57.3770491803279</v>
      </c>
      <c r="P240" s="211" t="n">
        <v>42.8571428571429</v>
      </c>
      <c r="Q240" s="211" t="n">
        <v>19.6078431372549</v>
      </c>
      <c r="R240" s="211" t="n">
        <v>35.8974358974359</v>
      </c>
      <c r="S240" s="211" t="n">
        <v>50</v>
      </c>
      <c r="T240" s="211" t="n">
        <v>6.45161290322581</v>
      </c>
      <c r="U240" s="232" t="n">
        <f aca="false">A240</f>
        <v>4</v>
      </c>
    </row>
    <row r="241" customFormat="false" ht="14.1" hidden="false" customHeight="true" outlineLevel="0" collapsed="false">
      <c r="A241" s="188" t="n">
        <f aca="false">+A167</f>
        <v>5</v>
      </c>
      <c r="B241" s="165" t="s">
        <v>469</v>
      </c>
      <c r="C241" s="211" t="n">
        <v>29.4695481335953</v>
      </c>
      <c r="D241" s="211" t="n">
        <v>27.5545350172216</v>
      </c>
      <c r="E241" s="211" t="n">
        <v>40.8163265306122</v>
      </c>
      <c r="F241" s="211" t="n">
        <v>22.5490196078431</v>
      </c>
      <c r="G241" s="211" t="n">
        <v>36.4238410596026</v>
      </c>
      <c r="H241" s="211" t="n">
        <v>14.1176470588235</v>
      </c>
      <c r="I241" s="211" t="n">
        <v>60</v>
      </c>
      <c r="J241" s="211" t="n">
        <v>24.3243243243243</v>
      </c>
      <c r="K241" s="169" t="n">
        <v>0</v>
      </c>
      <c r="L241" s="211" t="n">
        <v>34.6153846153846</v>
      </c>
      <c r="M241" s="211" t="n">
        <v>44.3609022556391</v>
      </c>
      <c r="N241" s="211" t="n">
        <v>23.3201581027668</v>
      </c>
      <c r="O241" s="211" t="n">
        <v>8.19672131147541</v>
      </c>
      <c r="P241" s="211" t="n">
        <v>28.5714285714286</v>
      </c>
      <c r="Q241" s="211" t="n">
        <v>49.0196078431373</v>
      </c>
      <c r="R241" s="211" t="n">
        <v>35.8974358974359</v>
      </c>
      <c r="S241" s="211" t="n">
        <v>18.1818181818182</v>
      </c>
      <c r="T241" s="211" t="n">
        <v>38.7096774193548</v>
      </c>
      <c r="U241" s="232" t="n">
        <f aca="false">A241</f>
        <v>5</v>
      </c>
    </row>
    <row r="242" customFormat="false" ht="14.1" hidden="false" customHeight="true" outlineLevel="0" collapsed="false">
      <c r="A242" s="188" t="n">
        <f aca="false">+A168</f>
        <v>6</v>
      </c>
      <c r="B242" s="165" t="s">
        <v>470</v>
      </c>
      <c r="C242" s="211" t="n">
        <v>6.97445972495088</v>
      </c>
      <c r="D242" s="211" t="n">
        <v>4.70723306544202</v>
      </c>
      <c r="E242" s="211" t="n">
        <v>20.4081632653061</v>
      </c>
      <c r="F242" s="211" t="n">
        <v>8.82352941176471</v>
      </c>
      <c r="G242" s="211" t="n">
        <v>5.96026490066225</v>
      </c>
      <c r="H242" s="211" t="n">
        <v>0</v>
      </c>
      <c r="I242" s="211" t="n">
        <v>0</v>
      </c>
      <c r="J242" s="211" t="n">
        <v>8.10810810810811</v>
      </c>
      <c r="K242" s="169" t="n">
        <v>0</v>
      </c>
      <c r="L242" s="211" t="n">
        <v>15.3846153846154</v>
      </c>
      <c r="M242" s="211" t="n">
        <v>7.5187969924812</v>
      </c>
      <c r="N242" s="211" t="n">
        <v>3.55731225296443</v>
      </c>
      <c r="O242" s="211" t="n">
        <v>1.63934426229508</v>
      </c>
      <c r="P242" s="211" t="n">
        <v>0</v>
      </c>
      <c r="Q242" s="211" t="n">
        <v>17.6470588235294</v>
      </c>
      <c r="R242" s="211" t="n">
        <v>5.12820512820513</v>
      </c>
      <c r="S242" s="211" t="n">
        <v>0</v>
      </c>
      <c r="T242" s="211" t="n">
        <v>48.3870967741936</v>
      </c>
      <c r="U242" s="232" t="n">
        <f aca="false">A242</f>
        <v>6</v>
      </c>
    </row>
    <row r="243" customFormat="false" ht="20.1" hidden="false" customHeight="true" outlineLevel="0" collapsed="false">
      <c r="A243" s="188"/>
      <c r="B243" s="172"/>
      <c r="C243" s="88" t="s">
        <v>471</v>
      </c>
      <c r="G243" s="169"/>
      <c r="H243" s="169"/>
      <c r="I243" s="88" t="s">
        <v>471</v>
      </c>
      <c r="K243" s="169"/>
      <c r="U243" s="213"/>
    </row>
    <row r="244" customFormat="false" ht="14.1" hidden="false" customHeight="true" outlineLevel="0" collapsed="false">
      <c r="A244" s="188" t="n">
        <f aca="false">+A170</f>
        <v>7</v>
      </c>
      <c r="B244" s="165" t="s">
        <v>467</v>
      </c>
      <c r="C244" s="211" t="n">
        <v>21.6110019646365</v>
      </c>
      <c r="D244" s="211" t="n">
        <v>22.7324913892078</v>
      </c>
      <c r="E244" s="211" t="n">
        <v>14.9659863945578</v>
      </c>
      <c r="F244" s="211" t="n">
        <v>18.6274509803922</v>
      </c>
      <c r="G244" s="211" t="n">
        <v>17.8807947019868</v>
      </c>
      <c r="H244" s="211" t="n">
        <v>32.9411764705882</v>
      </c>
      <c r="I244" s="211" t="n">
        <v>10</v>
      </c>
      <c r="J244" s="211" t="n">
        <v>24.3243243243243</v>
      </c>
      <c r="K244" s="169" t="n">
        <v>0</v>
      </c>
      <c r="L244" s="211" t="n">
        <v>15.3846153846154</v>
      </c>
      <c r="M244" s="211" t="n">
        <v>21.0526315789474</v>
      </c>
      <c r="N244" s="211" t="n">
        <v>22.1343873517787</v>
      </c>
      <c r="O244" s="211" t="n">
        <v>32.7868852459016</v>
      </c>
      <c r="P244" s="211" t="n">
        <v>28.5714285714286</v>
      </c>
      <c r="Q244" s="211" t="n">
        <v>13.7254901960784</v>
      </c>
      <c r="R244" s="211" t="n">
        <v>23.0769230769231</v>
      </c>
      <c r="S244" s="211" t="n">
        <v>31.8181818181818</v>
      </c>
      <c r="T244" s="211" t="n">
        <v>6.45161290322581</v>
      </c>
      <c r="U244" s="232" t="n">
        <f aca="false">A244</f>
        <v>7</v>
      </c>
    </row>
    <row r="245" customFormat="false" ht="14.1" hidden="false" customHeight="true" outlineLevel="0" collapsed="false">
      <c r="A245" s="188" t="n">
        <f aca="false">+A171</f>
        <v>8</v>
      </c>
      <c r="B245" s="165" t="s">
        <v>468</v>
      </c>
      <c r="C245" s="211" t="n">
        <v>63.5559921414538</v>
      </c>
      <c r="D245" s="211" t="n">
        <v>67.7382319173364</v>
      </c>
      <c r="E245" s="211" t="n">
        <v>38.7755102040816</v>
      </c>
      <c r="F245" s="211" t="n">
        <v>68.6274509803922</v>
      </c>
      <c r="G245" s="211" t="n">
        <v>57.6158940397351</v>
      </c>
      <c r="H245" s="211" t="n">
        <v>85.8823529411765</v>
      </c>
      <c r="I245" s="211" t="n">
        <v>40</v>
      </c>
      <c r="J245" s="211" t="n">
        <v>67.5675675675676</v>
      </c>
      <c r="K245" s="169" t="n">
        <v>0</v>
      </c>
      <c r="L245" s="211" t="n">
        <v>50</v>
      </c>
      <c r="M245" s="211" t="n">
        <v>48.1203007518797</v>
      </c>
      <c r="N245" s="211" t="n">
        <v>73.1225296442688</v>
      </c>
      <c r="O245" s="211" t="n">
        <v>90.1639344262295</v>
      </c>
      <c r="P245" s="211" t="n">
        <v>71.4285714285714</v>
      </c>
      <c r="Q245" s="211" t="n">
        <v>33.3333333333333</v>
      </c>
      <c r="R245" s="211" t="n">
        <v>58.974358974359</v>
      </c>
      <c r="S245" s="211" t="n">
        <v>81.8181818181818</v>
      </c>
      <c r="T245" s="211" t="n">
        <v>12.9032258064516</v>
      </c>
      <c r="U245" s="232" t="n">
        <f aca="false">A245</f>
        <v>8</v>
      </c>
    </row>
    <row r="246" customFormat="false" ht="14.1" hidden="false" customHeight="true" outlineLevel="0" collapsed="false">
      <c r="A246" s="188" t="n">
        <f aca="false">+A172</f>
        <v>9</v>
      </c>
      <c r="B246" s="165" t="s">
        <v>469</v>
      </c>
      <c r="C246" s="211" t="n">
        <v>93.0255402750491</v>
      </c>
      <c r="D246" s="211" t="n">
        <v>95.292766934558</v>
      </c>
      <c r="E246" s="211" t="n">
        <v>79.5918367346939</v>
      </c>
      <c r="F246" s="211" t="n">
        <v>91.1764705882353</v>
      </c>
      <c r="G246" s="211" t="n">
        <v>94.0397350993378</v>
      </c>
      <c r="H246" s="211" t="n">
        <v>100</v>
      </c>
      <c r="I246" s="211" t="n">
        <v>100</v>
      </c>
      <c r="J246" s="211" t="n">
        <v>91.8918918918919</v>
      </c>
      <c r="K246" s="169" t="n">
        <v>0</v>
      </c>
      <c r="L246" s="211" t="n">
        <v>84.6153846153846</v>
      </c>
      <c r="M246" s="211" t="n">
        <v>92.4812030075188</v>
      </c>
      <c r="N246" s="211" t="n">
        <v>96.4426877470356</v>
      </c>
      <c r="O246" s="211" t="n">
        <v>98.3606557377049</v>
      </c>
      <c r="P246" s="211" t="n">
        <v>100</v>
      </c>
      <c r="Q246" s="211" t="n">
        <v>82.3529411764706</v>
      </c>
      <c r="R246" s="211" t="n">
        <v>94.8717948717949</v>
      </c>
      <c r="S246" s="211" t="n">
        <v>100</v>
      </c>
      <c r="T246" s="211" t="n">
        <v>51.6129032258065</v>
      </c>
      <c r="U246" s="232" t="n">
        <f aca="false">A246</f>
        <v>9</v>
      </c>
    </row>
    <row r="247" customFormat="false" ht="12.75" hidden="false" customHeight="false" outlineLevel="0" collapsed="false">
      <c r="A247" s="188"/>
      <c r="B247" s="215"/>
      <c r="C247" s="92"/>
      <c r="D247" s="92"/>
      <c r="E247" s="92"/>
      <c r="F247" s="92"/>
      <c r="G247" s="169"/>
      <c r="H247" s="169"/>
      <c r="I247" s="92"/>
      <c r="J247" s="92"/>
      <c r="K247" s="169"/>
      <c r="L247" s="92"/>
      <c r="M247" s="92"/>
      <c r="N247" s="92"/>
      <c r="O247" s="92"/>
      <c r="P247" s="92"/>
      <c r="Q247" s="92"/>
      <c r="R247" s="92"/>
      <c r="S247" s="92"/>
      <c r="T247" s="92"/>
      <c r="U247" s="213"/>
    </row>
    <row r="248" customFormat="false" ht="12.75" hidden="false" customHeight="false" outlineLevel="0" collapsed="false">
      <c r="A248" s="188"/>
      <c r="C248" s="88" t="s">
        <v>367</v>
      </c>
      <c r="G248" s="169"/>
      <c r="H248" s="169"/>
      <c r="I248" s="88" t="s">
        <v>367</v>
      </c>
      <c r="K248" s="169"/>
      <c r="U248" s="213"/>
    </row>
    <row r="249" s="88" customFormat="true" ht="15" hidden="false" customHeight="true" outlineLevel="0" collapsed="false">
      <c r="A249" s="183" t="n">
        <f aca="false">+A175</f>
        <v>10</v>
      </c>
      <c r="B249" s="162" t="s">
        <v>472</v>
      </c>
      <c r="C249" s="90" t="n">
        <v>261</v>
      </c>
      <c r="D249" s="90" t="n">
        <v>211</v>
      </c>
      <c r="E249" s="90" t="n">
        <v>50</v>
      </c>
      <c r="F249" s="90" t="n">
        <v>22</v>
      </c>
      <c r="G249" s="168" t="n">
        <v>43</v>
      </c>
      <c r="H249" s="168" t="n">
        <v>23</v>
      </c>
      <c r="I249" s="90" t="n">
        <v>3</v>
      </c>
      <c r="J249" s="90" t="n">
        <v>8</v>
      </c>
      <c r="K249" s="168" t="n">
        <v>0</v>
      </c>
      <c r="L249" s="90" t="n">
        <v>8</v>
      </c>
      <c r="M249" s="90" t="n">
        <v>27</v>
      </c>
      <c r="N249" s="90" t="n">
        <v>55</v>
      </c>
      <c r="O249" s="90" t="n">
        <v>26</v>
      </c>
      <c r="P249" s="90" t="n">
        <v>1</v>
      </c>
      <c r="Q249" s="90" t="n">
        <v>14</v>
      </c>
      <c r="R249" s="90" t="n">
        <v>15</v>
      </c>
      <c r="S249" s="90" t="n">
        <v>3</v>
      </c>
      <c r="T249" s="90" t="n">
        <v>13</v>
      </c>
      <c r="U249" s="231" t="n">
        <f aca="false">A249</f>
        <v>10</v>
      </c>
      <c r="V249" s="69"/>
      <c r="W249" s="210"/>
      <c r="X249" s="210"/>
      <c r="Y249" s="210"/>
    </row>
    <row r="250" customFormat="false" ht="14.1" hidden="false" customHeight="true" outlineLevel="0" collapsed="false">
      <c r="A250" s="188" t="n">
        <f aca="false">+A176</f>
        <v>11</v>
      </c>
      <c r="B250" s="165" t="s">
        <v>464</v>
      </c>
      <c r="C250" s="211" t="n">
        <v>7.09770114942529</v>
      </c>
      <c r="D250" s="211" t="n">
        <v>6.40663507109005</v>
      </c>
      <c r="E250" s="211" t="n">
        <v>10.014</v>
      </c>
      <c r="F250" s="211" t="n">
        <v>5</v>
      </c>
      <c r="G250" s="211" t="n">
        <v>7.8</v>
      </c>
      <c r="H250" s="211" t="n">
        <v>3.8</v>
      </c>
      <c r="I250" s="211" t="n">
        <v>8.3</v>
      </c>
      <c r="J250" s="211" t="n">
        <v>8.8</v>
      </c>
      <c r="K250" s="169" t="n">
        <v>0</v>
      </c>
      <c r="L250" s="211" t="n">
        <v>8</v>
      </c>
      <c r="M250" s="211" t="n">
        <v>7.5</v>
      </c>
      <c r="N250" s="211" t="n">
        <v>6.8</v>
      </c>
      <c r="O250" s="211" t="n">
        <v>4.6</v>
      </c>
      <c r="P250" s="211" t="n">
        <v>4.8</v>
      </c>
      <c r="Q250" s="211" t="n">
        <v>11.4</v>
      </c>
      <c r="R250" s="211" t="n">
        <v>7.9</v>
      </c>
      <c r="S250" s="211" t="n">
        <v>7.6</v>
      </c>
      <c r="T250" s="211" t="n">
        <v>12.2</v>
      </c>
      <c r="U250" s="232" t="n">
        <f aca="false">A250</f>
        <v>11</v>
      </c>
    </row>
    <row r="251" customFormat="false" ht="20.1" hidden="false" customHeight="true" outlineLevel="0" collapsed="false">
      <c r="A251" s="188"/>
      <c r="B251" s="172"/>
      <c r="C251" s="88" t="s">
        <v>402</v>
      </c>
      <c r="G251" s="169"/>
      <c r="H251" s="169"/>
      <c r="I251" s="88" t="s">
        <v>402</v>
      </c>
      <c r="K251" s="169"/>
      <c r="U251" s="213"/>
    </row>
    <row r="252" customFormat="false" ht="15" hidden="false" customHeight="true" outlineLevel="0" collapsed="false">
      <c r="A252" s="188"/>
      <c r="B252" s="214" t="s">
        <v>465</v>
      </c>
      <c r="C252" s="92" t="n">
        <v>100</v>
      </c>
      <c r="D252" s="92" t="n">
        <v>100</v>
      </c>
      <c r="E252" s="92" t="n">
        <v>100</v>
      </c>
      <c r="F252" s="92" t="n">
        <v>100</v>
      </c>
      <c r="G252" s="169" t="n">
        <v>100</v>
      </c>
      <c r="H252" s="169" t="n">
        <v>100</v>
      </c>
      <c r="I252" s="92" t="n">
        <v>100</v>
      </c>
      <c r="J252" s="92" t="n">
        <v>100</v>
      </c>
      <c r="K252" s="169"/>
      <c r="L252" s="92" t="n">
        <v>100</v>
      </c>
      <c r="M252" s="92" t="n">
        <v>100</v>
      </c>
      <c r="N252" s="92" t="n">
        <v>100</v>
      </c>
      <c r="O252" s="92" t="n">
        <v>100</v>
      </c>
      <c r="P252" s="92" t="n">
        <v>100</v>
      </c>
      <c r="Q252" s="92" t="n">
        <v>100</v>
      </c>
      <c r="R252" s="92" t="n">
        <v>100</v>
      </c>
      <c r="S252" s="92" t="n">
        <v>100</v>
      </c>
      <c r="T252" s="92" t="n">
        <v>100</v>
      </c>
      <c r="U252" s="212"/>
    </row>
    <row r="253" customFormat="false" ht="14.1" hidden="false" customHeight="true" outlineLevel="0" collapsed="false">
      <c r="A253" s="188" t="n">
        <f aca="false">+A179</f>
        <v>12</v>
      </c>
      <c r="B253" s="165" t="s">
        <v>467</v>
      </c>
      <c r="C253" s="211" t="n">
        <v>6.89655172413793</v>
      </c>
      <c r="D253" s="211" t="n">
        <v>8.53080568720379</v>
      </c>
      <c r="E253" s="211" t="n">
        <v>0</v>
      </c>
      <c r="F253" s="211" t="n">
        <v>9.09090909090909</v>
      </c>
      <c r="G253" s="211" t="n">
        <v>0</v>
      </c>
      <c r="H253" s="211" t="n">
        <v>34.7826086956522</v>
      </c>
      <c r="I253" s="211" t="n">
        <v>0</v>
      </c>
      <c r="J253" s="211" t="n">
        <v>0</v>
      </c>
      <c r="K253" s="169" t="n">
        <v>0</v>
      </c>
      <c r="L253" s="211" t="n">
        <v>0</v>
      </c>
      <c r="M253" s="211" t="n">
        <v>3.7037037037037</v>
      </c>
      <c r="N253" s="211" t="n">
        <v>9.09090909090909</v>
      </c>
      <c r="O253" s="211" t="n">
        <v>7.69230769230769</v>
      </c>
      <c r="P253" s="211" t="n">
        <v>0</v>
      </c>
      <c r="Q253" s="211" t="n">
        <v>0</v>
      </c>
      <c r="R253" s="211" t="n">
        <v>0</v>
      </c>
      <c r="S253" s="211" t="n">
        <v>0</v>
      </c>
      <c r="T253" s="211" t="n">
        <v>0</v>
      </c>
      <c r="U253" s="232" t="n">
        <f aca="false">A253</f>
        <v>12</v>
      </c>
    </row>
    <row r="254" customFormat="false" ht="14.1" hidden="false" customHeight="true" outlineLevel="0" collapsed="false">
      <c r="A254" s="188" t="n">
        <f aca="false">+A180</f>
        <v>13</v>
      </c>
      <c r="B254" s="165" t="s">
        <v>468</v>
      </c>
      <c r="C254" s="211" t="n">
        <v>47.8927203065134</v>
      </c>
      <c r="D254" s="211" t="n">
        <v>53.0805687203792</v>
      </c>
      <c r="E254" s="211" t="n">
        <v>26</v>
      </c>
      <c r="F254" s="211" t="n">
        <v>72.7272727272727</v>
      </c>
      <c r="G254" s="211" t="n">
        <v>27.906976744186</v>
      </c>
      <c r="H254" s="211" t="n">
        <v>56.5217391304348</v>
      </c>
      <c r="I254" s="211" t="n">
        <v>33.3333333333333</v>
      </c>
      <c r="J254" s="211" t="n">
        <v>62.5</v>
      </c>
      <c r="K254" s="169" t="n">
        <v>0</v>
      </c>
      <c r="L254" s="211" t="n">
        <v>62.5</v>
      </c>
      <c r="M254" s="211" t="n">
        <v>25.9259259259259</v>
      </c>
      <c r="N254" s="211" t="n">
        <v>61.8181818181818</v>
      </c>
      <c r="O254" s="211" t="n">
        <v>84.6153846153846</v>
      </c>
      <c r="P254" s="211" t="n">
        <v>100</v>
      </c>
      <c r="Q254" s="211" t="n">
        <v>14.2857142857143</v>
      </c>
      <c r="R254" s="211" t="n">
        <v>33.3333333333333</v>
      </c>
      <c r="S254" s="211" t="n">
        <v>33.3333333333333</v>
      </c>
      <c r="T254" s="211" t="n">
        <v>7.69230769230769</v>
      </c>
      <c r="U254" s="232" t="n">
        <f aca="false">A254</f>
        <v>13</v>
      </c>
    </row>
    <row r="255" customFormat="false" ht="14.1" hidden="false" customHeight="true" outlineLevel="0" collapsed="false">
      <c r="A255" s="188" t="n">
        <f aca="false">+A181</f>
        <v>14</v>
      </c>
      <c r="B255" s="165" t="s">
        <v>469</v>
      </c>
      <c r="C255" s="211" t="n">
        <v>33.7164750957854</v>
      </c>
      <c r="D255" s="211" t="n">
        <v>31.7535545023697</v>
      </c>
      <c r="E255" s="211" t="n">
        <v>42</v>
      </c>
      <c r="F255" s="211" t="n">
        <v>13.6363636363636</v>
      </c>
      <c r="G255" s="211" t="n">
        <v>62.7906976744186</v>
      </c>
      <c r="H255" s="211" t="n">
        <v>8.69565217391304</v>
      </c>
      <c r="I255" s="211" t="n">
        <v>66.6666666666667</v>
      </c>
      <c r="J255" s="211" t="n">
        <v>12.5</v>
      </c>
      <c r="K255" s="169" t="n">
        <v>0</v>
      </c>
      <c r="L255" s="211" t="n">
        <v>12.5</v>
      </c>
      <c r="M255" s="211" t="n">
        <v>59.2592592592593</v>
      </c>
      <c r="N255" s="211" t="n">
        <v>21.8181818181818</v>
      </c>
      <c r="O255" s="211" t="n">
        <v>7.69230769230769</v>
      </c>
      <c r="P255" s="211" t="n">
        <v>0</v>
      </c>
      <c r="Q255" s="211" t="n">
        <v>42.8571428571429</v>
      </c>
      <c r="R255" s="211" t="n">
        <v>60</v>
      </c>
      <c r="S255" s="211" t="n">
        <v>66.6666666666667</v>
      </c>
      <c r="T255" s="211" t="n">
        <v>38.4615384615385</v>
      </c>
      <c r="U255" s="232" t="n">
        <f aca="false">A255</f>
        <v>14</v>
      </c>
    </row>
    <row r="256" customFormat="false" ht="14.1" hidden="false" customHeight="true" outlineLevel="0" collapsed="false">
      <c r="A256" s="188" t="n">
        <f aca="false">+A182</f>
        <v>15</v>
      </c>
      <c r="B256" s="165" t="s">
        <v>470</v>
      </c>
      <c r="C256" s="211" t="n">
        <v>11.4942528735632</v>
      </c>
      <c r="D256" s="211" t="n">
        <v>6.63507109004739</v>
      </c>
      <c r="E256" s="211" t="n">
        <v>32</v>
      </c>
      <c r="F256" s="211" t="n">
        <v>4.54545454545455</v>
      </c>
      <c r="G256" s="211" t="n">
        <v>9.30232558139535</v>
      </c>
      <c r="H256" s="211" t="n">
        <v>0</v>
      </c>
      <c r="I256" s="211" t="n">
        <v>0</v>
      </c>
      <c r="J256" s="211" t="n">
        <v>25</v>
      </c>
      <c r="K256" s="169" t="n">
        <v>0</v>
      </c>
      <c r="L256" s="211" t="n">
        <v>25</v>
      </c>
      <c r="M256" s="211" t="n">
        <v>11.1111111111111</v>
      </c>
      <c r="N256" s="211" t="n">
        <v>7.27272727272727</v>
      </c>
      <c r="O256" s="211" t="n">
        <v>0</v>
      </c>
      <c r="P256" s="211" t="n">
        <v>0</v>
      </c>
      <c r="Q256" s="211" t="n">
        <v>42.8571428571429</v>
      </c>
      <c r="R256" s="211" t="n">
        <v>6.66666666666667</v>
      </c>
      <c r="S256" s="211" t="n">
        <v>0</v>
      </c>
      <c r="T256" s="211" t="n">
        <v>53.8461538461539</v>
      </c>
      <c r="U256" s="232" t="n">
        <f aca="false">A256</f>
        <v>15</v>
      </c>
    </row>
    <row r="257" customFormat="false" ht="20.1" hidden="false" customHeight="true" outlineLevel="0" collapsed="false">
      <c r="A257" s="188"/>
      <c r="B257" s="172"/>
      <c r="C257" s="88" t="s">
        <v>471</v>
      </c>
      <c r="G257" s="211"/>
      <c r="H257" s="211"/>
      <c r="I257" s="88" t="s">
        <v>471</v>
      </c>
      <c r="K257" s="169"/>
      <c r="U257" s="213"/>
    </row>
    <row r="258" customFormat="false" ht="14.1" hidden="false" customHeight="true" outlineLevel="0" collapsed="false">
      <c r="A258" s="188" t="n">
        <f aca="false">+A184</f>
        <v>16</v>
      </c>
      <c r="B258" s="165" t="s">
        <v>467</v>
      </c>
      <c r="C258" s="211" t="n">
        <v>6.89655172413793</v>
      </c>
      <c r="D258" s="211" t="n">
        <v>8.53080568720379</v>
      </c>
      <c r="E258" s="211" t="n">
        <v>0</v>
      </c>
      <c r="F258" s="211" t="n">
        <v>9.09090909090909</v>
      </c>
      <c r="G258" s="211" t="n">
        <v>0</v>
      </c>
      <c r="H258" s="211" t="n">
        <v>34.7826086956522</v>
      </c>
      <c r="I258" s="211" t="n">
        <v>0</v>
      </c>
      <c r="J258" s="211" t="n">
        <v>0</v>
      </c>
      <c r="K258" s="169" t="n">
        <v>0</v>
      </c>
      <c r="L258" s="211" t="n">
        <v>0</v>
      </c>
      <c r="M258" s="211" t="n">
        <v>3.7037037037037</v>
      </c>
      <c r="N258" s="211" t="n">
        <v>9.09090909090909</v>
      </c>
      <c r="O258" s="211" t="n">
        <v>7.69230769230769</v>
      </c>
      <c r="P258" s="211" t="n">
        <v>0</v>
      </c>
      <c r="Q258" s="211" t="n">
        <v>0</v>
      </c>
      <c r="R258" s="211" t="n">
        <v>0</v>
      </c>
      <c r="S258" s="211" t="n">
        <v>0</v>
      </c>
      <c r="T258" s="211" t="n">
        <v>0</v>
      </c>
      <c r="U258" s="232" t="n">
        <f aca="false">A258</f>
        <v>16</v>
      </c>
    </row>
    <row r="259" customFormat="false" ht="14.1" hidden="false" customHeight="true" outlineLevel="0" collapsed="false">
      <c r="A259" s="188" t="n">
        <f aca="false">+A185</f>
        <v>17</v>
      </c>
      <c r="B259" s="165" t="s">
        <v>468</v>
      </c>
      <c r="C259" s="211" t="n">
        <v>54.7892720306513</v>
      </c>
      <c r="D259" s="211" t="n">
        <v>61.6113744075829</v>
      </c>
      <c r="E259" s="211" t="n">
        <v>26</v>
      </c>
      <c r="F259" s="211" t="n">
        <v>81.8181818181818</v>
      </c>
      <c r="G259" s="211" t="n">
        <v>27.906976744186</v>
      </c>
      <c r="H259" s="211" t="n">
        <v>91.304347826087</v>
      </c>
      <c r="I259" s="211" t="n">
        <v>33.3333333333333</v>
      </c>
      <c r="J259" s="211" t="n">
        <v>62.5</v>
      </c>
      <c r="K259" s="169" t="n">
        <v>0</v>
      </c>
      <c r="L259" s="211" t="n">
        <v>62.5</v>
      </c>
      <c r="M259" s="211" t="n">
        <v>29.6296296296296</v>
      </c>
      <c r="N259" s="211" t="n">
        <v>70.9090909090909</v>
      </c>
      <c r="O259" s="211" t="n">
        <v>92.3076923076923</v>
      </c>
      <c r="P259" s="211" t="n">
        <v>100</v>
      </c>
      <c r="Q259" s="211" t="n">
        <v>14.2857142857143</v>
      </c>
      <c r="R259" s="211" t="n">
        <v>33.3333333333333</v>
      </c>
      <c r="S259" s="211" t="n">
        <v>33.3333333333333</v>
      </c>
      <c r="T259" s="211" t="n">
        <v>7.69230769230769</v>
      </c>
      <c r="U259" s="232" t="n">
        <f aca="false">A259</f>
        <v>17</v>
      </c>
    </row>
    <row r="260" customFormat="false" ht="14.1" hidden="false" customHeight="true" outlineLevel="0" collapsed="false">
      <c r="A260" s="188" t="n">
        <f aca="false">+A186</f>
        <v>18</v>
      </c>
      <c r="B260" s="165" t="s">
        <v>469</v>
      </c>
      <c r="C260" s="211" t="n">
        <v>88.5057471264368</v>
      </c>
      <c r="D260" s="211" t="n">
        <v>93.3649289099526</v>
      </c>
      <c r="E260" s="211" t="n">
        <v>68</v>
      </c>
      <c r="F260" s="211" t="n">
        <v>95.4545454545455</v>
      </c>
      <c r="G260" s="211" t="n">
        <v>90.6976744186047</v>
      </c>
      <c r="H260" s="211" t="n">
        <v>100</v>
      </c>
      <c r="I260" s="211" t="n">
        <v>100</v>
      </c>
      <c r="J260" s="211" t="n">
        <v>75</v>
      </c>
      <c r="K260" s="169" t="n">
        <v>0</v>
      </c>
      <c r="L260" s="211" t="n">
        <v>75</v>
      </c>
      <c r="M260" s="211" t="n">
        <v>88.8888888888889</v>
      </c>
      <c r="N260" s="211" t="n">
        <v>92.7272727272727</v>
      </c>
      <c r="O260" s="211" t="n">
        <v>100</v>
      </c>
      <c r="P260" s="211" t="n">
        <v>100</v>
      </c>
      <c r="Q260" s="211" t="n">
        <v>57.1428571428571</v>
      </c>
      <c r="R260" s="211" t="n">
        <v>93.3333333333333</v>
      </c>
      <c r="S260" s="211" t="n">
        <v>100</v>
      </c>
      <c r="T260" s="211" t="n">
        <v>46.1538461538462</v>
      </c>
      <c r="U260" s="232" t="n">
        <f aca="false">A260</f>
        <v>18</v>
      </c>
    </row>
    <row r="261" customFormat="false" ht="20.1" hidden="false" customHeight="true" outlineLevel="0" collapsed="false">
      <c r="A261" s="33"/>
      <c r="B261" s="107"/>
      <c r="C261" s="208" t="s">
        <v>607</v>
      </c>
      <c r="D261" s="33"/>
      <c r="E261" s="33"/>
      <c r="F261" s="33"/>
      <c r="G261" s="169"/>
      <c r="H261" s="169"/>
      <c r="I261" s="208" t="s">
        <v>607</v>
      </c>
      <c r="J261" s="107"/>
      <c r="K261" s="169"/>
      <c r="L261" s="33"/>
      <c r="M261" s="33"/>
      <c r="N261" s="199"/>
      <c r="O261" s="207"/>
      <c r="P261" s="107"/>
      <c r="Q261" s="107"/>
      <c r="R261" s="207"/>
      <c r="S261" s="207"/>
      <c r="T261" s="107"/>
      <c r="W261" s="178"/>
      <c r="X261" s="178"/>
      <c r="Y261" s="178"/>
    </row>
    <row r="262" customFormat="false" ht="12.75" hidden="false" customHeight="false" outlineLevel="0" collapsed="false">
      <c r="C262" s="88" t="s">
        <v>367</v>
      </c>
      <c r="G262" s="169"/>
      <c r="H262" s="169"/>
      <c r="I262" s="88" t="s">
        <v>367</v>
      </c>
      <c r="K262" s="169"/>
      <c r="W262" s="178"/>
      <c r="X262" s="178"/>
      <c r="Y262" s="178"/>
    </row>
    <row r="263" s="88" customFormat="true" ht="15" hidden="false" customHeight="true" outlineLevel="0" collapsed="false">
      <c r="A263" s="183" t="n">
        <f aca="false">+A189</f>
        <v>19</v>
      </c>
      <c r="B263" s="162" t="s">
        <v>368</v>
      </c>
      <c r="C263" s="90" t="n">
        <v>1018</v>
      </c>
      <c r="D263" s="90" t="n">
        <v>871</v>
      </c>
      <c r="E263" s="90" t="n">
        <v>147</v>
      </c>
      <c r="F263" s="90" t="n">
        <v>102</v>
      </c>
      <c r="G263" s="168" t="n">
        <v>151</v>
      </c>
      <c r="H263" s="168" t="n">
        <v>85</v>
      </c>
      <c r="I263" s="90" t="n">
        <v>20</v>
      </c>
      <c r="J263" s="90" t="n">
        <v>37</v>
      </c>
      <c r="K263" s="168" t="n">
        <v>0</v>
      </c>
      <c r="L263" s="90" t="n">
        <v>26</v>
      </c>
      <c r="M263" s="90" t="n">
        <v>133</v>
      </c>
      <c r="N263" s="90" t="n">
        <v>253</v>
      </c>
      <c r="O263" s="90" t="n">
        <v>61</v>
      </c>
      <c r="P263" s="90" t="n">
        <v>7</v>
      </c>
      <c r="Q263" s="90" t="n">
        <v>51</v>
      </c>
      <c r="R263" s="90" t="n">
        <v>39</v>
      </c>
      <c r="S263" s="90" t="n">
        <v>22</v>
      </c>
      <c r="T263" s="90" t="n">
        <v>31</v>
      </c>
      <c r="U263" s="231" t="n">
        <f aca="false">A263</f>
        <v>19</v>
      </c>
      <c r="V263" s="69"/>
      <c r="W263" s="210"/>
      <c r="X263" s="210"/>
      <c r="Y263" s="210"/>
    </row>
    <row r="264" customFormat="false" ht="14.1" hidden="false" customHeight="true" outlineLevel="0" collapsed="false">
      <c r="A264" s="188" t="n">
        <f aca="false">+A190</f>
        <v>20</v>
      </c>
      <c r="B264" s="165" t="s">
        <v>464</v>
      </c>
      <c r="C264" s="211" t="n">
        <v>14.6916502946955</v>
      </c>
      <c r="D264" s="211" t="n">
        <v>13.9547646383467</v>
      </c>
      <c r="E264" s="211" t="n">
        <v>19.0578231292517</v>
      </c>
      <c r="F264" s="211" t="n">
        <v>14.6</v>
      </c>
      <c r="G264" s="211" t="n">
        <v>14.6</v>
      </c>
      <c r="H264" s="211" t="n">
        <v>11.5</v>
      </c>
      <c r="I264" s="211" t="n">
        <v>17</v>
      </c>
      <c r="J264" s="211" t="n">
        <v>15.4</v>
      </c>
      <c r="K264" s="169" t="n">
        <v>0</v>
      </c>
      <c r="L264" s="211" t="n">
        <v>18.1</v>
      </c>
      <c r="M264" s="211" t="n">
        <v>14.3</v>
      </c>
      <c r="N264" s="211" t="n">
        <v>13.6</v>
      </c>
      <c r="O264" s="211" t="n">
        <v>13.8</v>
      </c>
      <c r="P264" s="211" t="n">
        <v>21</v>
      </c>
      <c r="Q264" s="211" t="n">
        <v>18.7</v>
      </c>
      <c r="R264" s="211" t="n">
        <v>15.6</v>
      </c>
      <c r="S264" s="211" t="n">
        <v>11</v>
      </c>
      <c r="T264" s="211" t="n">
        <v>24.8</v>
      </c>
      <c r="U264" s="232" t="n">
        <f aca="false">A264</f>
        <v>20</v>
      </c>
    </row>
    <row r="265" customFormat="false" ht="20.1" hidden="false" customHeight="true" outlineLevel="0" collapsed="false">
      <c r="A265" s="188"/>
      <c r="B265" s="172"/>
      <c r="C265" s="88" t="s">
        <v>402</v>
      </c>
      <c r="G265" s="169"/>
      <c r="H265" s="169"/>
      <c r="I265" s="88" t="s">
        <v>402</v>
      </c>
      <c r="K265" s="169"/>
      <c r="T265" s="33"/>
      <c r="U265" s="213"/>
    </row>
    <row r="266" customFormat="false" ht="15" hidden="false" customHeight="true" outlineLevel="0" collapsed="false">
      <c r="A266" s="188"/>
      <c r="B266" s="214" t="s">
        <v>465</v>
      </c>
      <c r="C266" s="92" t="n">
        <v>100</v>
      </c>
      <c r="D266" s="92" t="n">
        <v>100</v>
      </c>
      <c r="E266" s="92" t="n">
        <v>100</v>
      </c>
      <c r="F266" s="92" t="n">
        <v>100</v>
      </c>
      <c r="G266" s="169" t="n">
        <v>100</v>
      </c>
      <c r="H266" s="169" t="n">
        <v>100</v>
      </c>
      <c r="I266" s="92" t="n">
        <v>100</v>
      </c>
      <c r="J266" s="92" t="n">
        <v>100</v>
      </c>
      <c r="K266" s="169"/>
      <c r="L266" s="92" t="n">
        <v>100</v>
      </c>
      <c r="M266" s="92" t="n">
        <v>100</v>
      </c>
      <c r="N266" s="92" t="n">
        <v>100</v>
      </c>
      <c r="O266" s="92" t="n">
        <v>100</v>
      </c>
      <c r="P266" s="92" t="n">
        <v>100</v>
      </c>
      <c r="Q266" s="92" t="n">
        <v>100</v>
      </c>
      <c r="R266" s="92" t="n">
        <v>100</v>
      </c>
      <c r="S266" s="92" t="n">
        <v>100</v>
      </c>
      <c r="T266" s="92" t="n">
        <v>100</v>
      </c>
      <c r="U266" s="212"/>
    </row>
    <row r="267" customFormat="false" ht="14.1" hidden="false" customHeight="true" outlineLevel="0" collapsed="false">
      <c r="A267" s="188" t="n">
        <f aca="false">+A193</f>
        <v>21</v>
      </c>
      <c r="B267" s="165" t="s">
        <v>466</v>
      </c>
      <c r="C267" s="211" t="n">
        <v>2.16110019646365</v>
      </c>
      <c r="D267" s="211" t="n">
        <v>2.41102181400689</v>
      </c>
      <c r="E267" s="211" t="n">
        <v>0.680272108843537</v>
      </c>
      <c r="F267" s="211" t="n">
        <v>3.92156862745098</v>
      </c>
      <c r="G267" s="211" t="n">
        <v>1.98675496688742</v>
      </c>
      <c r="H267" s="211" t="n">
        <v>5.88235294117647</v>
      </c>
      <c r="I267" s="211" t="n">
        <v>0</v>
      </c>
      <c r="J267" s="211" t="n">
        <v>0</v>
      </c>
      <c r="K267" s="169" t="n">
        <v>0</v>
      </c>
      <c r="L267" s="211" t="n">
        <v>0</v>
      </c>
      <c r="M267" s="211" t="n">
        <v>0</v>
      </c>
      <c r="N267" s="211" t="n">
        <v>2.76679841897233</v>
      </c>
      <c r="O267" s="211" t="n">
        <v>1.63934426229508</v>
      </c>
      <c r="P267" s="211" t="n">
        <v>0</v>
      </c>
      <c r="Q267" s="211" t="n">
        <v>0</v>
      </c>
      <c r="R267" s="211" t="n">
        <v>2.56410256410256</v>
      </c>
      <c r="S267" s="211" t="n">
        <v>4.54545454545455</v>
      </c>
      <c r="T267" s="211" t="n">
        <v>0</v>
      </c>
      <c r="U267" s="232" t="n">
        <f aca="false">A267</f>
        <v>21</v>
      </c>
    </row>
    <row r="268" customFormat="false" ht="14.1" hidden="false" customHeight="true" outlineLevel="0" collapsed="false">
      <c r="A268" s="188" t="n">
        <f aca="false">+A194</f>
        <v>22</v>
      </c>
      <c r="B268" s="165" t="s">
        <v>467</v>
      </c>
      <c r="C268" s="211" t="n">
        <v>36.0510805500982</v>
      </c>
      <c r="D268" s="211" t="n">
        <v>39.3800229621125</v>
      </c>
      <c r="E268" s="211" t="n">
        <v>16.3265306122449</v>
      </c>
      <c r="F268" s="211" t="n">
        <v>45.0980392156863</v>
      </c>
      <c r="G268" s="211" t="n">
        <v>27.8145695364238</v>
      </c>
      <c r="H268" s="211" t="n">
        <v>56.4705882352941</v>
      </c>
      <c r="I268" s="211" t="n">
        <v>10</v>
      </c>
      <c r="J268" s="211" t="n">
        <v>32.4324324324324</v>
      </c>
      <c r="K268" s="169" t="n">
        <v>0</v>
      </c>
      <c r="L268" s="211" t="n">
        <v>19.2307692307692</v>
      </c>
      <c r="M268" s="211" t="n">
        <v>36.0902255639098</v>
      </c>
      <c r="N268" s="211" t="n">
        <v>41.501976284585</v>
      </c>
      <c r="O268" s="211" t="n">
        <v>44.2622950819672</v>
      </c>
      <c r="P268" s="211" t="n">
        <v>0</v>
      </c>
      <c r="Q268" s="211" t="n">
        <v>13.7254901960784</v>
      </c>
      <c r="R268" s="211" t="n">
        <v>25.6410256410256</v>
      </c>
      <c r="S268" s="211" t="n">
        <v>59.0909090909091</v>
      </c>
      <c r="T268" s="211" t="n">
        <v>6.45161290322581</v>
      </c>
      <c r="U268" s="232" t="n">
        <f aca="false">A268</f>
        <v>22</v>
      </c>
    </row>
    <row r="269" customFormat="false" ht="14.1" hidden="false" customHeight="true" outlineLevel="0" collapsed="false">
      <c r="A269" s="188" t="n">
        <f aca="false">+A195</f>
        <v>23</v>
      </c>
      <c r="B269" s="165" t="s">
        <v>468</v>
      </c>
      <c r="C269" s="211" t="n">
        <v>39.1944990176817</v>
      </c>
      <c r="D269" s="211" t="n">
        <v>39.0355912743973</v>
      </c>
      <c r="E269" s="211" t="n">
        <v>40.1360544217687</v>
      </c>
      <c r="F269" s="211" t="n">
        <v>35.2941176470588</v>
      </c>
      <c r="G269" s="211" t="n">
        <v>33.7748344370861</v>
      </c>
      <c r="H269" s="211" t="n">
        <v>30.5882352941177</v>
      </c>
      <c r="I269" s="211" t="n">
        <v>50</v>
      </c>
      <c r="J269" s="211" t="n">
        <v>40.5405405405405</v>
      </c>
      <c r="K269" s="169" t="n">
        <v>0</v>
      </c>
      <c r="L269" s="211" t="n">
        <v>38.4615384615385</v>
      </c>
      <c r="M269" s="211" t="n">
        <v>49.6240601503759</v>
      </c>
      <c r="N269" s="211" t="n">
        <v>38.7351778656127</v>
      </c>
      <c r="O269" s="211" t="n">
        <v>42.6229508196721</v>
      </c>
      <c r="P269" s="211" t="n">
        <v>57.1428571428571</v>
      </c>
      <c r="Q269" s="211" t="n">
        <v>41.1764705882353</v>
      </c>
      <c r="R269" s="211" t="n">
        <v>56.4102564102564</v>
      </c>
      <c r="S269" s="211" t="n">
        <v>36.3636363636364</v>
      </c>
      <c r="T269" s="211" t="n">
        <v>19.3548387096774</v>
      </c>
      <c r="U269" s="232" t="n">
        <f aca="false">A269</f>
        <v>23</v>
      </c>
    </row>
    <row r="270" customFormat="false" ht="14.1" hidden="false" customHeight="true" outlineLevel="0" collapsed="false">
      <c r="A270" s="188" t="n">
        <f aca="false">+A196</f>
        <v>24</v>
      </c>
      <c r="B270" s="165" t="s">
        <v>469</v>
      </c>
      <c r="C270" s="211" t="n">
        <v>14.5383104125737</v>
      </c>
      <c r="D270" s="211" t="n">
        <v>13.7772675086108</v>
      </c>
      <c r="E270" s="211" t="n">
        <v>19.047619047619</v>
      </c>
      <c r="F270" s="211" t="n">
        <v>10.7843137254902</v>
      </c>
      <c r="G270" s="211" t="n">
        <v>25.1655629139073</v>
      </c>
      <c r="H270" s="211" t="n">
        <v>5.88235294117647</v>
      </c>
      <c r="I270" s="211" t="n">
        <v>40</v>
      </c>
      <c r="J270" s="211" t="n">
        <v>16.2162162162162</v>
      </c>
      <c r="K270" s="169" t="n">
        <v>0</v>
      </c>
      <c r="L270" s="211" t="n">
        <v>15.3846153846154</v>
      </c>
      <c r="M270" s="211" t="n">
        <v>11.2781954887218</v>
      </c>
      <c r="N270" s="211" t="n">
        <v>13.4387351778656</v>
      </c>
      <c r="O270" s="211" t="n">
        <v>3.27868852459016</v>
      </c>
      <c r="P270" s="211" t="n">
        <v>14.2857142857143</v>
      </c>
      <c r="Q270" s="211" t="n">
        <v>27.4509803921569</v>
      </c>
      <c r="R270" s="211" t="n">
        <v>5.12820512820513</v>
      </c>
      <c r="S270" s="211" t="n">
        <v>0</v>
      </c>
      <c r="T270" s="211" t="n">
        <v>25.8064516129032</v>
      </c>
      <c r="U270" s="232" t="n">
        <f aca="false">A270</f>
        <v>24</v>
      </c>
    </row>
    <row r="271" customFormat="false" ht="14.1" hidden="false" customHeight="true" outlineLevel="0" collapsed="false">
      <c r="A271" s="188" t="n">
        <f aca="false">+A197</f>
        <v>25</v>
      </c>
      <c r="B271" s="165" t="s">
        <v>470</v>
      </c>
      <c r="C271" s="211" t="n">
        <v>8.05500982318271</v>
      </c>
      <c r="D271" s="211" t="n">
        <v>5.39609644087256</v>
      </c>
      <c r="E271" s="211" t="n">
        <v>23.8095238095238</v>
      </c>
      <c r="F271" s="211" t="n">
        <v>4.90196078431373</v>
      </c>
      <c r="G271" s="211" t="n">
        <v>11.2582781456954</v>
      </c>
      <c r="H271" s="211" t="n">
        <v>1.17647058823529</v>
      </c>
      <c r="I271" s="211" t="n">
        <v>0</v>
      </c>
      <c r="J271" s="211" t="n">
        <v>10.8108108108108</v>
      </c>
      <c r="K271" s="169" t="n">
        <v>0</v>
      </c>
      <c r="L271" s="211" t="n">
        <v>26.9230769230769</v>
      </c>
      <c r="M271" s="211" t="n">
        <v>3.00751879699248</v>
      </c>
      <c r="N271" s="211" t="n">
        <v>3.55731225296443</v>
      </c>
      <c r="O271" s="211" t="n">
        <v>8.19672131147541</v>
      </c>
      <c r="P271" s="211" t="n">
        <v>28.5714285714286</v>
      </c>
      <c r="Q271" s="211" t="n">
        <v>17.6470588235294</v>
      </c>
      <c r="R271" s="211" t="n">
        <v>10.2564102564103</v>
      </c>
      <c r="S271" s="211" t="n">
        <v>0</v>
      </c>
      <c r="T271" s="211" t="n">
        <v>48.3870967741936</v>
      </c>
      <c r="U271" s="232" t="n">
        <f aca="false">A271</f>
        <v>25</v>
      </c>
    </row>
    <row r="272" customFormat="false" ht="20.1" hidden="false" customHeight="true" outlineLevel="0" collapsed="false">
      <c r="A272" s="188"/>
      <c r="B272" s="172"/>
      <c r="C272" s="88" t="s">
        <v>471</v>
      </c>
      <c r="G272" s="169"/>
      <c r="H272" s="169"/>
      <c r="I272" s="88" t="s">
        <v>471</v>
      </c>
      <c r="K272" s="169"/>
      <c r="U272" s="213"/>
    </row>
    <row r="273" customFormat="false" ht="14.1" hidden="false" customHeight="true" outlineLevel="0" collapsed="false">
      <c r="A273" s="188" t="n">
        <f aca="false">+A199</f>
        <v>26</v>
      </c>
      <c r="B273" s="165" t="s">
        <v>466</v>
      </c>
      <c r="C273" s="211" t="n">
        <v>2.16110019646365</v>
      </c>
      <c r="D273" s="211" t="n">
        <v>2.41102181400689</v>
      </c>
      <c r="E273" s="211" t="n">
        <v>0.680272108843537</v>
      </c>
      <c r="F273" s="211" t="n">
        <v>3.92156862745098</v>
      </c>
      <c r="G273" s="211" t="n">
        <v>1.98675496688742</v>
      </c>
      <c r="H273" s="211" t="n">
        <v>5.88235294117647</v>
      </c>
      <c r="I273" s="211" t="n">
        <v>0</v>
      </c>
      <c r="J273" s="211" t="n">
        <v>0</v>
      </c>
      <c r="K273" s="169" t="n">
        <v>0</v>
      </c>
      <c r="L273" s="211" t="n">
        <v>0</v>
      </c>
      <c r="M273" s="211" t="n">
        <v>0</v>
      </c>
      <c r="N273" s="211" t="n">
        <v>2.76679841897233</v>
      </c>
      <c r="O273" s="211" t="n">
        <v>1.63934426229508</v>
      </c>
      <c r="P273" s="211" t="n">
        <v>0</v>
      </c>
      <c r="Q273" s="211" t="n">
        <v>0</v>
      </c>
      <c r="R273" s="211" t="n">
        <v>2.56410256410256</v>
      </c>
      <c r="S273" s="211" t="n">
        <v>4.54545454545455</v>
      </c>
      <c r="T273" s="211" t="n">
        <v>0</v>
      </c>
      <c r="U273" s="232" t="n">
        <f aca="false">A273</f>
        <v>26</v>
      </c>
    </row>
    <row r="274" customFormat="false" ht="14.1" hidden="false" customHeight="true" outlineLevel="0" collapsed="false">
      <c r="A274" s="188" t="n">
        <f aca="false">+A200</f>
        <v>27</v>
      </c>
      <c r="B274" s="165" t="s">
        <v>467</v>
      </c>
      <c r="C274" s="211" t="n">
        <v>38.2121807465619</v>
      </c>
      <c r="D274" s="211" t="n">
        <v>41.7910447761194</v>
      </c>
      <c r="E274" s="211" t="n">
        <v>17.0068027210884</v>
      </c>
      <c r="F274" s="211" t="n">
        <v>49.0196078431373</v>
      </c>
      <c r="G274" s="211" t="n">
        <v>29.8013245033113</v>
      </c>
      <c r="H274" s="211" t="n">
        <v>62.3529411764706</v>
      </c>
      <c r="I274" s="211" t="n">
        <v>10</v>
      </c>
      <c r="J274" s="211" t="n">
        <v>32.4324324324324</v>
      </c>
      <c r="K274" s="169" t="n">
        <v>0</v>
      </c>
      <c r="L274" s="211" t="n">
        <v>19.2307692307692</v>
      </c>
      <c r="M274" s="211" t="n">
        <v>36.0902255639098</v>
      </c>
      <c r="N274" s="211" t="n">
        <v>44.2687747035573</v>
      </c>
      <c r="O274" s="211" t="n">
        <v>45.9016393442623</v>
      </c>
      <c r="P274" s="211" t="n">
        <v>0</v>
      </c>
      <c r="Q274" s="211" t="n">
        <v>13.7254901960784</v>
      </c>
      <c r="R274" s="211" t="n">
        <v>28.2051282051282</v>
      </c>
      <c r="S274" s="211" t="n">
        <v>63.6363636363636</v>
      </c>
      <c r="T274" s="211" t="n">
        <v>6.45161290322581</v>
      </c>
      <c r="U274" s="232" t="n">
        <f aca="false">A274</f>
        <v>27</v>
      </c>
    </row>
    <row r="275" customFormat="false" ht="14.1" hidden="false" customHeight="true" outlineLevel="0" collapsed="false">
      <c r="A275" s="188" t="n">
        <f aca="false">+A201</f>
        <v>28</v>
      </c>
      <c r="B275" s="165" t="s">
        <v>468</v>
      </c>
      <c r="C275" s="211" t="n">
        <v>77.4066797642436</v>
      </c>
      <c r="D275" s="211" t="n">
        <v>80.8266360505166</v>
      </c>
      <c r="E275" s="211" t="n">
        <v>57.1428571428571</v>
      </c>
      <c r="F275" s="211" t="n">
        <v>84.3137254901961</v>
      </c>
      <c r="G275" s="211" t="n">
        <v>63.5761589403974</v>
      </c>
      <c r="H275" s="211" t="n">
        <v>92.9411764705882</v>
      </c>
      <c r="I275" s="211" t="n">
        <v>60</v>
      </c>
      <c r="J275" s="211" t="n">
        <v>72.972972972973</v>
      </c>
      <c r="K275" s="169" t="n">
        <v>0</v>
      </c>
      <c r="L275" s="211" t="n">
        <v>57.6923076923077</v>
      </c>
      <c r="M275" s="211" t="n">
        <v>85.7142857142857</v>
      </c>
      <c r="N275" s="211" t="n">
        <v>83.00395256917</v>
      </c>
      <c r="O275" s="211" t="n">
        <v>88.5245901639344</v>
      </c>
      <c r="P275" s="211" t="n">
        <v>57.1428571428571</v>
      </c>
      <c r="Q275" s="211" t="n">
        <v>54.9019607843137</v>
      </c>
      <c r="R275" s="211" t="n">
        <v>84.6153846153846</v>
      </c>
      <c r="S275" s="211" t="n">
        <v>100</v>
      </c>
      <c r="T275" s="211" t="n">
        <v>25.8064516129032</v>
      </c>
      <c r="U275" s="232" t="n">
        <f aca="false">A275</f>
        <v>28</v>
      </c>
    </row>
    <row r="276" customFormat="false" ht="14.1" hidden="false" customHeight="true" outlineLevel="0" collapsed="false">
      <c r="A276" s="188" t="n">
        <f aca="false">+A202</f>
        <v>29</v>
      </c>
      <c r="B276" s="165" t="s">
        <v>469</v>
      </c>
      <c r="C276" s="211" t="n">
        <v>91.9449901768173</v>
      </c>
      <c r="D276" s="211" t="n">
        <v>94.6039035591274</v>
      </c>
      <c r="E276" s="211" t="n">
        <v>76.1904761904762</v>
      </c>
      <c r="F276" s="211" t="n">
        <v>95.0980392156863</v>
      </c>
      <c r="G276" s="211" t="n">
        <v>88.7417218543046</v>
      </c>
      <c r="H276" s="211" t="n">
        <v>98.8235294117647</v>
      </c>
      <c r="I276" s="211" t="n">
        <v>100</v>
      </c>
      <c r="J276" s="211" t="n">
        <v>89.1891891891892</v>
      </c>
      <c r="K276" s="169" t="n">
        <v>0</v>
      </c>
      <c r="L276" s="211" t="n">
        <v>73.0769230769231</v>
      </c>
      <c r="M276" s="211" t="n">
        <v>96.9924812030075</v>
      </c>
      <c r="N276" s="211" t="n">
        <v>96.4426877470356</v>
      </c>
      <c r="O276" s="211" t="n">
        <v>91.8032786885246</v>
      </c>
      <c r="P276" s="211" t="n">
        <v>71.4285714285714</v>
      </c>
      <c r="Q276" s="211" t="n">
        <v>82.3529411764706</v>
      </c>
      <c r="R276" s="211" t="n">
        <v>89.7435897435897</v>
      </c>
      <c r="S276" s="211" t="n">
        <v>100</v>
      </c>
      <c r="T276" s="211" t="n">
        <v>51.6129032258065</v>
      </c>
      <c r="U276" s="232" t="n">
        <f aca="false">A276</f>
        <v>29</v>
      </c>
    </row>
    <row r="277" customFormat="false" ht="12.75" hidden="false" customHeight="false" outlineLevel="0" collapsed="false">
      <c r="A277" s="188"/>
      <c r="B277" s="215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104"/>
      <c r="U277" s="172"/>
    </row>
    <row r="278" customFormat="false" ht="12.75" hidden="false" customHeight="false" outlineLevel="0" collapsed="false">
      <c r="A278" s="188"/>
      <c r="C278" s="88" t="s">
        <v>367</v>
      </c>
      <c r="I278" s="88" t="s">
        <v>367</v>
      </c>
      <c r="T278" s="33"/>
      <c r="U278" s="172"/>
    </row>
    <row r="279" s="88" customFormat="true" ht="15" hidden="false" customHeight="true" outlineLevel="0" collapsed="false">
      <c r="A279" s="183" t="n">
        <f aca="false">+A205</f>
        <v>30</v>
      </c>
      <c r="B279" s="162" t="s">
        <v>472</v>
      </c>
      <c r="C279" s="90" t="n">
        <v>261</v>
      </c>
      <c r="D279" s="90" t="n">
        <v>211</v>
      </c>
      <c r="E279" s="90" t="n">
        <v>50</v>
      </c>
      <c r="F279" s="90" t="n">
        <v>22</v>
      </c>
      <c r="G279" s="168" t="n">
        <v>43</v>
      </c>
      <c r="H279" s="168" t="n">
        <v>23</v>
      </c>
      <c r="I279" s="90" t="n">
        <v>3</v>
      </c>
      <c r="J279" s="90" t="n">
        <v>8</v>
      </c>
      <c r="K279" s="168" t="n">
        <v>0</v>
      </c>
      <c r="L279" s="90" t="n">
        <v>8</v>
      </c>
      <c r="M279" s="90" t="n">
        <v>27</v>
      </c>
      <c r="N279" s="90" t="n">
        <v>55</v>
      </c>
      <c r="O279" s="90" t="n">
        <v>26</v>
      </c>
      <c r="P279" s="90" t="n">
        <v>1</v>
      </c>
      <c r="Q279" s="90" t="n">
        <v>14</v>
      </c>
      <c r="R279" s="90" t="n">
        <v>15</v>
      </c>
      <c r="S279" s="90" t="n">
        <v>3</v>
      </c>
      <c r="T279" s="90" t="n">
        <v>13</v>
      </c>
      <c r="U279" s="231" t="n">
        <f aca="false">A279</f>
        <v>30</v>
      </c>
      <c r="V279" s="69"/>
      <c r="W279" s="210"/>
      <c r="X279" s="210"/>
      <c r="Y279" s="210"/>
    </row>
    <row r="280" customFormat="false" ht="14.1" hidden="false" customHeight="true" outlineLevel="0" collapsed="false">
      <c r="A280" s="188" t="n">
        <f aca="false">+A206</f>
        <v>31</v>
      </c>
      <c r="B280" s="165" t="s">
        <v>464</v>
      </c>
      <c r="C280" s="211" t="n">
        <v>16.5432950191571</v>
      </c>
      <c r="D280" s="211" t="n">
        <v>15.5004739336493</v>
      </c>
      <c r="E280" s="211" t="n">
        <v>20.944</v>
      </c>
      <c r="F280" s="211" t="n">
        <v>12.6</v>
      </c>
      <c r="G280" s="211" t="n">
        <v>19.3</v>
      </c>
      <c r="H280" s="211" t="n">
        <v>11.5</v>
      </c>
      <c r="I280" s="211" t="n">
        <v>17.6</v>
      </c>
      <c r="J280" s="211" t="n">
        <v>17.7</v>
      </c>
      <c r="K280" s="169" t="n">
        <v>0</v>
      </c>
      <c r="L280" s="211" t="n">
        <v>17</v>
      </c>
      <c r="M280" s="211" t="n">
        <v>14.9</v>
      </c>
      <c r="N280" s="211" t="n">
        <v>15.7</v>
      </c>
      <c r="O280" s="211" t="n">
        <v>14.7</v>
      </c>
      <c r="P280" s="211" t="n">
        <v>13.7</v>
      </c>
      <c r="Q280" s="211" t="n">
        <v>21.2</v>
      </c>
      <c r="R280" s="211" t="n">
        <v>18.6</v>
      </c>
      <c r="S280" s="211" t="n">
        <v>14.3</v>
      </c>
      <c r="T280" s="211" t="n">
        <v>25.8</v>
      </c>
      <c r="U280" s="232" t="n">
        <f aca="false">A280</f>
        <v>31</v>
      </c>
    </row>
    <row r="281" customFormat="false" ht="20.1" hidden="false" customHeight="true" outlineLevel="0" collapsed="false">
      <c r="A281" s="188"/>
      <c r="B281" s="172"/>
      <c r="C281" s="88" t="s">
        <v>402</v>
      </c>
      <c r="G281" s="169"/>
      <c r="H281" s="169"/>
      <c r="I281" s="88" t="s">
        <v>402</v>
      </c>
      <c r="K281" s="169"/>
      <c r="T281" s="33"/>
      <c r="U281" s="172"/>
    </row>
    <row r="282" customFormat="false" ht="15" hidden="false" customHeight="true" outlineLevel="0" collapsed="false">
      <c r="A282" s="188"/>
      <c r="B282" s="214" t="s">
        <v>465</v>
      </c>
      <c r="C282" s="92" t="n">
        <v>100</v>
      </c>
      <c r="D282" s="92" t="n">
        <v>100</v>
      </c>
      <c r="E282" s="92" t="n">
        <v>100</v>
      </c>
      <c r="F282" s="92" t="n">
        <v>100</v>
      </c>
      <c r="G282" s="169" t="n">
        <v>100</v>
      </c>
      <c r="H282" s="169" t="n">
        <v>100</v>
      </c>
      <c r="I282" s="92" t="n">
        <v>100</v>
      </c>
      <c r="J282" s="92" t="n">
        <v>100</v>
      </c>
      <c r="K282" s="169"/>
      <c r="L282" s="92" t="n">
        <v>100</v>
      </c>
      <c r="M282" s="92" t="n">
        <v>100</v>
      </c>
      <c r="N282" s="92" t="n">
        <v>100</v>
      </c>
      <c r="O282" s="92" t="n">
        <v>100</v>
      </c>
      <c r="P282" s="92" t="n">
        <v>100</v>
      </c>
      <c r="Q282" s="92" t="n">
        <v>100</v>
      </c>
      <c r="R282" s="92" t="n">
        <v>100</v>
      </c>
      <c r="S282" s="92" t="n">
        <v>100</v>
      </c>
      <c r="T282" s="92" t="n">
        <v>100</v>
      </c>
      <c r="U282" s="232"/>
    </row>
    <row r="283" customFormat="false" ht="14.1" hidden="false" customHeight="true" outlineLevel="0" collapsed="false">
      <c r="A283" s="188" t="n">
        <f aca="false">+A209</f>
        <v>32</v>
      </c>
      <c r="B283" s="165" t="s">
        <v>466</v>
      </c>
      <c r="C283" s="211" t="n">
        <v>1.14942528735632</v>
      </c>
      <c r="D283" s="211" t="n">
        <v>1.4218009478673</v>
      </c>
      <c r="E283" s="211" t="n">
        <v>0</v>
      </c>
      <c r="F283" s="211" t="n">
        <v>0</v>
      </c>
      <c r="G283" s="211" t="n">
        <v>0</v>
      </c>
      <c r="H283" s="211" t="n">
        <v>13.0434782608696</v>
      </c>
      <c r="I283" s="211" t="n">
        <v>0</v>
      </c>
      <c r="J283" s="211" t="n">
        <v>0</v>
      </c>
      <c r="K283" s="169" t="n">
        <v>0</v>
      </c>
      <c r="L283" s="211" t="n">
        <v>0</v>
      </c>
      <c r="M283" s="211" t="n">
        <v>0</v>
      </c>
      <c r="N283" s="211" t="n">
        <v>0</v>
      </c>
      <c r="O283" s="211" t="n">
        <v>0</v>
      </c>
      <c r="P283" s="211" t="n">
        <v>0</v>
      </c>
      <c r="Q283" s="211" t="n">
        <v>0</v>
      </c>
      <c r="R283" s="211" t="n">
        <v>0</v>
      </c>
      <c r="S283" s="211" t="n">
        <v>0</v>
      </c>
      <c r="T283" s="211" t="n">
        <v>0</v>
      </c>
      <c r="U283" s="232" t="n">
        <f aca="false">A283</f>
        <v>32</v>
      </c>
    </row>
    <row r="284" customFormat="false" ht="14.1" hidden="false" customHeight="true" outlineLevel="0" collapsed="false">
      <c r="A284" s="188" t="n">
        <f aca="false">+A210</f>
        <v>33</v>
      </c>
      <c r="B284" s="165" t="s">
        <v>467</v>
      </c>
      <c r="C284" s="211" t="n">
        <v>27.5862068965517</v>
      </c>
      <c r="D284" s="211" t="n">
        <v>32.2274881516588</v>
      </c>
      <c r="E284" s="211" t="n">
        <v>8</v>
      </c>
      <c r="F284" s="211" t="n">
        <v>59.0909090909091</v>
      </c>
      <c r="G284" s="211" t="n">
        <v>11.6279069767442</v>
      </c>
      <c r="H284" s="211" t="n">
        <v>52.1739130434783</v>
      </c>
      <c r="I284" s="211" t="n">
        <v>0</v>
      </c>
      <c r="J284" s="211" t="n">
        <v>12.5</v>
      </c>
      <c r="K284" s="169" t="n">
        <v>0</v>
      </c>
      <c r="L284" s="211" t="n">
        <v>37.5</v>
      </c>
      <c r="M284" s="211" t="n">
        <v>29.6296296296296</v>
      </c>
      <c r="N284" s="211" t="n">
        <v>30.9090909090909</v>
      </c>
      <c r="O284" s="211" t="n">
        <v>46.1538461538462</v>
      </c>
      <c r="P284" s="211" t="n">
        <v>0</v>
      </c>
      <c r="Q284" s="211" t="n">
        <v>0</v>
      </c>
      <c r="R284" s="211" t="n">
        <v>6.66666666666667</v>
      </c>
      <c r="S284" s="211" t="n">
        <v>0</v>
      </c>
      <c r="T284" s="211" t="n">
        <v>0</v>
      </c>
      <c r="U284" s="232" t="n">
        <f aca="false">A284</f>
        <v>33</v>
      </c>
    </row>
    <row r="285" customFormat="false" ht="14.1" hidden="false" customHeight="true" outlineLevel="0" collapsed="false">
      <c r="A285" s="188" t="n">
        <f aca="false">+A211</f>
        <v>34</v>
      </c>
      <c r="B285" s="165" t="s">
        <v>468</v>
      </c>
      <c r="C285" s="211" t="n">
        <v>41.7624521072797</v>
      </c>
      <c r="D285" s="211" t="n">
        <v>42.1800947867299</v>
      </c>
      <c r="E285" s="211" t="n">
        <v>40</v>
      </c>
      <c r="F285" s="211" t="n">
        <v>31.8181818181818</v>
      </c>
      <c r="G285" s="211" t="n">
        <v>30.2325581395349</v>
      </c>
      <c r="H285" s="211" t="n">
        <v>26.0869565217391</v>
      </c>
      <c r="I285" s="211" t="n">
        <v>66.6666666666667</v>
      </c>
      <c r="J285" s="211" t="n">
        <v>62.5</v>
      </c>
      <c r="K285" s="169" t="n">
        <v>0</v>
      </c>
      <c r="L285" s="211" t="n">
        <v>25</v>
      </c>
      <c r="M285" s="211" t="n">
        <v>55.5555555555556</v>
      </c>
      <c r="N285" s="211" t="n">
        <v>47.2727272727273</v>
      </c>
      <c r="O285" s="211" t="n">
        <v>42.3076923076923</v>
      </c>
      <c r="P285" s="211" t="n">
        <v>100</v>
      </c>
      <c r="Q285" s="211" t="n">
        <v>35.7142857142857</v>
      </c>
      <c r="R285" s="211" t="n">
        <v>73.3333333333333</v>
      </c>
      <c r="S285" s="211" t="n">
        <v>100</v>
      </c>
      <c r="T285" s="211" t="n">
        <v>15.3846153846154</v>
      </c>
      <c r="U285" s="232" t="n">
        <f aca="false">A285</f>
        <v>34</v>
      </c>
    </row>
    <row r="286" customFormat="false" ht="14.1" hidden="false" customHeight="true" outlineLevel="0" collapsed="false">
      <c r="A286" s="188" t="n">
        <f aca="false">+A212</f>
        <v>35</v>
      </c>
      <c r="B286" s="165" t="s">
        <v>469</v>
      </c>
      <c r="C286" s="211" t="n">
        <v>18.3908045977012</v>
      </c>
      <c r="D286" s="211" t="n">
        <v>17.5355450236967</v>
      </c>
      <c r="E286" s="211" t="n">
        <v>22</v>
      </c>
      <c r="F286" s="211" t="n">
        <v>4.54545454545455</v>
      </c>
      <c r="G286" s="211" t="n">
        <v>46.5116279069767</v>
      </c>
      <c r="H286" s="211" t="n">
        <v>8.69565217391304</v>
      </c>
      <c r="I286" s="211" t="n">
        <v>33.3333333333333</v>
      </c>
      <c r="J286" s="211" t="n">
        <v>12.5</v>
      </c>
      <c r="K286" s="169" t="n">
        <v>0</v>
      </c>
      <c r="L286" s="211" t="n">
        <v>12.5</v>
      </c>
      <c r="M286" s="211" t="n">
        <v>11.1111111111111</v>
      </c>
      <c r="N286" s="211" t="n">
        <v>16.3636363636364</v>
      </c>
      <c r="O286" s="211" t="n">
        <v>0</v>
      </c>
      <c r="P286" s="211" t="n">
        <v>0</v>
      </c>
      <c r="Q286" s="211" t="n">
        <v>28.5714285714286</v>
      </c>
      <c r="R286" s="211" t="n">
        <v>0</v>
      </c>
      <c r="S286" s="211" t="n">
        <v>0</v>
      </c>
      <c r="T286" s="211" t="n">
        <v>46.1538461538462</v>
      </c>
      <c r="U286" s="232" t="n">
        <f aca="false">A286</f>
        <v>35</v>
      </c>
    </row>
    <row r="287" customFormat="false" ht="14.1" hidden="false" customHeight="true" outlineLevel="0" collapsed="false">
      <c r="A287" s="188" t="n">
        <f aca="false">+A213</f>
        <v>36</v>
      </c>
      <c r="B287" s="165" t="s">
        <v>470</v>
      </c>
      <c r="C287" s="211" t="n">
        <v>11.1111111111111</v>
      </c>
      <c r="D287" s="211" t="n">
        <v>6.63507109004739</v>
      </c>
      <c r="E287" s="211" t="n">
        <v>30</v>
      </c>
      <c r="F287" s="211" t="n">
        <v>4.54545454545455</v>
      </c>
      <c r="G287" s="211" t="n">
        <v>11.6279069767442</v>
      </c>
      <c r="H287" s="211" t="n">
        <v>0</v>
      </c>
      <c r="I287" s="211" t="n">
        <v>0</v>
      </c>
      <c r="J287" s="211" t="n">
        <v>12.5</v>
      </c>
      <c r="K287" s="169" t="n">
        <v>0</v>
      </c>
      <c r="L287" s="211" t="n">
        <v>25</v>
      </c>
      <c r="M287" s="211" t="n">
        <v>3.7037037037037</v>
      </c>
      <c r="N287" s="211" t="n">
        <v>5.45454545454545</v>
      </c>
      <c r="O287" s="211" t="n">
        <v>11.5384615384615</v>
      </c>
      <c r="P287" s="211" t="n">
        <v>0</v>
      </c>
      <c r="Q287" s="211" t="n">
        <v>35.7142857142857</v>
      </c>
      <c r="R287" s="211" t="n">
        <v>20</v>
      </c>
      <c r="S287" s="211" t="n">
        <v>0</v>
      </c>
      <c r="T287" s="211" t="n">
        <v>38.4615384615385</v>
      </c>
      <c r="U287" s="232" t="n">
        <f aca="false">A287</f>
        <v>36</v>
      </c>
    </row>
    <row r="288" customFormat="false" ht="20.1" hidden="false" customHeight="true" outlineLevel="0" collapsed="false">
      <c r="A288" s="188"/>
      <c r="B288" s="172"/>
      <c r="C288" s="88" t="s">
        <v>471</v>
      </c>
      <c r="G288" s="211"/>
      <c r="H288" s="211"/>
      <c r="I288" s="88" t="s">
        <v>471</v>
      </c>
      <c r="K288" s="169"/>
      <c r="T288" s="33"/>
      <c r="U288" s="172"/>
    </row>
    <row r="289" customFormat="false" ht="14.1" hidden="false" customHeight="true" outlineLevel="0" collapsed="false">
      <c r="A289" s="188" t="n">
        <f aca="false">+A215</f>
        <v>37</v>
      </c>
      <c r="B289" s="165" t="s">
        <v>466</v>
      </c>
      <c r="C289" s="211" t="n">
        <v>1.14942528735632</v>
      </c>
      <c r="D289" s="211" t="n">
        <v>1.4218009478673</v>
      </c>
      <c r="E289" s="211" t="n">
        <v>0</v>
      </c>
      <c r="F289" s="211" t="n">
        <v>0</v>
      </c>
      <c r="G289" s="211" t="n">
        <v>0</v>
      </c>
      <c r="H289" s="211" t="n">
        <v>13.0434782608696</v>
      </c>
      <c r="I289" s="211" t="n">
        <v>0</v>
      </c>
      <c r="J289" s="211" t="n">
        <v>0</v>
      </c>
      <c r="K289" s="169" t="n">
        <v>0</v>
      </c>
      <c r="L289" s="211" t="n">
        <v>0</v>
      </c>
      <c r="M289" s="211" t="n">
        <v>0</v>
      </c>
      <c r="N289" s="211" t="n">
        <v>0</v>
      </c>
      <c r="O289" s="211" t="n">
        <v>0</v>
      </c>
      <c r="P289" s="211" t="n">
        <v>0</v>
      </c>
      <c r="Q289" s="211" t="n">
        <v>0</v>
      </c>
      <c r="R289" s="211" t="n">
        <v>0</v>
      </c>
      <c r="S289" s="211" t="n">
        <v>0</v>
      </c>
      <c r="T289" s="211" t="n">
        <v>0</v>
      </c>
      <c r="U289" s="232" t="n">
        <f aca="false">A289</f>
        <v>37</v>
      </c>
    </row>
    <row r="290" customFormat="false" ht="14.1" hidden="false" customHeight="true" outlineLevel="0" collapsed="false">
      <c r="A290" s="188" t="n">
        <f aca="false">+A216</f>
        <v>38</v>
      </c>
      <c r="B290" s="165" t="s">
        <v>467</v>
      </c>
      <c r="C290" s="211" t="n">
        <v>28.735632183908</v>
      </c>
      <c r="D290" s="211" t="n">
        <v>33.6492890995261</v>
      </c>
      <c r="E290" s="211" t="n">
        <v>8</v>
      </c>
      <c r="F290" s="211" t="n">
        <v>59.0909090909091</v>
      </c>
      <c r="G290" s="211" t="n">
        <v>11.6279069767442</v>
      </c>
      <c r="H290" s="211" t="n">
        <v>65.2173913043478</v>
      </c>
      <c r="I290" s="211" t="n">
        <v>0</v>
      </c>
      <c r="J290" s="211" t="n">
        <v>12.5</v>
      </c>
      <c r="K290" s="169" t="n">
        <v>0</v>
      </c>
      <c r="L290" s="211" t="n">
        <v>37.5</v>
      </c>
      <c r="M290" s="211" t="n">
        <v>29.6296296296296</v>
      </c>
      <c r="N290" s="211" t="n">
        <v>30.9090909090909</v>
      </c>
      <c r="O290" s="211" t="n">
        <v>46.1538461538462</v>
      </c>
      <c r="P290" s="211" t="n">
        <v>0</v>
      </c>
      <c r="Q290" s="211" t="n">
        <v>0</v>
      </c>
      <c r="R290" s="211" t="n">
        <v>6.66666666666667</v>
      </c>
      <c r="S290" s="211" t="n">
        <v>0</v>
      </c>
      <c r="T290" s="211" t="n">
        <v>0</v>
      </c>
      <c r="U290" s="232" t="n">
        <f aca="false">A290</f>
        <v>38</v>
      </c>
    </row>
    <row r="291" customFormat="false" ht="14.1" hidden="false" customHeight="true" outlineLevel="0" collapsed="false">
      <c r="A291" s="188" t="n">
        <f aca="false">+A217</f>
        <v>39</v>
      </c>
      <c r="B291" s="165" t="s">
        <v>468</v>
      </c>
      <c r="C291" s="211" t="n">
        <v>70.4980842911878</v>
      </c>
      <c r="D291" s="211" t="n">
        <v>75.8293838862559</v>
      </c>
      <c r="E291" s="211" t="n">
        <v>48</v>
      </c>
      <c r="F291" s="211" t="n">
        <v>90.9090909090909</v>
      </c>
      <c r="G291" s="211" t="n">
        <v>41.8604651162791</v>
      </c>
      <c r="H291" s="211" t="n">
        <v>91.304347826087</v>
      </c>
      <c r="I291" s="211" t="n">
        <v>66.6666666666667</v>
      </c>
      <c r="J291" s="211" t="n">
        <v>75</v>
      </c>
      <c r="K291" s="169" t="n">
        <v>0</v>
      </c>
      <c r="L291" s="211" t="n">
        <v>62.5</v>
      </c>
      <c r="M291" s="211" t="n">
        <v>85.1851851851852</v>
      </c>
      <c r="N291" s="211" t="n">
        <v>78.1818181818182</v>
      </c>
      <c r="O291" s="211" t="n">
        <v>88.4615384615385</v>
      </c>
      <c r="P291" s="211" t="n">
        <v>100</v>
      </c>
      <c r="Q291" s="211" t="n">
        <v>35.7142857142857</v>
      </c>
      <c r="R291" s="211" t="n">
        <v>80</v>
      </c>
      <c r="S291" s="211" t="n">
        <v>100</v>
      </c>
      <c r="T291" s="211" t="n">
        <v>15.3846153846154</v>
      </c>
      <c r="U291" s="232" t="n">
        <f aca="false">A291</f>
        <v>39</v>
      </c>
    </row>
    <row r="292" customFormat="false" ht="14.1" hidden="false" customHeight="true" outlineLevel="0" collapsed="false">
      <c r="A292" s="188" t="n">
        <f aca="false">+A218</f>
        <v>40</v>
      </c>
      <c r="B292" s="165" t="s">
        <v>469</v>
      </c>
      <c r="C292" s="211" t="n">
        <v>88.8888888888889</v>
      </c>
      <c r="D292" s="211" t="n">
        <v>93.3649289099526</v>
      </c>
      <c r="E292" s="211" t="n">
        <v>70</v>
      </c>
      <c r="F292" s="211" t="n">
        <v>95.4545454545455</v>
      </c>
      <c r="G292" s="211" t="n">
        <v>88.3720930232558</v>
      </c>
      <c r="H292" s="211" t="n">
        <v>100</v>
      </c>
      <c r="I292" s="211" t="n">
        <v>100</v>
      </c>
      <c r="J292" s="211" t="n">
        <v>87.5</v>
      </c>
      <c r="K292" s="169" t="n">
        <v>0</v>
      </c>
      <c r="L292" s="211" t="n">
        <v>75</v>
      </c>
      <c r="M292" s="211" t="n">
        <v>96.2962962962963</v>
      </c>
      <c r="N292" s="211" t="n">
        <v>94.5454545454546</v>
      </c>
      <c r="O292" s="211" t="n">
        <v>88.4615384615385</v>
      </c>
      <c r="P292" s="211" t="n">
        <v>100</v>
      </c>
      <c r="Q292" s="211" t="n">
        <v>64.2857142857143</v>
      </c>
      <c r="R292" s="211" t="n">
        <v>80</v>
      </c>
      <c r="S292" s="211" t="n">
        <v>100</v>
      </c>
      <c r="T292" s="211" t="n">
        <v>61.5384615384615</v>
      </c>
      <c r="U292" s="232" t="n">
        <f aca="false">A292</f>
        <v>40</v>
      </c>
    </row>
    <row r="293" customFormat="false" ht="12.75" hidden="false" customHeight="false" outlineLevel="0" collapsed="false">
      <c r="A293" s="69" t="s">
        <v>251</v>
      </c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104"/>
    </row>
    <row r="294" customFormat="false" ht="12.75" hidden="false" customHeight="false" outlineLevel="0" collapsed="false">
      <c r="A294" s="88" t="s">
        <v>200</v>
      </c>
      <c r="D294" s="69" t="s">
        <v>544</v>
      </c>
      <c r="E294" s="211"/>
      <c r="F294" s="211"/>
      <c r="G294" s="169"/>
      <c r="H294" s="211"/>
      <c r="K294" s="211"/>
      <c r="L294" s="211"/>
      <c r="O294" s="211"/>
      <c r="P294" s="211"/>
      <c r="Q294" s="211"/>
      <c r="R294" s="211"/>
      <c r="S294" s="211"/>
      <c r="T294" s="211"/>
      <c r="U294" s="104"/>
    </row>
    <row r="295" customFormat="false" ht="12.75" hidden="false" customHeight="false" outlineLevel="0" collapsed="false">
      <c r="A295" s="69" t="s">
        <v>407</v>
      </c>
      <c r="D295" s="69" t="s">
        <v>546</v>
      </c>
      <c r="E295" s="211"/>
      <c r="F295" s="211"/>
      <c r="G295" s="169"/>
      <c r="H295" s="211"/>
      <c r="J295" s="211"/>
      <c r="K295" s="211"/>
      <c r="L295" s="211"/>
      <c r="M295" s="211"/>
      <c r="N295" s="211"/>
      <c r="O295" s="211"/>
      <c r="P295" s="211"/>
      <c r="Q295" s="211"/>
      <c r="R295" s="211"/>
      <c r="S295" s="211"/>
      <c r="T295" s="211"/>
      <c r="U295" s="104"/>
    </row>
    <row r="296" s="33" customFormat="true" ht="22.5" hidden="false" customHeight="true" outlineLevel="0" collapsed="false">
      <c r="A296" s="108" t="n">
        <v>88</v>
      </c>
      <c r="H296" s="109" t="s">
        <v>64</v>
      </c>
      <c r="I296" s="108" t="s">
        <v>64</v>
      </c>
      <c r="J296" s="108"/>
      <c r="K296" s="108"/>
      <c r="L296" s="108"/>
      <c r="M296" s="108"/>
      <c r="N296" s="206"/>
      <c r="O296" s="206"/>
      <c r="P296" s="206"/>
      <c r="Q296" s="206"/>
      <c r="R296" s="206"/>
      <c r="S296" s="206"/>
      <c r="T296" s="206"/>
      <c r="U296" s="109" t="n">
        <v>89</v>
      </c>
    </row>
    <row r="297" customFormat="false" ht="20.25" hidden="false" customHeight="false" outlineLevel="0" collapsed="false">
      <c r="A297" s="70" t="s">
        <v>547</v>
      </c>
      <c r="I297" s="70" t="s">
        <v>547</v>
      </c>
      <c r="U297" s="69"/>
      <c r="X297" s="178"/>
    </row>
    <row r="298" customFormat="false" ht="15" hidden="false" customHeight="false" outlineLevel="0" collapsed="false">
      <c r="A298" s="76" t="s">
        <v>603</v>
      </c>
      <c r="I298" s="76" t="s">
        <v>603</v>
      </c>
      <c r="W298" s="179"/>
    </row>
    <row r="299" customFormat="false" ht="15" hidden="false" customHeight="false" outlineLevel="0" collapsed="false">
      <c r="A299" s="76" t="s">
        <v>611</v>
      </c>
      <c r="I299" s="76" t="s">
        <v>611</v>
      </c>
      <c r="W299" s="179"/>
    </row>
    <row r="300" customFormat="false" ht="12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33"/>
      <c r="I300" s="33"/>
      <c r="N300" s="79"/>
      <c r="O300" s="79"/>
      <c r="P300" s="79"/>
      <c r="Q300" s="79"/>
      <c r="R300" s="79"/>
      <c r="S300" s="79"/>
      <c r="T300" s="79"/>
      <c r="U300" s="79"/>
    </row>
    <row r="301" customFormat="false" ht="12.75" hidden="false" customHeight="true" outlineLevel="0" collapsed="false">
      <c r="A301" s="80" t="s">
        <v>103</v>
      </c>
      <c r="B301" s="82" t="s">
        <v>462</v>
      </c>
      <c r="C301" s="84" t="s">
        <v>159</v>
      </c>
      <c r="D301" s="84" t="s">
        <v>551</v>
      </c>
      <c r="E301" s="84" t="s">
        <v>535</v>
      </c>
      <c r="F301" s="84" t="s">
        <v>162</v>
      </c>
      <c r="G301" s="85" t="s">
        <v>163</v>
      </c>
      <c r="H301" s="119" t="s">
        <v>605</v>
      </c>
      <c r="I301" s="120" t="s">
        <v>166</v>
      </c>
      <c r="J301" s="81" t="s">
        <v>167</v>
      </c>
      <c r="K301" s="82" t="s">
        <v>168</v>
      </c>
      <c r="L301" s="84" t="s">
        <v>169</v>
      </c>
      <c r="M301" s="84" t="s">
        <v>170</v>
      </c>
      <c r="N301" s="84" t="s">
        <v>171</v>
      </c>
      <c r="O301" s="84" t="s">
        <v>172</v>
      </c>
      <c r="P301" s="84" t="s">
        <v>173</v>
      </c>
      <c r="Q301" s="84" t="s">
        <v>174</v>
      </c>
      <c r="R301" s="84" t="s">
        <v>175</v>
      </c>
      <c r="S301" s="84" t="s">
        <v>176</v>
      </c>
      <c r="T301" s="82" t="s">
        <v>177</v>
      </c>
      <c r="U301" s="85" t="s">
        <v>103</v>
      </c>
    </row>
    <row r="302" customFormat="false" ht="12.75" hidden="false" customHeight="true" outlineLevel="0" collapsed="false">
      <c r="A302" s="80"/>
      <c r="B302" s="82"/>
      <c r="C302" s="84"/>
      <c r="D302" s="84" t="s">
        <v>178</v>
      </c>
      <c r="E302" s="84"/>
      <c r="F302" s="84"/>
      <c r="G302" s="85" t="s">
        <v>179</v>
      </c>
      <c r="H302" s="119"/>
      <c r="I302" s="120"/>
      <c r="J302" s="81"/>
      <c r="K302" s="82"/>
      <c r="L302" s="84"/>
      <c r="M302" s="84"/>
      <c r="N302" s="84" t="s">
        <v>180</v>
      </c>
      <c r="O302" s="84"/>
      <c r="P302" s="84"/>
      <c r="Q302" s="84"/>
      <c r="R302" s="84"/>
      <c r="S302" s="84"/>
      <c r="T302" s="82"/>
      <c r="U302" s="85"/>
      <c r="W302" s="178"/>
      <c r="X302" s="178"/>
      <c r="Y302" s="178"/>
    </row>
    <row r="303" customFormat="false" ht="12.75" hidden="false" customHeight="true" outlineLevel="0" collapsed="false">
      <c r="A303" s="80"/>
      <c r="B303" s="82"/>
      <c r="C303" s="84"/>
      <c r="D303" s="84" t="s">
        <v>182</v>
      </c>
      <c r="E303" s="84" t="s">
        <v>183</v>
      </c>
      <c r="F303" s="84" t="s">
        <v>184</v>
      </c>
      <c r="G303" s="85"/>
      <c r="H303" s="119"/>
      <c r="I303" s="120"/>
      <c r="J303" s="81"/>
      <c r="K303" s="82"/>
      <c r="L303" s="84"/>
      <c r="M303" s="84" t="s">
        <v>186</v>
      </c>
      <c r="N303" s="84"/>
      <c r="O303" s="84" t="s">
        <v>186</v>
      </c>
      <c r="P303" s="84" t="s">
        <v>186</v>
      </c>
      <c r="Q303" s="84"/>
      <c r="R303" s="84"/>
      <c r="S303" s="84"/>
      <c r="T303" s="82"/>
      <c r="U303" s="85"/>
      <c r="W303" s="178"/>
      <c r="X303" s="178"/>
      <c r="Y303" s="178"/>
    </row>
    <row r="304" customFormat="false" ht="12.75" hidden="false" customHeight="true" outlineLevel="0" collapsed="false">
      <c r="A304" s="80"/>
      <c r="B304" s="82"/>
      <c r="C304" s="84"/>
      <c r="D304" s="84" t="s">
        <v>189</v>
      </c>
      <c r="E304" s="84" t="s">
        <v>190</v>
      </c>
      <c r="F304" s="84" t="s">
        <v>191</v>
      </c>
      <c r="G304" s="85"/>
      <c r="H304" s="119"/>
      <c r="I304" s="120"/>
      <c r="J304" s="81"/>
      <c r="K304" s="82"/>
      <c r="L304" s="84"/>
      <c r="M304" s="84" t="s">
        <v>192</v>
      </c>
      <c r="N304" s="84"/>
      <c r="O304" s="84" t="s">
        <v>192</v>
      </c>
      <c r="P304" s="84" t="s">
        <v>192</v>
      </c>
      <c r="Q304" s="84"/>
      <c r="R304" s="84"/>
      <c r="S304" s="84"/>
      <c r="T304" s="82"/>
      <c r="U304" s="85"/>
      <c r="W304" s="181"/>
      <c r="X304" s="181"/>
      <c r="Y304" s="181"/>
    </row>
    <row r="305" customFormat="false" ht="12.75" hidden="false" customHeight="false" outlineLevel="0" collapsed="false">
      <c r="A305" s="80"/>
      <c r="B305" s="82"/>
      <c r="C305" s="84"/>
      <c r="D305" s="84"/>
      <c r="E305" s="84"/>
      <c r="F305" s="84"/>
      <c r="G305" s="85"/>
      <c r="H305" s="119"/>
      <c r="I305" s="120"/>
      <c r="J305" s="81"/>
      <c r="K305" s="82"/>
      <c r="L305" s="84"/>
      <c r="M305" s="84"/>
      <c r="N305" s="84"/>
      <c r="O305" s="84"/>
      <c r="P305" s="84"/>
      <c r="Q305" s="84"/>
      <c r="R305" s="84"/>
      <c r="S305" s="84"/>
      <c r="T305" s="82"/>
      <c r="U305" s="85"/>
      <c r="W305" s="178"/>
      <c r="X305" s="178"/>
      <c r="Y305" s="178"/>
    </row>
    <row r="306" customFormat="false" ht="12.75" hidden="false" customHeight="false" outlineLevel="0" collapsed="false">
      <c r="A306" s="33"/>
      <c r="B306" s="107"/>
      <c r="C306" s="107"/>
      <c r="D306" s="33"/>
      <c r="E306" s="33"/>
      <c r="F306" s="33"/>
      <c r="G306" s="199"/>
      <c r="H306" s="107"/>
      <c r="I306" s="107"/>
      <c r="J306" s="107"/>
      <c r="K306" s="107"/>
      <c r="L306" s="33"/>
      <c r="M306" s="33"/>
      <c r="N306" s="199"/>
      <c r="O306" s="207"/>
      <c r="P306" s="107"/>
      <c r="Q306" s="107"/>
      <c r="R306" s="207"/>
      <c r="S306" s="207"/>
      <c r="T306" s="107"/>
      <c r="W306" s="178"/>
      <c r="X306" s="178"/>
      <c r="Y306" s="178"/>
    </row>
    <row r="307" customFormat="false" ht="15" hidden="false" customHeight="false" outlineLevel="0" collapsed="false">
      <c r="A307" s="33"/>
      <c r="B307" s="107"/>
      <c r="C307" s="208" t="s">
        <v>606</v>
      </c>
      <c r="D307" s="33"/>
      <c r="E307" s="33"/>
      <c r="F307" s="33"/>
      <c r="G307" s="199"/>
      <c r="H307" s="107"/>
      <c r="I307" s="208" t="s">
        <v>606</v>
      </c>
      <c r="J307" s="107"/>
      <c r="K307" s="107"/>
      <c r="L307" s="33"/>
      <c r="M307" s="33"/>
      <c r="N307" s="199"/>
      <c r="O307" s="207"/>
      <c r="P307" s="107"/>
      <c r="Q307" s="107"/>
      <c r="R307" s="207"/>
      <c r="S307" s="207"/>
      <c r="T307" s="107"/>
      <c r="W307" s="178"/>
      <c r="X307" s="178"/>
      <c r="Y307" s="178"/>
    </row>
    <row r="308" customFormat="false" ht="12.75" hidden="false" customHeight="false" outlineLevel="0" collapsed="false">
      <c r="C308" s="88" t="s">
        <v>367</v>
      </c>
      <c r="I308" s="88" t="s">
        <v>367</v>
      </c>
      <c r="W308" s="178"/>
      <c r="X308" s="178"/>
      <c r="Y308" s="178"/>
    </row>
    <row r="309" s="88" customFormat="true" ht="15" hidden="false" customHeight="true" outlineLevel="0" collapsed="false">
      <c r="A309" s="183" t="n">
        <f aca="false">+A235</f>
        <v>1</v>
      </c>
      <c r="B309" s="162" t="s">
        <v>368</v>
      </c>
      <c r="C309" s="90" t="n">
        <v>4950</v>
      </c>
      <c r="D309" s="90" t="n">
        <v>4298</v>
      </c>
      <c r="E309" s="90" t="n">
        <v>652</v>
      </c>
      <c r="F309" s="90" t="n">
        <v>497</v>
      </c>
      <c r="G309" s="168" t="n">
        <v>655</v>
      </c>
      <c r="H309" s="168" t="n">
        <v>470</v>
      </c>
      <c r="I309" s="90" t="n">
        <v>54</v>
      </c>
      <c r="J309" s="90" t="n">
        <v>147</v>
      </c>
      <c r="K309" s="168" t="n">
        <v>0</v>
      </c>
      <c r="L309" s="90" t="n">
        <v>106</v>
      </c>
      <c r="M309" s="90" t="n">
        <v>766</v>
      </c>
      <c r="N309" s="90" t="n">
        <v>1201</v>
      </c>
      <c r="O309" s="90" t="n">
        <v>323</v>
      </c>
      <c r="P309" s="90" t="n">
        <v>39</v>
      </c>
      <c r="Q309" s="90" t="n">
        <v>241</v>
      </c>
      <c r="R309" s="90" t="n">
        <v>144</v>
      </c>
      <c r="S309" s="90" t="n">
        <v>146</v>
      </c>
      <c r="T309" s="90" t="n">
        <v>161</v>
      </c>
      <c r="U309" s="231" t="n">
        <f aca="false">A309</f>
        <v>1</v>
      </c>
      <c r="V309" s="69"/>
      <c r="W309" s="210"/>
      <c r="X309" s="210"/>
      <c r="Y309" s="210"/>
    </row>
    <row r="310" customFormat="false" ht="14.1" hidden="false" customHeight="true" outlineLevel="0" collapsed="false">
      <c r="A310" s="188" t="n">
        <f aca="false">+A236</f>
        <v>2</v>
      </c>
      <c r="B310" s="165" t="s">
        <v>464</v>
      </c>
      <c r="C310" s="211" t="n">
        <v>6.83181818181818</v>
      </c>
      <c r="D310" s="211" t="n">
        <v>6.51749651000465</v>
      </c>
      <c r="E310" s="211" t="n">
        <v>8.90383435582822</v>
      </c>
      <c r="F310" s="211" t="n">
        <v>6.7</v>
      </c>
      <c r="G310" s="211" t="n">
        <v>7.1</v>
      </c>
      <c r="H310" s="211" t="n">
        <v>4.3</v>
      </c>
      <c r="I310" s="211" t="n">
        <v>4.6</v>
      </c>
      <c r="J310" s="211" t="n">
        <v>8.1</v>
      </c>
      <c r="K310" s="169" t="n">
        <v>0</v>
      </c>
      <c r="L310" s="211" t="n">
        <v>7.2</v>
      </c>
      <c r="M310" s="211" t="n">
        <v>8.8</v>
      </c>
      <c r="N310" s="211" t="n">
        <v>5.7</v>
      </c>
      <c r="O310" s="211" t="n">
        <v>6.2</v>
      </c>
      <c r="P310" s="211" t="n">
        <v>7.6</v>
      </c>
      <c r="Q310" s="211" t="n">
        <v>7</v>
      </c>
      <c r="R310" s="211" t="n">
        <v>9.1</v>
      </c>
      <c r="S310" s="211" t="n">
        <v>4.7</v>
      </c>
      <c r="T310" s="211" t="n">
        <v>12.7</v>
      </c>
      <c r="U310" s="232" t="n">
        <f aca="false">A310</f>
        <v>2</v>
      </c>
    </row>
    <row r="311" customFormat="false" ht="20.1" hidden="false" customHeight="true" outlineLevel="0" collapsed="false">
      <c r="A311" s="188"/>
      <c r="B311" s="172"/>
      <c r="C311" s="88" t="s">
        <v>402</v>
      </c>
      <c r="G311" s="169"/>
      <c r="H311" s="169"/>
      <c r="I311" s="88" t="s">
        <v>402</v>
      </c>
      <c r="K311" s="169"/>
      <c r="T311" s="33"/>
      <c r="U311" s="213"/>
    </row>
    <row r="312" customFormat="false" ht="15" hidden="false" customHeight="true" outlineLevel="0" collapsed="false">
      <c r="A312" s="188"/>
      <c r="B312" s="214" t="s">
        <v>465</v>
      </c>
      <c r="C312" s="92" t="n">
        <v>100</v>
      </c>
      <c r="D312" s="92" t="n">
        <v>100</v>
      </c>
      <c r="E312" s="92" t="n">
        <v>100</v>
      </c>
      <c r="F312" s="92" t="n">
        <v>100</v>
      </c>
      <c r="G312" s="169" t="n">
        <v>100</v>
      </c>
      <c r="H312" s="169" t="n">
        <v>100</v>
      </c>
      <c r="I312" s="92" t="n">
        <v>100</v>
      </c>
      <c r="J312" s="92" t="n">
        <v>100</v>
      </c>
      <c r="K312" s="169"/>
      <c r="L312" s="92" t="n">
        <v>100</v>
      </c>
      <c r="M312" s="92" t="n">
        <v>100</v>
      </c>
      <c r="N312" s="92" t="n">
        <v>100</v>
      </c>
      <c r="O312" s="92" t="n">
        <v>100</v>
      </c>
      <c r="P312" s="92" t="n">
        <v>100</v>
      </c>
      <c r="Q312" s="92" t="n">
        <v>100</v>
      </c>
      <c r="R312" s="92" t="n">
        <v>100</v>
      </c>
      <c r="S312" s="92" t="n">
        <v>100</v>
      </c>
      <c r="T312" s="92" t="n">
        <v>100</v>
      </c>
      <c r="U312" s="212"/>
    </row>
    <row r="313" customFormat="false" ht="14.1" hidden="false" customHeight="true" outlineLevel="0" collapsed="false">
      <c r="A313" s="188" t="n">
        <f aca="false">+A239</f>
        <v>3</v>
      </c>
      <c r="B313" s="165" t="s">
        <v>467</v>
      </c>
      <c r="C313" s="211" t="n">
        <v>20.5656565656566</v>
      </c>
      <c r="D313" s="211" t="n">
        <v>21.5449046067939</v>
      </c>
      <c r="E313" s="211" t="n">
        <v>14.1104294478528</v>
      </c>
      <c r="F313" s="211" t="n">
        <v>20.1207243460765</v>
      </c>
      <c r="G313" s="211" t="n">
        <v>18.1679389312977</v>
      </c>
      <c r="H313" s="211" t="n">
        <v>32.3404255319149</v>
      </c>
      <c r="I313" s="211" t="n">
        <v>33.3333333333333</v>
      </c>
      <c r="J313" s="211" t="n">
        <v>13.6054421768708</v>
      </c>
      <c r="K313" s="169" t="n">
        <v>0</v>
      </c>
      <c r="L313" s="211" t="n">
        <v>16.0377358490566</v>
      </c>
      <c r="M313" s="211" t="n">
        <v>12.2715404699739</v>
      </c>
      <c r="N313" s="211" t="n">
        <v>25.2289758534555</v>
      </c>
      <c r="O313" s="211" t="n">
        <v>22.2910216718266</v>
      </c>
      <c r="P313" s="211" t="n">
        <v>10.2564102564103</v>
      </c>
      <c r="Q313" s="211" t="n">
        <v>19.9170124481328</v>
      </c>
      <c r="R313" s="211" t="n">
        <v>9.72222222222222</v>
      </c>
      <c r="S313" s="211" t="n">
        <v>30.1369863013699</v>
      </c>
      <c r="T313" s="211" t="n">
        <v>8.07453416149068</v>
      </c>
      <c r="U313" s="232" t="n">
        <f aca="false">A313</f>
        <v>3</v>
      </c>
    </row>
    <row r="314" customFormat="false" ht="14.1" hidden="false" customHeight="true" outlineLevel="0" collapsed="false">
      <c r="A314" s="188" t="n">
        <f aca="false">+A240</f>
        <v>4</v>
      </c>
      <c r="B314" s="165" t="s">
        <v>468</v>
      </c>
      <c r="C314" s="211" t="n">
        <v>35.2323232323232</v>
      </c>
      <c r="D314" s="211" t="n">
        <v>37.8315495579339</v>
      </c>
      <c r="E314" s="211" t="n">
        <v>18.0981595092025</v>
      </c>
      <c r="F314" s="211" t="n">
        <v>35.6136820925553</v>
      </c>
      <c r="G314" s="211" t="n">
        <v>35.5725190839695</v>
      </c>
      <c r="H314" s="211" t="n">
        <v>50.6382978723404</v>
      </c>
      <c r="I314" s="211" t="n">
        <v>40.7407407407407</v>
      </c>
      <c r="J314" s="211" t="n">
        <v>38.7755102040816</v>
      </c>
      <c r="K314" s="169" t="n">
        <v>0</v>
      </c>
      <c r="L314" s="211" t="n">
        <v>19.811320754717</v>
      </c>
      <c r="M314" s="211" t="n">
        <v>19.1906005221932</v>
      </c>
      <c r="N314" s="211" t="n">
        <v>44.7960033305579</v>
      </c>
      <c r="O314" s="211" t="n">
        <v>40.8668730650155</v>
      </c>
      <c r="P314" s="211" t="n">
        <v>38.4615384615385</v>
      </c>
      <c r="Q314" s="211" t="n">
        <v>23.2365145228216</v>
      </c>
      <c r="R314" s="211" t="n">
        <v>16.6666666666667</v>
      </c>
      <c r="S314" s="211" t="n">
        <v>45.8904109589041</v>
      </c>
      <c r="T314" s="211" t="n">
        <v>10.5590062111801</v>
      </c>
      <c r="U314" s="232" t="n">
        <f aca="false">A314</f>
        <v>4</v>
      </c>
    </row>
    <row r="315" customFormat="false" ht="14.1" hidden="false" customHeight="true" outlineLevel="0" collapsed="false">
      <c r="A315" s="188" t="n">
        <f aca="false">+A241</f>
        <v>5</v>
      </c>
      <c r="B315" s="165" t="s">
        <v>469</v>
      </c>
      <c r="C315" s="211" t="n">
        <v>32</v>
      </c>
      <c r="D315" s="211" t="n">
        <v>29.9208934388087</v>
      </c>
      <c r="E315" s="211" t="n">
        <v>45.7055214723926</v>
      </c>
      <c r="F315" s="211" t="n">
        <v>37.625754527163</v>
      </c>
      <c r="G315" s="211" t="n">
        <v>34.6564885496183</v>
      </c>
      <c r="H315" s="211" t="n">
        <v>14.468085106383</v>
      </c>
      <c r="I315" s="211" t="n">
        <v>20.3703703703704</v>
      </c>
      <c r="J315" s="211" t="n">
        <v>31.9727891156463</v>
      </c>
      <c r="K315" s="169" t="n">
        <v>0</v>
      </c>
      <c r="L315" s="211" t="n">
        <v>51.8867924528302</v>
      </c>
      <c r="M315" s="211" t="n">
        <v>44.3864229765013</v>
      </c>
      <c r="N315" s="211" t="n">
        <v>22.8975853455454</v>
      </c>
      <c r="O315" s="211" t="n">
        <v>25.6965944272446</v>
      </c>
      <c r="P315" s="211" t="n">
        <v>41.025641025641</v>
      </c>
      <c r="Q315" s="211" t="n">
        <v>46.4730290456432</v>
      </c>
      <c r="R315" s="211" t="n">
        <v>54.1666666666667</v>
      </c>
      <c r="S315" s="211" t="n">
        <v>21.9178082191781</v>
      </c>
      <c r="T315" s="211" t="n">
        <v>32.9192546583851</v>
      </c>
      <c r="U315" s="232" t="n">
        <f aca="false">A315</f>
        <v>5</v>
      </c>
    </row>
    <row r="316" customFormat="false" ht="14.1" hidden="false" customHeight="true" outlineLevel="0" collapsed="false">
      <c r="A316" s="188" t="n">
        <f aca="false">+A242</f>
        <v>6</v>
      </c>
      <c r="B316" s="165" t="s">
        <v>470</v>
      </c>
      <c r="C316" s="211" t="n">
        <v>12.2020202020202</v>
      </c>
      <c r="D316" s="211" t="n">
        <v>10.7026523964635</v>
      </c>
      <c r="E316" s="211" t="n">
        <v>22.0858895705521</v>
      </c>
      <c r="F316" s="211" t="n">
        <v>6.63983903420523</v>
      </c>
      <c r="G316" s="211" t="n">
        <v>11.6030534351145</v>
      </c>
      <c r="H316" s="211" t="n">
        <v>2.5531914893617</v>
      </c>
      <c r="I316" s="211" t="n">
        <v>5.55555555555556</v>
      </c>
      <c r="J316" s="211" t="n">
        <v>15.6462585034014</v>
      </c>
      <c r="K316" s="169" t="n">
        <v>0</v>
      </c>
      <c r="L316" s="211" t="n">
        <v>12.2641509433962</v>
      </c>
      <c r="M316" s="211" t="n">
        <v>24.1514360313316</v>
      </c>
      <c r="N316" s="211" t="n">
        <v>7.0774354704413</v>
      </c>
      <c r="O316" s="211" t="n">
        <v>11.1455108359133</v>
      </c>
      <c r="P316" s="211" t="n">
        <v>10.2564102564103</v>
      </c>
      <c r="Q316" s="211" t="n">
        <v>10.3734439834025</v>
      </c>
      <c r="R316" s="211" t="n">
        <v>19.4444444444444</v>
      </c>
      <c r="S316" s="211" t="n">
        <v>2.05479452054795</v>
      </c>
      <c r="T316" s="211" t="n">
        <v>48.4472049689441</v>
      </c>
      <c r="U316" s="232" t="n">
        <f aca="false">A316</f>
        <v>6</v>
      </c>
    </row>
    <row r="317" customFormat="false" ht="20.1" hidden="false" customHeight="true" outlineLevel="0" collapsed="false">
      <c r="A317" s="188"/>
      <c r="B317" s="172"/>
      <c r="C317" s="88" t="s">
        <v>471</v>
      </c>
      <c r="G317" s="211"/>
      <c r="H317" s="211"/>
      <c r="I317" s="88" t="s">
        <v>471</v>
      </c>
      <c r="K317" s="169"/>
      <c r="U317" s="213"/>
    </row>
    <row r="318" customFormat="false" ht="14.1" hidden="false" customHeight="true" outlineLevel="0" collapsed="false">
      <c r="A318" s="188" t="n">
        <f aca="false">+A244</f>
        <v>7</v>
      </c>
      <c r="B318" s="165" t="s">
        <v>467</v>
      </c>
      <c r="C318" s="211" t="n">
        <v>20.5656565656566</v>
      </c>
      <c r="D318" s="211" t="n">
        <v>21.5449046067939</v>
      </c>
      <c r="E318" s="211" t="n">
        <v>14.1104294478528</v>
      </c>
      <c r="F318" s="211" t="n">
        <v>20.1207243460765</v>
      </c>
      <c r="G318" s="211" t="n">
        <v>18.1679389312977</v>
      </c>
      <c r="H318" s="211" t="n">
        <v>32.3404255319149</v>
      </c>
      <c r="I318" s="211" t="n">
        <v>33.3333333333333</v>
      </c>
      <c r="J318" s="211" t="n">
        <v>13.6054421768708</v>
      </c>
      <c r="K318" s="169" t="n">
        <v>0</v>
      </c>
      <c r="L318" s="211" t="n">
        <v>16.0377358490566</v>
      </c>
      <c r="M318" s="211" t="n">
        <v>12.2715404699739</v>
      </c>
      <c r="N318" s="211" t="n">
        <v>25.2289758534555</v>
      </c>
      <c r="O318" s="211" t="n">
        <v>22.2910216718266</v>
      </c>
      <c r="P318" s="211" t="n">
        <v>10.2564102564103</v>
      </c>
      <c r="Q318" s="211" t="n">
        <v>19.9170124481328</v>
      </c>
      <c r="R318" s="211" t="n">
        <v>9.72222222222222</v>
      </c>
      <c r="S318" s="211" t="n">
        <v>30.1369863013699</v>
      </c>
      <c r="T318" s="211" t="n">
        <v>8.07453416149068</v>
      </c>
      <c r="U318" s="232" t="n">
        <f aca="false">A318</f>
        <v>7</v>
      </c>
    </row>
    <row r="319" customFormat="false" ht="14.1" hidden="false" customHeight="true" outlineLevel="0" collapsed="false">
      <c r="A319" s="188" t="n">
        <f aca="false">+A245</f>
        <v>8</v>
      </c>
      <c r="B319" s="165" t="s">
        <v>468</v>
      </c>
      <c r="C319" s="211" t="n">
        <v>55.7979797979798</v>
      </c>
      <c r="D319" s="211" t="n">
        <v>59.3764541647278</v>
      </c>
      <c r="E319" s="211" t="n">
        <v>32.2085889570552</v>
      </c>
      <c r="F319" s="211" t="n">
        <v>55.7344064386318</v>
      </c>
      <c r="G319" s="211" t="n">
        <v>53.7404580152672</v>
      </c>
      <c r="H319" s="211" t="n">
        <v>82.9787234042553</v>
      </c>
      <c r="I319" s="211" t="n">
        <v>74.0740740740741</v>
      </c>
      <c r="J319" s="211" t="n">
        <v>52.3809523809524</v>
      </c>
      <c r="K319" s="169" t="n">
        <v>0</v>
      </c>
      <c r="L319" s="211" t="n">
        <v>35.8490566037736</v>
      </c>
      <c r="M319" s="211" t="n">
        <v>31.4621409921671</v>
      </c>
      <c r="N319" s="211" t="n">
        <v>70.0249791840133</v>
      </c>
      <c r="O319" s="211" t="n">
        <v>63.1578947368421</v>
      </c>
      <c r="P319" s="211" t="n">
        <v>48.7179487179487</v>
      </c>
      <c r="Q319" s="211" t="n">
        <v>43.1535269709544</v>
      </c>
      <c r="R319" s="211" t="n">
        <v>26.3888888888889</v>
      </c>
      <c r="S319" s="211" t="n">
        <v>76.027397260274</v>
      </c>
      <c r="T319" s="211" t="n">
        <v>18.6335403726708</v>
      </c>
      <c r="U319" s="232" t="n">
        <f aca="false">A319</f>
        <v>8</v>
      </c>
    </row>
    <row r="320" customFormat="false" ht="14.1" hidden="false" customHeight="true" outlineLevel="0" collapsed="false">
      <c r="A320" s="188" t="n">
        <f aca="false">+A246</f>
        <v>9</v>
      </c>
      <c r="B320" s="165" t="s">
        <v>469</v>
      </c>
      <c r="C320" s="211" t="n">
        <v>87.7979797979798</v>
      </c>
      <c r="D320" s="211" t="n">
        <v>89.2973476035365</v>
      </c>
      <c r="E320" s="211" t="n">
        <v>77.9141104294479</v>
      </c>
      <c r="F320" s="211" t="n">
        <v>93.3601609657948</v>
      </c>
      <c r="G320" s="211" t="n">
        <v>88.3969465648855</v>
      </c>
      <c r="H320" s="211" t="n">
        <v>97.4468085106383</v>
      </c>
      <c r="I320" s="211" t="n">
        <v>94.4444444444444</v>
      </c>
      <c r="J320" s="211" t="n">
        <v>84.3537414965986</v>
      </c>
      <c r="K320" s="169" t="n">
        <v>0</v>
      </c>
      <c r="L320" s="211" t="n">
        <v>87.7358490566038</v>
      </c>
      <c r="M320" s="211" t="n">
        <v>75.8485639686684</v>
      </c>
      <c r="N320" s="211" t="n">
        <v>92.9225645295587</v>
      </c>
      <c r="O320" s="211" t="n">
        <v>88.8544891640867</v>
      </c>
      <c r="P320" s="211" t="n">
        <v>89.7435897435898</v>
      </c>
      <c r="Q320" s="211" t="n">
        <v>89.6265560165975</v>
      </c>
      <c r="R320" s="211" t="n">
        <v>80.5555555555555</v>
      </c>
      <c r="S320" s="211" t="n">
        <v>97.9452054794521</v>
      </c>
      <c r="T320" s="211" t="n">
        <v>51.5527950310559</v>
      </c>
      <c r="U320" s="232" t="n">
        <f aca="false">A320</f>
        <v>9</v>
      </c>
    </row>
    <row r="321" customFormat="false" ht="12.75" hidden="false" customHeight="false" outlineLevel="0" collapsed="false">
      <c r="A321" s="188"/>
      <c r="B321" s="215"/>
      <c r="C321" s="92"/>
      <c r="D321" s="92"/>
      <c r="E321" s="92"/>
      <c r="F321" s="92"/>
      <c r="G321" s="169"/>
      <c r="H321" s="169"/>
      <c r="I321" s="92"/>
      <c r="J321" s="92"/>
      <c r="K321" s="169"/>
      <c r="L321" s="92"/>
      <c r="M321" s="92"/>
      <c r="N321" s="92"/>
      <c r="O321" s="92"/>
      <c r="P321" s="92"/>
      <c r="Q321" s="92"/>
      <c r="R321" s="92"/>
      <c r="S321" s="92"/>
      <c r="T321" s="92"/>
      <c r="U321" s="213"/>
    </row>
    <row r="322" customFormat="false" ht="12.75" hidden="false" customHeight="false" outlineLevel="0" collapsed="false">
      <c r="A322" s="188"/>
      <c r="C322" s="88" t="s">
        <v>367</v>
      </c>
      <c r="G322" s="169"/>
      <c r="H322" s="169"/>
      <c r="I322" s="88" t="s">
        <v>367</v>
      </c>
      <c r="K322" s="169"/>
      <c r="U322" s="213"/>
    </row>
    <row r="323" s="88" customFormat="true" ht="15" hidden="false" customHeight="true" outlineLevel="0" collapsed="false">
      <c r="A323" s="183" t="n">
        <f aca="false">+A249</f>
        <v>10</v>
      </c>
      <c r="B323" s="162" t="s">
        <v>472</v>
      </c>
      <c r="C323" s="90" t="n">
        <v>1678</v>
      </c>
      <c r="D323" s="90" t="n">
        <v>1465</v>
      </c>
      <c r="E323" s="90" t="n">
        <v>213</v>
      </c>
      <c r="F323" s="90" t="n">
        <v>176</v>
      </c>
      <c r="G323" s="168" t="n">
        <v>192</v>
      </c>
      <c r="H323" s="168" t="n">
        <v>193</v>
      </c>
      <c r="I323" s="90" t="n">
        <v>16</v>
      </c>
      <c r="J323" s="90" t="n">
        <v>50</v>
      </c>
      <c r="K323" s="168" t="n">
        <v>0</v>
      </c>
      <c r="L323" s="90" t="n">
        <v>39</v>
      </c>
      <c r="M323" s="90" t="n">
        <v>239</v>
      </c>
      <c r="N323" s="90" t="n">
        <v>420</v>
      </c>
      <c r="O323" s="90" t="n">
        <v>116</v>
      </c>
      <c r="P323" s="90" t="n">
        <v>19</v>
      </c>
      <c r="Q323" s="90" t="n">
        <v>72</v>
      </c>
      <c r="R323" s="90" t="n">
        <v>54</v>
      </c>
      <c r="S323" s="90" t="n">
        <v>44</v>
      </c>
      <c r="T323" s="90" t="n">
        <v>48</v>
      </c>
      <c r="U323" s="231" t="n">
        <f aca="false">A323</f>
        <v>10</v>
      </c>
      <c r="V323" s="69"/>
      <c r="W323" s="210"/>
      <c r="X323" s="210"/>
      <c r="Y323" s="210"/>
    </row>
    <row r="324" customFormat="false" ht="14.1" hidden="false" customHeight="true" outlineLevel="0" collapsed="false">
      <c r="A324" s="188" t="n">
        <f aca="false">+A250</f>
        <v>11</v>
      </c>
      <c r="B324" s="165" t="s">
        <v>464</v>
      </c>
      <c r="C324" s="211" t="n">
        <v>7.07878426698451</v>
      </c>
      <c r="D324" s="211" t="n">
        <v>6.77365187713311</v>
      </c>
      <c r="E324" s="211" t="n">
        <v>9.17746478873239</v>
      </c>
      <c r="F324" s="211" t="n">
        <v>6.6</v>
      </c>
      <c r="G324" s="211" t="n">
        <v>7.7</v>
      </c>
      <c r="H324" s="211" t="n">
        <v>4.6</v>
      </c>
      <c r="I324" s="211" t="n">
        <v>5.2</v>
      </c>
      <c r="J324" s="211" t="n">
        <v>7.1</v>
      </c>
      <c r="K324" s="169" t="n">
        <v>0</v>
      </c>
      <c r="L324" s="211" t="n">
        <v>7</v>
      </c>
      <c r="M324" s="211" t="n">
        <v>10.5</v>
      </c>
      <c r="N324" s="211" t="n">
        <v>6</v>
      </c>
      <c r="O324" s="211" t="n">
        <v>4.5</v>
      </c>
      <c r="P324" s="211" t="n">
        <v>7.7</v>
      </c>
      <c r="Q324" s="211" t="n">
        <v>8.6</v>
      </c>
      <c r="R324" s="211" t="n">
        <v>9.1</v>
      </c>
      <c r="S324" s="211" t="n">
        <v>5.9</v>
      </c>
      <c r="T324" s="211" t="n">
        <v>11.9</v>
      </c>
      <c r="U324" s="232" t="n">
        <f aca="false">A324</f>
        <v>11</v>
      </c>
    </row>
    <row r="325" customFormat="false" ht="20.1" hidden="false" customHeight="true" outlineLevel="0" collapsed="false">
      <c r="A325" s="188"/>
      <c r="B325" s="172"/>
      <c r="C325" s="88" t="s">
        <v>402</v>
      </c>
      <c r="G325" s="169"/>
      <c r="H325" s="169"/>
      <c r="I325" s="88" t="s">
        <v>402</v>
      </c>
      <c r="K325" s="169"/>
      <c r="U325" s="213"/>
    </row>
    <row r="326" customFormat="false" ht="15" hidden="false" customHeight="true" outlineLevel="0" collapsed="false">
      <c r="A326" s="188"/>
      <c r="B326" s="214" t="s">
        <v>465</v>
      </c>
      <c r="C326" s="92" t="n">
        <v>100</v>
      </c>
      <c r="D326" s="92" t="n">
        <v>100</v>
      </c>
      <c r="E326" s="92" t="n">
        <v>100</v>
      </c>
      <c r="F326" s="92" t="n">
        <v>100</v>
      </c>
      <c r="G326" s="169" t="n">
        <v>100</v>
      </c>
      <c r="H326" s="169" t="n">
        <v>100</v>
      </c>
      <c r="I326" s="92" t="n">
        <v>100</v>
      </c>
      <c r="J326" s="92" t="n">
        <v>100</v>
      </c>
      <c r="K326" s="169"/>
      <c r="L326" s="92" t="n">
        <v>100</v>
      </c>
      <c r="M326" s="92" t="n">
        <v>100</v>
      </c>
      <c r="N326" s="92" t="n">
        <v>100</v>
      </c>
      <c r="O326" s="92" t="n">
        <v>100</v>
      </c>
      <c r="P326" s="92" t="n">
        <v>100</v>
      </c>
      <c r="Q326" s="92" t="n">
        <v>100</v>
      </c>
      <c r="R326" s="92" t="n">
        <v>100</v>
      </c>
      <c r="S326" s="92" t="n">
        <v>100</v>
      </c>
      <c r="T326" s="92" t="n">
        <v>100</v>
      </c>
      <c r="U326" s="212"/>
    </row>
    <row r="327" customFormat="false" ht="14.1" hidden="false" customHeight="true" outlineLevel="0" collapsed="false">
      <c r="A327" s="188" t="n">
        <f aca="false">+A253</f>
        <v>12</v>
      </c>
      <c r="B327" s="165" t="s">
        <v>467</v>
      </c>
      <c r="C327" s="211" t="n">
        <v>7.98569725864124</v>
      </c>
      <c r="D327" s="211" t="n">
        <v>8.9419795221843</v>
      </c>
      <c r="E327" s="211" t="n">
        <v>1.40845070422535</v>
      </c>
      <c r="F327" s="211" t="n">
        <v>10.7954545454545</v>
      </c>
      <c r="G327" s="211" t="n">
        <v>3.125</v>
      </c>
      <c r="H327" s="211" t="n">
        <v>20.2072538860104</v>
      </c>
      <c r="I327" s="211" t="n">
        <v>6.25</v>
      </c>
      <c r="J327" s="211" t="n">
        <v>0</v>
      </c>
      <c r="K327" s="169" t="n">
        <v>0</v>
      </c>
      <c r="L327" s="211" t="n">
        <v>2.56410256410256</v>
      </c>
      <c r="M327" s="211" t="n">
        <v>0.836820083682008</v>
      </c>
      <c r="N327" s="211" t="n">
        <v>11.9047619047619</v>
      </c>
      <c r="O327" s="211" t="n">
        <v>9.48275862068966</v>
      </c>
      <c r="P327" s="211" t="n">
        <v>5.26315789473684</v>
      </c>
      <c r="Q327" s="211" t="n">
        <v>2.77777777777778</v>
      </c>
      <c r="R327" s="211" t="n">
        <v>0</v>
      </c>
      <c r="S327" s="211" t="n">
        <v>4.54545454545455</v>
      </c>
      <c r="T327" s="211" t="n">
        <v>0</v>
      </c>
      <c r="U327" s="232" t="n">
        <f aca="false">A327</f>
        <v>12</v>
      </c>
    </row>
    <row r="328" customFormat="false" ht="14.1" hidden="false" customHeight="true" outlineLevel="0" collapsed="false">
      <c r="A328" s="188" t="n">
        <f aca="false">+A254</f>
        <v>13</v>
      </c>
      <c r="B328" s="165" t="s">
        <v>468</v>
      </c>
      <c r="C328" s="211" t="n">
        <v>45.1132300357569</v>
      </c>
      <c r="D328" s="211" t="n">
        <v>48.9419795221843</v>
      </c>
      <c r="E328" s="211" t="n">
        <v>18.7793427230047</v>
      </c>
      <c r="F328" s="211" t="n">
        <v>44.8863636363636</v>
      </c>
      <c r="G328" s="211" t="n">
        <v>39.5833333333333</v>
      </c>
      <c r="H328" s="211" t="n">
        <v>60.6217616580311</v>
      </c>
      <c r="I328" s="211" t="n">
        <v>68.75</v>
      </c>
      <c r="J328" s="211" t="n">
        <v>56</v>
      </c>
      <c r="K328" s="169" t="n">
        <v>0</v>
      </c>
      <c r="L328" s="211" t="n">
        <v>23.0769230769231</v>
      </c>
      <c r="M328" s="211" t="n">
        <v>18.4100418410042</v>
      </c>
      <c r="N328" s="211" t="n">
        <v>55.2380952380952</v>
      </c>
      <c r="O328" s="211" t="n">
        <v>79.3103448275862</v>
      </c>
      <c r="P328" s="211" t="n">
        <v>42.1052631578947</v>
      </c>
      <c r="Q328" s="211" t="n">
        <v>23.6111111111111</v>
      </c>
      <c r="R328" s="211" t="n">
        <v>14.8148148148148</v>
      </c>
      <c r="S328" s="211" t="n">
        <v>68.1818181818182</v>
      </c>
      <c r="T328" s="211" t="n">
        <v>12.5</v>
      </c>
      <c r="U328" s="232" t="n">
        <f aca="false">A328</f>
        <v>13</v>
      </c>
    </row>
    <row r="329" customFormat="false" ht="14.1" hidden="false" customHeight="true" outlineLevel="0" collapsed="false">
      <c r="A329" s="188" t="n">
        <f aca="false">+A255</f>
        <v>14</v>
      </c>
      <c r="B329" s="165" t="s">
        <v>469</v>
      </c>
      <c r="C329" s="211" t="n">
        <v>35.1609058402861</v>
      </c>
      <c r="D329" s="211" t="n">
        <v>31.4675767918089</v>
      </c>
      <c r="E329" s="211" t="n">
        <v>60.5633802816901</v>
      </c>
      <c r="F329" s="211" t="n">
        <v>39.2045454545455</v>
      </c>
      <c r="G329" s="211" t="n">
        <v>47.3958333333333</v>
      </c>
      <c r="H329" s="211" t="n">
        <v>17.6165803108808</v>
      </c>
      <c r="I329" s="211" t="n">
        <v>25</v>
      </c>
      <c r="J329" s="211" t="n">
        <v>30</v>
      </c>
      <c r="K329" s="169" t="n">
        <v>0</v>
      </c>
      <c r="L329" s="211" t="n">
        <v>66.6666666666667</v>
      </c>
      <c r="M329" s="211" t="n">
        <v>43.9330543933054</v>
      </c>
      <c r="N329" s="211" t="n">
        <v>26.4285714285714</v>
      </c>
      <c r="O329" s="211" t="n">
        <v>11.2068965517241</v>
      </c>
      <c r="P329" s="211" t="n">
        <v>47.3684210526316</v>
      </c>
      <c r="Q329" s="211" t="n">
        <v>59.7222222222222</v>
      </c>
      <c r="R329" s="211" t="n">
        <v>70.3703703703704</v>
      </c>
      <c r="S329" s="211" t="n">
        <v>22.7272727272727</v>
      </c>
      <c r="T329" s="211" t="n">
        <v>45.8333333333333</v>
      </c>
      <c r="U329" s="232" t="n">
        <f aca="false">A329</f>
        <v>14</v>
      </c>
    </row>
    <row r="330" customFormat="false" ht="14.1" hidden="false" customHeight="true" outlineLevel="0" collapsed="false">
      <c r="A330" s="188" t="n">
        <f aca="false">+A256</f>
        <v>15</v>
      </c>
      <c r="B330" s="165" t="s">
        <v>470</v>
      </c>
      <c r="C330" s="211" t="n">
        <v>11.7401668653159</v>
      </c>
      <c r="D330" s="211" t="n">
        <v>10.6484641638225</v>
      </c>
      <c r="E330" s="211" t="n">
        <v>19.2488262910798</v>
      </c>
      <c r="F330" s="211" t="n">
        <v>5.11363636363636</v>
      </c>
      <c r="G330" s="211" t="n">
        <v>9.89583333333333</v>
      </c>
      <c r="H330" s="211" t="n">
        <v>1.55440414507772</v>
      </c>
      <c r="I330" s="211" t="n">
        <v>0</v>
      </c>
      <c r="J330" s="211" t="n">
        <v>14</v>
      </c>
      <c r="K330" s="169" t="n">
        <v>0</v>
      </c>
      <c r="L330" s="211" t="n">
        <v>7.69230769230769</v>
      </c>
      <c r="M330" s="211" t="n">
        <v>36.8200836820084</v>
      </c>
      <c r="N330" s="211" t="n">
        <v>6.42857142857143</v>
      </c>
      <c r="O330" s="211" t="n">
        <v>0</v>
      </c>
      <c r="P330" s="211" t="n">
        <v>5.26315789473684</v>
      </c>
      <c r="Q330" s="211" t="n">
        <v>13.8888888888889</v>
      </c>
      <c r="R330" s="211" t="n">
        <v>14.8148148148148</v>
      </c>
      <c r="S330" s="211" t="n">
        <v>4.54545454545455</v>
      </c>
      <c r="T330" s="211" t="n">
        <v>41.6666666666667</v>
      </c>
      <c r="U330" s="232" t="n">
        <f aca="false">A330</f>
        <v>15</v>
      </c>
    </row>
    <row r="331" customFormat="false" ht="20.1" hidden="false" customHeight="true" outlineLevel="0" collapsed="false">
      <c r="A331" s="188"/>
      <c r="B331" s="172"/>
      <c r="C331" s="88" t="s">
        <v>471</v>
      </c>
      <c r="G331" s="211"/>
      <c r="H331" s="211"/>
      <c r="I331" s="88" t="s">
        <v>471</v>
      </c>
      <c r="K331" s="169"/>
      <c r="U331" s="213"/>
    </row>
    <row r="332" customFormat="false" ht="14.1" hidden="false" customHeight="true" outlineLevel="0" collapsed="false">
      <c r="A332" s="188" t="n">
        <f aca="false">+A258</f>
        <v>16</v>
      </c>
      <c r="B332" s="165" t="s">
        <v>467</v>
      </c>
      <c r="C332" s="211" t="n">
        <v>7.98569725864124</v>
      </c>
      <c r="D332" s="211" t="n">
        <v>8.9419795221843</v>
      </c>
      <c r="E332" s="211" t="n">
        <v>1.40845070422535</v>
      </c>
      <c r="F332" s="211" t="n">
        <v>10.7954545454545</v>
      </c>
      <c r="G332" s="211" t="n">
        <v>3.125</v>
      </c>
      <c r="H332" s="211" t="n">
        <v>20.2072538860104</v>
      </c>
      <c r="I332" s="211" t="n">
        <v>6.25</v>
      </c>
      <c r="J332" s="211" t="n">
        <v>0</v>
      </c>
      <c r="K332" s="169" t="n">
        <v>0</v>
      </c>
      <c r="L332" s="211" t="n">
        <v>2.56410256410256</v>
      </c>
      <c r="M332" s="211" t="n">
        <v>0.836820083682008</v>
      </c>
      <c r="N332" s="211" t="n">
        <v>11.9047619047619</v>
      </c>
      <c r="O332" s="211" t="n">
        <v>9.48275862068966</v>
      </c>
      <c r="P332" s="211" t="n">
        <v>5.26315789473684</v>
      </c>
      <c r="Q332" s="211" t="n">
        <v>2.77777777777778</v>
      </c>
      <c r="R332" s="211" t="n">
        <v>0</v>
      </c>
      <c r="S332" s="211" t="n">
        <v>4.54545454545455</v>
      </c>
      <c r="T332" s="211" t="n">
        <v>0</v>
      </c>
      <c r="U332" s="232" t="n">
        <f aca="false">A332</f>
        <v>16</v>
      </c>
    </row>
    <row r="333" customFormat="false" ht="14.1" hidden="false" customHeight="true" outlineLevel="0" collapsed="false">
      <c r="A333" s="188" t="n">
        <f aca="false">+A259</f>
        <v>17</v>
      </c>
      <c r="B333" s="165" t="s">
        <v>468</v>
      </c>
      <c r="C333" s="211" t="n">
        <v>53.0989272943981</v>
      </c>
      <c r="D333" s="211" t="n">
        <v>57.8839590443686</v>
      </c>
      <c r="E333" s="211" t="n">
        <v>20.18779342723</v>
      </c>
      <c r="F333" s="211" t="n">
        <v>55.6818181818182</v>
      </c>
      <c r="G333" s="211" t="n">
        <v>42.7083333333333</v>
      </c>
      <c r="H333" s="211" t="n">
        <v>80.8290155440415</v>
      </c>
      <c r="I333" s="211" t="n">
        <v>75</v>
      </c>
      <c r="J333" s="211" t="n">
        <v>56</v>
      </c>
      <c r="K333" s="169" t="n">
        <v>0</v>
      </c>
      <c r="L333" s="211" t="n">
        <v>25.6410256410256</v>
      </c>
      <c r="M333" s="211" t="n">
        <v>19.2468619246862</v>
      </c>
      <c r="N333" s="211" t="n">
        <v>67.1428571428571</v>
      </c>
      <c r="O333" s="211" t="n">
        <v>88.7931034482759</v>
      </c>
      <c r="P333" s="211" t="n">
        <v>47.3684210526316</v>
      </c>
      <c r="Q333" s="211" t="n">
        <v>26.3888888888889</v>
      </c>
      <c r="R333" s="211" t="n">
        <v>14.8148148148148</v>
      </c>
      <c r="S333" s="211" t="n">
        <v>72.7272727272727</v>
      </c>
      <c r="T333" s="211" t="n">
        <v>12.5</v>
      </c>
      <c r="U333" s="232" t="n">
        <f aca="false">A333</f>
        <v>17</v>
      </c>
    </row>
    <row r="334" customFormat="false" ht="14.1" hidden="false" customHeight="true" outlineLevel="0" collapsed="false">
      <c r="A334" s="188" t="n">
        <f aca="false">+A260</f>
        <v>18</v>
      </c>
      <c r="B334" s="165" t="s">
        <v>469</v>
      </c>
      <c r="C334" s="211" t="n">
        <v>88.2598331346841</v>
      </c>
      <c r="D334" s="211" t="n">
        <v>89.3515358361775</v>
      </c>
      <c r="E334" s="211" t="n">
        <v>80.7511737089202</v>
      </c>
      <c r="F334" s="211" t="n">
        <v>94.8863636363636</v>
      </c>
      <c r="G334" s="211" t="n">
        <v>90.1041666666667</v>
      </c>
      <c r="H334" s="211" t="n">
        <v>98.4455958549223</v>
      </c>
      <c r="I334" s="211" t="n">
        <v>100</v>
      </c>
      <c r="J334" s="211" t="n">
        <v>86</v>
      </c>
      <c r="K334" s="169" t="n">
        <v>0</v>
      </c>
      <c r="L334" s="211" t="n">
        <v>92.3076923076923</v>
      </c>
      <c r="M334" s="211" t="n">
        <v>63.1799163179916</v>
      </c>
      <c r="N334" s="211" t="n">
        <v>93.5714285714286</v>
      </c>
      <c r="O334" s="211" t="n">
        <v>100</v>
      </c>
      <c r="P334" s="211" t="n">
        <v>94.7368421052632</v>
      </c>
      <c r="Q334" s="211" t="n">
        <v>86.1111111111111</v>
      </c>
      <c r="R334" s="211" t="n">
        <v>85.1851851851852</v>
      </c>
      <c r="S334" s="211" t="n">
        <v>95.4545454545454</v>
      </c>
      <c r="T334" s="211" t="n">
        <v>58.3333333333333</v>
      </c>
      <c r="U334" s="232" t="n">
        <f aca="false">A334</f>
        <v>18</v>
      </c>
    </row>
    <row r="335" customFormat="false" ht="20.1" hidden="false" customHeight="true" outlineLevel="0" collapsed="false">
      <c r="A335" s="33"/>
      <c r="B335" s="107"/>
      <c r="C335" s="208" t="s">
        <v>607</v>
      </c>
      <c r="D335" s="33"/>
      <c r="E335" s="33"/>
      <c r="F335" s="33"/>
      <c r="G335" s="169"/>
      <c r="H335" s="169"/>
      <c r="I335" s="208" t="s">
        <v>607</v>
      </c>
      <c r="J335" s="107"/>
      <c r="K335" s="169"/>
      <c r="L335" s="33"/>
      <c r="M335" s="33"/>
      <c r="N335" s="199"/>
      <c r="O335" s="207"/>
      <c r="P335" s="107"/>
      <c r="Q335" s="107"/>
      <c r="R335" s="207"/>
      <c r="S335" s="207"/>
      <c r="T335" s="107"/>
      <c r="W335" s="178"/>
      <c r="X335" s="178"/>
      <c r="Y335" s="178"/>
    </row>
    <row r="336" customFormat="false" ht="12.75" hidden="false" customHeight="false" outlineLevel="0" collapsed="false">
      <c r="C336" s="88" t="s">
        <v>367</v>
      </c>
      <c r="G336" s="169"/>
      <c r="H336" s="169"/>
      <c r="I336" s="88" t="s">
        <v>367</v>
      </c>
      <c r="K336" s="169"/>
      <c r="W336" s="178"/>
      <c r="X336" s="178"/>
      <c r="Y336" s="178"/>
    </row>
    <row r="337" s="88" customFormat="true" ht="15" hidden="false" customHeight="true" outlineLevel="0" collapsed="false">
      <c r="A337" s="183" t="n">
        <f aca="false">+A263</f>
        <v>19</v>
      </c>
      <c r="B337" s="162" t="s">
        <v>368</v>
      </c>
      <c r="C337" s="90" t="n">
        <v>4950</v>
      </c>
      <c r="D337" s="90" t="n">
        <v>4298</v>
      </c>
      <c r="E337" s="90" t="n">
        <v>652</v>
      </c>
      <c r="F337" s="90" t="n">
        <v>497</v>
      </c>
      <c r="G337" s="168" t="n">
        <v>655</v>
      </c>
      <c r="H337" s="168" t="n">
        <v>470</v>
      </c>
      <c r="I337" s="90" t="n">
        <v>54</v>
      </c>
      <c r="J337" s="90" t="n">
        <v>147</v>
      </c>
      <c r="K337" s="168" t="n">
        <v>0</v>
      </c>
      <c r="L337" s="90" t="n">
        <v>106</v>
      </c>
      <c r="M337" s="90" t="n">
        <v>766</v>
      </c>
      <c r="N337" s="90" t="n">
        <v>1201</v>
      </c>
      <c r="O337" s="90" t="n">
        <v>323</v>
      </c>
      <c r="P337" s="90" t="n">
        <v>39</v>
      </c>
      <c r="Q337" s="90" t="n">
        <v>241</v>
      </c>
      <c r="R337" s="90" t="n">
        <v>144</v>
      </c>
      <c r="S337" s="90" t="n">
        <v>146</v>
      </c>
      <c r="T337" s="90" t="n">
        <v>161</v>
      </c>
      <c r="U337" s="231" t="n">
        <f aca="false">A337</f>
        <v>19</v>
      </c>
      <c r="V337" s="69"/>
      <c r="W337" s="210"/>
      <c r="X337" s="210"/>
      <c r="Y337" s="210"/>
    </row>
    <row r="338" customFormat="false" ht="14.1" hidden="false" customHeight="true" outlineLevel="0" collapsed="false">
      <c r="A338" s="188" t="n">
        <f aca="false">+A264</f>
        <v>20</v>
      </c>
      <c r="B338" s="165" t="s">
        <v>464</v>
      </c>
      <c r="C338" s="211" t="n">
        <v>16.724202020202</v>
      </c>
      <c r="D338" s="211" t="n">
        <v>16.3036295951605</v>
      </c>
      <c r="E338" s="211" t="n">
        <v>19.4966257668712</v>
      </c>
      <c r="F338" s="211" t="n">
        <v>16.2</v>
      </c>
      <c r="G338" s="211" t="n">
        <v>20.6</v>
      </c>
      <c r="H338" s="211" t="n">
        <v>12.8</v>
      </c>
      <c r="I338" s="211" t="n">
        <v>14.3</v>
      </c>
      <c r="J338" s="211" t="n">
        <v>20</v>
      </c>
      <c r="K338" s="169" t="n">
        <v>0</v>
      </c>
      <c r="L338" s="211" t="n">
        <v>18</v>
      </c>
      <c r="M338" s="211" t="n">
        <v>19.1</v>
      </c>
      <c r="N338" s="211" t="n">
        <v>14.1</v>
      </c>
      <c r="O338" s="211" t="n">
        <v>14.4</v>
      </c>
      <c r="P338" s="211" t="n">
        <v>19.1</v>
      </c>
      <c r="Q338" s="211" t="n">
        <v>16.1</v>
      </c>
      <c r="R338" s="211" t="n">
        <v>18.9</v>
      </c>
      <c r="S338" s="211" t="n">
        <v>12.6</v>
      </c>
      <c r="T338" s="211" t="n">
        <v>26.1</v>
      </c>
      <c r="U338" s="232" t="n">
        <f aca="false">A338</f>
        <v>20</v>
      </c>
    </row>
    <row r="339" customFormat="false" ht="20.1" hidden="false" customHeight="true" outlineLevel="0" collapsed="false">
      <c r="A339" s="188"/>
      <c r="B339" s="172"/>
      <c r="C339" s="88" t="s">
        <v>402</v>
      </c>
      <c r="G339" s="169"/>
      <c r="H339" s="169"/>
      <c r="I339" s="88" t="s">
        <v>402</v>
      </c>
      <c r="K339" s="169"/>
      <c r="T339" s="33"/>
      <c r="U339" s="213"/>
    </row>
    <row r="340" customFormat="false" ht="15" hidden="false" customHeight="true" outlineLevel="0" collapsed="false">
      <c r="A340" s="188"/>
      <c r="B340" s="214" t="s">
        <v>465</v>
      </c>
      <c r="C340" s="92" t="n">
        <v>100</v>
      </c>
      <c r="D340" s="92" t="n">
        <v>100</v>
      </c>
      <c r="E340" s="92" t="n">
        <v>100</v>
      </c>
      <c r="F340" s="92" t="n">
        <v>100</v>
      </c>
      <c r="G340" s="169" t="n">
        <v>100</v>
      </c>
      <c r="H340" s="169" t="n">
        <v>100</v>
      </c>
      <c r="I340" s="92" t="n">
        <v>100</v>
      </c>
      <c r="J340" s="92" t="n">
        <v>100</v>
      </c>
      <c r="K340" s="169"/>
      <c r="L340" s="92" t="n">
        <v>100</v>
      </c>
      <c r="M340" s="92" t="n">
        <v>100</v>
      </c>
      <c r="N340" s="92" t="n">
        <v>100</v>
      </c>
      <c r="O340" s="92" t="n">
        <v>100</v>
      </c>
      <c r="P340" s="92" t="n">
        <v>100</v>
      </c>
      <c r="Q340" s="92" t="n">
        <v>100</v>
      </c>
      <c r="R340" s="92" t="n">
        <v>100</v>
      </c>
      <c r="S340" s="92" t="n">
        <v>100</v>
      </c>
      <c r="T340" s="92" t="n">
        <v>100</v>
      </c>
      <c r="U340" s="212"/>
    </row>
    <row r="341" customFormat="false" ht="14.1" hidden="false" customHeight="true" outlineLevel="0" collapsed="false">
      <c r="A341" s="188" t="n">
        <f aca="false">+A267</f>
        <v>21</v>
      </c>
      <c r="B341" s="165" t="s">
        <v>612</v>
      </c>
      <c r="C341" s="211" t="n">
        <v>2.82828282828283</v>
      </c>
      <c r="D341" s="211" t="n">
        <v>3.14099581200558</v>
      </c>
      <c r="E341" s="211" t="n">
        <v>0.766871165644172</v>
      </c>
      <c r="F341" s="211" t="n">
        <v>1.60965794768612</v>
      </c>
      <c r="G341" s="211" t="n">
        <v>1.37404580152672</v>
      </c>
      <c r="H341" s="211" t="n">
        <v>7.4468085106383</v>
      </c>
      <c r="I341" s="211" t="n">
        <v>5.55555555555556</v>
      </c>
      <c r="J341" s="211" t="n">
        <v>0</v>
      </c>
      <c r="K341" s="169" t="n">
        <v>0</v>
      </c>
      <c r="L341" s="211" t="n">
        <v>0</v>
      </c>
      <c r="M341" s="211" t="n">
        <v>1.95822454308094</v>
      </c>
      <c r="N341" s="211" t="n">
        <v>3.41382181515404</v>
      </c>
      <c r="O341" s="211" t="n">
        <v>4.02476780185759</v>
      </c>
      <c r="P341" s="211" t="n">
        <v>0</v>
      </c>
      <c r="Q341" s="211" t="n">
        <v>1.2448132780083</v>
      </c>
      <c r="R341" s="211" t="n">
        <v>0.694444444444444</v>
      </c>
      <c r="S341" s="211" t="n">
        <v>7.53424657534247</v>
      </c>
      <c r="T341" s="211" t="n">
        <v>0.62111801242236</v>
      </c>
      <c r="U341" s="232" t="n">
        <f aca="false">A341</f>
        <v>21</v>
      </c>
    </row>
    <row r="342" customFormat="false" ht="14.1" hidden="false" customHeight="true" outlineLevel="0" collapsed="false">
      <c r="A342" s="188" t="n">
        <f aca="false">+A268</f>
        <v>22</v>
      </c>
      <c r="B342" s="165" t="s">
        <v>613</v>
      </c>
      <c r="C342" s="211" t="n">
        <v>31.4949494949495</v>
      </c>
      <c r="D342" s="211" t="n">
        <v>34.0390879478827</v>
      </c>
      <c r="E342" s="211" t="n">
        <v>14.7239263803681</v>
      </c>
      <c r="F342" s="211" t="n">
        <v>34.20523138833</v>
      </c>
      <c r="G342" s="211" t="n">
        <v>18.9312977099237</v>
      </c>
      <c r="H342" s="211" t="n">
        <v>50.2127659574468</v>
      </c>
      <c r="I342" s="211" t="n">
        <v>37.037037037037</v>
      </c>
      <c r="J342" s="211" t="n">
        <v>22.4489795918367</v>
      </c>
      <c r="K342" s="169" t="n">
        <v>0</v>
      </c>
      <c r="L342" s="211" t="n">
        <v>16.9811320754717</v>
      </c>
      <c r="M342" s="211" t="n">
        <v>21.2793733681462</v>
      </c>
      <c r="N342" s="211" t="n">
        <v>43.5470441298918</v>
      </c>
      <c r="O342" s="211" t="n">
        <v>32.5077399380805</v>
      </c>
      <c r="P342" s="211" t="n">
        <v>33.3333333333333</v>
      </c>
      <c r="Q342" s="211" t="n">
        <v>21.9917012448133</v>
      </c>
      <c r="R342" s="211" t="n">
        <v>10.4166666666667</v>
      </c>
      <c r="S342" s="211" t="n">
        <v>52.0547945205479</v>
      </c>
      <c r="T342" s="211" t="n">
        <v>6.2111801242236</v>
      </c>
      <c r="U342" s="232" t="n">
        <f aca="false">A342</f>
        <v>22</v>
      </c>
    </row>
    <row r="343" customFormat="false" ht="14.1" hidden="false" customHeight="true" outlineLevel="0" collapsed="false">
      <c r="A343" s="188" t="n">
        <f aca="false">+A269</f>
        <v>23</v>
      </c>
      <c r="B343" s="165" t="s">
        <v>614</v>
      </c>
      <c r="C343" s="211" t="n">
        <v>35.2121212121212</v>
      </c>
      <c r="D343" s="211" t="n">
        <v>35.0860865518846</v>
      </c>
      <c r="E343" s="211" t="n">
        <v>36.0429447852761</v>
      </c>
      <c r="F343" s="211" t="n">
        <v>35.2112676056338</v>
      </c>
      <c r="G343" s="211" t="n">
        <v>36.3358778625954</v>
      </c>
      <c r="H343" s="211" t="n">
        <v>29.5744680851064</v>
      </c>
      <c r="I343" s="211" t="n">
        <v>35.1851851851852</v>
      </c>
      <c r="J343" s="211" t="n">
        <v>42.8571428571429</v>
      </c>
      <c r="K343" s="169" t="n">
        <v>0</v>
      </c>
      <c r="L343" s="211" t="n">
        <v>44.3396226415094</v>
      </c>
      <c r="M343" s="211" t="n">
        <v>35.9007832898172</v>
      </c>
      <c r="N343" s="211" t="n">
        <v>31.9733555370525</v>
      </c>
      <c r="O343" s="211" t="n">
        <v>50.7739938080495</v>
      </c>
      <c r="P343" s="211" t="n">
        <v>20.5128205128205</v>
      </c>
      <c r="Q343" s="211" t="n">
        <v>46.4730290456432</v>
      </c>
      <c r="R343" s="211" t="n">
        <v>36.1111111111111</v>
      </c>
      <c r="S343" s="211" t="n">
        <v>29.4520547945206</v>
      </c>
      <c r="T343" s="211" t="n">
        <v>14.9068322981366</v>
      </c>
      <c r="U343" s="232" t="n">
        <f aca="false">A343</f>
        <v>23</v>
      </c>
    </row>
    <row r="344" customFormat="false" ht="14.1" hidden="false" customHeight="true" outlineLevel="0" collapsed="false">
      <c r="A344" s="188" t="n">
        <f aca="false">+A270</f>
        <v>24</v>
      </c>
      <c r="B344" s="165" t="s">
        <v>615</v>
      </c>
      <c r="C344" s="211" t="n">
        <v>15.010101010101</v>
      </c>
      <c r="D344" s="211" t="n">
        <v>13.6575151233132</v>
      </c>
      <c r="E344" s="211" t="n">
        <v>23.9263803680982</v>
      </c>
      <c r="F344" s="211" t="n">
        <v>14.2857142857143</v>
      </c>
      <c r="G344" s="211" t="n">
        <v>21.6793893129771</v>
      </c>
      <c r="H344" s="211" t="n">
        <v>6.80851063829787</v>
      </c>
      <c r="I344" s="211" t="n">
        <v>12.962962962963</v>
      </c>
      <c r="J344" s="211" t="n">
        <v>16.3265306122449</v>
      </c>
      <c r="K344" s="169" t="n">
        <v>0</v>
      </c>
      <c r="L344" s="211" t="n">
        <v>17.9245283018868</v>
      </c>
      <c r="M344" s="211" t="n">
        <v>14.7519582245431</v>
      </c>
      <c r="N344" s="211" t="n">
        <v>13.1557035803497</v>
      </c>
      <c r="O344" s="211" t="n">
        <v>6.5015479876161</v>
      </c>
      <c r="P344" s="211" t="n">
        <v>23.0769230769231</v>
      </c>
      <c r="Q344" s="211" t="n">
        <v>20.746887966805</v>
      </c>
      <c r="R344" s="211" t="n">
        <v>38.1944444444444</v>
      </c>
      <c r="S344" s="211" t="n">
        <v>6.84931506849315</v>
      </c>
      <c r="T344" s="211" t="n">
        <v>19.8757763975155</v>
      </c>
      <c r="U344" s="232" t="n">
        <f aca="false">A344</f>
        <v>24</v>
      </c>
    </row>
    <row r="345" customFormat="false" ht="14.1" hidden="false" customHeight="true" outlineLevel="0" collapsed="false">
      <c r="A345" s="188" t="n">
        <f aca="false">+A271</f>
        <v>25</v>
      </c>
      <c r="B345" s="165" t="s">
        <v>616</v>
      </c>
      <c r="C345" s="211" t="n">
        <v>15.4545454545455</v>
      </c>
      <c r="D345" s="211" t="n">
        <v>14.0763145649139</v>
      </c>
      <c r="E345" s="211" t="n">
        <v>24.5398773006135</v>
      </c>
      <c r="F345" s="211" t="n">
        <v>14.6881287726358</v>
      </c>
      <c r="G345" s="211" t="n">
        <v>21.6793893129771</v>
      </c>
      <c r="H345" s="211" t="n">
        <v>5.95744680851064</v>
      </c>
      <c r="I345" s="211" t="n">
        <v>9.25925925925926</v>
      </c>
      <c r="J345" s="211" t="n">
        <v>18.3673469387755</v>
      </c>
      <c r="K345" s="169" t="n">
        <v>0</v>
      </c>
      <c r="L345" s="211" t="n">
        <v>20.7547169811321</v>
      </c>
      <c r="M345" s="211" t="n">
        <v>26.1096605744125</v>
      </c>
      <c r="N345" s="211" t="n">
        <v>7.91007493755204</v>
      </c>
      <c r="O345" s="211" t="n">
        <v>6.19195046439629</v>
      </c>
      <c r="P345" s="211" t="n">
        <v>23.0769230769231</v>
      </c>
      <c r="Q345" s="211" t="n">
        <v>9.54356846473029</v>
      </c>
      <c r="R345" s="211" t="n">
        <v>14.5833333333333</v>
      </c>
      <c r="S345" s="211" t="n">
        <v>4.10958904109589</v>
      </c>
      <c r="T345" s="211" t="n">
        <v>58.3850931677019</v>
      </c>
      <c r="U345" s="232" t="n">
        <f aca="false">A345</f>
        <v>25</v>
      </c>
    </row>
    <row r="346" customFormat="false" ht="20.1" hidden="false" customHeight="true" outlineLevel="0" collapsed="false">
      <c r="A346" s="188"/>
      <c r="B346" s="172"/>
      <c r="C346" s="88" t="s">
        <v>471</v>
      </c>
      <c r="G346" s="169"/>
      <c r="H346" s="169"/>
      <c r="I346" s="88" t="s">
        <v>471</v>
      </c>
      <c r="K346" s="169"/>
      <c r="U346" s="213"/>
    </row>
    <row r="347" customFormat="false" ht="14.1" hidden="false" customHeight="true" outlineLevel="0" collapsed="false">
      <c r="A347" s="188" t="n">
        <f aca="false">+A273</f>
        <v>26</v>
      </c>
      <c r="B347" s="165" t="s">
        <v>612</v>
      </c>
      <c r="C347" s="211" t="n">
        <v>2.82828282828283</v>
      </c>
      <c r="D347" s="211" t="n">
        <v>3.14099581200558</v>
      </c>
      <c r="E347" s="211" t="n">
        <v>0.766871165644172</v>
      </c>
      <c r="F347" s="211" t="n">
        <v>1.60965794768612</v>
      </c>
      <c r="G347" s="211" t="n">
        <v>1.37404580152672</v>
      </c>
      <c r="H347" s="211" t="n">
        <v>7.4468085106383</v>
      </c>
      <c r="I347" s="211" t="n">
        <v>5.55555555555556</v>
      </c>
      <c r="J347" s="211" t="n">
        <v>0</v>
      </c>
      <c r="K347" s="169" t="n">
        <v>0</v>
      </c>
      <c r="L347" s="211" t="n">
        <v>0</v>
      </c>
      <c r="M347" s="211" t="n">
        <v>1.95822454308094</v>
      </c>
      <c r="N347" s="211" t="n">
        <v>3.41382181515404</v>
      </c>
      <c r="O347" s="211" t="n">
        <v>4.02476780185759</v>
      </c>
      <c r="P347" s="211" t="n">
        <v>0</v>
      </c>
      <c r="Q347" s="211" t="n">
        <v>1.2448132780083</v>
      </c>
      <c r="R347" s="211" t="n">
        <v>0.694444444444444</v>
      </c>
      <c r="S347" s="211" t="n">
        <v>7.53424657534247</v>
      </c>
      <c r="T347" s="211" t="n">
        <v>0.62111801242236</v>
      </c>
      <c r="U347" s="232" t="n">
        <f aca="false">A347</f>
        <v>26</v>
      </c>
    </row>
    <row r="348" customFormat="false" ht="14.1" hidden="false" customHeight="true" outlineLevel="0" collapsed="false">
      <c r="A348" s="188" t="n">
        <f aca="false">+A274</f>
        <v>27</v>
      </c>
      <c r="B348" s="165" t="s">
        <v>613</v>
      </c>
      <c r="C348" s="211" t="n">
        <v>34.3232323232323</v>
      </c>
      <c r="D348" s="211" t="n">
        <v>37.1800837598883</v>
      </c>
      <c r="E348" s="211" t="n">
        <v>15.4907975460123</v>
      </c>
      <c r="F348" s="211" t="n">
        <v>35.8148893360161</v>
      </c>
      <c r="G348" s="211" t="n">
        <v>20.3053435114504</v>
      </c>
      <c r="H348" s="211" t="n">
        <v>57.6595744680851</v>
      </c>
      <c r="I348" s="211" t="n">
        <v>42.5925925925926</v>
      </c>
      <c r="J348" s="211" t="n">
        <v>22.4489795918367</v>
      </c>
      <c r="K348" s="169" t="n">
        <v>0</v>
      </c>
      <c r="L348" s="211" t="n">
        <v>16.9811320754717</v>
      </c>
      <c r="M348" s="211" t="n">
        <v>23.2375979112272</v>
      </c>
      <c r="N348" s="211" t="n">
        <v>46.9608659450458</v>
      </c>
      <c r="O348" s="211" t="n">
        <v>36.5325077399381</v>
      </c>
      <c r="P348" s="211" t="n">
        <v>33.3333333333333</v>
      </c>
      <c r="Q348" s="211" t="n">
        <v>23.2365145228216</v>
      </c>
      <c r="R348" s="211" t="n">
        <v>11.1111111111111</v>
      </c>
      <c r="S348" s="211" t="n">
        <v>59.5890410958904</v>
      </c>
      <c r="T348" s="211" t="n">
        <v>6.83229813664596</v>
      </c>
      <c r="U348" s="232" t="n">
        <f aca="false">A348</f>
        <v>27</v>
      </c>
    </row>
    <row r="349" customFormat="false" ht="14.1" hidden="false" customHeight="true" outlineLevel="0" collapsed="false">
      <c r="A349" s="188" t="n">
        <f aca="false">+A275</f>
        <v>28</v>
      </c>
      <c r="B349" s="165" t="s">
        <v>614</v>
      </c>
      <c r="C349" s="211" t="n">
        <v>69.5353535353535</v>
      </c>
      <c r="D349" s="211" t="n">
        <v>72.2661703117729</v>
      </c>
      <c r="E349" s="211" t="n">
        <v>51.5337423312883</v>
      </c>
      <c r="F349" s="211" t="n">
        <v>71.0261569416499</v>
      </c>
      <c r="G349" s="211" t="n">
        <v>56.6412213740458</v>
      </c>
      <c r="H349" s="211" t="n">
        <v>87.2340425531915</v>
      </c>
      <c r="I349" s="211" t="n">
        <v>77.7777777777778</v>
      </c>
      <c r="J349" s="211" t="n">
        <v>65.3061224489796</v>
      </c>
      <c r="K349" s="169" t="n">
        <v>0</v>
      </c>
      <c r="L349" s="211" t="n">
        <v>61.3207547169811</v>
      </c>
      <c r="M349" s="211" t="n">
        <v>59.1383812010444</v>
      </c>
      <c r="N349" s="211" t="n">
        <v>78.9342214820983</v>
      </c>
      <c r="O349" s="211" t="n">
        <v>87.3065015479876</v>
      </c>
      <c r="P349" s="211" t="n">
        <v>53.8461538461538</v>
      </c>
      <c r="Q349" s="211" t="n">
        <v>69.7095435684647</v>
      </c>
      <c r="R349" s="211" t="n">
        <v>47.2222222222222</v>
      </c>
      <c r="S349" s="211" t="n">
        <v>89.041095890411</v>
      </c>
      <c r="T349" s="211" t="n">
        <v>21.7391304347826</v>
      </c>
      <c r="U349" s="232" t="n">
        <f aca="false">A349</f>
        <v>28</v>
      </c>
    </row>
    <row r="350" customFormat="false" ht="14.1" hidden="false" customHeight="true" outlineLevel="0" collapsed="false">
      <c r="A350" s="188" t="n">
        <f aca="false">+A276</f>
        <v>29</v>
      </c>
      <c r="B350" s="165" t="s">
        <v>615</v>
      </c>
      <c r="C350" s="211" t="n">
        <v>84.5454545454545</v>
      </c>
      <c r="D350" s="211" t="n">
        <v>85.9236854350861</v>
      </c>
      <c r="E350" s="211" t="n">
        <v>75.4601226993865</v>
      </c>
      <c r="F350" s="211" t="n">
        <v>85.3118712273642</v>
      </c>
      <c r="G350" s="211" t="n">
        <v>78.3206106870229</v>
      </c>
      <c r="H350" s="211" t="n">
        <v>94.0425531914894</v>
      </c>
      <c r="I350" s="211" t="n">
        <v>90.7407407407407</v>
      </c>
      <c r="J350" s="211" t="n">
        <v>81.6326530612245</v>
      </c>
      <c r="K350" s="169" t="n">
        <v>0</v>
      </c>
      <c r="L350" s="211" t="n">
        <v>79.2452830188679</v>
      </c>
      <c r="M350" s="211" t="n">
        <v>73.8903394255875</v>
      </c>
      <c r="N350" s="211" t="n">
        <v>92.089925062448</v>
      </c>
      <c r="O350" s="211" t="n">
        <v>93.8080495356037</v>
      </c>
      <c r="P350" s="211" t="n">
        <v>76.9230769230769</v>
      </c>
      <c r="Q350" s="211" t="n">
        <v>90.4564315352697</v>
      </c>
      <c r="R350" s="211" t="n">
        <v>85.4166666666667</v>
      </c>
      <c r="S350" s="211" t="n">
        <v>95.8904109589041</v>
      </c>
      <c r="T350" s="211" t="n">
        <v>41.6149068322981</v>
      </c>
      <c r="U350" s="232" t="n">
        <f aca="false">A350</f>
        <v>29</v>
      </c>
    </row>
    <row r="351" customFormat="false" ht="12.75" hidden="false" customHeight="false" outlineLevel="0" collapsed="false">
      <c r="A351" s="188"/>
      <c r="B351" s="215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104"/>
      <c r="U351" s="172"/>
    </row>
    <row r="352" customFormat="false" ht="12.75" hidden="false" customHeight="false" outlineLevel="0" collapsed="false">
      <c r="A352" s="188"/>
      <c r="C352" s="88" t="s">
        <v>367</v>
      </c>
      <c r="I352" s="88" t="s">
        <v>367</v>
      </c>
      <c r="U352" s="232"/>
    </row>
    <row r="353" s="88" customFormat="true" ht="15" hidden="false" customHeight="true" outlineLevel="0" collapsed="false">
      <c r="A353" s="183" t="n">
        <f aca="false">+A279</f>
        <v>30</v>
      </c>
      <c r="B353" s="162" t="s">
        <v>472</v>
      </c>
      <c r="C353" s="90" t="n">
        <v>1678</v>
      </c>
      <c r="D353" s="90" t="n">
        <v>1465</v>
      </c>
      <c r="E353" s="90" t="n">
        <v>213</v>
      </c>
      <c r="F353" s="90" t="n">
        <v>176</v>
      </c>
      <c r="G353" s="168" t="n">
        <v>192</v>
      </c>
      <c r="H353" s="168" t="n">
        <v>193</v>
      </c>
      <c r="I353" s="90" t="n">
        <v>16</v>
      </c>
      <c r="J353" s="90" t="n">
        <v>50</v>
      </c>
      <c r="K353" s="168" t="n">
        <v>0</v>
      </c>
      <c r="L353" s="90" t="n">
        <v>39</v>
      </c>
      <c r="M353" s="90" t="n">
        <v>239</v>
      </c>
      <c r="N353" s="90" t="n">
        <v>420</v>
      </c>
      <c r="O353" s="90" t="n">
        <v>116</v>
      </c>
      <c r="P353" s="90" t="n">
        <v>19</v>
      </c>
      <c r="Q353" s="90" t="n">
        <v>72</v>
      </c>
      <c r="R353" s="90" t="n">
        <v>54</v>
      </c>
      <c r="S353" s="90" t="n">
        <v>44</v>
      </c>
      <c r="T353" s="90" t="n">
        <v>48</v>
      </c>
      <c r="U353" s="231" t="n">
        <f aca="false">A353</f>
        <v>30</v>
      </c>
      <c r="V353" s="69"/>
      <c r="W353" s="210"/>
      <c r="X353" s="210"/>
      <c r="Y353" s="210"/>
    </row>
    <row r="354" customFormat="false" ht="14.1" hidden="false" customHeight="true" outlineLevel="0" collapsed="false">
      <c r="A354" s="188" t="n">
        <f aca="false">+A280</f>
        <v>31</v>
      </c>
      <c r="B354" s="165" t="s">
        <v>464</v>
      </c>
      <c r="C354" s="211" t="n">
        <v>17.0569129916567</v>
      </c>
      <c r="D354" s="211" t="n">
        <v>16.8208873720137</v>
      </c>
      <c r="E354" s="211" t="n">
        <v>18.6802816901408</v>
      </c>
      <c r="F354" s="211" t="n">
        <v>16.3</v>
      </c>
      <c r="G354" s="211" t="n">
        <v>19.8</v>
      </c>
      <c r="H354" s="211" t="n">
        <v>13.3</v>
      </c>
      <c r="I354" s="211" t="n">
        <v>14.3</v>
      </c>
      <c r="J354" s="211" t="n">
        <v>19.3</v>
      </c>
      <c r="K354" s="169" t="n">
        <v>0</v>
      </c>
      <c r="L354" s="211" t="n">
        <v>17.9</v>
      </c>
      <c r="M354" s="211" t="n">
        <v>22</v>
      </c>
      <c r="N354" s="211" t="n">
        <v>14.9</v>
      </c>
      <c r="O354" s="211" t="n">
        <v>14.7</v>
      </c>
      <c r="P354" s="211" t="n">
        <v>19.7</v>
      </c>
      <c r="Q354" s="211" t="n">
        <v>16.9</v>
      </c>
      <c r="R354" s="211" t="n">
        <v>18.4</v>
      </c>
      <c r="S354" s="211" t="n">
        <v>14</v>
      </c>
      <c r="T354" s="211" t="n">
        <v>22.3</v>
      </c>
      <c r="U354" s="232" t="n">
        <f aca="false">A354</f>
        <v>31</v>
      </c>
    </row>
    <row r="355" customFormat="false" ht="20.1" hidden="false" customHeight="true" outlineLevel="0" collapsed="false">
      <c r="A355" s="188"/>
      <c r="B355" s="172"/>
      <c r="C355" s="88" t="s">
        <v>402</v>
      </c>
      <c r="G355" s="169"/>
      <c r="H355" s="169"/>
      <c r="I355" s="88" t="s">
        <v>402</v>
      </c>
      <c r="K355" s="169"/>
      <c r="T355" s="33"/>
      <c r="U355" s="172"/>
    </row>
    <row r="356" customFormat="false" ht="15" hidden="false" customHeight="true" outlineLevel="0" collapsed="false">
      <c r="A356" s="188"/>
      <c r="B356" s="214" t="s">
        <v>465</v>
      </c>
      <c r="C356" s="92" t="n">
        <v>100</v>
      </c>
      <c r="D356" s="92" t="n">
        <v>100</v>
      </c>
      <c r="E356" s="92" t="n">
        <v>100</v>
      </c>
      <c r="F356" s="92" t="n">
        <v>100</v>
      </c>
      <c r="G356" s="169" t="n">
        <v>100</v>
      </c>
      <c r="H356" s="169" t="n">
        <v>100</v>
      </c>
      <c r="I356" s="92" t="n">
        <v>100</v>
      </c>
      <c r="J356" s="92" t="n">
        <v>100</v>
      </c>
      <c r="K356" s="169"/>
      <c r="L356" s="92" t="n">
        <v>100</v>
      </c>
      <c r="M356" s="92" t="n">
        <v>100</v>
      </c>
      <c r="N356" s="92" t="n">
        <v>100</v>
      </c>
      <c r="O356" s="92" t="n">
        <v>100</v>
      </c>
      <c r="P356" s="92" t="n">
        <v>100</v>
      </c>
      <c r="Q356" s="92" t="n">
        <v>100</v>
      </c>
      <c r="R356" s="92" t="n">
        <v>100</v>
      </c>
      <c r="S356" s="92" t="n">
        <v>100</v>
      </c>
      <c r="T356" s="92" t="n">
        <v>100</v>
      </c>
      <c r="U356" s="232"/>
    </row>
    <row r="357" customFormat="false" ht="14.1" hidden="false" customHeight="true" outlineLevel="0" collapsed="false">
      <c r="A357" s="188" t="n">
        <f aca="false">+A283</f>
        <v>32</v>
      </c>
      <c r="B357" s="165" t="s">
        <v>612</v>
      </c>
      <c r="C357" s="211" t="n">
        <v>0.953516090584029</v>
      </c>
      <c r="D357" s="211" t="n">
        <v>1.09215017064846</v>
      </c>
      <c r="E357" s="211" t="n">
        <v>0</v>
      </c>
      <c r="F357" s="211" t="n">
        <v>0.568181818181818</v>
      </c>
      <c r="G357" s="211" t="n">
        <v>1.04166666666667</v>
      </c>
      <c r="H357" s="211" t="n">
        <v>2.59067357512953</v>
      </c>
      <c r="I357" s="211" t="n">
        <v>0</v>
      </c>
      <c r="J357" s="211" t="n">
        <v>0</v>
      </c>
      <c r="K357" s="169" t="n">
        <v>0</v>
      </c>
      <c r="L357" s="211" t="n">
        <v>0</v>
      </c>
      <c r="M357" s="211" t="n">
        <v>0.418410041841004</v>
      </c>
      <c r="N357" s="211" t="n">
        <v>1.66666666666667</v>
      </c>
      <c r="O357" s="211" t="n">
        <v>0</v>
      </c>
      <c r="P357" s="211" t="n">
        <v>0</v>
      </c>
      <c r="Q357" s="211" t="n">
        <v>0</v>
      </c>
      <c r="R357" s="211" t="n">
        <v>0</v>
      </c>
      <c r="S357" s="211" t="n">
        <v>0</v>
      </c>
      <c r="T357" s="211" t="n">
        <v>0</v>
      </c>
      <c r="U357" s="232" t="n">
        <f aca="false">A357</f>
        <v>32</v>
      </c>
    </row>
    <row r="358" customFormat="false" ht="14.1" hidden="false" customHeight="true" outlineLevel="0" collapsed="false">
      <c r="A358" s="188" t="n">
        <f aca="false">+A284</f>
        <v>33</v>
      </c>
      <c r="B358" s="165" t="s">
        <v>613</v>
      </c>
      <c r="C358" s="211" t="n">
        <v>30.6912991656734</v>
      </c>
      <c r="D358" s="211" t="n">
        <v>33.6518771331058</v>
      </c>
      <c r="E358" s="211" t="n">
        <v>10.3286384976526</v>
      </c>
      <c r="F358" s="211" t="n">
        <v>32.3863636363636</v>
      </c>
      <c r="G358" s="211" t="n">
        <v>16.1458333333333</v>
      </c>
      <c r="H358" s="211" t="n">
        <v>57.5129533678757</v>
      </c>
      <c r="I358" s="211" t="n">
        <v>31.25</v>
      </c>
      <c r="J358" s="211" t="n">
        <v>16</v>
      </c>
      <c r="K358" s="169" t="n">
        <v>0</v>
      </c>
      <c r="L358" s="211" t="n">
        <v>12.8205128205128</v>
      </c>
      <c r="M358" s="211" t="n">
        <v>15.4811715481172</v>
      </c>
      <c r="N358" s="211" t="n">
        <v>40.2380952380952</v>
      </c>
      <c r="O358" s="211" t="n">
        <v>40.5172413793103</v>
      </c>
      <c r="P358" s="211" t="n">
        <v>31.5789473684211</v>
      </c>
      <c r="Q358" s="211" t="n">
        <v>16.6666666666667</v>
      </c>
      <c r="R358" s="211" t="n">
        <v>1.85185185185185</v>
      </c>
      <c r="S358" s="211" t="n">
        <v>50</v>
      </c>
      <c r="T358" s="211" t="n">
        <v>8.33333333333333</v>
      </c>
      <c r="U358" s="232" t="n">
        <f aca="false">A358</f>
        <v>33</v>
      </c>
    </row>
    <row r="359" customFormat="false" ht="14.1" hidden="false" customHeight="true" outlineLevel="0" collapsed="false">
      <c r="A359" s="188" t="n">
        <f aca="false">+A285</f>
        <v>34</v>
      </c>
      <c r="B359" s="165" t="s">
        <v>614</v>
      </c>
      <c r="C359" s="211" t="n">
        <v>36.0548271752086</v>
      </c>
      <c r="D359" s="211" t="n">
        <v>34.8805460750853</v>
      </c>
      <c r="E359" s="211" t="n">
        <v>44.131455399061</v>
      </c>
      <c r="F359" s="211" t="n">
        <v>42.6136363636364</v>
      </c>
      <c r="G359" s="211" t="n">
        <v>42.1875</v>
      </c>
      <c r="H359" s="211" t="n">
        <v>26.9430051813472</v>
      </c>
      <c r="I359" s="211" t="n">
        <v>50</v>
      </c>
      <c r="J359" s="211" t="n">
        <v>44</v>
      </c>
      <c r="K359" s="169" t="n">
        <v>0</v>
      </c>
      <c r="L359" s="211" t="n">
        <v>56.4102564102564</v>
      </c>
      <c r="M359" s="211" t="n">
        <v>27.1966527196653</v>
      </c>
      <c r="N359" s="211" t="n">
        <v>33.0952380952381</v>
      </c>
      <c r="O359" s="211" t="n">
        <v>41.3793103448276</v>
      </c>
      <c r="P359" s="211" t="n">
        <v>31.5789473684211</v>
      </c>
      <c r="Q359" s="211" t="n">
        <v>50</v>
      </c>
      <c r="R359" s="211" t="n">
        <v>53.7037037037037</v>
      </c>
      <c r="S359" s="211" t="n">
        <v>34.0909090909091</v>
      </c>
      <c r="T359" s="211" t="n">
        <v>14.5833333333333</v>
      </c>
      <c r="U359" s="232" t="n">
        <f aca="false">A359</f>
        <v>34</v>
      </c>
    </row>
    <row r="360" customFormat="false" ht="14.1" hidden="false" customHeight="true" outlineLevel="0" collapsed="false">
      <c r="A360" s="188" t="n">
        <f aca="false">+A286</f>
        <v>35</v>
      </c>
      <c r="B360" s="165" t="s">
        <v>615</v>
      </c>
      <c r="C360" s="211" t="n">
        <v>16.5673420738975</v>
      </c>
      <c r="D360" s="211" t="n">
        <v>14.5392491467577</v>
      </c>
      <c r="E360" s="211" t="n">
        <v>30.5164319248826</v>
      </c>
      <c r="F360" s="211" t="n">
        <v>14.7727272727273</v>
      </c>
      <c r="G360" s="211" t="n">
        <v>21.875</v>
      </c>
      <c r="H360" s="211" t="n">
        <v>6.73575129533679</v>
      </c>
      <c r="I360" s="211" t="n">
        <v>18.75</v>
      </c>
      <c r="J360" s="211" t="n">
        <v>24</v>
      </c>
      <c r="K360" s="169" t="n">
        <v>0</v>
      </c>
      <c r="L360" s="211" t="n">
        <v>15.3846153846154</v>
      </c>
      <c r="M360" s="211" t="n">
        <v>13.3891213389121</v>
      </c>
      <c r="N360" s="211" t="n">
        <v>16.6666666666667</v>
      </c>
      <c r="O360" s="211" t="n">
        <v>7.75862068965517</v>
      </c>
      <c r="P360" s="211" t="n">
        <v>10.5263157894737</v>
      </c>
      <c r="Q360" s="211" t="n">
        <v>25</v>
      </c>
      <c r="R360" s="211" t="n">
        <v>37.037037037037</v>
      </c>
      <c r="S360" s="211" t="n">
        <v>9.09090909090909</v>
      </c>
      <c r="T360" s="211" t="n">
        <v>43.75</v>
      </c>
      <c r="U360" s="232" t="n">
        <f aca="false">A360</f>
        <v>35</v>
      </c>
    </row>
    <row r="361" customFormat="false" ht="14.1" hidden="false" customHeight="true" outlineLevel="0" collapsed="false">
      <c r="A361" s="188" t="n">
        <f aca="false">+A287</f>
        <v>36</v>
      </c>
      <c r="B361" s="165" t="s">
        <v>616</v>
      </c>
      <c r="C361" s="211" t="n">
        <v>15.7330154946365</v>
      </c>
      <c r="D361" s="211" t="n">
        <v>15.8361774744027</v>
      </c>
      <c r="E361" s="211" t="n">
        <v>15.0234741784038</v>
      </c>
      <c r="F361" s="211" t="n">
        <v>9.65909090909091</v>
      </c>
      <c r="G361" s="211" t="n">
        <v>18.75</v>
      </c>
      <c r="H361" s="211" t="n">
        <v>6.21761658031088</v>
      </c>
      <c r="I361" s="211" t="n">
        <v>0</v>
      </c>
      <c r="J361" s="211" t="n">
        <v>16</v>
      </c>
      <c r="K361" s="169" t="n">
        <v>0</v>
      </c>
      <c r="L361" s="211" t="n">
        <v>15.3846153846154</v>
      </c>
      <c r="M361" s="211" t="n">
        <v>43.5146443514644</v>
      </c>
      <c r="N361" s="211" t="n">
        <v>8.33333333333333</v>
      </c>
      <c r="O361" s="211" t="n">
        <v>10.3448275862069</v>
      </c>
      <c r="P361" s="211" t="n">
        <v>26.3157894736842</v>
      </c>
      <c r="Q361" s="211" t="n">
        <v>8.33333333333333</v>
      </c>
      <c r="R361" s="211" t="n">
        <v>7.40740740740741</v>
      </c>
      <c r="S361" s="211" t="n">
        <v>6.81818181818182</v>
      </c>
      <c r="T361" s="211" t="n">
        <v>33.3333333333333</v>
      </c>
      <c r="U361" s="232" t="n">
        <f aca="false">A361</f>
        <v>36</v>
      </c>
    </row>
    <row r="362" customFormat="false" ht="20.1" hidden="false" customHeight="true" outlineLevel="0" collapsed="false">
      <c r="A362" s="188"/>
      <c r="B362" s="172"/>
      <c r="C362" s="88" t="s">
        <v>471</v>
      </c>
      <c r="G362" s="169"/>
      <c r="H362" s="169"/>
      <c r="I362" s="88" t="s">
        <v>471</v>
      </c>
      <c r="K362" s="169"/>
      <c r="T362" s="33"/>
      <c r="U362" s="172"/>
    </row>
    <row r="363" customFormat="false" ht="14.1" hidden="false" customHeight="true" outlineLevel="0" collapsed="false">
      <c r="A363" s="188" t="n">
        <f aca="false">+A289</f>
        <v>37</v>
      </c>
      <c r="B363" s="165" t="s">
        <v>612</v>
      </c>
      <c r="C363" s="211" t="n">
        <v>0.953516090584029</v>
      </c>
      <c r="D363" s="211" t="n">
        <v>1.09215017064846</v>
      </c>
      <c r="E363" s="211" t="n">
        <v>0</v>
      </c>
      <c r="F363" s="211" t="n">
        <v>0.568181818181818</v>
      </c>
      <c r="G363" s="211" t="n">
        <v>1.04166666666667</v>
      </c>
      <c r="H363" s="211" t="n">
        <v>2.59067357512953</v>
      </c>
      <c r="I363" s="211" t="n">
        <v>0</v>
      </c>
      <c r="J363" s="211" t="n">
        <v>0</v>
      </c>
      <c r="K363" s="169" t="n">
        <v>0</v>
      </c>
      <c r="L363" s="211" t="n">
        <v>0</v>
      </c>
      <c r="M363" s="211" t="n">
        <v>0.418410041841004</v>
      </c>
      <c r="N363" s="211" t="n">
        <v>1.66666666666667</v>
      </c>
      <c r="O363" s="211" t="n">
        <v>0</v>
      </c>
      <c r="P363" s="211" t="n">
        <v>0</v>
      </c>
      <c r="Q363" s="211" t="n">
        <v>0</v>
      </c>
      <c r="R363" s="211" t="n">
        <v>0</v>
      </c>
      <c r="S363" s="211" t="n">
        <v>0</v>
      </c>
      <c r="T363" s="211" t="n">
        <v>0</v>
      </c>
      <c r="U363" s="232" t="n">
        <f aca="false">A363</f>
        <v>37</v>
      </c>
    </row>
    <row r="364" customFormat="false" ht="14.1" hidden="false" customHeight="true" outlineLevel="0" collapsed="false">
      <c r="A364" s="188" t="n">
        <f aca="false">+A290</f>
        <v>38</v>
      </c>
      <c r="B364" s="165" t="s">
        <v>613</v>
      </c>
      <c r="C364" s="211" t="n">
        <v>31.6448152562575</v>
      </c>
      <c r="D364" s="211" t="n">
        <v>34.7440273037543</v>
      </c>
      <c r="E364" s="211" t="n">
        <v>10.3286384976526</v>
      </c>
      <c r="F364" s="211" t="n">
        <v>32.9545454545455</v>
      </c>
      <c r="G364" s="211" t="n">
        <v>17.1875</v>
      </c>
      <c r="H364" s="211" t="n">
        <v>60.1036269430052</v>
      </c>
      <c r="I364" s="211" t="n">
        <v>31.25</v>
      </c>
      <c r="J364" s="211" t="n">
        <v>16</v>
      </c>
      <c r="K364" s="169" t="n">
        <v>0</v>
      </c>
      <c r="L364" s="211" t="n">
        <v>12.8205128205128</v>
      </c>
      <c r="M364" s="211" t="n">
        <v>15.8995815899582</v>
      </c>
      <c r="N364" s="211" t="n">
        <v>41.9047619047619</v>
      </c>
      <c r="O364" s="211" t="n">
        <v>40.5172413793103</v>
      </c>
      <c r="P364" s="211" t="n">
        <v>31.5789473684211</v>
      </c>
      <c r="Q364" s="211" t="n">
        <v>16.6666666666667</v>
      </c>
      <c r="R364" s="211" t="n">
        <v>1.85185185185185</v>
      </c>
      <c r="S364" s="211" t="n">
        <v>50</v>
      </c>
      <c r="T364" s="211" t="n">
        <v>8.33333333333333</v>
      </c>
      <c r="U364" s="232" t="n">
        <f aca="false">A364</f>
        <v>38</v>
      </c>
    </row>
    <row r="365" customFormat="false" ht="14.1" hidden="false" customHeight="true" outlineLevel="0" collapsed="false">
      <c r="A365" s="188" t="n">
        <f aca="false">+A291</f>
        <v>39</v>
      </c>
      <c r="B365" s="165" t="s">
        <v>614</v>
      </c>
      <c r="C365" s="211" t="n">
        <v>67.699642431466</v>
      </c>
      <c r="D365" s="211" t="n">
        <v>69.6245733788396</v>
      </c>
      <c r="E365" s="211" t="n">
        <v>54.4600938967136</v>
      </c>
      <c r="F365" s="211" t="n">
        <v>75.5681818181818</v>
      </c>
      <c r="G365" s="211" t="n">
        <v>59.375</v>
      </c>
      <c r="H365" s="211" t="n">
        <v>87.0466321243523</v>
      </c>
      <c r="I365" s="211" t="n">
        <v>81.25</v>
      </c>
      <c r="J365" s="211" t="n">
        <v>60</v>
      </c>
      <c r="K365" s="169" t="n">
        <v>0</v>
      </c>
      <c r="L365" s="211" t="n">
        <v>69.2307692307692</v>
      </c>
      <c r="M365" s="211" t="n">
        <v>43.0962343096234</v>
      </c>
      <c r="N365" s="211" t="n">
        <v>75</v>
      </c>
      <c r="O365" s="211" t="n">
        <v>81.8965517241379</v>
      </c>
      <c r="P365" s="211" t="n">
        <v>63.1578947368421</v>
      </c>
      <c r="Q365" s="211" t="n">
        <v>66.6666666666667</v>
      </c>
      <c r="R365" s="211" t="n">
        <v>55.5555555555556</v>
      </c>
      <c r="S365" s="211" t="n">
        <v>84.0909090909091</v>
      </c>
      <c r="T365" s="211" t="n">
        <v>22.9166666666667</v>
      </c>
      <c r="U365" s="232" t="n">
        <f aca="false">A365</f>
        <v>39</v>
      </c>
    </row>
    <row r="366" customFormat="false" ht="14.1" hidden="false" customHeight="true" outlineLevel="0" collapsed="false">
      <c r="A366" s="188" t="n">
        <f aca="false">+A292</f>
        <v>40</v>
      </c>
      <c r="B366" s="165" t="s">
        <v>615</v>
      </c>
      <c r="C366" s="211" t="n">
        <v>84.2669845053635</v>
      </c>
      <c r="D366" s="211" t="n">
        <v>84.1638225255973</v>
      </c>
      <c r="E366" s="211" t="n">
        <v>84.9765258215963</v>
      </c>
      <c r="F366" s="211" t="n">
        <v>90.3409090909091</v>
      </c>
      <c r="G366" s="211" t="n">
        <v>81.25</v>
      </c>
      <c r="H366" s="211" t="n">
        <v>93.7823834196891</v>
      </c>
      <c r="I366" s="211" t="n">
        <v>100</v>
      </c>
      <c r="J366" s="211" t="n">
        <v>84</v>
      </c>
      <c r="K366" s="169" t="n">
        <v>0</v>
      </c>
      <c r="L366" s="211" t="n">
        <v>84.6153846153846</v>
      </c>
      <c r="M366" s="211" t="n">
        <v>56.4853556485356</v>
      </c>
      <c r="N366" s="211" t="n">
        <v>91.6666666666667</v>
      </c>
      <c r="O366" s="211" t="n">
        <v>89.6551724137931</v>
      </c>
      <c r="P366" s="211" t="n">
        <v>73.6842105263158</v>
      </c>
      <c r="Q366" s="211" t="n">
        <v>91.6666666666667</v>
      </c>
      <c r="R366" s="211" t="n">
        <v>92.5925925925926</v>
      </c>
      <c r="S366" s="211" t="n">
        <v>93.1818181818182</v>
      </c>
      <c r="T366" s="211" t="n">
        <v>66.6666666666667</v>
      </c>
      <c r="U366" s="232" t="n">
        <f aca="false">A366</f>
        <v>40</v>
      </c>
    </row>
    <row r="367" customFormat="false" ht="12.75" hidden="false" customHeight="false" outlineLevel="0" collapsed="false">
      <c r="A367" s="69" t="s">
        <v>251</v>
      </c>
      <c r="E367" s="211"/>
      <c r="F367" s="211"/>
      <c r="G367" s="211"/>
      <c r="H367" s="211"/>
      <c r="I367" s="211"/>
      <c r="J367" s="211"/>
      <c r="K367" s="211"/>
      <c r="L367" s="211"/>
      <c r="M367" s="211"/>
      <c r="N367" s="211"/>
      <c r="O367" s="211"/>
      <c r="P367" s="211"/>
      <c r="Q367" s="211"/>
      <c r="R367" s="211"/>
      <c r="S367" s="211"/>
      <c r="T367" s="211"/>
      <c r="U367" s="104"/>
    </row>
    <row r="368" customFormat="false" ht="12.75" hidden="false" customHeight="false" outlineLevel="0" collapsed="false">
      <c r="A368" s="88" t="s">
        <v>200</v>
      </c>
      <c r="D368" s="69" t="s">
        <v>544</v>
      </c>
      <c r="E368" s="211"/>
      <c r="F368" s="211"/>
      <c r="G368" s="169"/>
      <c r="H368" s="211"/>
      <c r="K368" s="211"/>
      <c r="L368" s="211"/>
      <c r="O368" s="211"/>
      <c r="P368" s="211"/>
      <c r="Q368" s="211"/>
      <c r="R368" s="211"/>
      <c r="S368" s="211"/>
      <c r="T368" s="211"/>
      <c r="U368" s="104"/>
    </row>
    <row r="369" customFormat="false" ht="12.75" hidden="false" customHeight="false" outlineLevel="0" collapsed="false">
      <c r="A369" s="69" t="s">
        <v>407</v>
      </c>
      <c r="D369" s="69" t="s">
        <v>546</v>
      </c>
      <c r="E369" s="211"/>
      <c r="F369" s="211"/>
      <c r="G369" s="169"/>
      <c r="H369" s="211"/>
      <c r="J369" s="211"/>
      <c r="K369" s="211"/>
      <c r="L369" s="211"/>
      <c r="M369" s="211"/>
      <c r="N369" s="211"/>
      <c r="O369" s="211"/>
      <c r="P369" s="211"/>
      <c r="Q369" s="211"/>
      <c r="R369" s="211"/>
      <c r="S369" s="211"/>
      <c r="T369" s="211"/>
      <c r="U369" s="104"/>
    </row>
    <row r="370" s="33" customFormat="true" ht="22.5" hidden="false" customHeight="true" outlineLevel="0" collapsed="false">
      <c r="A370" s="108" t="n">
        <v>90</v>
      </c>
      <c r="H370" s="109" t="s">
        <v>64</v>
      </c>
      <c r="I370" s="108" t="s">
        <v>64</v>
      </c>
      <c r="J370" s="108"/>
      <c r="K370" s="108"/>
      <c r="L370" s="108"/>
      <c r="M370" s="108"/>
      <c r="N370" s="206"/>
      <c r="O370" s="206"/>
      <c r="P370" s="206"/>
      <c r="Q370" s="206"/>
      <c r="R370" s="206"/>
      <c r="S370" s="206"/>
      <c r="T370" s="206"/>
      <c r="U370" s="109" t="n">
        <v>91</v>
      </c>
    </row>
    <row r="371" customFormat="false" ht="20.25" hidden="false" customHeight="false" outlineLevel="0" collapsed="false">
      <c r="A371" s="70" t="s">
        <v>547</v>
      </c>
      <c r="I371" s="70" t="s">
        <v>547</v>
      </c>
      <c r="U371" s="69"/>
      <c r="X371" s="178"/>
    </row>
    <row r="372" customFormat="false" ht="15" hidden="false" customHeight="false" outlineLevel="0" collapsed="false">
      <c r="A372" s="76" t="s">
        <v>603</v>
      </c>
      <c r="I372" s="76" t="s">
        <v>603</v>
      </c>
      <c r="W372" s="179"/>
    </row>
    <row r="373" customFormat="false" ht="15" hidden="false" customHeight="false" outlineLevel="0" collapsed="false">
      <c r="A373" s="76" t="s">
        <v>617</v>
      </c>
      <c r="I373" s="76" t="s">
        <v>617</v>
      </c>
      <c r="W373" s="179"/>
    </row>
    <row r="374" customFormat="false" ht="12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33"/>
      <c r="I374" s="33"/>
      <c r="N374" s="79"/>
      <c r="O374" s="79"/>
      <c r="P374" s="79"/>
      <c r="Q374" s="79"/>
      <c r="R374" s="79"/>
      <c r="S374" s="79"/>
      <c r="T374" s="79"/>
      <c r="U374" s="79"/>
    </row>
    <row r="375" customFormat="false" ht="12.75" hidden="false" customHeight="true" outlineLevel="0" collapsed="false">
      <c r="A375" s="80" t="s">
        <v>103</v>
      </c>
      <c r="B375" s="82" t="s">
        <v>462</v>
      </c>
      <c r="C375" s="84" t="s">
        <v>159</v>
      </c>
      <c r="D375" s="84" t="s">
        <v>551</v>
      </c>
      <c r="E375" s="84" t="s">
        <v>535</v>
      </c>
      <c r="F375" s="84" t="s">
        <v>162</v>
      </c>
      <c r="G375" s="85" t="s">
        <v>163</v>
      </c>
      <c r="H375" s="85" t="s">
        <v>605</v>
      </c>
      <c r="I375" s="81" t="s">
        <v>166</v>
      </c>
      <c r="J375" s="81" t="s">
        <v>167</v>
      </c>
      <c r="K375" s="82" t="s">
        <v>168</v>
      </c>
      <c r="L375" s="84" t="s">
        <v>169</v>
      </c>
      <c r="M375" s="84" t="s">
        <v>170</v>
      </c>
      <c r="N375" s="84" t="s">
        <v>171</v>
      </c>
      <c r="O375" s="84" t="s">
        <v>172</v>
      </c>
      <c r="P375" s="84" t="s">
        <v>173</v>
      </c>
      <c r="Q375" s="84" t="s">
        <v>174</v>
      </c>
      <c r="R375" s="84" t="s">
        <v>175</v>
      </c>
      <c r="S375" s="84" t="s">
        <v>176</v>
      </c>
      <c r="T375" s="82" t="s">
        <v>177</v>
      </c>
      <c r="U375" s="85" t="s">
        <v>103</v>
      </c>
    </row>
    <row r="376" customFormat="false" ht="12.75" hidden="false" customHeight="true" outlineLevel="0" collapsed="false">
      <c r="A376" s="80"/>
      <c r="B376" s="82"/>
      <c r="C376" s="84"/>
      <c r="D376" s="84" t="s">
        <v>178</v>
      </c>
      <c r="E376" s="84"/>
      <c r="F376" s="84"/>
      <c r="G376" s="85" t="s">
        <v>179</v>
      </c>
      <c r="H376" s="85"/>
      <c r="I376" s="81"/>
      <c r="J376" s="81"/>
      <c r="K376" s="82"/>
      <c r="L376" s="84"/>
      <c r="M376" s="84"/>
      <c r="N376" s="84" t="s">
        <v>180</v>
      </c>
      <c r="O376" s="84"/>
      <c r="P376" s="84"/>
      <c r="Q376" s="84"/>
      <c r="R376" s="84"/>
      <c r="S376" s="84"/>
      <c r="T376" s="82"/>
      <c r="U376" s="85"/>
      <c r="W376" s="178"/>
      <c r="X376" s="178"/>
      <c r="Y376" s="178"/>
    </row>
    <row r="377" customFormat="false" ht="12.75" hidden="false" customHeight="true" outlineLevel="0" collapsed="false">
      <c r="A377" s="80"/>
      <c r="B377" s="82"/>
      <c r="C377" s="84"/>
      <c r="D377" s="84" t="s">
        <v>182</v>
      </c>
      <c r="E377" s="84" t="s">
        <v>183</v>
      </c>
      <c r="F377" s="84" t="s">
        <v>184</v>
      </c>
      <c r="G377" s="85"/>
      <c r="H377" s="85"/>
      <c r="I377" s="81"/>
      <c r="J377" s="81"/>
      <c r="K377" s="82"/>
      <c r="L377" s="84"/>
      <c r="M377" s="84" t="s">
        <v>186</v>
      </c>
      <c r="N377" s="84"/>
      <c r="O377" s="84" t="s">
        <v>186</v>
      </c>
      <c r="P377" s="84" t="s">
        <v>186</v>
      </c>
      <c r="Q377" s="84"/>
      <c r="R377" s="84"/>
      <c r="S377" s="84"/>
      <c r="T377" s="82"/>
      <c r="U377" s="85"/>
      <c r="W377" s="178"/>
      <c r="X377" s="178"/>
      <c r="Y377" s="178"/>
    </row>
    <row r="378" customFormat="false" ht="12.75" hidden="false" customHeight="true" outlineLevel="0" collapsed="false">
      <c r="A378" s="80"/>
      <c r="B378" s="82"/>
      <c r="C378" s="84"/>
      <c r="D378" s="84" t="s">
        <v>189</v>
      </c>
      <c r="E378" s="84" t="s">
        <v>190</v>
      </c>
      <c r="F378" s="84" t="s">
        <v>191</v>
      </c>
      <c r="G378" s="85"/>
      <c r="H378" s="85"/>
      <c r="I378" s="81"/>
      <c r="J378" s="81"/>
      <c r="K378" s="82"/>
      <c r="L378" s="84"/>
      <c r="M378" s="84" t="s">
        <v>192</v>
      </c>
      <c r="N378" s="84"/>
      <c r="O378" s="84" t="s">
        <v>192</v>
      </c>
      <c r="P378" s="84" t="s">
        <v>192</v>
      </c>
      <c r="Q378" s="84"/>
      <c r="R378" s="84"/>
      <c r="S378" s="84"/>
      <c r="T378" s="82"/>
      <c r="U378" s="85"/>
      <c r="W378" s="181"/>
      <c r="X378" s="181"/>
      <c r="Y378" s="181"/>
    </row>
    <row r="379" customFormat="false" ht="12.75" hidden="false" customHeight="false" outlineLevel="0" collapsed="false">
      <c r="A379" s="80"/>
      <c r="B379" s="82"/>
      <c r="C379" s="84"/>
      <c r="D379" s="84"/>
      <c r="E379" s="84"/>
      <c r="F379" s="84"/>
      <c r="G379" s="85"/>
      <c r="H379" s="85"/>
      <c r="I379" s="81"/>
      <c r="J379" s="81"/>
      <c r="K379" s="82"/>
      <c r="L379" s="84"/>
      <c r="M379" s="84"/>
      <c r="N379" s="84"/>
      <c r="O379" s="84"/>
      <c r="P379" s="84"/>
      <c r="Q379" s="84"/>
      <c r="R379" s="84"/>
      <c r="S379" s="84"/>
      <c r="T379" s="82"/>
      <c r="U379" s="85"/>
      <c r="W379" s="178"/>
      <c r="X379" s="178"/>
      <c r="Y379" s="178"/>
    </row>
    <row r="380" customFormat="false" ht="12.75" hidden="false" customHeight="false" outlineLevel="0" collapsed="false">
      <c r="A380" s="33"/>
      <c r="B380" s="107"/>
      <c r="C380" s="107"/>
      <c r="D380" s="33"/>
      <c r="E380" s="33"/>
      <c r="F380" s="33"/>
      <c r="G380" s="199"/>
      <c r="H380" s="107"/>
      <c r="I380" s="107"/>
      <c r="J380" s="107"/>
      <c r="K380" s="107"/>
      <c r="L380" s="33"/>
      <c r="M380" s="33"/>
      <c r="N380" s="199"/>
      <c r="O380" s="207"/>
      <c r="P380" s="107"/>
      <c r="Q380" s="107"/>
      <c r="R380" s="207"/>
      <c r="S380" s="207"/>
      <c r="T380" s="107"/>
      <c r="W380" s="178"/>
      <c r="X380" s="178"/>
      <c r="Y380" s="178"/>
    </row>
    <row r="381" customFormat="false" ht="15" hidden="false" customHeight="false" outlineLevel="0" collapsed="false">
      <c r="A381" s="33"/>
      <c r="B381" s="107"/>
      <c r="C381" s="208" t="s">
        <v>606</v>
      </c>
      <c r="D381" s="33"/>
      <c r="E381" s="33"/>
      <c r="F381" s="33"/>
      <c r="G381" s="199"/>
      <c r="H381" s="107"/>
      <c r="I381" s="208" t="s">
        <v>606</v>
      </c>
      <c r="J381" s="107"/>
      <c r="K381" s="107"/>
      <c r="L381" s="33"/>
      <c r="M381" s="33"/>
      <c r="N381" s="199"/>
      <c r="O381" s="207"/>
      <c r="P381" s="107"/>
      <c r="Q381" s="107"/>
      <c r="R381" s="207"/>
      <c r="S381" s="207"/>
      <c r="T381" s="107"/>
      <c r="W381" s="178"/>
      <c r="X381" s="178"/>
      <c r="Y381" s="178"/>
    </row>
    <row r="382" customFormat="false" ht="12.75" hidden="false" customHeight="false" outlineLevel="0" collapsed="false">
      <c r="C382" s="88" t="s">
        <v>367</v>
      </c>
      <c r="I382" s="88" t="s">
        <v>367</v>
      </c>
      <c r="W382" s="178"/>
      <c r="X382" s="178"/>
      <c r="Y382" s="178"/>
    </row>
    <row r="383" s="88" customFormat="true" ht="15" hidden="false" customHeight="true" outlineLevel="0" collapsed="false">
      <c r="A383" s="183" t="n">
        <f aca="false">+A309</f>
        <v>1</v>
      </c>
      <c r="B383" s="162" t="s">
        <v>368</v>
      </c>
      <c r="C383" s="90" t="n">
        <v>731</v>
      </c>
      <c r="D383" s="90" t="n">
        <v>578</v>
      </c>
      <c r="E383" s="90" t="n">
        <v>153</v>
      </c>
      <c r="F383" s="90" t="n">
        <v>32</v>
      </c>
      <c r="G383" s="168" t="n">
        <v>69</v>
      </c>
      <c r="H383" s="168" t="n">
        <v>108</v>
      </c>
      <c r="I383" s="90" t="n">
        <v>6</v>
      </c>
      <c r="J383" s="90" t="n">
        <v>26</v>
      </c>
      <c r="K383" s="168" t="n">
        <v>0</v>
      </c>
      <c r="L383" s="90" t="n">
        <v>52</v>
      </c>
      <c r="M383" s="90" t="n">
        <v>82</v>
      </c>
      <c r="N383" s="90" t="n">
        <v>174</v>
      </c>
      <c r="O383" s="90" t="n">
        <v>45</v>
      </c>
      <c r="P383" s="90" t="n">
        <v>12</v>
      </c>
      <c r="Q383" s="90" t="n">
        <v>60</v>
      </c>
      <c r="R383" s="90" t="n">
        <v>30</v>
      </c>
      <c r="S383" s="90" t="n">
        <v>24</v>
      </c>
      <c r="T383" s="90" t="n">
        <v>11</v>
      </c>
      <c r="U383" s="231" t="n">
        <f aca="false">A383</f>
        <v>1</v>
      </c>
      <c r="V383" s="69"/>
      <c r="W383" s="210"/>
      <c r="X383" s="210"/>
      <c r="Y383" s="210"/>
    </row>
    <row r="384" customFormat="false" ht="14.1" hidden="false" customHeight="true" outlineLevel="0" collapsed="false">
      <c r="A384" s="188" t="n">
        <f aca="false">+A310</f>
        <v>2</v>
      </c>
      <c r="B384" s="165" t="s">
        <v>464</v>
      </c>
      <c r="C384" s="211" t="n">
        <v>7.19808481532148</v>
      </c>
      <c r="D384" s="211" t="n">
        <v>6.56470588235294</v>
      </c>
      <c r="E384" s="211" t="n">
        <v>9.59084967320262</v>
      </c>
      <c r="F384" s="211" t="n">
        <v>5.7</v>
      </c>
      <c r="G384" s="211" t="n">
        <v>8.5</v>
      </c>
      <c r="H384" s="211" t="n">
        <v>4.5</v>
      </c>
      <c r="I384" s="211" t="n">
        <v>6.1</v>
      </c>
      <c r="J384" s="211" t="n">
        <v>7.7</v>
      </c>
      <c r="K384" s="169" t="n">
        <v>0</v>
      </c>
      <c r="L384" s="211" t="n">
        <v>8</v>
      </c>
      <c r="M384" s="211" t="n">
        <v>9.5</v>
      </c>
      <c r="N384" s="211" t="n">
        <v>6.1</v>
      </c>
      <c r="O384" s="211" t="n">
        <v>5.1</v>
      </c>
      <c r="P384" s="211" t="n">
        <v>8.4</v>
      </c>
      <c r="Q384" s="211" t="n">
        <v>8.8</v>
      </c>
      <c r="R384" s="211" t="n">
        <v>14</v>
      </c>
      <c r="S384" s="211" t="n">
        <v>5.5</v>
      </c>
      <c r="T384" s="211" t="n">
        <v>9.4</v>
      </c>
      <c r="U384" s="232" t="n">
        <f aca="false">A384</f>
        <v>2</v>
      </c>
    </row>
    <row r="385" customFormat="false" ht="20.1" hidden="false" customHeight="true" outlineLevel="0" collapsed="false">
      <c r="A385" s="188"/>
      <c r="B385" s="172"/>
      <c r="C385" s="88" t="s">
        <v>402</v>
      </c>
      <c r="G385" s="169"/>
      <c r="H385" s="169"/>
      <c r="I385" s="88" t="s">
        <v>402</v>
      </c>
      <c r="K385" s="169"/>
      <c r="T385" s="33"/>
      <c r="U385" s="213"/>
    </row>
    <row r="386" customFormat="false" ht="15" hidden="false" customHeight="true" outlineLevel="0" collapsed="false">
      <c r="A386" s="188"/>
      <c r="B386" s="214" t="s">
        <v>465</v>
      </c>
      <c r="C386" s="92" t="n">
        <v>100</v>
      </c>
      <c r="D386" s="92" t="n">
        <v>100</v>
      </c>
      <c r="E386" s="92" t="n">
        <v>100</v>
      </c>
      <c r="F386" s="92" t="n">
        <v>100</v>
      </c>
      <c r="G386" s="169" t="n">
        <v>100</v>
      </c>
      <c r="H386" s="169" t="n">
        <v>100</v>
      </c>
      <c r="I386" s="92" t="n">
        <v>100</v>
      </c>
      <c r="J386" s="92" t="n">
        <v>100</v>
      </c>
      <c r="K386" s="169"/>
      <c r="L386" s="92" t="n">
        <v>100</v>
      </c>
      <c r="M386" s="92" t="n">
        <v>100</v>
      </c>
      <c r="N386" s="92" t="n">
        <v>100</v>
      </c>
      <c r="O386" s="92" t="n">
        <v>100</v>
      </c>
      <c r="P386" s="92" t="n">
        <v>100</v>
      </c>
      <c r="Q386" s="92" t="n">
        <v>100</v>
      </c>
      <c r="R386" s="92" t="n">
        <v>100</v>
      </c>
      <c r="S386" s="92" t="n">
        <v>100</v>
      </c>
      <c r="T386" s="92" t="n">
        <v>100</v>
      </c>
      <c r="U386" s="212"/>
    </row>
    <row r="387" customFormat="false" ht="14.1" hidden="false" customHeight="true" outlineLevel="0" collapsed="false">
      <c r="A387" s="188" t="n">
        <f aca="false">+A313</f>
        <v>3</v>
      </c>
      <c r="B387" s="165" t="s">
        <v>467</v>
      </c>
      <c r="C387" s="211" t="n">
        <v>19.1518467852257</v>
      </c>
      <c r="D387" s="211" t="n">
        <v>20.7612456747405</v>
      </c>
      <c r="E387" s="211" t="n">
        <v>13.0718954248366</v>
      </c>
      <c r="F387" s="211" t="n">
        <v>15.625</v>
      </c>
      <c r="G387" s="211" t="n">
        <v>20.2898550724638</v>
      </c>
      <c r="H387" s="211" t="n">
        <v>34.2592592592593</v>
      </c>
      <c r="I387" s="211" t="n">
        <v>33.3333333333333</v>
      </c>
      <c r="J387" s="211" t="n">
        <v>3.84615384615385</v>
      </c>
      <c r="K387" s="169" t="n">
        <v>0</v>
      </c>
      <c r="L387" s="211" t="n">
        <v>9.61538461538462</v>
      </c>
      <c r="M387" s="211" t="n">
        <v>14.6341463414634</v>
      </c>
      <c r="N387" s="211" t="n">
        <v>21.8390804597701</v>
      </c>
      <c r="O387" s="211" t="n">
        <v>17.7777777777778</v>
      </c>
      <c r="P387" s="211" t="n">
        <v>0</v>
      </c>
      <c r="Q387" s="211" t="n">
        <v>15</v>
      </c>
      <c r="R387" s="211" t="n">
        <v>10</v>
      </c>
      <c r="S387" s="211" t="n">
        <v>12.5</v>
      </c>
      <c r="T387" s="211" t="n">
        <v>27.2727272727273</v>
      </c>
      <c r="U387" s="232" t="n">
        <f aca="false">A387</f>
        <v>3</v>
      </c>
    </row>
    <row r="388" customFormat="false" ht="14.1" hidden="false" customHeight="true" outlineLevel="0" collapsed="false">
      <c r="A388" s="188" t="n">
        <f aca="false">+A314</f>
        <v>4</v>
      </c>
      <c r="B388" s="165" t="s">
        <v>468</v>
      </c>
      <c r="C388" s="211" t="n">
        <v>33.2421340629275</v>
      </c>
      <c r="D388" s="211" t="n">
        <v>38.5813148788927</v>
      </c>
      <c r="E388" s="211" t="n">
        <v>13.0718954248366</v>
      </c>
      <c r="F388" s="211" t="n">
        <v>43.75</v>
      </c>
      <c r="G388" s="211" t="n">
        <v>18.8405797101449</v>
      </c>
      <c r="H388" s="211" t="n">
        <v>50</v>
      </c>
      <c r="I388" s="211" t="n">
        <v>16.6666666666667</v>
      </c>
      <c r="J388" s="211" t="n">
        <v>19.2307692307692</v>
      </c>
      <c r="K388" s="169" t="n">
        <v>0</v>
      </c>
      <c r="L388" s="211" t="n">
        <v>13.4615384615385</v>
      </c>
      <c r="M388" s="211" t="n">
        <v>14.6341463414634</v>
      </c>
      <c r="N388" s="211" t="n">
        <v>45.4022988505747</v>
      </c>
      <c r="O388" s="211" t="n">
        <v>66.6666666666667</v>
      </c>
      <c r="P388" s="211" t="n">
        <v>41.6666666666667</v>
      </c>
      <c r="Q388" s="211" t="n">
        <v>15</v>
      </c>
      <c r="R388" s="211" t="n">
        <v>10</v>
      </c>
      <c r="S388" s="211" t="n">
        <v>41.6666666666667</v>
      </c>
      <c r="T388" s="211" t="n">
        <v>9.09090909090909</v>
      </c>
      <c r="U388" s="232" t="n">
        <f aca="false">A388</f>
        <v>4</v>
      </c>
    </row>
    <row r="389" customFormat="false" ht="14.1" hidden="false" customHeight="true" outlineLevel="0" collapsed="false">
      <c r="A389" s="188" t="n">
        <f aca="false">+A315</f>
        <v>5</v>
      </c>
      <c r="B389" s="165" t="s">
        <v>469</v>
      </c>
      <c r="C389" s="211" t="n">
        <v>34.06292749658</v>
      </c>
      <c r="D389" s="211" t="n">
        <v>29.5847750865052</v>
      </c>
      <c r="E389" s="211" t="n">
        <v>50.9803921568627</v>
      </c>
      <c r="F389" s="211" t="n">
        <v>40.625</v>
      </c>
      <c r="G389" s="211" t="n">
        <v>39.1304347826087</v>
      </c>
      <c r="H389" s="211" t="n">
        <v>12.962962962963</v>
      </c>
      <c r="I389" s="211" t="n">
        <v>33.3333333333333</v>
      </c>
      <c r="J389" s="211" t="n">
        <v>69.2307692307692</v>
      </c>
      <c r="K389" s="169" t="n">
        <v>0</v>
      </c>
      <c r="L389" s="211" t="n">
        <v>65.3846153846154</v>
      </c>
      <c r="M389" s="211" t="n">
        <v>42.6829268292683</v>
      </c>
      <c r="N389" s="211" t="n">
        <v>24.1379310344828</v>
      </c>
      <c r="O389" s="211" t="n">
        <v>8.88888888888889</v>
      </c>
      <c r="P389" s="211" t="n">
        <v>41.6666666666667</v>
      </c>
      <c r="Q389" s="211" t="n">
        <v>46.6666666666667</v>
      </c>
      <c r="R389" s="211" t="n">
        <v>43.3333333333333</v>
      </c>
      <c r="S389" s="211" t="n">
        <v>45.8333333333333</v>
      </c>
      <c r="T389" s="211" t="n">
        <v>27.2727272727273</v>
      </c>
      <c r="U389" s="232" t="n">
        <f aca="false">A389</f>
        <v>5</v>
      </c>
    </row>
    <row r="390" customFormat="false" ht="14.1" hidden="false" customHeight="true" outlineLevel="0" collapsed="false">
      <c r="A390" s="188" t="n">
        <f aca="false">+A316</f>
        <v>6</v>
      </c>
      <c r="B390" s="165" t="s">
        <v>470</v>
      </c>
      <c r="C390" s="211" t="n">
        <v>13.5430916552668</v>
      </c>
      <c r="D390" s="211" t="n">
        <v>11.0726643598616</v>
      </c>
      <c r="E390" s="211" t="n">
        <v>22.8758169934641</v>
      </c>
      <c r="F390" s="211" t="n">
        <v>0</v>
      </c>
      <c r="G390" s="211" t="n">
        <v>21.7391304347826</v>
      </c>
      <c r="H390" s="211" t="n">
        <v>2.77777777777778</v>
      </c>
      <c r="I390" s="211" t="n">
        <v>16.6666666666667</v>
      </c>
      <c r="J390" s="211" t="n">
        <v>7.69230769230769</v>
      </c>
      <c r="K390" s="169" t="n">
        <v>0</v>
      </c>
      <c r="L390" s="211" t="n">
        <v>11.5384615384615</v>
      </c>
      <c r="M390" s="211" t="n">
        <v>28.0487804878049</v>
      </c>
      <c r="N390" s="211" t="n">
        <v>8.62068965517242</v>
      </c>
      <c r="O390" s="211" t="n">
        <v>6.66666666666667</v>
      </c>
      <c r="P390" s="211" t="n">
        <v>16.6666666666667</v>
      </c>
      <c r="Q390" s="211" t="n">
        <v>23.3333333333333</v>
      </c>
      <c r="R390" s="211" t="n">
        <v>36.6666666666667</v>
      </c>
      <c r="S390" s="211" t="n">
        <v>0</v>
      </c>
      <c r="T390" s="211" t="n">
        <v>36.3636363636364</v>
      </c>
      <c r="U390" s="232" t="n">
        <f aca="false">A390</f>
        <v>6</v>
      </c>
    </row>
    <row r="391" customFormat="false" ht="20.1" hidden="false" customHeight="true" outlineLevel="0" collapsed="false">
      <c r="A391" s="188"/>
      <c r="B391" s="172"/>
      <c r="C391" s="88" t="s">
        <v>471</v>
      </c>
      <c r="G391" s="211"/>
      <c r="H391" s="211"/>
      <c r="I391" s="88" t="s">
        <v>471</v>
      </c>
      <c r="K391" s="169"/>
      <c r="U391" s="213"/>
    </row>
    <row r="392" customFormat="false" ht="14.1" hidden="false" customHeight="true" outlineLevel="0" collapsed="false">
      <c r="A392" s="188" t="n">
        <f aca="false">+A318</f>
        <v>7</v>
      </c>
      <c r="B392" s="165" t="s">
        <v>467</v>
      </c>
      <c r="C392" s="211" t="n">
        <v>19.1518467852257</v>
      </c>
      <c r="D392" s="211" t="n">
        <v>20.7612456747405</v>
      </c>
      <c r="E392" s="211" t="n">
        <v>13.0718954248366</v>
      </c>
      <c r="F392" s="211" t="n">
        <v>15.625</v>
      </c>
      <c r="G392" s="211" t="n">
        <v>20.2898550724638</v>
      </c>
      <c r="H392" s="211" t="n">
        <v>34.2592592592593</v>
      </c>
      <c r="I392" s="211" t="n">
        <v>33.3333333333333</v>
      </c>
      <c r="J392" s="211" t="n">
        <v>3.84615384615385</v>
      </c>
      <c r="K392" s="169" t="n">
        <v>0</v>
      </c>
      <c r="L392" s="211" t="n">
        <v>9.61538461538462</v>
      </c>
      <c r="M392" s="211" t="n">
        <v>14.6341463414634</v>
      </c>
      <c r="N392" s="211" t="n">
        <v>21.8390804597701</v>
      </c>
      <c r="O392" s="211" t="n">
        <v>17.7777777777778</v>
      </c>
      <c r="P392" s="211" t="n">
        <v>0</v>
      </c>
      <c r="Q392" s="211" t="n">
        <v>15</v>
      </c>
      <c r="R392" s="211" t="n">
        <v>10</v>
      </c>
      <c r="S392" s="211" t="n">
        <v>12.5</v>
      </c>
      <c r="T392" s="211" t="n">
        <v>27.2727272727273</v>
      </c>
      <c r="U392" s="232" t="n">
        <f aca="false">A392</f>
        <v>7</v>
      </c>
    </row>
    <row r="393" customFormat="false" ht="14.1" hidden="false" customHeight="true" outlineLevel="0" collapsed="false">
      <c r="A393" s="188" t="n">
        <f aca="false">+A319</f>
        <v>8</v>
      </c>
      <c r="B393" s="165" t="s">
        <v>468</v>
      </c>
      <c r="C393" s="211" t="n">
        <v>52.3939808481532</v>
      </c>
      <c r="D393" s="211" t="n">
        <v>59.3425605536332</v>
      </c>
      <c r="E393" s="211" t="n">
        <v>26.1437908496732</v>
      </c>
      <c r="F393" s="211" t="n">
        <v>59.375</v>
      </c>
      <c r="G393" s="211" t="n">
        <v>39.1304347826087</v>
      </c>
      <c r="H393" s="211" t="n">
        <v>84.2592592592593</v>
      </c>
      <c r="I393" s="211" t="n">
        <v>50</v>
      </c>
      <c r="J393" s="211" t="n">
        <v>23.0769230769231</v>
      </c>
      <c r="K393" s="169" t="n">
        <v>0</v>
      </c>
      <c r="L393" s="211" t="n">
        <v>23.0769230769231</v>
      </c>
      <c r="M393" s="211" t="n">
        <v>29.2682926829268</v>
      </c>
      <c r="N393" s="211" t="n">
        <v>67.2413793103448</v>
      </c>
      <c r="O393" s="211" t="n">
        <v>84.4444444444444</v>
      </c>
      <c r="P393" s="211" t="n">
        <v>41.6666666666667</v>
      </c>
      <c r="Q393" s="211" t="n">
        <v>30</v>
      </c>
      <c r="R393" s="211" t="n">
        <v>20</v>
      </c>
      <c r="S393" s="211" t="n">
        <v>54.1666666666667</v>
      </c>
      <c r="T393" s="211" t="n">
        <v>36.3636363636364</v>
      </c>
      <c r="U393" s="232" t="n">
        <f aca="false">A393</f>
        <v>8</v>
      </c>
    </row>
    <row r="394" customFormat="false" ht="14.1" hidden="false" customHeight="true" outlineLevel="0" collapsed="false">
      <c r="A394" s="188" t="n">
        <f aca="false">+A320</f>
        <v>9</v>
      </c>
      <c r="B394" s="165" t="s">
        <v>469</v>
      </c>
      <c r="C394" s="211" t="n">
        <v>86.4569083447333</v>
      </c>
      <c r="D394" s="211" t="n">
        <v>88.9273356401384</v>
      </c>
      <c r="E394" s="211" t="n">
        <v>77.1241830065359</v>
      </c>
      <c r="F394" s="211" t="n">
        <v>100</v>
      </c>
      <c r="G394" s="211" t="n">
        <v>78.2608695652174</v>
      </c>
      <c r="H394" s="211" t="n">
        <v>97.2222222222222</v>
      </c>
      <c r="I394" s="211" t="n">
        <v>83.3333333333333</v>
      </c>
      <c r="J394" s="211" t="n">
        <v>92.3076923076923</v>
      </c>
      <c r="K394" s="169" t="n">
        <v>0</v>
      </c>
      <c r="L394" s="211" t="n">
        <v>88.4615384615385</v>
      </c>
      <c r="M394" s="211" t="n">
        <v>71.9512195121951</v>
      </c>
      <c r="N394" s="211" t="n">
        <v>91.3793103448276</v>
      </c>
      <c r="O394" s="211" t="n">
        <v>93.3333333333333</v>
      </c>
      <c r="P394" s="211" t="n">
        <v>83.3333333333333</v>
      </c>
      <c r="Q394" s="211" t="n">
        <v>76.6666666666667</v>
      </c>
      <c r="R394" s="211" t="n">
        <v>63.3333333333333</v>
      </c>
      <c r="S394" s="211" t="n">
        <v>100</v>
      </c>
      <c r="T394" s="211" t="n">
        <v>63.6363636363636</v>
      </c>
      <c r="U394" s="232" t="n">
        <f aca="false">A394</f>
        <v>9</v>
      </c>
    </row>
    <row r="395" customFormat="false" ht="12.75" hidden="false" customHeight="false" outlineLevel="0" collapsed="false">
      <c r="A395" s="188"/>
      <c r="B395" s="215"/>
      <c r="C395" s="92"/>
      <c r="D395" s="92"/>
      <c r="E395" s="92"/>
      <c r="F395" s="92"/>
      <c r="G395" s="169"/>
      <c r="H395" s="169"/>
      <c r="I395" s="92"/>
      <c r="J395" s="92"/>
      <c r="K395" s="169"/>
      <c r="L395" s="92"/>
      <c r="M395" s="92"/>
      <c r="N395" s="92"/>
      <c r="O395" s="92"/>
      <c r="P395" s="92"/>
      <c r="Q395" s="92"/>
      <c r="R395" s="92"/>
      <c r="S395" s="92"/>
      <c r="T395" s="92"/>
      <c r="U395" s="213"/>
    </row>
    <row r="396" customFormat="false" ht="12.75" hidden="false" customHeight="false" outlineLevel="0" collapsed="false">
      <c r="A396" s="188"/>
      <c r="C396" s="88" t="s">
        <v>367</v>
      </c>
      <c r="G396" s="169"/>
      <c r="H396" s="169"/>
      <c r="I396" s="88" t="s">
        <v>367</v>
      </c>
      <c r="K396" s="169"/>
      <c r="U396" s="213"/>
    </row>
    <row r="397" s="88" customFormat="true" ht="15" hidden="false" customHeight="true" outlineLevel="0" collapsed="false">
      <c r="A397" s="183" t="n">
        <f aca="false">+A323</f>
        <v>10</v>
      </c>
      <c r="B397" s="162" t="s">
        <v>472</v>
      </c>
      <c r="C397" s="90" t="n">
        <v>355</v>
      </c>
      <c r="D397" s="90" t="n">
        <v>284</v>
      </c>
      <c r="E397" s="90" t="n">
        <v>71</v>
      </c>
      <c r="F397" s="90" t="n">
        <v>19</v>
      </c>
      <c r="G397" s="168" t="n">
        <v>22</v>
      </c>
      <c r="H397" s="168" t="n">
        <v>53</v>
      </c>
      <c r="I397" s="90" t="n">
        <v>2</v>
      </c>
      <c r="J397" s="90" t="n">
        <v>16</v>
      </c>
      <c r="K397" s="168" t="n">
        <v>0</v>
      </c>
      <c r="L397" s="90" t="n">
        <v>22</v>
      </c>
      <c r="M397" s="90" t="n">
        <v>28</v>
      </c>
      <c r="N397" s="90" t="n">
        <v>97</v>
      </c>
      <c r="O397" s="90" t="n">
        <v>28</v>
      </c>
      <c r="P397" s="90" t="n">
        <v>7</v>
      </c>
      <c r="Q397" s="90" t="n">
        <v>30</v>
      </c>
      <c r="R397" s="90" t="n">
        <v>16</v>
      </c>
      <c r="S397" s="90" t="n">
        <v>12</v>
      </c>
      <c r="T397" s="90" t="n">
        <v>3</v>
      </c>
      <c r="U397" s="231" t="n">
        <f aca="false">A397</f>
        <v>10</v>
      </c>
      <c r="V397" s="69"/>
      <c r="W397" s="210"/>
      <c r="X397" s="210"/>
      <c r="Y397" s="210"/>
    </row>
    <row r="398" customFormat="false" ht="14.1" hidden="false" customHeight="true" outlineLevel="0" collapsed="false">
      <c r="A398" s="188" t="n">
        <f aca="false">+A324</f>
        <v>11</v>
      </c>
      <c r="B398" s="165" t="s">
        <v>464</v>
      </c>
      <c r="C398" s="211" t="n">
        <v>7.46704225352113</v>
      </c>
      <c r="D398" s="211" t="n">
        <v>6.87887323943662</v>
      </c>
      <c r="E398" s="211" t="n">
        <v>9.81971830985916</v>
      </c>
      <c r="F398" s="211" t="n">
        <v>6.3</v>
      </c>
      <c r="G398" s="211" t="n">
        <v>9.4</v>
      </c>
      <c r="H398" s="211" t="n">
        <v>4.9</v>
      </c>
      <c r="I398" s="211" t="n">
        <v>11.7</v>
      </c>
      <c r="J398" s="211" t="n">
        <v>8.2</v>
      </c>
      <c r="K398" s="169" t="n">
        <v>0</v>
      </c>
      <c r="L398" s="211" t="n">
        <v>8.2</v>
      </c>
      <c r="M398" s="211" t="n">
        <v>10.2</v>
      </c>
      <c r="N398" s="211" t="n">
        <v>6.9</v>
      </c>
      <c r="O398" s="211" t="n">
        <v>4.3</v>
      </c>
      <c r="P398" s="211" t="n">
        <v>9.7</v>
      </c>
      <c r="Q398" s="211" t="n">
        <v>10.2</v>
      </c>
      <c r="R398" s="211" t="n">
        <v>11.3</v>
      </c>
      <c r="S398" s="211" t="n">
        <v>5.8</v>
      </c>
      <c r="T398" s="211" t="n">
        <v>10</v>
      </c>
      <c r="U398" s="232" t="n">
        <f aca="false">A398</f>
        <v>11</v>
      </c>
    </row>
    <row r="399" customFormat="false" ht="20.1" hidden="false" customHeight="true" outlineLevel="0" collapsed="false">
      <c r="A399" s="188"/>
      <c r="B399" s="172"/>
      <c r="C399" s="88" t="s">
        <v>402</v>
      </c>
      <c r="G399" s="169"/>
      <c r="H399" s="169"/>
      <c r="I399" s="88" t="s">
        <v>402</v>
      </c>
      <c r="K399" s="169"/>
      <c r="U399" s="213"/>
    </row>
    <row r="400" customFormat="false" ht="15" hidden="false" customHeight="true" outlineLevel="0" collapsed="false">
      <c r="A400" s="188"/>
      <c r="B400" s="214" t="s">
        <v>465</v>
      </c>
      <c r="C400" s="92" t="n">
        <v>100</v>
      </c>
      <c r="D400" s="92" t="n">
        <v>100</v>
      </c>
      <c r="E400" s="92" t="n">
        <v>100</v>
      </c>
      <c r="F400" s="92" t="n">
        <v>100</v>
      </c>
      <c r="G400" s="169" t="n">
        <v>100</v>
      </c>
      <c r="H400" s="169" t="n">
        <v>100</v>
      </c>
      <c r="I400" s="92" t="n">
        <v>100</v>
      </c>
      <c r="J400" s="92" t="n">
        <v>100</v>
      </c>
      <c r="K400" s="169"/>
      <c r="L400" s="92" t="n">
        <v>100</v>
      </c>
      <c r="M400" s="92" t="n">
        <v>100</v>
      </c>
      <c r="N400" s="92" t="n">
        <v>100</v>
      </c>
      <c r="O400" s="92" t="n">
        <v>100</v>
      </c>
      <c r="P400" s="92" t="n">
        <v>100</v>
      </c>
      <c r="Q400" s="92" t="n">
        <v>100</v>
      </c>
      <c r="R400" s="92" t="n">
        <v>100</v>
      </c>
      <c r="S400" s="92" t="n">
        <v>100</v>
      </c>
      <c r="T400" s="92" t="n">
        <v>100</v>
      </c>
      <c r="U400" s="212"/>
    </row>
    <row r="401" customFormat="false" ht="14.1" hidden="false" customHeight="true" outlineLevel="0" collapsed="false">
      <c r="A401" s="188" t="n">
        <f aca="false">+A327</f>
        <v>12</v>
      </c>
      <c r="B401" s="165" t="s">
        <v>467</v>
      </c>
      <c r="C401" s="211" t="n">
        <v>7.6056338028169</v>
      </c>
      <c r="D401" s="211" t="n">
        <v>9.50704225352113</v>
      </c>
      <c r="E401" s="211" t="n">
        <v>0</v>
      </c>
      <c r="F401" s="211" t="n">
        <v>0</v>
      </c>
      <c r="G401" s="211" t="n">
        <v>0</v>
      </c>
      <c r="H401" s="211" t="n">
        <v>24.5283018867925</v>
      </c>
      <c r="I401" s="211" t="n">
        <v>0</v>
      </c>
      <c r="J401" s="211" t="n">
        <v>0</v>
      </c>
      <c r="K401" s="169" t="n">
        <v>0</v>
      </c>
      <c r="L401" s="211" t="n">
        <v>0</v>
      </c>
      <c r="M401" s="211" t="n">
        <v>0</v>
      </c>
      <c r="N401" s="211" t="n">
        <v>12.3711340206186</v>
      </c>
      <c r="O401" s="211" t="n">
        <v>7.14285714285714</v>
      </c>
      <c r="P401" s="211" t="n">
        <v>0</v>
      </c>
      <c r="Q401" s="211" t="n">
        <v>0</v>
      </c>
      <c r="R401" s="211" t="n">
        <v>0</v>
      </c>
      <c r="S401" s="211" t="n">
        <v>0</v>
      </c>
      <c r="T401" s="211" t="n">
        <v>0</v>
      </c>
      <c r="U401" s="232" t="n">
        <f aca="false">A401</f>
        <v>12</v>
      </c>
    </row>
    <row r="402" customFormat="false" ht="14.1" hidden="false" customHeight="true" outlineLevel="0" collapsed="false">
      <c r="A402" s="188" t="n">
        <f aca="false">+A328</f>
        <v>13</v>
      </c>
      <c r="B402" s="165" t="s">
        <v>468</v>
      </c>
      <c r="C402" s="211" t="n">
        <v>41.1267605633803</v>
      </c>
      <c r="D402" s="211" t="n">
        <v>46.830985915493</v>
      </c>
      <c r="E402" s="211" t="n">
        <v>18.3098591549296</v>
      </c>
      <c r="F402" s="211" t="n">
        <v>52.6315789473684</v>
      </c>
      <c r="G402" s="211" t="n">
        <v>27.2727272727273</v>
      </c>
      <c r="H402" s="211" t="n">
        <v>56.6037735849057</v>
      </c>
      <c r="I402" s="211" t="n">
        <v>0</v>
      </c>
      <c r="J402" s="211" t="n">
        <v>25</v>
      </c>
      <c r="K402" s="169" t="n">
        <v>0</v>
      </c>
      <c r="L402" s="211" t="n">
        <v>18.1818181818182</v>
      </c>
      <c r="M402" s="211" t="n">
        <v>17.8571428571429</v>
      </c>
      <c r="N402" s="211" t="n">
        <v>47.4226804123711</v>
      </c>
      <c r="O402" s="211" t="n">
        <v>85.7142857142857</v>
      </c>
      <c r="P402" s="211" t="n">
        <v>28.5714285714286</v>
      </c>
      <c r="Q402" s="211" t="n">
        <v>23.3333333333333</v>
      </c>
      <c r="R402" s="211" t="n">
        <v>12.5</v>
      </c>
      <c r="S402" s="211" t="n">
        <v>50</v>
      </c>
      <c r="T402" s="211" t="n">
        <v>0</v>
      </c>
      <c r="U402" s="232" t="n">
        <f aca="false">A402</f>
        <v>13</v>
      </c>
    </row>
    <row r="403" customFormat="false" ht="14.1" hidden="false" customHeight="true" outlineLevel="0" collapsed="false">
      <c r="A403" s="188" t="n">
        <f aca="false">+A329</f>
        <v>14</v>
      </c>
      <c r="B403" s="165" t="s">
        <v>469</v>
      </c>
      <c r="C403" s="211" t="n">
        <v>39.7183098591549</v>
      </c>
      <c r="D403" s="211" t="n">
        <v>33.8028169014085</v>
      </c>
      <c r="E403" s="211" t="n">
        <v>63.3802816901409</v>
      </c>
      <c r="F403" s="211" t="n">
        <v>47.3684210526316</v>
      </c>
      <c r="G403" s="211" t="n">
        <v>45.4545454545455</v>
      </c>
      <c r="H403" s="211" t="n">
        <v>16.9811320754717</v>
      </c>
      <c r="I403" s="211" t="n">
        <v>50</v>
      </c>
      <c r="J403" s="211" t="n">
        <v>62.5</v>
      </c>
      <c r="K403" s="169" t="n">
        <v>0</v>
      </c>
      <c r="L403" s="211" t="n">
        <v>77.2727272727273</v>
      </c>
      <c r="M403" s="211" t="n">
        <v>57.1428571428571</v>
      </c>
      <c r="N403" s="211" t="n">
        <v>30.9278350515464</v>
      </c>
      <c r="O403" s="211" t="n">
        <v>7.14285714285714</v>
      </c>
      <c r="P403" s="211" t="n">
        <v>42.8571428571429</v>
      </c>
      <c r="Q403" s="211" t="n">
        <v>46.6666666666667</v>
      </c>
      <c r="R403" s="211" t="n">
        <v>68.75</v>
      </c>
      <c r="S403" s="211" t="n">
        <v>50</v>
      </c>
      <c r="T403" s="211" t="n">
        <v>100</v>
      </c>
      <c r="U403" s="232" t="n">
        <f aca="false">A403</f>
        <v>14</v>
      </c>
    </row>
    <row r="404" customFormat="false" ht="14.1" hidden="false" customHeight="true" outlineLevel="0" collapsed="false">
      <c r="A404" s="188" t="n">
        <f aca="false">+A330</f>
        <v>15</v>
      </c>
      <c r="B404" s="165" t="s">
        <v>470</v>
      </c>
      <c r="C404" s="211" t="n">
        <v>11.5492957746479</v>
      </c>
      <c r="D404" s="211" t="n">
        <v>9.85915492957746</v>
      </c>
      <c r="E404" s="211" t="n">
        <v>18.3098591549296</v>
      </c>
      <c r="F404" s="211" t="n">
        <v>0</v>
      </c>
      <c r="G404" s="211" t="n">
        <v>27.2727272727273</v>
      </c>
      <c r="H404" s="211" t="n">
        <v>1.88679245283019</v>
      </c>
      <c r="I404" s="211" t="n">
        <v>50</v>
      </c>
      <c r="J404" s="211" t="n">
        <v>12.5</v>
      </c>
      <c r="K404" s="169" t="n">
        <v>0</v>
      </c>
      <c r="L404" s="211" t="n">
        <v>4.54545454545455</v>
      </c>
      <c r="M404" s="211" t="n">
        <v>25</v>
      </c>
      <c r="N404" s="211" t="n">
        <v>9.27835051546392</v>
      </c>
      <c r="O404" s="211" t="n">
        <v>0</v>
      </c>
      <c r="P404" s="211" t="n">
        <v>28.5714285714286</v>
      </c>
      <c r="Q404" s="211" t="n">
        <v>30</v>
      </c>
      <c r="R404" s="211" t="n">
        <v>18.75</v>
      </c>
      <c r="S404" s="211" t="n">
        <v>0</v>
      </c>
      <c r="T404" s="211" t="n">
        <v>0</v>
      </c>
      <c r="U404" s="232" t="n">
        <f aca="false">A404</f>
        <v>15</v>
      </c>
    </row>
    <row r="405" customFormat="false" ht="20.1" hidden="false" customHeight="true" outlineLevel="0" collapsed="false">
      <c r="A405" s="188"/>
      <c r="B405" s="172"/>
      <c r="C405" s="88" t="s">
        <v>471</v>
      </c>
      <c r="G405" s="211"/>
      <c r="H405" s="211"/>
      <c r="I405" s="88" t="s">
        <v>471</v>
      </c>
      <c r="K405" s="169"/>
      <c r="U405" s="213"/>
    </row>
    <row r="406" customFormat="false" ht="14.1" hidden="false" customHeight="true" outlineLevel="0" collapsed="false">
      <c r="A406" s="188" t="n">
        <f aca="false">+A332</f>
        <v>16</v>
      </c>
      <c r="B406" s="165" t="s">
        <v>467</v>
      </c>
      <c r="C406" s="211" t="n">
        <v>7.6056338028169</v>
      </c>
      <c r="D406" s="211" t="n">
        <v>9.50704225352113</v>
      </c>
      <c r="E406" s="211" t="n">
        <v>0</v>
      </c>
      <c r="F406" s="211" t="n">
        <v>0</v>
      </c>
      <c r="G406" s="211" t="n">
        <v>0</v>
      </c>
      <c r="H406" s="211" t="n">
        <v>24.5283018867925</v>
      </c>
      <c r="I406" s="211" t="n">
        <v>0</v>
      </c>
      <c r="J406" s="211" t="n">
        <v>0</v>
      </c>
      <c r="K406" s="169" t="n">
        <v>0</v>
      </c>
      <c r="L406" s="211" t="n">
        <v>0</v>
      </c>
      <c r="M406" s="211" t="n">
        <v>0</v>
      </c>
      <c r="N406" s="211" t="n">
        <v>12.3711340206186</v>
      </c>
      <c r="O406" s="211" t="n">
        <v>7.14285714285714</v>
      </c>
      <c r="P406" s="211" t="n">
        <v>0</v>
      </c>
      <c r="Q406" s="211" t="n">
        <v>0</v>
      </c>
      <c r="R406" s="211" t="n">
        <v>0</v>
      </c>
      <c r="S406" s="211" t="n">
        <v>0</v>
      </c>
      <c r="T406" s="211" t="n">
        <v>0</v>
      </c>
      <c r="U406" s="232" t="n">
        <f aca="false">A406</f>
        <v>16</v>
      </c>
    </row>
    <row r="407" customFormat="false" ht="14.1" hidden="false" customHeight="true" outlineLevel="0" collapsed="false">
      <c r="A407" s="188" t="n">
        <f aca="false">+A333</f>
        <v>17</v>
      </c>
      <c r="B407" s="165" t="s">
        <v>468</v>
      </c>
      <c r="C407" s="211" t="n">
        <v>48.7323943661972</v>
      </c>
      <c r="D407" s="211" t="n">
        <v>56.3380281690141</v>
      </c>
      <c r="E407" s="211" t="n">
        <v>18.3098591549296</v>
      </c>
      <c r="F407" s="211" t="n">
        <v>52.6315789473684</v>
      </c>
      <c r="G407" s="211" t="n">
        <v>27.2727272727273</v>
      </c>
      <c r="H407" s="211" t="n">
        <v>81.1320754716981</v>
      </c>
      <c r="I407" s="211" t="n">
        <v>0</v>
      </c>
      <c r="J407" s="211" t="n">
        <v>25</v>
      </c>
      <c r="K407" s="169" t="n">
        <v>0</v>
      </c>
      <c r="L407" s="211" t="n">
        <v>18.1818181818182</v>
      </c>
      <c r="M407" s="211" t="n">
        <v>17.8571428571429</v>
      </c>
      <c r="N407" s="211" t="n">
        <v>59.7938144329897</v>
      </c>
      <c r="O407" s="211" t="n">
        <v>92.8571428571429</v>
      </c>
      <c r="P407" s="211" t="n">
        <v>28.5714285714286</v>
      </c>
      <c r="Q407" s="211" t="n">
        <v>23.3333333333333</v>
      </c>
      <c r="R407" s="211" t="n">
        <v>12.5</v>
      </c>
      <c r="S407" s="211" t="n">
        <v>50</v>
      </c>
      <c r="T407" s="211" t="n">
        <v>0</v>
      </c>
      <c r="U407" s="232" t="n">
        <f aca="false">A407</f>
        <v>17</v>
      </c>
    </row>
    <row r="408" customFormat="false" ht="14.1" hidden="false" customHeight="true" outlineLevel="0" collapsed="false">
      <c r="A408" s="188" t="n">
        <f aca="false">+A334</f>
        <v>18</v>
      </c>
      <c r="B408" s="165" t="s">
        <v>469</v>
      </c>
      <c r="C408" s="211" t="n">
        <v>88.4507042253521</v>
      </c>
      <c r="D408" s="211" t="n">
        <v>90.1408450704225</v>
      </c>
      <c r="E408" s="211" t="n">
        <v>81.6901408450704</v>
      </c>
      <c r="F408" s="211" t="n">
        <v>100</v>
      </c>
      <c r="G408" s="211" t="n">
        <v>72.7272727272727</v>
      </c>
      <c r="H408" s="211" t="n">
        <v>98.1132075471698</v>
      </c>
      <c r="I408" s="211" t="n">
        <v>50</v>
      </c>
      <c r="J408" s="211" t="n">
        <v>87.5</v>
      </c>
      <c r="K408" s="169" t="n">
        <v>0</v>
      </c>
      <c r="L408" s="211" t="n">
        <v>95.4545454545455</v>
      </c>
      <c r="M408" s="211" t="n">
        <v>75</v>
      </c>
      <c r="N408" s="211" t="n">
        <v>90.7216494845361</v>
      </c>
      <c r="O408" s="211" t="n">
        <v>100</v>
      </c>
      <c r="P408" s="211" t="n">
        <v>71.4285714285714</v>
      </c>
      <c r="Q408" s="211" t="n">
        <v>70</v>
      </c>
      <c r="R408" s="211" t="n">
        <v>81.25</v>
      </c>
      <c r="S408" s="211" t="n">
        <v>100</v>
      </c>
      <c r="T408" s="211" t="n">
        <v>100</v>
      </c>
      <c r="U408" s="232" t="n">
        <f aca="false">A408</f>
        <v>18</v>
      </c>
    </row>
    <row r="409" customFormat="false" ht="20.1" hidden="false" customHeight="true" outlineLevel="0" collapsed="false">
      <c r="A409" s="33"/>
      <c r="B409" s="107"/>
      <c r="C409" s="208" t="s">
        <v>607</v>
      </c>
      <c r="D409" s="33"/>
      <c r="E409" s="33"/>
      <c r="F409" s="33"/>
      <c r="G409" s="169"/>
      <c r="H409" s="169"/>
      <c r="I409" s="208" t="s">
        <v>607</v>
      </c>
      <c r="J409" s="107"/>
      <c r="K409" s="169"/>
      <c r="L409" s="33"/>
      <c r="M409" s="33"/>
      <c r="N409" s="199"/>
      <c r="O409" s="207"/>
      <c r="P409" s="107"/>
      <c r="Q409" s="107"/>
      <c r="R409" s="207"/>
      <c r="S409" s="207"/>
      <c r="T409" s="107"/>
      <c r="W409" s="178"/>
      <c r="X409" s="178"/>
      <c r="Y409" s="178"/>
    </row>
    <row r="410" customFormat="false" ht="12.75" hidden="false" customHeight="false" outlineLevel="0" collapsed="false">
      <c r="C410" s="88" t="s">
        <v>367</v>
      </c>
      <c r="G410" s="169"/>
      <c r="H410" s="169"/>
      <c r="I410" s="88" t="s">
        <v>367</v>
      </c>
      <c r="K410" s="169"/>
      <c r="W410" s="178"/>
      <c r="X410" s="178"/>
      <c r="Y410" s="178"/>
    </row>
    <row r="411" s="88" customFormat="true" ht="15" hidden="false" customHeight="true" outlineLevel="0" collapsed="false">
      <c r="A411" s="183" t="n">
        <f aca="false">+A337</f>
        <v>19</v>
      </c>
      <c r="B411" s="162" t="s">
        <v>368</v>
      </c>
      <c r="C411" s="90" t="n">
        <v>731</v>
      </c>
      <c r="D411" s="90" t="n">
        <v>578</v>
      </c>
      <c r="E411" s="90" t="n">
        <v>153</v>
      </c>
      <c r="F411" s="90" t="n">
        <v>32</v>
      </c>
      <c r="G411" s="168" t="n">
        <v>69</v>
      </c>
      <c r="H411" s="168" t="n">
        <v>108</v>
      </c>
      <c r="I411" s="90" t="n">
        <v>6</v>
      </c>
      <c r="J411" s="90" t="n">
        <v>26</v>
      </c>
      <c r="K411" s="168" t="n">
        <v>0</v>
      </c>
      <c r="L411" s="90" t="n">
        <v>52</v>
      </c>
      <c r="M411" s="90" t="n">
        <v>82</v>
      </c>
      <c r="N411" s="90" t="n">
        <v>174</v>
      </c>
      <c r="O411" s="90" t="n">
        <v>45</v>
      </c>
      <c r="P411" s="90" t="n">
        <v>12</v>
      </c>
      <c r="Q411" s="90" t="n">
        <v>60</v>
      </c>
      <c r="R411" s="90" t="n">
        <v>30</v>
      </c>
      <c r="S411" s="90" t="n">
        <v>24</v>
      </c>
      <c r="T411" s="90" t="n">
        <v>11</v>
      </c>
      <c r="U411" s="231" t="n">
        <f aca="false">A411</f>
        <v>19</v>
      </c>
      <c r="V411" s="69"/>
      <c r="W411" s="210"/>
      <c r="X411" s="210"/>
      <c r="Y411" s="210"/>
    </row>
    <row r="412" customFormat="false" ht="14.1" hidden="false" customHeight="true" outlineLevel="0" collapsed="false">
      <c r="A412" s="188" t="n">
        <f aca="false">+A338</f>
        <v>20</v>
      </c>
      <c r="B412" s="165" t="s">
        <v>464</v>
      </c>
      <c r="C412" s="211" t="n">
        <v>16.8347469220246</v>
      </c>
      <c r="D412" s="211" t="n">
        <v>16.1975778546713</v>
      </c>
      <c r="E412" s="211" t="n">
        <v>19.2418300653595</v>
      </c>
      <c r="F412" s="211" t="n">
        <v>15.5</v>
      </c>
      <c r="G412" s="211" t="n">
        <v>19.4</v>
      </c>
      <c r="H412" s="211" t="n">
        <v>13.7</v>
      </c>
      <c r="I412" s="211" t="n">
        <v>23.5</v>
      </c>
      <c r="J412" s="211" t="n">
        <v>18.6</v>
      </c>
      <c r="K412" s="169" t="n">
        <v>0</v>
      </c>
      <c r="L412" s="211" t="n">
        <v>17.6</v>
      </c>
      <c r="M412" s="211" t="n">
        <v>18.6</v>
      </c>
      <c r="N412" s="211" t="n">
        <v>15.3</v>
      </c>
      <c r="O412" s="211" t="n">
        <v>14.4</v>
      </c>
      <c r="P412" s="211" t="n">
        <v>24.6</v>
      </c>
      <c r="Q412" s="211" t="n">
        <v>18</v>
      </c>
      <c r="R412" s="211" t="n">
        <v>22.9</v>
      </c>
      <c r="S412" s="211" t="n">
        <v>12.2</v>
      </c>
      <c r="T412" s="211" t="n">
        <v>23.8</v>
      </c>
      <c r="U412" s="232" t="n">
        <f aca="false">A412</f>
        <v>20</v>
      </c>
    </row>
    <row r="413" customFormat="false" ht="20.1" hidden="false" customHeight="true" outlineLevel="0" collapsed="false">
      <c r="A413" s="188"/>
      <c r="B413" s="172"/>
      <c r="C413" s="88" t="s">
        <v>402</v>
      </c>
      <c r="G413" s="169"/>
      <c r="H413" s="169"/>
      <c r="I413" s="88" t="s">
        <v>402</v>
      </c>
      <c r="K413" s="169"/>
      <c r="T413" s="33"/>
      <c r="U413" s="213"/>
    </row>
    <row r="414" customFormat="false" ht="15" hidden="false" customHeight="true" outlineLevel="0" collapsed="false">
      <c r="A414" s="188"/>
      <c r="B414" s="214" t="s">
        <v>465</v>
      </c>
      <c r="C414" s="92" t="n">
        <v>100</v>
      </c>
      <c r="D414" s="92" t="n">
        <v>100</v>
      </c>
      <c r="E414" s="92" t="n">
        <v>100</v>
      </c>
      <c r="F414" s="92" t="n">
        <v>100</v>
      </c>
      <c r="G414" s="169" t="n">
        <v>100</v>
      </c>
      <c r="H414" s="169" t="n">
        <v>100</v>
      </c>
      <c r="I414" s="92" t="n">
        <v>100</v>
      </c>
      <c r="J414" s="92" t="n">
        <v>100</v>
      </c>
      <c r="K414" s="169"/>
      <c r="L414" s="92" t="n">
        <v>100</v>
      </c>
      <c r="M414" s="92" t="n">
        <v>100</v>
      </c>
      <c r="N414" s="92" t="n">
        <v>100</v>
      </c>
      <c r="O414" s="92" t="n">
        <v>100</v>
      </c>
      <c r="P414" s="92" t="n">
        <v>100</v>
      </c>
      <c r="Q414" s="92" t="n">
        <v>100</v>
      </c>
      <c r="R414" s="92" t="n">
        <v>100</v>
      </c>
      <c r="S414" s="92" t="n">
        <v>100</v>
      </c>
      <c r="T414" s="92" t="n">
        <v>100</v>
      </c>
      <c r="U414" s="212"/>
    </row>
    <row r="415" customFormat="false" ht="14.1" hidden="false" customHeight="true" outlineLevel="0" collapsed="false">
      <c r="A415" s="188" t="n">
        <f aca="false">+A341</f>
        <v>21</v>
      </c>
      <c r="B415" s="165" t="s">
        <v>612</v>
      </c>
      <c r="C415" s="211" t="n">
        <v>1.09439124487004</v>
      </c>
      <c r="D415" s="211" t="n">
        <v>1.3840830449827</v>
      </c>
      <c r="E415" s="211" t="n">
        <v>0</v>
      </c>
      <c r="F415" s="211" t="n">
        <v>0</v>
      </c>
      <c r="G415" s="211" t="n">
        <v>0</v>
      </c>
      <c r="H415" s="211" t="n">
        <v>1.85185185185185</v>
      </c>
      <c r="I415" s="211" t="n">
        <v>0</v>
      </c>
      <c r="J415" s="211" t="n">
        <v>0</v>
      </c>
      <c r="K415" s="169" t="n">
        <v>0</v>
      </c>
      <c r="L415" s="211" t="n">
        <v>0</v>
      </c>
      <c r="M415" s="211" t="n">
        <v>0</v>
      </c>
      <c r="N415" s="211" t="n">
        <v>2.8735632183908</v>
      </c>
      <c r="O415" s="211" t="n">
        <v>0</v>
      </c>
      <c r="P415" s="211" t="n">
        <v>0</v>
      </c>
      <c r="Q415" s="211" t="n">
        <v>0</v>
      </c>
      <c r="R415" s="211" t="n">
        <v>0</v>
      </c>
      <c r="S415" s="211" t="n">
        <v>4.16666666666667</v>
      </c>
      <c r="T415" s="211" t="n">
        <v>0</v>
      </c>
      <c r="U415" s="232" t="n">
        <f aca="false">A415</f>
        <v>21</v>
      </c>
    </row>
    <row r="416" customFormat="false" ht="14.1" hidden="false" customHeight="true" outlineLevel="0" collapsed="false">
      <c r="A416" s="188" t="n">
        <f aca="false">+A342</f>
        <v>22</v>
      </c>
      <c r="B416" s="165" t="s">
        <v>613</v>
      </c>
      <c r="C416" s="211" t="n">
        <v>25.5813953488372</v>
      </c>
      <c r="D416" s="211" t="n">
        <v>28.8927335640138</v>
      </c>
      <c r="E416" s="211" t="n">
        <v>13.0718954248366</v>
      </c>
      <c r="F416" s="211" t="n">
        <v>37.5</v>
      </c>
      <c r="G416" s="211" t="n">
        <v>13.0434782608696</v>
      </c>
      <c r="H416" s="211" t="n">
        <v>38.8888888888889</v>
      </c>
      <c r="I416" s="211" t="n">
        <v>0</v>
      </c>
      <c r="J416" s="211" t="n">
        <v>11.5384615384615</v>
      </c>
      <c r="K416" s="169" t="n">
        <v>0</v>
      </c>
      <c r="L416" s="211" t="n">
        <v>13.4615384615385</v>
      </c>
      <c r="M416" s="211" t="n">
        <v>15.8536585365854</v>
      </c>
      <c r="N416" s="211" t="n">
        <v>35.632183908046</v>
      </c>
      <c r="O416" s="211" t="n">
        <v>33.3333333333333</v>
      </c>
      <c r="P416" s="211" t="n">
        <v>8.33333333333333</v>
      </c>
      <c r="Q416" s="211" t="n">
        <v>15</v>
      </c>
      <c r="R416" s="211" t="n">
        <v>6.66666666666667</v>
      </c>
      <c r="S416" s="211" t="n">
        <v>41.6666666666667</v>
      </c>
      <c r="T416" s="211" t="n">
        <v>18.1818181818182</v>
      </c>
      <c r="U416" s="232" t="n">
        <f aca="false">A416</f>
        <v>22</v>
      </c>
    </row>
    <row r="417" customFormat="false" ht="14.1" hidden="false" customHeight="true" outlineLevel="0" collapsed="false">
      <c r="A417" s="188" t="n">
        <f aca="false">+A343</f>
        <v>23</v>
      </c>
      <c r="B417" s="165" t="s">
        <v>614</v>
      </c>
      <c r="C417" s="211" t="n">
        <v>42.2708618331053</v>
      </c>
      <c r="D417" s="211" t="n">
        <v>41.8685121107266</v>
      </c>
      <c r="E417" s="211" t="n">
        <v>43.7908496732026</v>
      </c>
      <c r="F417" s="211" t="n">
        <v>43.75</v>
      </c>
      <c r="G417" s="211" t="n">
        <v>47.8260869565217</v>
      </c>
      <c r="H417" s="211" t="n">
        <v>46.2962962962963</v>
      </c>
      <c r="I417" s="211" t="n">
        <v>0</v>
      </c>
      <c r="J417" s="211" t="n">
        <v>46.1538461538462</v>
      </c>
      <c r="K417" s="169" t="n">
        <v>0</v>
      </c>
      <c r="L417" s="211" t="n">
        <v>51.9230769230769</v>
      </c>
      <c r="M417" s="211" t="n">
        <v>45.1219512195122</v>
      </c>
      <c r="N417" s="211" t="n">
        <v>33.9080459770115</v>
      </c>
      <c r="O417" s="211" t="n">
        <v>53.3333333333333</v>
      </c>
      <c r="P417" s="211" t="n">
        <v>16.6666666666667</v>
      </c>
      <c r="Q417" s="211" t="n">
        <v>43.3333333333333</v>
      </c>
      <c r="R417" s="211" t="n">
        <v>43.3333333333333</v>
      </c>
      <c r="S417" s="211" t="n">
        <v>45.8333333333333</v>
      </c>
      <c r="T417" s="211" t="n">
        <v>9.09090909090909</v>
      </c>
      <c r="U417" s="232" t="n">
        <f aca="false">A417</f>
        <v>23</v>
      </c>
    </row>
    <row r="418" customFormat="false" ht="14.1" hidden="false" customHeight="true" outlineLevel="0" collapsed="false">
      <c r="A418" s="188" t="n">
        <f aca="false">+A344</f>
        <v>24</v>
      </c>
      <c r="B418" s="165" t="s">
        <v>615</v>
      </c>
      <c r="C418" s="211" t="n">
        <v>15.7318741450068</v>
      </c>
      <c r="D418" s="211" t="n">
        <v>13.3217993079585</v>
      </c>
      <c r="E418" s="211" t="n">
        <v>24.8366013071895</v>
      </c>
      <c r="F418" s="211" t="n">
        <v>9.375</v>
      </c>
      <c r="G418" s="211" t="n">
        <v>15.9420289855072</v>
      </c>
      <c r="H418" s="211" t="n">
        <v>7.40740740740741</v>
      </c>
      <c r="I418" s="211" t="n">
        <v>66.6666666666667</v>
      </c>
      <c r="J418" s="211" t="n">
        <v>23.0769230769231</v>
      </c>
      <c r="K418" s="169" t="n">
        <v>0</v>
      </c>
      <c r="L418" s="211" t="n">
        <v>25</v>
      </c>
      <c r="M418" s="211" t="n">
        <v>15.8536585365854</v>
      </c>
      <c r="N418" s="211" t="n">
        <v>15.5172413793103</v>
      </c>
      <c r="O418" s="211" t="n">
        <v>2.22222222222222</v>
      </c>
      <c r="P418" s="211" t="n">
        <v>16.6666666666667</v>
      </c>
      <c r="Q418" s="211" t="n">
        <v>26.6666666666667</v>
      </c>
      <c r="R418" s="211" t="n">
        <v>20</v>
      </c>
      <c r="S418" s="211" t="n">
        <v>8.33333333333333</v>
      </c>
      <c r="T418" s="211" t="n">
        <v>27.2727272727273</v>
      </c>
      <c r="U418" s="232" t="n">
        <f aca="false">A418</f>
        <v>24</v>
      </c>
    </row>
    <row r="419" customFormat="false" ht="14.1" hidden="false" customHeight="true" outlineLevel="0" collapsed="false">
      <c r="A419" s="188" t="n">
        <f aca="false">+A345</f>
        <v>25</v>
      </c>
      <c r="B419" s="165" t="s">
        <v>616</v>
      </c>
      <c r="C419" s="211" t="n">
        <v>15.3214774281806</v>
      </c>
      <c r="D419" s="211" t="n">
        <v>14.5328719723183</v>
      </c>
      <c r="E419" s="211" t="n">
        <v>18.3006535947712</v>
      </c>
      <c r="F419" s="211" t="n">
        <v>9.375</v>
      </c>
      <c r="G419" s="211" t="n">
        <v>23.1884057971015</v>
      </c>
      <c r="H419" s="211" t="n">
        <v>5.55555555555556</v>
      </c>
      <c r="I419" s="211" t="n">
        <v>33.3333333333333</v>
      </c>
      <c r="J419" s="211" t="n">
        <v>19.2307692307692</v>
      </c>
      <c r="K419" s="169" t="n">
        <v>0</v>
      </c>
      <c r="L419" s="211" t="n">
        <v>9.61538461538462</v>
      </c>
      <c r="M419" s="211" t="n">
        <v>23.1707317073171</v>
      </c>
      <c r="N419" s="211" t="n">
        <v>12.0689655172414</v>
      </c>
      <c r="O419" s="211" t="n">
        <v>11.1111111111111</v>
      </c>
      <c r="P419" s="211" t="n">
        <v>58.3333333333333</v>
      </c>
      <c r="Q419" s="211" t="n">
        <v>15</v>
      </c>
      <c r="R419" s="211" t="n">
        <v>30</v>
      </c>
      <c r="S419" s="211" t="n">
        <v>0</v>
      </c>
      <c r="T419" s="211" t="n">
        <v>45.4545454545455</v>
      </c>
      <c r="U419" s="232" t="n">
        <f aca="false">A419</f>
        <v>25</v>
      </c>
    </row>
    <row r="420" customFormat="false" ht="20.1" hidden="false" customHeight="true" outlineLevel="0" collapsed="false">
      <c r="A420" s="188"/>
      <c r="B420" s="172"/>
      <c r="C420" s="88" t="s">
        <v>471</v>
      </c>
      <c r="G420" s="211"/>
      <c r="H420" s="211"/>
      <c r="I420" s="88" t="s">
        <v>471</v>
      </c>
      <c r="K420" s="169"/>
      <c r="U420" s="213"/>
    </row>
    <row r="421" customFormat="false" ht="14.1" hidden="false" customHeight="true" outlineLevel="0" collapsed="false">
      <c r="A421" s="188" t="n">
        <f aca="false">+A347</f>
        <v>26</v>
      </c>
      <c r="B421" s="165" t="s">
        <v>612</v>
      </c>
      <c r="C421" s="211" t="n">
        <v>1.09439124487004</v>
      </c>
      <c r="D421" s="211" t="n">
        <v>1.3840830449827</v>
      </c>
      <c r="E421" s="211" t="n">
        <v>0</v>
      </c>
      <c r="F421" s="211" t="n">
        <v>0</v>
      </c>
      <c r="G421" s="211" t="n">
        <v>0</v>
      </c>
      <c r="H421" s="211" t="n">
        <v>1.85185185185185</v>
      </c>
      <c r="I421" s="211" t="n">
        <v>0</v>
      </c>
      <c r="J421" s="211" t="n">
        <v>0</v>
      </c>
      <c r="K421" s="169" t="n">
        <v>0</v>
      </c>
      <c r="L421" s="211" t="n">
        <v>0</v>
      </c>
      <c r="M421" s="211" t="n">
        <v>0</v>
      </c>
      <c r="N421" s="211" t="n">
        <v>2.8735632183908</v>
      </c>
      <c r="O421" s="211" t="n">
        <v>0</v>
      </c>
      <c r="P421" s="211" t="n">
        <v>0</v>
      </c>
      <c r="Q421" s="211" t="n">
        <v>0</v>
      </c>
      <c r="R421" s="211" t="n">
        <v>0</v>
      </c>
      <c r="S421" s="211" t="n">
        <v>4.16666666666667</v>
      </c>
      <c r="T421" s="211" t="n">
        <v>0</v>
      </c>
      <c r="U421" s="232" t="n">
        <f aca="false">A421</f>
        <v>26</v>
      </c>
    </row>
    <row r="422" customFormat="false" ht="14.1" hidden="false" customHeight="true" outlineLevel="0" collapsed="false">
      <c r="A422" s="188" t="n">
        <f aca="false">+A348</f>
        <v>27</v>
      </c>
      <c r="B422" s="165" t="s">
        <v>613</v>
      </c>
      <c r="C422" s="211" t="n">
        <v>26.6757865937073</v>
      </c>
      <c r="D422" s="211" t="n">
        <v>30.2768166089965</v>
      </c>
      <c r="E422" s="211" t="n">
        <v>13.0718954248366</v>
      </c>
      <c r="F422" s="211" t="n">
        <v>37.5</v>
      </c>
      <c r="G422" s="211" t="n">
        <v>13.0434782608696</v>
      </c>
      <c r="H422" s="211" t="n">
        <v>40.7407407407408</v>
      </c>
      <c r="I422" s="211" t="n">
        <v>0</v>
      </c>
      <c r="J422" s="211" t="n">
        <v>11.5384615384615</v>
      </c>
      <c r="K422" s="169" t="n">
        <v>0</v>
      </c>
      <c r="L422" s="211" t="n">
        <v>13.4615384615385</v>
      </c>
      <c r="M422" s="211" t="n">
        <v>15.8536585365854</v>
      </c>
      <c r="N422" s="211" t="n">
        <v>38.5057471264368</v>
      </c>
      <c r="O422" s="211" t="n">
        <v>33.3333333333333</v>
      </c>
      <c r="P422" s="211" t="n">
        <v>8.33333333333333</v>
      </c>
      <c r="Q422" s="211" t="n">
        <v>15</v>
      </c>
      <c r="R422" s="211" t="n">
        <v>6.66666666666667</v>
      </c>
      <c r="S422" s="211" t="n">
        <v>45.8333333333333</v>
      </c>
      <c r="T422" s="211" t="n">
        <v>18.1818181818182</v>
      </c>
      <c r="U422" s="232" t="n">
        <f aca="false">A422</f>
        <v>27</v>
      </c>
    </row>
    <row r="423" customFormat="false" ht="14.1" hidden="false" customHeight="true" outlineLevel="0" collapsed="false">
      <c r="A423" s="188" t="n">
        <f aca="false">+A349</f>
        <v>28</v>
      </c>
      <c r="B423" s="165" t="s">
        <v>614</v>
      </c>
      <c r="C423" s="211" t="n">
        <v>68.9466484268126</v>
      </c>
      <c r="D423" s="211" t="n">
        <v>72.1453287197232</v>
      </c>
      <c r="E423" s="211" t="n">
        <v>56.8627450980392</v>
      </c>
      <c r="F423" s="211" t="n">
        <v>81.25</v>
      </c>
      <c r="G423" s="211" t="n">
        <v>60.8695652173913</v>
      </c>
      <c r="H423" s="211" t="n">
        <v>87.037037037037</v>
      </c>
      <c r="I423" s="211" t="n">
        <v>0</v>
      </c>
      <c r="J423" s="211" t="n">
        <v>57.6923076923077</v>
      </c>
      <c r="K423" s="169" t="n">
        <v>0</v>
      </c>
      <c r="L423" s="211" t="n">
        <v>65.3846153846154</v>
      </c>
      <c r="M423" s="211" t="n">
        <v>60.9756097560976</v>
      </c>
      <c r="N423" s="211" t="n">
        <v>72.4137931034483</v>
      </c>
      <c r="O423" s="211" t="n">
        <v>86.6666666666667</v>
      </c>
      <c r="P423" s="211" t="n">
        <v>25</v>
      </c>
      <c r="Q423" s="211" t="n">
        <v>58.3333333333333</v>
      </c>
      <c r="R423" s="211" t="n">
        <v>50</v>
      </c>
      <c r="S423" s="211" t="n">
        <v>91.6666666666667</v>
      </c>
      <c r="T423" s="211" t="n">
        <v>27.2727272727273</v>
      </c>
      <c r="U423" s="232" t="n">
        <f aca="false">A423</f>
        <v>28</v>
      </c>
    </row>
    <row r="424" customFormat="false" ht="14.1" hidden="false" customHeight="true" outlineLevel="0" collapsed="false">
      <c r="A424" s="188" t="n">
        <f aca="false">+A350</f>
        <v>29</v>
      </c>
      <c r="B424" s="165" t="s">
        <v>615</v>
      </c>
      <c r="C424" s="211" t="n">
        <v>84.6785225718194</v>
      </c>
      <c r="D424" s="211" t="n">
        <v>85.4671280276817</v>
      </c>
      <c r="E424" s="211" t="n">
        <v>81.6993464052288</v>
      </c>
      <c r="F424" s="211" t="n">
        <v>90.625</v>
      </c>
      <c r="G424" s="211" t="n">
        <v>76.8115942028986</v>
      </c>
      <c r="H424" s="211" t="n">
        <v>94.4444444444444</v>
      </c>
      <c r="I424" s="211" t="n">
        <v>66.6666666666667</v>
      </c>
      <c r="J424" s="211" t="n">
        <v>80.7692307692308</v>
      </c>
      <c r="K424" s="169" t="n">
        <v>0</v>
      </c>
      <c r="L424" s="211" t="n">
        <v>90.3846153846154</v>
      </c>
      <c r="M424" s="211" t="n">
        <v>76.8292682926829</v>
      </c>
      <c r="N424" s="211" t="n">
        <v>87.9310344827586</v>
      </c>
      <c r="O424" s="211" t="n">
        <v>88.8888888888889</v>
      </c>
      <c r="P424" s="211" t="n">
        <v>41.6666666666667</v>
      </c>
      <c r="Q424" s="211" t="n">
        <v>85</v>
      </c>
      <c r="R424" s="211" t="n">
        <v>70</v>
      </c>
      <c r="S424" s="211" t="n">
        <v>100</v>
      </c>
      <c r="T424" s="211" t="n">
        <v>54.5454545454546</v>
      </c>
      <c r="U424" s="232" t="n">
        <f aca="false">A424</f>
        <v>29</v>
      </c>
    </row>
    <row r="425" customFormat="false" ht="12.75" hidden="false" customHeight="false" outlineLevel="0" collapsed="false">
      <c r="A425" s="188"/>
      <c r="B425" s="215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104"/>
      <c r="U425" s="172"/>
    </row>
    <row r="426" customFormat="false" ht="12.75" hidden="false" customHeight="false" outlineLevel="0" collapsed="false">
      <c r="A426" s="188"/>
      <c r="C426" s="88" t="s">
        <v>367</v>
      </c>
      <c r="I426" s="88" t="s">
        <v>367</v>
      </c>
      <c r="T426" s="33"/>
      <c r="U426" s="172"/>
    </row>
    <row r="427" s="88" customFormat="true" ht="15" hidden="false" customHeight="true" outlineLevel="0" collapsed="false">
      <c r="A427" s="183" t="n">
        <f aca="false">+A353</f>
        <v>30</v>
      </c>
      <c r="B427" s="162" t="s">
        <v>472</v>
      </c>
      <c r="C427" s="90" t="n">
        <v>355</v>
      </c>
      <c r="D427" s="90" t="n">
        <v>284</v>
      </c>
      <c r="E427" s="90" t="n">
        <v>71</v>
      </c>
      <c r="F427" s="90" t="n">
        <v>19</v>
      </c>
      <c r="G427" s="168" t="n">
        <v>22</v>
      </c>
      <c r="H427" s="168" t="n">
        <v>53</v>
      </c>
      <c r="I427" s="90" t="n">
        <v>2</v>
      </c>
      <c r="J427" s="90" t="n">
        <v>16</v>
      </c>
      <c r="K427" s="168" t="n">
        <v>0</v>
      </c>
      <c r="L427" s="90" t="n">
        <v>22</v>
      </c>
      <c r="M427" s="90" t="n">
        <v>28</v>
      </c>
      <c r="N427" s="90" t="n">
        <v>97</v>
      </c>
      <c r="O427" s="90" t="n">
        <v>28</v>
      </c>
      <c r="P427" s="90" t="n">
        <v>7</v>
      </c>
      <c r="Q427" s="90" t="n">
        <v>30</v>
      </c>
      <c r="R427" s="90" t="n">
        <v>16</v>
      </c>
      <c r="S427" s="90" t="n">
        <v>12</v>
      </c>
      <c r="T427" s="90" t="n">
        <v>3</v>
      </c>
      <c r="U427" s="231" t="n">
        <f aca="false">A427</f>
        <v>30</v>
      </c>
      <c r="V427" s="69"/>
      <c r="W427" s="210"/>
      <c r="X427" s="210"/>
      <c r="Y427" s="210"/>
    </row>
    <row r="428" customFormat="false" ht="14.1" hidden="false" customHeight="true" outlineLevel="0" collapsed="false">
      <c r="A428" s="188" t="n">
        <f aca="false">+A354</f>
        <v>31</v>
      </c>
      <c r="B428" s="165" t="s">
        <v>464</v>
      </c>
      <c r="C428" s="211" t="n">
        <v>16.3247887323944</v>
      </c>
      <c r="D428" s="211" t="n">
        <v>15.7845070422535</v>
      </c>
      <c r="E428" s="211" t="n">
        <v>18.4859154929577</v>
      </c>
      <c r="F428" s="211" t="n">
        <v>17.6</v>
      </c>
      <c r="G428" s="211" t="n">
        <v>21.3</v>
      </c>
      <c r="H428" s="211" t="n">
        <v>13.4</v>
      </c>
      <c r="I428" s="211" t="n">
        <v>20.5</v>
      </c>
      <c r="J428" s="211" t="n">
        <v>17.2</v>
      </c>
      <c r="K428" s="169" t="n">
        <v>0</v>
      </c>
      <c r="L428" s="211" t="n">
        <v>19.6</v>
      </c>
      <c r="M428" s="211" t="n">
        <v>19.2</v>
      </c>
      <c r="N428" s="211" t="n">
        <v>15</v>
      </c>
      <c r="O428" s="211" t="n">
        <v>12.9</v>
      </c>
      <c r="P428" s="211" t="n">
        <v>23.6</v>
      </c>
      <c r="Q428" s="211" t="n">
        <v>16.9</v>
      </c>
      <c r="R428" s="211" t="n">
        <v>20</v>
      </c>
      <c r="S428" s="211" t="n">
        <v>11.2</v>
      </c>
      <c r="T428" s="211" t="n">
        <v>18.1</v>
      </c>
      <c r="U428" s="232" t="n">
        <f aca="false">A428</f>
        <v>31</v>
      </c>
    </row>
    <row r="429" customFormat="false" ht="20.1" hidden="false" customHeight="true" outlineLevel="0" collapsed="false">
      <c r="A429" s="188"/>
      <c r="B429" s="172"/>
      <c r="C429" s="88" t="s">
        <v>402</v>
      </c>
      <c r="G429" s="169"/>
      <c r="H429" s="169"/>
      <c r="I429" s="88" t="s">
        <v>402</v>
      </c>
      <c r="K429" s="169"/>
      <c r="T429" s="33"/>
      <c r="U429" s="172"/>
    </row>
    <row r="430" customFormat="false" ht="15" hidden="false" customHeight="true" outlineLevel="0" collapsed="false">
      <c r="A430" s="188"/>
      <c r="B430" s="214" t="s">
        <v>465</v>
      </c>
      <c r="C430" s="92" t="n">
        <v>100</v>
      </c>
      <c r="D430" s="92" t="n">
        <v>100</v>
      </c>
      <c r="E430" s="92" t="n">
        <v>100</v>
      </c>
      <c r="F430" s="92" t="n">
        <v>100</v>
      </c>
      <c r="G430" s="169" t="n">
        <v>100</v>
      </c>
      <c r="H430" s="169" t="n">
        <v>100</v>
      </c>
      <c r="I430" s="92" t="n">
        <v>100</v>
      </c>
      <c r="J430" s="92" t="n">
        <v>100</v>
      </c>
      <c r="K430" s="169"/>
      <c r="L430" s="92" t="n">
        <v>100</v>
      </c>
      <c r="M430" s="92" t="n">
        <v>100</v>
      </c>
      <c r="N430" s="92" t="n">
        <v>100</v>
      </c>
      <c r="O430" s="92" t="n">
        <v>100</v>
      </c>
      <c r="P430" s="92" t="n">
        <v>100</v>
      </c>
      <c r="Q430" s="92" t="n">
        <v>100</v>
      </c>
      <c r="R430" s="92" t="n">
        <v>100</v>
      </c>
      <c r="S430" s="92" t="n">
        <v>100</v>
      </c>
      <c r="T430" s="92" t="n">
        <v>100</v>
      </c>
      <c r="U430" s="232"/>
    </row>
    <row r="431" customFormat="false" ht="14.1" hidden="false" customHeight="true" outlineLevel="0" collapsed="false">
      <c r="A431" s="188" t="n">
        <f aca="false">+A357</f>
        <v>32</v>
      </c>
      <c r="B431" s="165" t="s">
        <v>612</v>
      </c>
      <c r="C431" s="211" t="n">
        <v>0.845070422535211</v>
      </c>
      <c r="D431" s="211" t="n">
        <v>1.05633802816901</v>
      </c>
      <c r="E431" s="211" t="n">
        <v>0</v>
      </c>
      <c r="F431" s="211" t="n">
        <v>0</v>
      </c>
      <c r="G431" s="211" t="n">
        <v>0</v>
      </c>
      <c r="H431" s="211" t="n">
        <v>1.88679245283019</v>
      </c>
      <c r="I431" s="211" t="n">
        <v>0</v>
      </c>
      <c r="J431" s="211" t="n">
        <v>0</v>
      </c>
      <c r="K431" s="169" t="n">
        <v>0</v>
      </c>
      <c r="L431" s="211" t="n">
        <v>0</v>
      </c>
      <c r="M431" s="211" t="n">
        <v>0</v>
      </c>
      <c r="N431" s="211" t="n">
        <v>1.03092783505155</v>
      </c>
      <c r="O431" s="211" t="n">
        <v>0</v>
      </c>
      <c r="P431" s="211" t="n">
        <v>0</v>
      </c>
      <c r="Q431" s="211" t="n">
        <v>0</v>
      </c>
      <c r="R431" s="211" t="n">
        <v>0</v>
      </c>
      <c r="S431" s="211" t="n">
        <v>8.33333333333333</v>
      </c>
      <c r="T431" s="211" t="n">
        <v>0</v>
      </c>
      <c r="U431" s="232" t="n">
        <f aca="false">A431</f>
        <v>32</v>
      </c>
    </row>
    <row r="432" customFormat="false" ht="14.1" hidden="false" customHeight="true" outlineLevel="0" collapsed="false">
      <c r="A432" s="188" t="n">
        <f aca="false">+A358</f>
        <v>33</v>
      </c>
      <c r="B432" s="165" t="s">
        <v>613</v>
      </c>
      <c r="C432" s="211" t="n">
        <v>28.4507042253521</v>
      </c>
      <c r="D432" s="211" t="n">
        <v>32.0422535211268</v>
      </c>
      <c r="E432" s="211" t="n">
        <v>14.0845070422535</v>
      </c>
      <c r="F432" s="211" t="n">
        <v>26.3157894736842</v>
      </c>
      <c r="G432" s="211" t="n">
        <v>13.6363636363636</v>
      </c>
      <c r="H432" s="211" t="n">
        <v>49.0566037735849</v>
      </c>
      <c r="I432" s="211" t="n">
        <v>0</v>
      </c>
      <c r="J432" s="211" t="n">
        <v>6.25</v>
      </c>
      <c r="K432" s="169" t="n">
        <v>0</v>
      </c>
      <c r="L432" s="211" t="n">
        <v>9.09090909090909</v>
      </c>
      <c r="M432" s="211" t="n">
        <v>14.2857142857143</v>
      </c>
      <c r="N432" s="211" t="n">
        <v>40.2061855670103</v>
      </c>
      <c r="O432" s="211" t="n">
        <v>28.5714285714286</v>
      </c>
      <c r="P432" s="211" t="n">
        <v>0</v>
      </c>
      <c r="Q432" s="211" t="n">
        <v>23.3333333333333</v>
      </c>
      <c r="R432" s="211" t="n">
        <v>6.25</v>
      </c>
      <c r="S432" s="211" t="n">
        <v>41.6666666666667</v>
      </c>
      <c r="T432" s="211" t="n">
        <v>0</v>
      </c>
      <c r="U432" s="232" t="n">
        <f aca="false">A432</f>
        <v>33</v>
      </c>
    </row>
    <row r="433" customFormat="false" ht="14.1" hidden="false" customHeight="true" outlineLevel="0" collapsed="false">
      <c r="A433" s="188" t="n">
        <f aca="false">+A359</f>
        <v>34</v>
      </c>
      <c r="B433" s="165" t="s">
        <v>614</v>
      </c>
      <c r="C433" s="211" t="n">
        <v>42.8169014084507</v>
      </c>
      <c r="D433" s="211" t="n">
        <v>41.5492957746479</v>
      </c>
      <c r="E433" s="211" t="n">
        <v>47.887323943662</v>
      </c>
      <c r="F433" s="211" t="n">
        <v>52.6315789473684</v>
      </c>
      <c r="G433" s="211" t="n">
        <v>18.1818181818182</v>
      </c>
      <c r="H433" s="211" t="n">
        <v>32.0754716981132</v>
      </c>
      <c r="I433" s="211" t="n">
        <v>0</v>
      </c>
      <c r="J433" s="211" t="n">
        <v>56.25</v>
      </c>
      <c r="K433" s="169" t="n">
        <v>0</v>
      </c>
      <c r="L433" s="211" t="n">
        <v>45.4545454545455</v>
      </c>
      <c r="M433" s="211" t="n">
        <v>46.4285714285714</v>
      </c>
      <c r="N433" s="211" t="n">
        <v>38.1443298969072</v>
      </c>
      <c r="O433" s="211" t="n">
        <v>71.4285714285714</v>
      </c>
      <c r="P433" s="211" t="n">
        <v>28.5714285714286</v>
      </c>
      <c r="Q433" s="211" t="n">
        <v>46.6666666666667</v>
      </c>
      <c r="R433" s="211" t="n">
        <v>56.25</v>
      </c>
      <c r="S433" s="211" t="n">
        <v>50</v>
      </c>
      <c r="T433" s="211" t="n">
        <v>33.3333333333333</v>
      </c>
      <c r="U433" s="232" t="n">
        <f aca="false">A433</f>
        <v>34</v>
      </c>
    </row>
    <row r="434" customFormat="false" ht="14.1" hidden="false" customHeight="true" outlineLevel="0" collapsed="false">
      <c r="A434" s="188" t="n">
        <f aca="false">+A360</f>
        <v>35</v>
      </c>
      <c r="B434" s="165" t="s">
        <v>615</v>
      </c>
      <c r="C434" s="211" t="n">
        <v>15.4929577464789</v>
      </c>
      <c r="D434" s="211" t="n">
        <v>13.3802816901408</v>
      </c>
      <c r="E434" s="211" t="n">
        <v>23.943661971831</v>
      </c>
      <c r="F434" s="211" t="n">
        <v>5.26315789473684</v>
      </c>
      <c r="G434" s="211" t="n">
        <v>36.3636363636364</v>
      </c>
      <c r="H434" s="211" t="n">
        <v>13.2075471698113</v>
      </c>
      <c r="I434" s="211" t="n">
        <v>100</v>
      </c>
      <c r="J434" s="211" t="n">
        <v>25</v>
      </c>
      <c r="K434" s="169" t="n">
        <v>0</v>
      </c>
      <c r="L434" s="211" t="n">
        <v>27.2727272727273</v>
      </c>
      <c r="M434" s="211" t="n">
        <v>17.8571428571429</v>
      </c>
      <c r="N434" s="211" t="n">
        <v>10.3092783505155</v>
      </c>
      <c r="O434" s="211" t="n">
        <v>0</v>
      </c>
      <c r="P434" s="211" t="n">
        <v>14.2857142857143</v>
      </c>
      <c r="Q434" s="211" t="n">
        <v>20</v>
      </c>
      <c r="R434" s="211" t="n">
        <v>18.75</v>
      </c>
      <c r="S434" s="211" t="n">
        <v>0</v>
      </c>
      <c r="T434" s="211" t="n">
        <v>66.6666666666667</v>
      </c>
      <c r="U434" s="232" t="n">
        <f aca="false">A434</f>
        <v>35</v>
      </c>
    </row>
    <row r="435" customFormat="false" ht="14.1" hidden="false" customHeight="true" outlineLevel="0" collapsed="false">
      <c r="A435" s="188" t="n">
        <f aca="false">+A361</f>
        <v>36</v>
      </c>
      <c r="B435" s="165" t="s">
        <v>616</v>
      </c>
      <c r="C435" s="211" t="n">
        <v>12.3943661971831</v>
      </c>
      <c r="D435" s="211" t="n">
        <v>11.9718309859155</v>
      </c>
      <c r="E435" s="211" t="n">
        <v>14.0845070422535</v>
      </c>
      <c r="F435" s="211" t="n">
        <v>15.7894736842105</v>
      </c>
      <c r="G435" s="211" t="n">
        <v>31.8181818181818</v>
      </c>
      <c r="H435" s="211" t="n">
        <v>3.77358490566038</v>
      </c>
      <c r="I435" s="211" t="n">
        <v>0</v>
      </c>
      <c r="J435" s="211" t="n">
        <v>12.5</v>
      </c>
      <c r="K435" s="169" t="n">
        <v>0</v>
      </c>
      <c r="L435" s="211" t="n">
        <v>18.1818181818182</v>
      </c>
      <c r="M435" s="211" t="n">
        <v>21.4285714285714</v>
      </c>
      <c r="N435" s="211" t="n">
        <v>10.3092783505155</v>
      </c>
      <c r="O435" s="211" t="n">
        <v>0</v>
      </c>
      <c r="P435" s="211" t="n">
        <v>57.1428571428571</v>
      </c>
      <c r="Q435" s="211" t="n">
        <v>10</v>
      </c>
      <c r="R435" s="211" t="n">
        <v>18.75</v>
      </c>
      <c r="S435" s="211" t="n">
        <v>0</v>
      </c>
      <c r="T435" s="211" t="n">
        <v>0</v>
      </c>
      <c r="U435" s="232" t="n">
        <f aca="false">A435</f>
        <v>36</v>
      </c>
    </row>
    <row r="436" customFormat="false" ht="20.1" hidden="false" customHeight="true" outlineLevel="0" collapsed="false">
      <c r="A436" s="188"/>
      <c r="B436" s="172"/>
      <c r="C436" s="88" t="s">
        <v>471</v>
      </c>
      <c r="G436" s="211"/>
      <c r="H436" s="211"/>
      <c r="I436" s="88" t="s">
        <v>471</v>
      </c>
      <c r="K436" s="169"/>
      <c r="T436" s="33"/>
      <c r="U436" s="172"/>
    </row>
    <row r="437" customFormat="false" ht="14.1" hidden="false" customHeight="true" outlineLevel="0" collapsed="false">
      <c r="A437" s="188" t="n">
        <f aca="false">+A363</f>
        <v>37</v>
      </c>
      <c r="B437" s="165" t="s">
        <v>612</v>
      </c>
      <c r="C437" s="211" t="n">
        <v>0.845070422535211</v>
      </c>
      <c r="D437" s="211" t="n">
        <v>1.05633802816901</v>
      </c>
      <c r="E437" s="211" t="n">
        <v>0</v>
      </c>
      <c r="F437" s="211" t="n">
        <v>0</v>
      </c>
      <c r="G437" s="211" t="n">
        <v>0</v>
      </c>
      <c r="H437" s="211" t="n">
        <v>1.88679245283019</v>
      </c>
      <c r="I437" s="211" t="n">
        <v>0</v>
      </c>
      <c r="J437" s="211" t="n">
        <v>0</v>
      </c>
      <c r="K437" s="169" t="n">
        <v>0</v>
      </c>
      <c r="L437" s="211" t="n">
        <v>0</v>
      </c>
      <c r="M437" s="211" t="n">
        <v>0</v>
      </c>
      <c r="N437" s="211" t="n">
        <v>1.03092783505155</v>
      </c>
      <c r="O437" s="211" t="n">
        <v>0</v>
      </c>
      <c r="P437" s="211" t="n">
        <v>0</v>
      </c>
      <c r="Q437" s="211" t="n">
        <v>0</v>
      </c>
      <c r="R437" s="211" t="n">
        <v>0</v>
      </c>
      <c r="S437" s="211" t="n">
        <v>8.33333333333333</v>
      </c>
      <c r="T437" s="211" t="n">
        <v>0</v>
      </c>
      <c r="U437" s="232" t="n">
        <f aca="false">A437</f>
        <v>37</v>
      </c>
    </row>
    <row r="438" customFormat="false" ht="14.1" hidden="false" customHeight="true" outlineLevel="0" collapsed="false">
      <c r="A438" s="188" t="n">
        <f aca="false">+A364</f>
        <v>38</v>
      </c>
      <c r="B438" s="165" t="s">
        <v>613</v>
      </c>
      <c r="C438" s="211" t="n">
        <v>29.2957746478873</v>
      </c>
      <c r="D438" s="211" t="n">
        <v>33.0985915492958</v>
      </c>
      <c r="E438" s="211" t="n">
        <v>14.0845070422535</v>
      </c>
      <c r="F438" s="211" t="n">
        <v>26.3157894736842</v>
      </c>
      <c r="G438" s="211" t="n">
        <v>13.6363636363636</v>
      </c>
      <c r="H438" s="211" t="n">
        <v>50.9433962264151</v>
      </c>
      <c r="I438" s="211" t="n">
        <v>0</v>
      </c>
      <c r="J438" s="211" t="n">
        <v>6.25</v>
      </c>
      <c r="K438" s="169" t="n">
        <v>0</v>
      </c>
      <c r="L438" s="211" t="n">
        <v>9.09090909090909</v>
      </c>
      <c r="M438" s="211" t="n">
        <v>14.2857142857143</v>
      </c>
      <c r="N438" s="211" t="n">
        <v>41.2371134020619</v>
      </c>
      <c r="O438" s="211" t="n">
        <v>28.5714285714286</v>
      </c>
      <c r="P438" s="211" t="n">
        <v>0</v>
      </c>
      <c r="Q438" s="211" t="n">
        <v>23.3333333333333</v>
      </c>
      <c r="R438" s="211" t="n">
        <v>6.25</v>
      </c>
      <c r="S438" s="211" t="n">
        <v>50</v>
      </c>
      <c r="T438" s="211" t="n">
        <v>0</v>
      </c>
      <c r="U438" s="232" t="n">
        <f aca="false">A438</f>
        <v>38</v>
      </c>
    </row>
    <row r="439" customFormat="false" ht="14.1" hidden="false" customHeight="true" outlineLevel="0" collapsed="false">
      <c r="A439" s="188" t="n">
        <f aca="false">+A365</f>
        <v>39</v>
      </c>
      <c r="B439" s="165" t="s">
        <v>614</v>
      </c>
      <c r="C439" s="211" t="n">
        <v>72.112676056338</v>
      </c>
      <c r="D439" s="211" t="n">
        <v>74.6478873239437</v>
      </c>
      <c r="E439" s="211" t="n">
        <v>61.9718309859155</v>
      </c>
      <c r="F439" s="211" t="n">
        <v>78.9473684210526</v>
      </c>
      <c r="G439" s="211" t="n">
        <v>31.8181818181818</v>
      </c>
      <c r="H439" s="211" t="n">
        <v>83.0188679245283</v>
      </c>
      <c r="I439" s="211" t="n">
        <v>0</v>
      </c>
      <c r="J439" s="211" t="n">
        <v>62.5</v>
      </c>
      <c r="K439" s="169" t="n">
        <v>0</v>
      </c>
      <c r="L439" s="211" t="n">
        <v>54.5454545454546</v>
      </c>
      <c r="M439" s="211" t="n">
        <v>60.7142857142857</v>
      </c>
      <c r="N439" s="211" t="n">
        <v>79.3814432989691</v>
      </c>
      <c r="O439" s="211" t="n">
        <v>100</v>
      </c>
      <c r="P439" s="211" t="n">
        <v>28.5714285714286</v>
      </c>
      <c r="Q439" s="211" t="n">
        <v>70</v>
      </c>
      <c r="R439" s="211" t="n">
        <v>62.5</v>
      </c>
      <c r="S439" s="211" t="n">
        <v>100</v>
      </c>
      <c r="T439" s="211" t="n">
        <v>33.3333333333333</v>
      </c>
      <c r="U439" s="232" t="n">
        <f aca="false">A439</f>
        <v>39</v>
      </c>
    </row>
    <row r="440" customFormat="false" ht="14.1" hidden="false" customHeight="true" outlineLevel="0" collapsed="false">
      <c r="A440" s="188" t="n">
        <f aca="false">+A366</f>
        <v>40</v>
      </c>
      <c r="B440" s="165" t="s">
        <v>615</v>
      </c>
      <c r="C440" s="211" t="n">
        <v>87.6056338028169</v>
      </c>
      <c r="D440" s="211" t="n">
        <v>88.0281690140845</v>
      </c>
      <c r="E440" s="211" t="n">
        <v>85.9154929577465</v>
      </c>
      <c r="F440" s="211" t="n">
        <v>84.2105263157895</v>
      </c>
      <c r="G440" s="211" t="n">
        <v>68.1818181818182</v>
      </c>
      <c r="H440" s="211" t="n">
        <v>96.2264150943396</v>
      </c>
      <c r="I440" s="211" t="n">
        <v>100</v>
      </c>
      <c r="J440" s="211" t="n">
        <v>87.5</v>
      </c>
      <c r="K440" s="169" t="n">
        <v>0</v>
      </c>
      <c r="L440" s="211" t="n">
        <v>81.8181818181818</v>
      </c>
      <c r="M440" s="211" t="n">
        <v>78.5714285714286</v>
      </c>
      <c r="N440" s="211" t="n">
        <v>89.6907216494845</v>
      </c>
      <c r="O440" s="211" t="n">
        <v>100</v>
      </c>
      <c r="P440" s="211" t="n">
        <v>42.8571428571429</v>
      </c>
      <c r="Q440" s="211" t="n">
        <v>90</v>
      </c>
      <c r="R440" s="211" t="n">
        <v>81.25</v>
      </c>
      <c r="S440" s="211" t="n">
        <v>100</v>
      </c>
      <c r="T440" s="211" t="n">
        <v>100</v>
      </c>
      <c r="U440" s="232" t="n">
        <f aca="false">A440</f>
        <v>40</v>
      </c>
    </row>
    <row r="441" customFormat="false" ht="12.75" hidden="false" customHeight="false" outlineLevel="0" collapsed="false">
      <c r="A441" s="69" t="s">
        <v>251</v>
      </c>
      <c r="E441" s="211"/>
      <c r="F441" s="211"/>
      <c r="G441" s="211"/>
      <c r="H441" s="211"/>
      <c r="I441" s="211"/>
      <c r="J441" s="211"/>
      <c r="K441" s="211"/>
      <c r="L441" s="211"/>
      <c r="M441" s="211"/>
      <c r="N441" s="211"/>
      <c r="O441" s="211"/>
      <c r="P441" s="211"/>
      <c r="Q441" s="211"/>
      <c r="R441" s="211"/>
      <c r="S441" s="211"/>
      <c r="T441" s="211"/>
      <c r="U441" s="104"/>
    </row>
    <row r="442" customFormat="false" ht="12.75" hidden="false" customHeight="false" outlineLevel="0" collapsed="false">
      <c r="A442" s="88" t="s">
        <v>200</v>
      </c>
      <c r="D442" s="69" t="s">
        <v>544</v>
      </c>
      <c r="E442" s="211"/>
      <c r="F442" s="211"/>
      <c r="G442" s="169"/>
      <c r="H442" s="211"/>
      <c r="K442" s="211"/>
      <c r="L442" s="211"/>
      <c r="O442" s="211"/>
      <c r="P442" s="211"/>
      <c r="Q442" s="211"/>
      <c r="R442" s="211"/>
      <c r="S442" s="211"/>
      <c r="T442" s="211"/>
      <c r="U442" s="104"/>
    </row>
    <row r="443" customFormat="false" ht="12.75" hidden="false" customHeight="false" outlineLevel="0" collapsed="false">
      <c r="A443" s="69" t="s">
        <v>407</v>
      </c>
      <c r="D443" s="69" t="s">
        <v>546</v>
      </c>
      <c r="E443" s="211"/>
      <c r="F443" s="211"/>
      <c r="G443" s="169"/>
      <c r="H443" s="211"/>
      <c r="J443" s="211"/>
      <c r="K443" s="211"/>
      <c r="L443" s="211"/>
      <c r="M443" s="211"/>
      <c r="N443" s="211"/>
      <c r="O443" s="211"/>
      <c r="P443" s="211"/>
      <c r="Q443" s="211"/>
      <c r="R443" s="211"/>
      <c r="S443" s="211"/>
      <c r="T443" s="211"/>
      <c r="U443" s="104"/>
    </row>
    <row r="444" s="33" customFormat="true" ht="22.5" hidden="false" customHeight="true" outlineLevel="0" collapsed="false">
      <c r="A444" s="108" t="n">
        <v>92</v>
      </c>
      <c r="H444" s="109" t="s">
        <v>64</v>
      </c>
      <c r="I444" s="108" t="s">
        <v>64</v>
      </c>
      <c r="J444" s="108"/>
      <c r="K444" s="108"/>
      <c r="L444" s="108"/>
      <c r="M444" s="108"/>
      <c r="N444" s="206"/>
      <c r="O444" s="206"/>
      <c r="P444" s="206"/>
      <c r="Q444" s="206"/>
      <c r="R444" s="206"/>
      <c r="S444" s="206"/>
      <c r="T444" s="206"/>
      <c r="U444" s="109" t="n">
        <v>93</v>
      </c>
    </row>
    <row r="445" customFormat="false" ht="12.75" hidden="false" customHeight="false" outlineLevel="0" collapsed="false">
      <c r="A445" s="178"/>
      <c r="B445" s="178"/>
      <c r="C445" s="178"/>
      <c r="D445" s="178"/>
      <c r="E445" s="92"/>
      <c r="F445" s="105"/>
    </row>
    <row r="446" customFormat="false" ht="12.75" hidden="false" customHeight="false" outlineLevel="0" collapsed="false">
      <c r="A446" s="178"/>
      <c r="B446" s="178"/>
      <c r="C446" s="185"/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</row>
    <row r="447" customFormat="false" ht="12.75" hidden="false" customHeight="false" outlineLevel="0" collapsed="false">
      <c r="A447" s="178"/>
      <c r="B447" s="178"/>
      <c r="C447" s="185"/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</row>
    <row r="448" customFormat="false" ht="12.75" hidden="false" customHeight="false" outlineLevel="0" collapsed="false">
      <c r="A448" s="178"/>
      <c r="B448" s="178"/>
      <c r="C448" s="185"/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</row>
    <row r="449" customFormat="false" ht="12.75" hidden="false" customHeight="false" outlineLevel="0" collapsed="false">
      <c r="A449" s="178"/>
      <c r="B449" s="178"/>
      <c r="C449" s="185"/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</row>
    <row r="450" customFormat="false" ht="12.75" hidden="false" customHeight="false" outlineLevel="0" collapsed="false">
      <c r="B450" s="178"/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</row>
    <row r="451" customFormat="false" ht="12.75" hidden="false" customHeight="false" outlineLevel="0" collapsed="false">
      <c r="B451" s="178"/>
      <c r="C451" s="185"/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</row>
    <row r="452" customFormat="false" ht="12.75" hidden="false" customHeight="false" outlineLevel="0" collapsed="false">
      <c r="B452" s="178"/>
      <c r="C452" s="185"/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</row>
    <row r="453" customFormat="false" ht="12.75" hidden="false" customHeight="false" outlineLevel="0" collapsed="false">
      <c r="B453" s="178"/>
      <c r="C453" s="185"/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</row>
    <row r="454" customFormat="false" ht="12.75" hidden="false" customHeight="false" outlineLevel="0" collapsed="false">
      <c r="B454" s="178"/>
      <c r="C454" s="185"/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</row>
    <row r="455" customFormat="false" ht="12.75" hidden="false" customHeight="false" outlineLevel="0" collapsed="false">
      <c r="B455" s="178"/>
      <c r="C455" s="185"/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</row>
    <row r="456" customFormat="false" ht="12.75" hidden="false" customHeight="false" outlineLevel="0" collapsed="false">
      <c r="B456" s="178"/>
      <c r="C456" s="185"/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</row>
    <row r="457" customFormat="false" ht="12.75" hidden="false" customHeight="false" outlineLevel="0" collapsed="false">
      <c r="B457" s="178"/>
      <c r="C457" s="185"/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</row>
    <row r="458" customFormat="false" ht="12.75" hidden="false" customHeight="false" outlineLevel="0" collapsed="false">
      <c r="B458" s="178"/>
      <c r="C458" s="185"/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</row>
    <row r="459" customFormat="false" ht="12.75" hidden="false" customHeight="false" outlineLevel="0" collapsed="false">
      <c r="B459" s="178"/>
      <c r="C459" s="185"/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</row>
    <row r="460" customFormat="false" ht="12.75" hidden="false" customHeight="false" outlineLevel="0" collapsed="false">
      <c r="B460" s="178"/>
      <c r="C460" s="185"/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</row>
    <row r="461" customFormat="false" ht="12.75" hidden="false" customHeight="false" outlineLevel="0" collapsed="false">
      <c r="B461" s="178"/>
      <c r="C461" s="185"/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</row>
    <row r="462" customFormat="false" ht="12.75" hidden="false" customHeight="false" outlineLevel="0" collapsed="false">
      <c r="B462" s="178"/>
      <c r="C462" s="185"/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</row>
    <row r="463" customFormat="false" ht="12.75" hidden="false" customHeight="false" outlineLevel="0" collapsed="false">
      <c r="B463" s="178"/>
      <c r="C463" s="185"/>
      <c r="D463" s="185"/>
      <c r="E463" s="185"/>
      <c r="F463" s="185"/>
      <c r="G463" s="185"/>
      <c r="H463" s="185"/>
      <c r="I463" s="185"/>
      <c r="J463" s="185"/>
      <c r="K463" s="185"/>
      <c r="L463" s="185"/>
      <c r="M463" s="185"/>
      <c r="N463" s="185"/>
      <c r="O463" s="185"/>
      <c r="P463" s="185"/>
      <c r="Q463" s="185"/>
      <c r="R463" s="185"/>
      <c r="S463" s="185"/>
      <c r="T463" s="185"/>
    </row>
    <row r="464" customFormat="false" ht="12.75" hidden="false" customHeight="false" outlineLevel="0" collapsed="false">
      <c r="B464" s="178"/>
      <c r="C464" s="185"/>
      <c r="D464" s="185"/>
      <c r="E464" s="185"/>
      <c r="F464" s="185"/>
      <c r="G464" s="185"/>
      <c r="H464" s="185"/>
      <c r="I464" s="185"/>
      <c r="J464" s="185"/>
      <c r="K464" s="185"/>
      <c r="L464" s="185"/>
      <c r="M464" s="185"/>
      <c r="N464" s="185"/>
      <c r="O464" s="185"/>
      <c r="P464" s="185"/>
      <c r="Q464" s="185"/>
      <c r="R464" s="185"/>
      <c r="S464" s="185"/>
      <c r="T464" s="185"/>
    </row>
    <row r="465" customFormat="false" ht="12.75" hidden="false" customHeight="false" outlineLevel="0" collapsed="false">
      <c r="B465" s="178"/>
      <c r="C465" s="185"/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</row>
    <row r="466" customFormat="false" ht="12.75" hidden="false" customHeight="false" outlineLevel="0" collapsed="false">
      <c r="B466" s="178"/>
      <c r="C466" s="185"/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</row>
    <row r="467" customFormat="false" ht="12.75" hidden="false" customHeight="false" outlineLevel="0" collapsed="false">
      <c r="B467" s="178"/>
      <c r="C467" s="185"/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</row>
    <row r="468" customFormat="false" ht="12.75" hidden="false" customHeight="false" outlineLevel="0" collapsed="false">
      <c r="B468" s="178"/>
      <c r="C468" s="185"/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</row>
    <row r="469" customFormat="false" ht="12.75" hidden="false" customHeight="false" outlineLevel="0" collapsed="false">
      <c r="B469" s="178"/>
      <c r="C469" s="185"/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</row>
    <row r="470" customFormat="false" ht="12.75" hidden="false" customHeight="false" outlineLevel="0" collapsed="false">
      <c r="B470" s="178"/>
      <c r="C470" s="185"/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</row>
    <row r="471" customFormat="false" ht="12.75" hidden="false" customHeight="false" outlineLevel="0" collapsed="false">
      <c r="B471" s="178"/>
      <c r="C471" s="185"/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</row>
    <row r="472" customFormat="false" ht="12.75" hidden="false" customHeight="false" outlineLevel="0" collapsed="false">
      <c r="B472" s="178"/>
      <c r="C472" s="185"/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</row>
    <row r="473" customFormat="false" ht="12.75" hidden="false" customHeight="false" outlineLevel="0" collapsed="false">
      <c r="B473" s="178"/>
      <c r="C473" s="185"/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</row>
    <row r="474" customFormat="false" ht="12.75" hidden="false" customHeight="false" outlineLevel="0" collapsed="false">
      <c r="B474" s="178"/>
      <c r="C474" s="185"/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</row>
    <row r="475" customFormat="false" ht="12.75" hidden="false" customHeight="false" outlineLevel="0" collapsed="false">
      <c r="B475" s="178"/>
      <c r="C475" s="185"/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</row>
    <row r="476" customFormat="false" ht="12.75" hidden="false" customHeight="false" outlineLevel="0" collapsed="false">
      <c r="B476" s="178"/>
      <c r="C476" s="185"/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</row>
    <row r="477" customFormat="false" ht="12.75" hidden="false" customHeight="false" outlineLevel="0" collapsed="false">
      <c r="B477" s="178"/>
      <c r="C477" s="185"/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</row>
    <row r="478" customFormat="false" ht="12.75" hidden="false" customHeight="false" outlineLevel="0" collapsed="false">
      <c r="B478" s="178"/>
      <c r="C478" s="185"/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</row>
    <row r="479" customFormat="false" ht="12.75" hidden="false" customHeight="false" outlineLevel="0" collapsed="false">
      <c r="B479" s="178"/>
      <c r="C479" s="185"/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</row>
    <row r="480" customFormat="false" ht="12.75" hidden="false" customHeight="false" outlineLevel="0" collapsed="false">
      <c r="B480" s="178"/>
      <c r="C480" s="185"/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</row>
    <row r="481" customFormat="false" ht="12.75" hidden="false" customHeight="false" outlineLevel="0" collapsed="false">
      <c r="B481" s="178"/>
      <c r="C481" s="185"/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</row>
    <row r="482" customFormat="false" ht="12.75" hidden="false" customHeight="false" outlineLevel="0" collapsed="false">
      <c r="B482" s="178"/>
      <c r="C482" s="185"/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</row>
    <row r="483" customFormat="false" ht="12.75" hidden="false" customHeight="false" outlineLevel="0" collapsed="false">
      <c r="B483" s="178"/>
      <c r="C483" s="185"/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</row>
  </sheetData>
  <mergeCells count="126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9:A83"/>
    <mergeCell ref="B79:B83"/>
    <mergeCell ref="C79:C83"/>
    <mergeCell ref="D79:D83"/>
    <mergeCell ref="E79:E83"/>
    <mergeCell ref="F79:F83"/>
    <mergeCell ref="G79:G83"/>
    <mergeCell ref="H79:H83"/>
    <mergeCell ref="I79:I83"/>
    <mergeCell ref="J79:J83"/>
    <mergeCell ref="K79:K83"/>
    <mergeCell ref="L79:L83"/>
    <mergeCell ref="M79:M83"/>
    <mergeCell ref="N79:N83"/>
    <mergeCell ref="O79:O83"/>
    <mergeCell ref="P79:P83"/>
    <mergeCell ref="Q79:Q83"/>
    <mergeCell ref="R79:R83"/>
    <mergeCell ref="S79:S83"/>
    <mergeCell ref="T79:T83"/>
    <mergeCell ref="U79:U83"/>
    <mergeCell ref="A153:A157"/>
    <mergeCell ref="B153:B157"/>
    <mergeCell ref="C153:C157"/>
    <mergeCell ref="D153:D157"/>
    <mergeCell ref="E153:E157"/>
    <mergeCell ref="F153:F157"/>
    <mergeCell ref="G153:G157"/>
    <mergeCell ref="H153:H157"/>
    <mergeCell ref="I153:I157"/>
    <mergeCell ref="J153:J157"/>
    <mergeCell ref="K153:K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U153:U157"/>
    <mergeCell ref="A227:A231"/>
    <mergeCell ref="B227:B231"/>
    <mergeCell ref="C227:C231"/>
    <mergeCell ref="D227:D231"/>
    <mergeCell ref="E227:E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A301:A305"/>
    <mergeCell ref="B301:B305"/>
    <mergeCell ref="C301:C305"/>
    <mergeCell ref="D301:D305"/>
    <mergeCell ref="E301:E305"/>
    <mergeCell ref="F301:F305"/>
    <mergeCell ref="G301:G305"/>
    <mergeCell ref="H301:H305"/>
    <mergeCell ref="I301:I305"/>
    <mergeCell ref="J301:J305"/>
    <mergeCell ref="K301:K305"/>
    <mergeCell ref="L301:L305"/>
    <mergeCell ref="M301:M305"/>
    <mergeCell ref="N301:N305"/>
    <mergeCell ref="O301:O305"/>
    <mergeCell ref="P301:P305"/>
    <mergeCell ref="Q301:Q305"/>
    <mergeCell ref="R301:R305"/>
    <mergeCell ref="S301:S305"/>
    <mergeCell ref="T301:T305"/>
    <mergeCell ref="U301:U305"/>
    <mergeCell ref="A375:A379"/>
    <mergeCell ref="B375:B379"/>
    <mergeCell ref="C375:C379"/>
    <mergeCell ref="D375:D379"/>
    <mergeCell ref="E375:E379"/>
    <mergeCell ref="F375:F379"/>
    <mergeCell ref="G375:G379"/>
    <mergeCell ref="H375:H379"/>
    <mergeCell ref="I375:I379"/>
    <mergeCell ref="J375:J379"/>
    <mergeCell ref="K375:K379"/>
    <mergeCell ref="L375:L379"/>
    <mergeCell ref="M375:M379"/>
    <mergeCell ref="N375:N379"/>
    <mergeCell ref="O375:O379"/>
    <mergeCell ref="P375:P379"/>
    <mergeCell ref="Q375:Q379"/>
    <mergeCell ref="R375:R379"/>
    <mergeCell ref="S375:S379"/>
    <mergeCell ref="T375:T379"/>
    <mergeCell ref="U375:U3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9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48" man="true" max="16383" min="0"/>
    <brk id="222" man="true" max="16383" min="0"/>
    <brk id="296" man="true" max="16383" min="0"/>
    <brk id="370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71"/>
  </cols>
  <sheetData>
    <row r="1" customFormat="false" ht="12.75" hidden="false" customHeight="false" outlineLevel="0" collapsed="false">
      <c r="A1" s="53"/>
      <c r="B1" s="52"/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s="56" customFormat="true" ht="15" hidden="false" customHeight="true" outlineLevel="0" collapsed="false">
      <c r="A60" s="55" t="s">
        <v>64</v>
      </c>
      <c r="B60" s="55"/>
      <c r="C60" s="55"/>
      <c r="D60" s="55"/>
      <c r="E60" s="55"/>
      <c r="F60" s="55"/>
      <c r="G60" s="55"/>
      <c r="I60" s="57" t="n">
        <v>7</v>
      </c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s="56" customFormat="true" ht="15" hidden="false" customHeight="true" outlineLevel="0" collapsed="false">
      <c r="A121" s="55" t="n">
        <f aca="false">I60+1</f>
        <v>8</v>
      </c>
      <c r="B121" s="55"/>
      <c r="C121" s="55"/>
      <c r="D121" s="55"/>
      <c r="E121" s="55"/>
      <c r="F121" s="55"/>
      <c r="G121" s="55"/>
      <c r="I121" s="57" t="s">
        <v>64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7.85"/>
    <col collapsed="false" customWidth="true" hidden="false" outlineLevel="0" max="9" min="4" style="69" width="12.28"/>
    <col collapsed="false" customWidth="true" hidden="false" outlineLevel="0" max="21" min="10" style="69" width="10.99"/>
    <col collapsed="false" customWidth="true" hidden="false" outlineLevel="0" max="22" min="22" style="69" width="4.7"/>
    <col collapsed="false" customWidth="true" hidden="false" outlineLevel="0" max="23" min="23" style="69" width="15.41"/>
    <col collapsed="false" customWidth="false" hidden="false" outlineLevel="0" max="257" min="24" style="69" width="11.42"/>
  </cols>
  <sheetData>
    <row r="1" customFormat="false" ht="20.25" hidden="false" customHeight="false" outlineLevel="0" collapsed="false">
      <c r="A1" s="70" t="s">
        <v>618</v>
      </c>
      <c r="J1" s="70" t="s">
        <v>618</v>
      </c>
      <c r="W1" s="178"/>
    </row>
    <row r="2" customFormat="false" ht="15" hidden="false" customHeight="false" outlineLevel="0" collapsed="false">
      <c r="A2" s="76" t="s">
        <v>619</v>
      </c>
      <c r="J2" s="76" t="s">
        <v>619</v>
      </c>
      <c r="W2" s="1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33"/>
      <c r="J3" s="33"/>
      <c r="O3" s="79"/>
      <c r="P3" s="79"/>
      <c r="Q3" s="79"/>
      <c r="R3" s="79"/>
      <c r="S3" s="79"/>
      <c r="T3" s="79"/>
      <c r="U3" s="79"/>
      <c r="V3" s="79"/>
    </row>
    <row r="4" customFormat="false" ht="12.75" hidden="false" customHeight="true" outlineLevel="0" collapsed="false">
      <c r="A4" s="80" t="s">
        <v>103</v>
      </c>
      <c r="B4" s="84" t="s">
        <v>620</v>
      </c>
      <c r="C4" s="84"/>
      <c r="D4" s="84" t="s">
        <v>621</v>
      </c>
      <c r="E4" s="84" t="s">
        <v>551</v>
      </c>
      <c r="F4" s="84" t="s">
        <v>161</v>
      </c>
      <c r="G4" s="84" t="s">
        <v>162</v>
      </c>
      <c r="H4" s="85" t="s">
        <v>163</v>
      </c>
      <c r="I4" s="85" t="s">
        <v>552</v>
      </c>
      <c r="J4" s="81" t="s">
        <v>166</v>
      </c>
      <c r="K4" s="81" t="s">
        <v>167</v>
      </c>
      <c r="L4" s="82" t="s">
        <v>168</v>
      </c>
      <c r="M4" s="84" t="s">
        <v>169</v>
      </c>
      <c r="N4" s="84" t="s">
        <v>170</v>
      </c>
      <c r="O4" s="84" t="s">
        <v>171</v>
      </c>
      <c r="P4" s="84" t="s">
        <v>172</v>
      </c>
      <c r="Q4" s="84" t="s">
        <v>173</v>
      </c>
      <c r="R4" s="84" t="s">
        <v>174</v>
      </c>
      <c r="S4" s="84" t="s">
        <v>175</v>
      </c>
      <c r="T4" s="84" t="s">
        <v>176</v>
      </c>
      <c r="U4" s="82" t="s">
        <v>177</v>
      </c>
      <c r="V4" s="85" t="s">
        <v>366</v>
      </c>
      <c r="X4" s="178"/>
      <c r="Y4" s="178"/>
    </row>
    <row r="5" customFormat="false" ht="12.75" hidden="false" customHeight="true" outlineLevel="0" collapsed="false">
      <c r="A5" s="80"/>
      <c r="B5" s="84"/>
      <c r="C5" s="84"/>
      <c r="D5" s="84"/>
      <c r="E5" s="84" t="s">
        <v>178</v>
      </c>
      <c r="F5" s="84"/>
      <c r="G5" s="84"/>
      <c r="H5" s="85" t="s">
        <v>179</v>
      </c>
      <c r="I5" s="85"/>
      <c r="J5" s="81"/>
      <c r="K5" s="81"/>
      <c r="L5" s="82"/>
      <c r="M5" s="84"/>
      <c r="N5" s="84"/>
      <c r="O5" s="84" t="s">
        <v>180</v>
      </c>
      <c r="P5" s="84"/>
      <c r="Q5" s="84"/>
      <c r="R5" s="84"/>
      <c r="S5" s="84"/>
      <c r="T5" s="84"/>
      <c r="U5" s="82"/>
      <c r="V5" s="85"/>
      <c r="X5" s="178"/>
      <c r="Y5" s="178"/>
    </row>
    <row r="6" customFormat="false" ht="12.75" hidden="false" customHeight="true" outlineLevel="0" collapsed="false">
      <c r="A6" s="80"/>
      <c r="B6" s="84"/>
      <c r="C6" s="84"/>
      <c r="D6" s="84"/>
      <c r="E6" s="84" t="s">
        <v>182</v>
      </c>
      <c r="F6" s="84" t="s">
        <v>183</v>
      </c>
      <c r="G6" s="84" t="s">
        <v>184</v>
      </c>
      <c r="H6" s="85"/>
      <c r="I6" s="85"/>
      <c r="J6" s="81"/>
      <c r="K6" s="81"/>
      <c r="L6" s="82"/>
      <c r="M6" s="84"/>
      <c r="N6" s="84" t="s">
        <v>186</v>
      </c>
      <c r="O6" s="84"/>
      <c r="P6" s="84" t="s">
        <v>186</v>
      </c>
      <c r="Q6" s="84" t="s">
        <v>186</v>
      </c>
      <c r="R6" s="84"/>
      <c r="S6" s="84"/>
      <c r="T6" s="84"/>
      <c r="U6" s="82"/>
      <c r="V6" s="85"/>
      <c r="X6" s="181"/>
      <c r="Y6" s="181"/>
    </row>
    <row r="7" customFormat="false" ht="12.75" hidden="false" customHeight="true" outlineLevel="0" collapsed="false">
      <c r="A7" s="80"/>
      <c r="B7" s="84"/>
      <c r="C7" s="84"/>
      <c r="D7" s="84"/>
      <c r="E7" s="84" t="s">
        <v>189</v>
      </c>
      <c r="F7" s="84" t="s">
        <v>190</v>
      </c>
      <c r="G7" s="84" t="s">
        <v>191</v>
      </c>
      <c r="H7" s="85"/>
      <c r="I7" s="85"/>
      <c r="J7" s="81"/>
      <c r="K7" s="81"/>
      <c r="L7" s="82"/>
      <c r="M7" s="84"/>
      <c r="N7" s="84" t="s">
        <v>192</v>
      </c>
      <c r="O7" s="84"/>
      <c r="P7" s="84" t="s">
        <v>192</v>
      </c>
      <c r="Q7" s="84" t="s">
        <v>192</v>
      </c>
      <c r="R7" s="84"/>
      <c r="S7" s="84"/>
      <c r="T7" s="84"/>
      <c r="U7" s="82"/>
      <c r="V7" s="85"/>
      <c r="X7" s="178"/>
      <c r="Y7" s="178"/>
    </row>
    <row r="8" customFormat="false" ht="12.75" hidden="false" customHeight="false" outlineLevel="0" collapsed="false">
      <c r="A8" s="80"/>
      <c r="B8" s="84"/>
      <c r="C8" s="84"/>
      <c r="D8" s="84"/>
      <c r="E8" s="84"/>
      <c r="F8" s="84"/>
      <c r="G8" s="84"/>
      <c r="H8" s="85"/>
      <c r="I8" s="85"/>
      <c r="J8" s="81"/>
      <c r="K8" s="81"/>
      <c r="L8" s="82"/>
      <c r="M8" s="84"/>
      <c r="N8" s="84"/>
      <c r="O8" s="84"/>
      <c r="P8" s="84"/>
      <c r="Q8" s="84"/>
      <c r="R8" s="84"/>
      <c r="S8" s="84"/>
      <c r="T8" s="84"/>
      <c r="U8" s="82"/>
      <c r="V8" s="85"/>
      <c r="X8" s="178"/>
      <c r="Y8" s="178"/>
    </row>
    <row r="9" customFormat="false" ht="12.75" hidden="false" customHeight="false" outlineLevel="0" collapsed="false">
      <c r="A9" s="33"/>
      <c r="B9" s="182"/>
      <c r="C9" s="182"/>
      <c r="D9" s="107"/>
      <c r="E9" s="33"/>
      <c r="F9" s="33"/>
      <c r="G9" s="33"/>
      <c r="H9" s="33"/>
      <c r="I9" s="107"/>
      <c r="J9" s="107"/>
      <c r="K9" s="107"/>
      <c r="L9" s="107"/>
      <c r="M9" s="33"/>
      <c r="N9" s="33"/>
      <c r="O9" s="33"/>
      <c r="P9" s="33"/>
      <c r="Q9" s="33"/>
      <c r="R9" s="107"/>
      <c r="S9" s="33"/>
      <c r="T9" s="33"/>
      <c r="U9" s="107"/>
      <c r="V9" s="33"/>
      <c r="X9" s="178"/>
      <c r="Y9" s="178"/>
    </row>
    <row r="10" customFormat="false" ht="24.95" hidden="false" customHeight="true" outlineLevel="0" collapsed="false">
      <c r="B10" s="33"/>
      <c r="C10" s="172"/>
      <c r="D10" s="88" t="s">
        <v>367</v>
      </c>
      <c r="J10" s="88" t="s">
        <v>367</v>
      </c>
      <c r="X10" s="178"/>
      <c r="Y10" s="178"/>
    </row>
    <row r="11" s="88" customFormat="true" ht="20.1" hidden="false" customHeight="true" outlineLevel="0" collapsed="false">
      <c r="A11" s="183" t="n">
        <v>1</v>
      </c>
      <c r="B11" s="184" t="s">
        <v>368</v>
      </c>
      <c r="C11" s="184"/>
      <c r="D11" s="90" t="n">
        <v>1714</v>
      </c>
      <c r="E11" s="90" t="n">
        <v>1593</v>
      </c>
      <c r="F11" s="90" t="n">
        <v>121</v>
      </c>
      <c r="G11" s="90" t="n">
        <v>197</v>
      </c>
      <c r="H11" s="90" t="n">
        <v>238</v>
      </c>
      <c r="I11" s="90" t="n">
        <v>170</v>
      </c>
      <c r="J11" s="90" t="n">
        <v>34</v>
      </c>
      <c r="K11" s="90" t="n">
        <v>85</v>
      </c>
      <c r="L11" s="168" t="n">
        <v>0</v>
      </c>
      <c r="M11" s="90" t="n">
        <v>24</v>
      </c>
      <c r="N11" s="90" t="n">
        <v>136</v>
      </c>
      <c r="O11" s="90" t="n">
        <v>583</v>
      </c>
      <c r="P11" s="90" t="n">
        <v>46</v>
      </c>
      <c r="Q11" s="90" t="n">
        <v>45</v>
      </c>
      <c r="R11" s="90" t="n">
        <v>39</v>
      </c>
      <c r="S11" s="90" t="n">
        <v>50</v>
      </c>
      <c r="T11" s="90" t="n">
        <v>59</v>
      </c>
      <c r="U11" s="90" t="n">
        <v>8</v>
      </c>
      <c r="V11" s="91" t="n">
        <v>1</v>
      </c>
      <c r="W11" s="69"/>
      <c r="X11" s="185"/>
      <c r="Y11" s="185"/>
    </row>
    <row r="12" customFormat="false" ht="24.95" hidden="false" customHeight="true" outlineLevel="0" collapsed="false">
      <c r="A12" s="100"/>
      <c r="B12" s="186" t="s">
        <v>369</v>
      </c>
      <c r="C12" s="187"/>
      <c r="D12" s="90"/>
      <c r="E12" s="92"/>
      <c r="F12" s="92"/>
      <c r="G12" s="92"/>
      <c r="H12" s="95"/>
      <c r="I12" s="169"/>
      <c r="J12" s="92"/>
      <c r="K12" s="92"/>
      <c r="L12" s="169"/>
      <c r="M12" s="92"/>
      <c r="N12" s="92"/>
      <c r="O12" s="92"/>
      <c r="P12" s="92"/>
      <c r="Q12" s="92"/>
      <c r="R12" s="169"/>
      <c r="S12" s="92"/>
      <c r="T12" s="92"/>
      <c r="U12" s="92"/>
      <c r="V12" s="96"/>
      <c r="X12" s="178"/>
      <c r="Y12" s="178"/>
    </row>
    <row r="13" customFormat="false" ht="20.1" hidden="false" customHeight="true" outlineLevel="0" collapsed="false">
      <c r="A13" s="188" t="n">
        <v>2</v>
      </c>
      <c r="B13" s="189" t="s">
        <v>622</v>
      </c>
      <c r="C13" s="189"/>
      <c r="D13" s="95" t="n">
        <v>1677</v>
      </c>
      <c r="E13" s="95" t="n">
        <v>1558</v>
      </c>
      <c r="F13" s="95" t="n">
        <v>119</v>
      </c>
      <c r="G13" s="95" t="n">
        <v>192</v>
      </c>
      <c r="H13" s="95" t="n">
        <v>232</v>
      </c>
      <c r="I13" s="95" t="n">
        <v>170</v>
      </c>
      <c r="J13" s="95" t="n">
        <v>30</v>
      </c>
      <c r="K13" s="95" t="n">
        <v>83</v>
      </c>
      <c r="L13" s="169" t="n">
        <v>0</v>
      </c>
      <c r="M13" s="95" t="n">
        <v>24</v>
      </c>
      <c r="N13" s="95" t="n">
        <v>134</v>
      </c>
      <c r="O13" s="95" t="n">
        <v>567</v>
      </c>
      <c r="P13" s="95" t="n">
        <v>46</v>
      </c>
      <c r="Q13" s="95" t="n">
        <v>45</v>
      </c>
      <c r="R13" s="95" t="n">
        <v>38</v>
      </c>
      <c r="S13" s="95" t="n">
        <v>49</v>
      </c>
      <c r="T13" s="95" t="n">
        <v>59</v>
      </c>
      <c r="U13" s="95" t="n">
        <v>8</v>
      </c>
      <c r="V13" s="96" t="n">
        <v>2</v>
      </c>
      <c r="X13" s="185"/>
      <c r="Y13" s="185"/>
    </row>
    <row r="14" customFormat="false" ht="12.75" hidden="false" customHeight="false" outlineLevel="0" collapsed="false">
      <c r="A14" s="188" t="n">
        <v>3</v>
      </c>
      <c r="B14" s="189" t="s">
        <v>623</v>
      </c>
      <c r="C14" s="189"/>
      <c r="D14" s="95" t="n">
        <v>659</v>
      </c>
      <c r="E14" s="95" t="n">
        <v>630</v>
      </c>
      <c r="F14" s="95" t="n">
        <v>29</v>
      </c>
      <c r="G14" s="95" t="n">
        <v>14</v>
      </c>
      <c r="H14" s="95" t="n">
        <v>22</v>
      </c>
      <c r="I14" s="95" t="n">
        <v>0</v>
      </c>
      <c r="J14" s="95" t="n">
        <v>1</v>
      </c>
      <c r="K14" s="95" t="n">
        <v>7</v>
      </c>
      <c r="L14" s="169" t="n">
        <v>0</v>
      </c>
      <c r="M14" s="95" t="n">
        <v>7</v>
      </c>
      <c r="N14" s="95" t="n">
        <v>11</v>
      </c>
      <c r="O14" s="95" t="n">
        <v>567</v>
      </c>
      <c r="P14" s="95" t="n">
        <v>4</v>
      </c>
      <c r="Q14" s="95" t="n">
        <v>0</v>
      </c>
      <c r="R14" s="95" t="n">
        <v>7</v>
      </c>
      <c r="S14" s="95" t="n">
        <v>12</v>
      </c>
      <c r="T14" s="95" t="n">
        <v>4</v>
      </c>
      <c r="U14" s="95" t="n">
        <v>3</v>
      </c>
      <c r="V14" s="96" t="n">
        <v>3</v>
      </c>
      <c r="X14" s="185"/>
      <c r="Y14" s="185"/>
    </row>
    <row r="15" customFormat="false" ht="12.75" hidden="false" customHeight="false" outlineLevel="0" collapsed="false">
      <c r="A15" s="188" t="n">
        <v>4</v>
      </c>
      <c r="B15" s="189" t="s">
        <v>624</v>
      </c>
      <c r="C15" s="189"/>
      <c r="D15" s="95" t="n">
        <v>1018</v>
      </c>
      <c r="E15" s="95" t="n">
        <v>928</v>
      </c>
      <c r="F15" s="95" t="n">
        <v>90</v>
      </c>
      <c r="G15" s="95" t="n">
        <v>178</v>
      </c>
      <c r="H15" s="95" t="n">
        <v>210</v>
      </c>
      <c r="I15" s="95" t="n">
        <v>170</v>
      </c>
      <c r="J15" s="95" t="n">
        <v>29</v>
      </c>
      <c r="K15" s="95" t="n">
        <v>76</v>
      </c>
      <c r="L15" s="169" t="n">
        <v>0</v>
      </c>
      <c r="M15" s="95" t="n">
        <v>17</v>
      </c>
      <c r="N15" s="95" t="n">
        <v>123</v>
      </c>
      <c r="O15" s="95" t="n">
        <v>0</v>
      </c>
      <c r="P15" s="95" t="n">
        <v>42</v>
      </c>
      <c r="Q15" s="95" t="n">
        <v>45</v>
      </c>
      <c r="R15" s="95" t="n">
        <v>31</v>
      </c>
      <c r="S15" s="95" t="n">
        <v>37</v>
      </c>
      <c r="T15" s="95" t="n">
        <v>55</v>
      </c>
      <c r="U15" s="95" t="n">
        <v>5</v>
      </c>
      <c r="V15" s="96" t="n">
        <v>4</v>
      </c>
      <c r="X15" s="185"/>
      <c r="Y15" s="185"/>
    </row>
    <row r="16" customFormat="false" ht="12.75" hidden="false" customHeight="false" outlineLevel="0" collapsed="false">
      <c r="A16" s="188" t="n">
        <v>5</v>
      </c>
      <c r="B16" s="189" t="s">
        <v>485</v>
      </c>
      <c r="C16" s="189"/>
      <c r="D16" s="95" t="n">
        <v>37</v>
      </c>
      <c r="E16" s="95" t="n">
        <v>35</v>
      </c>
      <c r="F16" s="95" t="n">
        <v>2</v>
      </c>
      <c r="G16" s="95" t="n">
        <v>5</v>
      </c>
      <c r="H16" s="95" t="n">
        <v>6</v>
      </c>
      <c r="I16" s="95" t="n">
        <v>0</v>
      </c>
      <c r="J16" s="95" t="n">
        <v>4</v>
      </c>
      <c r="K16" s="95" t="n">
        <v>2</v>
      </c>
      <c r="L16" s="169" t="n">
        <v>0</v>
      </c>
      <c r="M16" s="95" t="n">
        <v>0</v>
      </c>
      <c r="N16" s="95" t="n">
        <v>2</v>
      </c>
      <c r="O16" s="95" t="n">
        <v>16</v>
      </c>
      <c r="P16" s="95" t="n">
        <v>0</v>
      </c>
      <c r="Q16" s="95" t="n">
        <v>0</v>
      </c>
      <c r="R16" s="95" t="n">
        <v>1</v>
      </c>
      <c r="S16" s="95" t="n">
        <v>1</v>
      </c>
      <c r="T16" s="95" t="n">
        <v>0</v>
      </c>
      <c r="U16" s="95" t="n">
        <v>0</v>
      </c>
      <c r="V16" s="96" t="n">
        <v>5</v>
      </c>
      <c r="X16" s="185"/>
      <c r="Y16" s="185"/>
    </row>
    <row r="17" customFormat="false" ht="12.75" hidden="false" customHeight="false" outlineLevel="0" collapsed="false">
      <c r="A17" s="188" t="n">
        <v>6</v>
      </c>
      <c r="B17" s="189" t="s">
        <v>372</v>
      </c>
      <c r="C17" s="189"/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169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96" t="n">
        <v>6</v>
      </c>
      <c r="X17" s="185"/>
      <c r="Y17" s="185"/>
    </row>
    <row r="18" customFormat="false" ht="24.95" hidden="false" customHeight="true" outlineLevel="0" collapsed="false">
      <c r="A18" s="188"/>
      <c r="B18" s="186" t="s">
        <v>625</v>
      </c>
      <c r="C18" s="187"/>
      <c r="D18" s="95"/>
      <c r="E18" s="92"/>
      <c r="F18" s="92"/>
      <c r="G18" s="92"/>
      <c r="H18" s="95"/>
      <c r="I18" s="95"/>
      <c r="J18" s="92"/>
      <c r="K18" s="92"/>
      <c r="L18" s="169"/>
      <c r="M18" s="92"/>
      <c r="N18" s="92"/>
      <c r="O18" s="92"/>
      <c r="P18" s="92"/>
      <c r="Q18" s="92"/>
      <c r="R18" s="169"/>
      <c r="S18" s="92"/>
      <c r="T18" s="92"/>
      <c r="U18" s="92"/>
      <c r="V18" s="96"/>
    </row>
    <row r="19" customFormat="false" ht="20.1" hidden="false" customHeight="true" outlineLevel="0" collapsed="false">
      <c r="A19" s="188"/>
      <c r="B19" s="172" t="s">
        <v>374</v>
      </c>
      <c r="C19" s="190"/>
      <c r="D19" s="95"/>
      <c r="E19" s="95"/>
      <c r="F19" s="95"/>
      <c r="G19" s="95"/>
      <c r="H19" s="95"/>
      <c r="I19" s="95"/>
      <c r="J19" s="95"/>
      <c r="K19" s="95"/>
      <c r="L19" s="169"/>
      <c r="M19" s="95"/>
      <c r="N19" s="95"/>
      <c r="O19" s="95"/>
      <c r="P19" s="95"/>
      <c r="Q19" s="95"/>
      <c r="R19" s="169"/>
      <c r="S19" s="95"/>
      <c r="T19" s="95"/>
      <c r="U19" s="95"/>
      <c r="V19" s="96"/>
    </row>
    <row r="20" customFormat="false" ht="15" hidden="false" customHeight="true" outlineLevel="0" collapsed="false">
      <c r="A20" s="188" t="n">
        <v>7</v>
      </c>
      <c r="B20" s="189" t="s">
        <v>626</v>
      </c>
      <c r="C20" s="189"/>
      <c r="D20" s="95" t="n">
        <v>1042</v>
      </c>
      <c r="E20" s="95" t="n">
        <v>967</v>
      </c>
      <c r="F20" s="95" t="n">
        <v>75</v>
      </c>
      <c r="G20" s="95" t="n">
        <v>112</v>
      </c>
      <c r="H20" s="95" t="n">
        <v>159</v>
      </c>
      <c r="I20" s="95" t="n">
        <v>86</v>
      </c>
      <c r="J20" s="95" t="n">
        <v>19</v>
      </c>
      <c r="K20" s="95" t="n">
        <v>46</v>
      </c>
      <c r="L20" s="169" t="n">
        <v>0</v>
      </c>
      <c r="M20" s="95" t="n">
        <v>7</v>
      </c>
      <c r="N20" s="95" t="n">
        <v>77</v>
      </c>
      <c r="O20" s="95" t="n">
        <v>408</v>
      </c>
      <c r="P20" s="95" t="n">
        <v>26</v>
      </c>
      <c r="Q20" s="95" t="n">
        <v>6</v>
      </c>
      <c r="R20" s="95" t="n">
        <v>26</v>
      </c>
      <c r="S20" s="95" t="n">
        <v>39</v>
      </c>
      <c r="T20" s="95" t="n">
        <v>28</v>
      </c>
      <c r="U20" s="95" t="n">
        <v>3</v>
      </c>
      <c r="V20" s="96" t="n">
        <v>7</v>
      </c>
      <c r="X20" s="185"/>
      <c r="Y20" s="185"/>
    </row>
    <row r="21" customFormat="false" ht="12.75" hidden="false" customHeight="false" outlineLevel="0" collapsed="false">
      <c r="A21" s="188" t="n">
        <v>8</v>
      </c>
      <c r="B21" s="189" t="s">
        <v>487</v>
      </c>
      <c r="C21" s="189"/>
      <c r="D21" s="95" t="n">
        <v>672</v>
      </c>
      <c r="E21" s="95" t="n">
        <v>626</v>
      </c>
      <c r="F21" s="95" t="n">
        <v>46</v>
      </c>
      <c r="G21" s="95" t="n">
        <v>85</v>
      </c>
      <c r="H21" s="95" t="n">
        <v>79</v>
      </c>
      <c r="I21" s="95" t="n">
        <v>84</v>
      </c>
      <c r="J21" s="95" t="n">
        <v>15</v>
      </c>
      <c r="K21" s="95" t="n">
        <v>39</v>
      </c>
      <c r="L21" s="169" t="n">
        <v>0</v>
      </c>
      <c r="M21" s="95" t="n">
        <v>17</v>
      </c>
      <c r="N21" s="95" t="n">
        <v>59</v>
      </c>
      <c r="O21" s="95" t="n">
        <v>175</v>
      </c>
      <c r="P21" s="95" t="n">
        <v>20</v>
      </c>
      <c r="Q21" s="95" t="n">
        <v>39</v>
      </c>
      <c r="R21" s="95" t="n">
        <v>13</v>
      </c>
      <c r="S21" s="95" t="n">
        <v>11</v>
      </c>
      <c r="T21" s="95" t="n">
        <v>31</v>
      </c>
      <c r="U21" s="95" t="n">
        <v>5</v>
      </c>
      <c r="V21" s="96" t="n">
        <v>8</v>
      </c>
      <c r="X21" s="185"/>
      <c r="Y21" s="185"/>
    </row>
    <row r="22" customFormat="false" ht="12.75" hidden="false" customHeight="false" outlineLevel="0" collapsed="false">
      <c r="A22" s="188" t="n">
        <v>9</v>
      </c>
      <c r="B22" s="189" t="s">
        <v>488</v>
      </c>
      <c r="C22" s="189"/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169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6" t="n">
        <v>9</v>
      </c>
      <c r="X22" s="185"/>
      <c r="Y22" s="185"/>
    </row>
    <row r="23" customFormat="false" ht="24.95" hidden="false" customHeight="true" outlineLevel="0" collapsed="false">
      <c r="A23" s="188"/>
      <c r="B23" s="186" t="s">
        <v>489</v>
      </c>
      <c r="C23" s="187"/>
      <c r="D23" s="95"/>
      <c r="E23" s="92"/>
      <c r="F23" s="92"/>
      <c r="G23" s="92"/>
      <c r="H23" s="95"/>
      <c r="I23" s="95"/>
      <c r="J23" s="92"/>
      <c r="K23" s="92"/>
      <c r="L23" s="169"/>
      <c r="M23" s="92"/>
      <c r="N23" s="92"/>
      <c r="O23" s="92"/>
      <c r="P23" s="92"/>
      <c r="Q23" s="92"/>
      <c r="R23" s="169"/>
      <c r="S23" s="92"/>
      <c r="T23" s="92"/>
      <c r="U23" s="92"/>
      <c r="V23" s="96"/>
    </row>
    <row r="24" customFormat="false" ht="20.1" hidden="false" customHeight="true" outlineLevel="0" collapsed="false">
      <c r="A24" s="188"/>
      <c r="B24" s="172" t="s">
        <v>490</v>
      </c>
      <c r="C24" s="189"/>
      <c r="D24" s="95"/>
      <c r="E24" s="95"/>
      <c r="F24" s="95"/>
      <c r="G24" s="95"/>
      <c r="H24" s="95"/>
      <c r="I24" s="95"/>
      <c r="J24" s="95"/>
      <c r="K24" s="95"/>
      <c r="L24" s="169"/>
      <c r="M24" s="95"/>
      <c r="N24" s="95"/>
      <c r="O24" s="95"/>
      <c r="P24" s="95"/>
      <c r="Q24" s="95"/>
      <c r="R24" s="169"/>
      <c r="S24" s="95"/>
      <c r="T24" s="95"/>
      <c r="U24" s="95"/>
      <c r="V24" s="96"/>
      <c r="X24" s="185"/>
      <c r="Y24" s="185"/>
    </row>
    <row r="25" customFormat="false" ht="15" hidden="false" customHeight="true" outlineLevel="0" collapsed="false">
      <c r="A25" s="188" t="n">
        <v>10</v>
      </c>
      <c r="B25" s="189" t="s">
        <v>491</v>
      </c>
      <c r="C25" s="189"/>
      <c r="D25" s="95" t="n">
        <v>1275</v>
      </c>
      <c r="E25" s="95" t="n">
        <v>1189</v>
      </c>
      <c r="F25" s="95" t="n">
        <v>86</v>
      </c>
      <c r="G25" s="95" t="n">
        <v>161</v>
      </c>
      <c r="H25" s="95" t="n">
        <v>172</v>
      </c>
      <c r="I25" s="95" t="n">
        <v>139</v>
      </c>
      <c r="J25" s="95" t="n">
        <v>24</v>
      </c>
      <c r="K25" s="95" t="n">
        <v>8</v>
      </c>
      <c r="L25" s="169" t="n">
        <v>0</v>
      </c>
      <c r="M25" s="95" t="n">
        <v>21</v>
      </c>
      <c r="N25" s="95" t="n">
        <v>98</v>
      </c>
      <c r="O25" s="95" t="n">
        <v>468</v>
      </c>
      <c r="P25" s="95" t="n">
        <v>31</v>
      </c>
      <c r="Q25" s="95" t="n">
        <v>41</v>
      </c>
      <c r="R25" s="95" t="n">
        <v>25</v>
      </c>
      <c r="S25" s="95" t="n">
        <v>33</v>
      </c>
      <c r="T25" s="95" t="n">
        <v>47</v>
      </c>
      <c r="U25" s="95" t="n">
        <v>7</v>
      </c>
      <c r="V25" s="96" t="n">
        <v>10</v>
      </c>
      <c r="X25" s="185"/>
      <c r="Y25" s="185"/>
    </row>
    <row r="26" customFormat="false" ht="12.75" hidden="false" customHeight="false" outlineLevel="0" collapsed="false">
      <c r="A26" s="188" t="n">
        <v>11</v>
      </c>
      <c r="B26" s="189" t="s">
        <v>492</v>
      </c>
      <c r="C26" s="189"/>
      <c r="D26" s="95" t="n">
        <v>387</v>
      </c>
      <c r="E26" s="95" t="n">
        <v>356</v>
      </c>
      <c r="F26" s="95" t="n">
        <v>31</v>
      </c>
      <c r="G26" s="95" t="n">
        <v>32</v>
      </c>
      <c r="H26" s="95" t="n">
        <v>53</v>
      </c>
      <c r="I26" s="95" t="n">
        <v>28</v>
      </c>
      <c r="J26" s="95" t="n">
        <v>8</v>
      </c>
      <c r="K26" s="95" t="n">
        <v>70</v>
      </c>
      <c r="L26" s="169" t="n">
        <v>0</v>
      </c>
      <c r="M26" s="95" t="n">
        <v>3</v>
      </c>
      <c r="N26" s="95" t="n">
        <v>32</v>
      </c>
      <c r="O26" s="95" t="n">
        <v>106</v>
      </c>
      <c r="P26" s="95" t="n">
        <v>13</v>
      </c>
      <c r="Q26" s="95" t="n">
        <v>4</v>
      </c>
      <c r="R26" s="95" t="n">
        <v>13</v>
      </c>
      <c r="S26" s="95" t="n">
        <v>14</v>
      </c>
      <c r="T26" s="95" t="n">
        <v>10</v>
      </c>
      <c r="U26" s="95" t="n">
        <v>1</v>
      </c>
      <c r="V26" s="96" t="n">
        <v>11</v>
      </c>
      <c r="X26" s="185"/>
      <c r="Y26" s="185"/>
    </row>
    <row r="27" customFormat="false" ht="12.75" hidden="false" customHeight="false" outlineLevel="0" collapsed="false">
      <c r="A27" s="188" t="n">
        <v>12</v>
      </c>
      <c r="B27" s="189" t="s">
        <v>493</v>
      </c>
      <c r="C27" s="189"/>
      <c r="D27" s="95" t="n">
        <v>30</v>
      </c>
      <c r="E27" s="95" t="n">
        <v>28</v>
      </c>
      <c r="F27" s="95" t="n">
        <v>2</v>
      </c>
      <c r="G27" s="95" t="n">
        <v>2</v>
      </c>
      <c r="H27" s="95" t="n">
        <v>10</v>
      </c>
      <c r="I27" s="95" t="n">
        <v>1</v>
      </c>
      <c r="J27" s="95" t="n">
        <v>1</v>
      </c>
      <c r="K27" s="95" t="n">
        <v>3</v>
      </c>
      <c r="L27" s="169" t="n">
        <v>0</v>
      </c>
      <c r="M27" s="95" t="n">
        <v>0</v>
      </c>
      <c r="N27" s="95" t="n">
        <v>4</v>
      </c>
      <c r="O27" s="95" t="n">
        <v>5</v>
      </c>
      <c r="P27" s="95" t="n">
        <v>1</v>
      </c>
      <c r="Q27" s="95" t="n">
        <v>0</v>
      </c>
      <c r="R27" s="95" t="n">
        <v>1</v>
      </c>
      <c r="S27" s="95" t="n">
        <v>1</v>
      </c>
      <c r="T27" s="95" t="n">
        <v>1</v>
      </c>
      <c r="U27" s="95" t="n">
        <v>0</v>
      </c>
      <c r="V27" s="96" t="n">
        <v>12</v>
      </c>
      <c r="X27" s="185"/>
      <c r="Y27" s="185"/>
    </row>
    <row r="28" customFormat="false" ht="12.75" hidden="false" customHeight="false" outlineLevel="0" collapsed="false">
      <c r="A28" s="188" t="n">
        <v>13</v>
      </c>
      <c r="B28" s="189" t="s">
        <v>494</v>
      </c>
      <c r="C28" s="189"/>
      <c r="D28" s="95" t="n">
        <v>15</v>
      </c>
      <c r="E28" s="95" t="n">
        <v>14</v>
      </c>
      <c r="F28" s="95" t="n">
        <v>1</v>
      </c>
      <c r="G28" s="95" t="n">
        <v>2</v>
      </c>
      <c r="H28" s="95" t="n">
        <v>2</v>
      </c>
      <c r="I28" s="95" t="n">
        <v>1</v>
      </c>
      <c r="J28" s="95" t="n">
        <v>0</v>
      </c>
      <c r="K28" s="95" t="n">
        <v>3</v>
      </c>
      <c r="L28" s="169" t="n">
        <v>0</v>
      </c>
      <c r="M28" s="95" t="n">
        <v>0</v>
      </c>
      <c r="N28" s="95" t="n">
        <v>2</v>
      </c>
      <c r="O28" s="95" t="n">
        <v>3</v>
      </c>
      <c r="P28" s="95" t="n">
        <v>0</v>
      </c>
      <c r="Q28" s="95" t="n">
        <v>0</v>
      </c>
      <c r="R28" s="95" t="n">
        <v>0</v>
      </c>
      <c r="S28" s="95" t="n">
        <v>1</v>
      </c>
      <c r="T28" s="95" t="n">
        <v>1</v>
      </c>
      <c r="U28" s="95" t="n">
        <v>0</v>
      </c>
      <c r="V28" s="96" t="n">
        <v>13</v>
      </c>
      <c r="X28" s="185"/>
      <c r="Y28" s="185"/>
    </row>
    <row r="29" customFormat="false" ht="12.75" hidden="false" customHeight="false" outlineLevel="0" collapsed="false">
      <c r="A29" s="188" t="n">
        <v>14</v>
      </c>
      <c r="B29" s="189" t="s">
        <v>495</v>
      </c>
      <c r="C29" s="189"/>
      <c r="D29" s="95" t="n">
        <v>4</v>
      </c>
      <c r="E29" s="95" t="n">
        <v>4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1</v>
      </c>
      <c r="K29" s="95" t="n">
        <v>1</v>
      </c>
      <c r="L29" s="169" t="n">
        <v>0</v>
      </c>
      <c r="M29" s="95" t="n">
        <v>0</v>
      </c>
      <c r="N29" s="95" t="n">
        <v>0</v>
      </c>
      <c r="O29" s="95" t="n">
        <v>0</v>
      </c>
      <c r="P29" s="95" t="n">
        <v>1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6" t="n">
        <v>14</v>
      </c>
      <c r="X29" s="185"/>
      <c r="Y29" s="185"/>
    </row>
    <row r="30" customFormat="false" ht="12.75" hidden="false" customHeight="false" outlineLevel="0" collapsed="false">
      <c r="A30" s="188" t="n">
        <v>15</v>
      </c>
      <c r="B30" s="189" t="s">
        <v>496</v>
      </c>
      <c r="C30" s="189"/>
      <c r="D30" s="95" t="n">
        <v>3</v>
      </c>
      <c r="E30" s="95" t="n">
        <v>2</v>
      </c>
      <c r="F30" s="95" t="n">
        <v>1</v>
      </c>
      <c r="G30" s="95" t="n">
        <v>0</v>
      </c>
      <c r="H30" s="95" t="n">
        <v>0</v>
      </c>
      <c r="I30" s="95" t="n">
        <v>1</v>
      </c>
      <c r="J30" s="95" t="n">
        <v>0</v>
      </c>
      <c r="K30" s="95" t="n">
        <v>0</v>
      </c>
      <c r="L30" s="169" t="n">
        <v>0</v>
      </c>
      <c r="M30" s="95" t="n">
        <v>0</v>
      </c>
      <c r="N30" s="95" t="n">
        <v>0</v>
      </c>
      <c r="O30" s="95" t="n">
        <v>1</v>
      </c>
      <c r="P30" s="95" t="n">
        <v>0</v>
      </c>
      <c r="Q30" s="95" t="n">
        <v>0</v>
      </c>
      <c r="R30" s="95" t="n">
        <v>0</v>
      </c>
      <c r="S30" s="95" t="n">
        <v>1</v>
      </c>
      <c r="T30" s="95" t="n">
        <v>0</v>
      </c>
      <c r="U30" s="95" t="n">
        <v>0</v>
      </c>
      <c r="V30" s="96" t="n">
        <v>15</v>
      </c>
      <c r="X30" s="185"/>
      <c r="Y30" s="185"/>
    </row>
    <row r="31" customFormat="false" ht="20.1" hidden="false" customHeight="true" outlineLevel="0" collapsed="false">
      <c r="A31" s="188" t="n">
        <v>16</v>
      </c>
      <c r="B31" s="189" t="s">
        <v>497</v>
      </c>
      <c r="C31" s="189"/>
      <c r="D31" s="95" t="n">
        <v>4654</v>
      </c>
      <c r="E31" s="95" t="n">
        <v>4259</v>
      </c>
      <c r="F31" s="95" t="n">
        <v>395</v>
      </c>
      <c r="G31" s="95" t="n">
        <v>473</v>
      </c>
      <c r="H31" s="95" t="n">
        <v>641</v>
      </c>
      <c r="I31" s="95" t="n">
        <v>490</v>
      </c>
      <c r="J31" s="95" t="n">
        <v>118</v>
      </c>
      <c r="K31" s="95" t="n">
        <v>341</v>
      </c>
      <c r="L31" s="169" t="n">
        <v>0</v>
      </c>
      <c r="M31" s="95" t="n">
        <v>54</v>
      </c>
      <c r="N31" s="95" t="n">
        <v>352</v>
      </c>
      <c r="O31" s="95" t="n">
        <v>1456</v>
      </c>
      <c r="P31" s="95" t="n">
        <v>148</v>
      </c>
      <c r="Q31" s="95" t="n">
        <v>94</v>
      </c>
      <c r="R31" s="95" t="n">
        <v>97</v>
      </c>
      <c r="S31" s="95" t="n">
        <v>227</v>
      </c>
      <c r="T31" s="95" t="n">
        <v>146</v>
      </c>
      <c r="U31" s="95" t="n">
        <v>17</v>
      </c>
      <c r="V31" s="96" t="n">
        <v>16</v>
      </c>
      <c r="X31" s="185"/>
      <c r="Y31" s="185"/>
    </row>
    <row r="32" customFormat="false" ht="24.95" hidden="false" customHeight="true" outlineLevel="0" collapsed="false">
      <c r="A32" s="188"/>
      <c r="B32" s="186" t="s">
        <v>393</v>
      </c>
      <c r="C32" s="187"/>
      <c r="D32" s="95"/>
      <c r="E32" s="92"/>
      <c r="F32" s="92"/>
      <c r="G32" s="92"/>
      <c r="H32" s="95"/>
      <c r="I32" s="95"/>
      <c r="J32" s="92"/>
      <c r="K32" s="92"/>
      <c r="L32" s="169"/>
      <c r="M32" s="92"/>
      <c r="N32" s="92"/>
      <c r="O32" s="92"/>
      <c r="P32" s="92"/>
      <c r="Q32" s="92"/>
      <c r="R32" s="169"/>
      <c r="S32" s="92"/>
      <c r="T32" s="92"/>
      <c r="U32" s="92"/>
      <c r="V32" s="96"/>
    </row>
    <row r="33" customFormat="false" ht="20.1" hidden="false" customHeight="true" outlineLevel="0" collapsed="false">
      <c r="A33" s="188"/>
      <c r="B33" s="172" t="s">
        <v>394</v>
      </c>
      <c r="C33" s="190"/>
      <c r="D33" s="95"/>
      <c r="E33" s="95"/>
      <c r="F33" s="95"/>
      <c r="G33" s="95"/>
      <c r="H33" s="95"/>
      <c r="I33" s="95"/>
      <c r="J33" s="95"/>
      <c r="K33" s="95"/>
      <c r="L33" s="169"/>
      <c r="M33" s="95"/>
      <c r="N33" s="95"/>
      <c r="O33" s="95"/>
      <c r="P33" s="95"/>
      <c r="Q33" s="95"/>
      <c r="R33" s="169"/>
      <c r="S33" s="95"/>
      <c r="T33" s="95"/>
      <c r="U33" s="95"/>
      <c r="V33" s="96"/>
    </row>
    <row r="34" customFormat="false" ht="15" hidden="false" customHeight="true" outlineLevel="0" collapsed="false">
      <c r="A34" s="188" t="n">
        <v>17</v>
      </c>
      <c r="B34" s="189" t="s">
        <v>627</v>
      </c>
      <c r="C34" s="189"/>
      <c r="D34" s="95" t="n">
        <v>520</v>
      </c>
      <c r="E34" s="95" t="n">
        <v>489</v>
      </c>
      <c r="F34" s="95" t="n">
        <v>31</v>
      </c>
      <c r="G34" s="95" t="n">
        <v>85</v>
      </c>
      <c r="H34" s="95" t="n">
        <v>94</v>
      </c>
      <c r="I34" s="95" t="n">
        <v>75</v>
      </c>
      <c r="J34" s="95" t="n">
        <v>12</v>
      </c>
      <c r="K34" s="95" t="n">
        <v>26</v>
      </c>
      <c r="L34" s="169" t="n">
        <v>0</v>
      </c>
      <c r="M34" s="95" t="n">
        <v>7</v>
      </c>
      <c r="N34" s="95" t="n">
        <v>47</v>
      </c>
      <c r="O34" s="95" t="n">
        <v>69</v>
      </c>
      <c r="P34" s="95" t="n">
        <v>20</v>
      </c>
      <c r="Q34" s="95" t="n">
        <v>40</v>
      </c>
      <c r="R34" s="95" t="n">
        <v>10</v>
      </c>
      <c r="S34" s="95" t="n">
        <v>13</v>
      </c>
      <c r="T34" s="95" t="n">
        <v>21</v>
      </c>
      <c r="U34" s="95" t="n">
        <v>1</v>
      </c>
      <c r="V34" s="96" t="n">
        <v>17</v>
      </c>
      <c r="X34" s="185"/>
      <c r="Y34" s="185"/>
    </row>
    <row r="35" customFormat="false" ht="12.75" hidden="false" customHeight="false" outlineLevel="0" collapsed="false">
      <c r="A35" s="188" t="n">
        <v>18</v>
      </c>
      <c r="B35" s="189" t="s">
        <v>396</v>
      </c>
      <c r="C35" s="189"/>
      <c r="D35" s="95" t="n">
        <v>236</v>
      </c>
      <c r="E35" s="95" t="n">
        <v>221</v>
      </c>
      <c r="F35" s="95" t="n">
        <v>15</v>
      </c>
      <c r="G35" s="95" t="n">
        <v>40</v>
      </c>
      <c r="H35" s="95" t="n">
        <v>28</v>
      </c>
      <c r="I35" s="95" t="n">
        <v>20</v>
      </c>
      <c r="J35" s="95" t="n">
        <v>4</v>
      </c>
      <c r="K35" s="95" t="n">
        <v>16</v>
      </c>
      <c r="L35" s="169" t="n">
        <v>0</v>
      </c>
      <c r="M35" s="95" t="n">
        <v>2</v>
      </c>
      <c r="N35" s="95" t="n">
        <v>19</v>
      </c>
      <c r="O35" s="95" t="n">
        <v>78</v>
      </c>
      <c r="P35" s="95" t="n">
        <v>8</v>
      </c>
      <c r="Q35" s="95" t="n">
        <v>1</v>
      </c>
      <c r="R35" s="95" t="n">
        <v>11</v>
      </c>
      <c r="S35" s="95" t="n">
        <v>1</v>
      </c>
      <c r="T35" s="95" t="n">
        <v>7</v>
      </c>
      <c r="U35" s="95" t="n">
        <v>1</v>
      </c>
      <c r="V35" s="96" t="n">
        <v>18</v>
      </c>
      <c r="X35" s="185"/>
      <c r="Y35" s="185"/>
    </row>
    <row r="36" customFormat="false" ht="12.75" hidden="false" customHeight="false" outlineLevel="0" collapsed="false">
      <c r="A36" s="188" t="n">
        <v>19</v>
      </c>
      <c r="B36" s="189" t="s">
        <v>628</v>
      </c>
      <c r="C36" s="189"/>
      <c r="D36" s="95" t="n">
        <v>344</v>
      </c>
      <c r="E36" s="95" t="n">
        <v>329</v>
      </c>
      <c r="F36" s="95" t="n">
        <v>15</v>
      </c>
      <c r="G36" s="95" t="n">
        <v>30</v>
      </c>
      <c r="H36" s="95" t="n">
        <v>36</v>
      </c>
      <c r="I36" s="95" t="n">
        <v>21</v>
      </c>
      <c r="J36" s="95" t="n">
        <v>12</v>
      </c>
      <c r="K36" s="95" t="n">
        <v>11</v>
      </c>
      <c r="L36" s="169" t="n">
        <v>0</v>
      </c>
      <c r="M36" s="95" t="n">
        <v>3</v>
      </c>
      <c r="N36" s="95" t="n">
        <v>25</v>
      </c>
      <c r="O36" s="95" t="n">
        <v>174</v>
      </c>
      <c r="P36" s="95" t="n">
        <v>5</v>
      </c>
      <c r="Q36" s="95" t="n">
        <v>2</v>
      </c>
      <c r="R36" s="95" t="n">
        <v>6</v>
      </c>
      <c r="S36" s="95" t="n">
        <v>5</v>
      </c>
      <c r="T36" s="95" t="n">
        <v>13</v>
      </c>
      <c r="U36" s="95" t="n">
        <v>1</v>
      </c>
      <c r="V36" s="96" t="n">
        <v>19</v>
      </c>
      <c r="X36" s="185"/>
      <c r="Y36" s="185"/>
    </row>
    <row r="37" customFormat="false" ht="12.75" hidden="false" customHeight="false" outlineLevel="0" collapsed="false">
      <c r="A37" s="188" t="n">
        <v>20</v>
      </c>
      <c r="B37" s="189" t="s">
        <v>629</v>
      </c>
      <c r="C37" s="189"/>
      <c r="D37" s="95" t="n">
        <v>309</v>
      </c>
      <c r="E37" s="95" t="n">
        <v>260</v>
      </c>
      <c r="F37" s="95" t="n">
        <v>49</v>
      </c>
      <c r="G37" s="95" t="n">
        <v>29</v>
      </c>
      <c r="H37" s="95" t="n">
        <v>61</v>
      </c>
      <c r="I37" s="95" t="n">
        <v>31</v>
      </c>
      <c r="J37" s="95" t="n">
        <v>4</v>
      </c>
      <c r="K37" s="95" t="n">
        <v>22</v>
      </c>
      <c r="L37" s="169" t="n">
        <v>0</v>
      </c>
      <c r="M37" s="95" t="n">
        <v>6</v>
      </c>
      <c r="N37" s="95" t="n">
        <v>37</v>
      </c>
      <c r="O37" s="95" t="n">
        <v>48</v>
      </c>
      <c r="P37" s="95" t="n">
        <v>13</v>
      </c>
      <c r="Q37" s="95" t="n">
        <v>2</v>
      </c>
      <c r="R37" s="95" t="n">
        <v>11</v>
      </c>
      <c r="S37" s="95" t="n">
        <v>31</v>
      </c>
      <c r="T37" s="95" t="n">
        <v>13</v>
      </c>
      <c r="U37" s="95" t="n">
        <v>1</v>
      </c>
      <c r="V37" s="96" t="n">
        <v>20</v>
      </c>
      <c r="X37" s="185"/>
      <c r="Y37" s="185"/>
    </row>
    <row r="38" customFormat="false" ht="12.75" hidden="false" customHeight="false" outlineLevel="0" collapsed="false">
      <c r="A38" s="188" t="n">
        <v>21</v>
      </c>
      <c r="B38" s="189" t="s">
        <v>401</v>
      </c>
      <c r="C38" s="189"/>
      <c r="D38" s="95" t="n">
        <v>305</v>
      </c>
      <c r="E38" s="95" t="n">
        <v>294</v>
      </c>
      <c r="F38" s="95" t="n">
        <v>11</v>
      </c>
      <c r="G38" s="95" t="n">
        <v>13</v>
      </c>
      <c r="H38" s="95" t="n">
        <v>19</v>
      </c>
      <c r="I38" s="95" t="n">
        <v>23</v>
      </c>
      <c r="J38" s="95" t="n">
        <v>2</v>
      </c>
      <c r="K38" s="95" t="n">
        <v>10</v>
      </c>
      <c r="L38" s="169" t="n">
        <v>0</v>
      </c>
      <c r="M38" s="95" t="n">
        <v>6</v>
      </c>
      <c r="N38" s="95" t="n">
        <v>8</v>
      </c>
      <c r="O38" s="95" t="n">
        <v>214</v>
      </c>
      <c r="P38" s="95" t="n">
        <v>0</v>
      </c>
      <c r="Q38" s="95" t="n">
        <v>0</v>
      </c>
      <c r="R38" s="95" t="n">
        <v>1</v>
      </c>
      <c r="S38" s="95" t="n">
        <v>0</v>
      </c>
      <c r="T38" s="95" t="n">
        <v>5</v>
      </c>
      <c r="U38" s="95" t="n">
        <v>4</v>
      </c>
      <c r="V38" s="96" t="n">
        <v>21</v>
      </c>
      <c r="X38" s="185"/>
      <c r="Y38" s="185"/>
    </row>
    <row r="39" customFormat="false" ht="12.75" hidden="false" customHeight="false" outlineLevel="0" collapsed="false">
      <c r="D39" s="33"/>
      <c r="H39" s="169"/>
      <c r="I39" s="169"/>
      <c r="L39" s="169"/>
      <c r="R39" s="169"/>
      <c r="U39" s="33"/>
      <c r="V39" s="104"/>
    </row>
    <row r="40" customFormat="false" ht="24.95" hidden="false" customHeight="true" outlineLevel="0" collapsed="false">
      <c r="B40" s="33"/>
      <c r="C40" s="172"/>
      <c r="D40" s="177" t="s">
        <v>402</v>
      </c>
      <c r="E40" s="33"/>
      <c r="F40" s="33"/>
      <c r="G40" s="33"/>
      <c r="H40" s="169"/>
      <c r="I40" s="169"/>
      <c r="J40" s="177" t="s">
        <v>402</v>
      </c>
      <c r="K40" s="33"/>
      <c r="L40" s="169"/>
      <c r="M40" s="33"/>
      <c r="N40" s="33"/>
      <c r="O40" s="33"/>
      <c r="P40" s="33"/>
      <c r="Q40" s="33"/>
      <c r="R40" s="169"/>
      <c r="S40" s="33"/>
      <c r="T40" s="33"/>
      <c r="U40" s="33"/>
      <c r="V40" s="104"/>
      <c r="X40" s="178"/>
      <c r="Y40" s="178"/>
    </row>
    <row r="41" customFormat="false" ht="12.75" hidden="false" customHeight="false" outlineLevel="0" collapsed="false">
      <c r="B41" s="33"/>
      <c r="C41" s="104" t="s">
        <v>403</v>
      </c>
      <c r="D41" s="33"/>
      <c r="E41" s="33"/>
      <c r="F41" s="33"/>
      <c r="G41" s="33"/>
      <c r="H41" s="169"/>
      <c r="I41" s="169"/>
      <c r="J41" s="177"/>
      <c r="K41" s="33"/>
      <c r="L41" s="169"/>
      <c r="M41" s="33"/>
      <c r="N41" s="33"/>
      <c r="O41" s="33"/>
      <c r="P41" s="33"/>
      <c r="Q41" s="33"/>
      <c r="R41" s="169"/>
      <c r="S41" s="33"/>
      <c r="T41" s="33"/>
      <c r="U41" s="33"/>
      <c r="V41" s="104"/>
      <c r="X41" s="178"/>
      <c r="Y41" s="178"/>
    </row>
    <row r="42" customFormat="false" ht="24.95" hidden="false" customHeight="true" outlineLevel="0" collapsed="false">
      <c r="A42" s="100"/>
      <c r="B42" s="186" t="s">
        <v>369</v>
      </c>
      <c r="C42" s="186"/>
      <c r="D42" s="104"/>
      <c r="E42" s="92"/>
      <c r="F42" s="92"/>
      <c r="G42" s="92"/>
      <c r="H42" s="169"/>
      <c r="I42" s="169"/>
      <c r="J42" s="92"/>
      <c r="K42" s="92"/>
      <c r="L42" s="169"/>
      <c r="M42" s="92"/>
      <c r="N42" s="92"/>
      <c r="O42" s="92"/>
      <c r="P42" s="92"/>
      <c r="Q42" s="92"/>
      <c r="R42" s="169"/>
      <c r="S42" s="92"/>
      <c r="T42" s="92"/>
      <c r="U42" s="104"/>
      <c r="V42" s="104"/>
      <c r="X42" s="178"/>
      <c r="Y42" s="178"/>
    </row>
    <row r="43" customFormat="false" ht="20.1" hidden="false" customHeight="true" outlineLevel="0" collapsed="false">
      <c r="A43" s="188" t="n">
        <v>22</v>
      </c>
      <c r="B43" s="191" t="s">
        <v>622</v>
      </c>
      <c r="C43" s="192" t="s">
        <v>404</v>
      </c>
      <c r="D43" s="193" t="n">
        <v>97.8413068844807</v>
      </c>
      <c r="E43" s="193" t="n">
        <v>97.8028876333961</v>
      </c>
      <c r="F43" s="193" t="n">
        <v>98.3471074380165</v>
      </c>
      <c r="G43" s="193" t="n">
        <v>97.4619289340102</v>
      </c>
      <c r="H43" s="193" t="n">
        <v>97.4789915966387</v>
      </c>
      <c r="I43" s="193" t="n">
        <v>100</v>
      </c>
      <c r="J43" s="193" t="n">
        <v>88.2352941176471</v>
      </c>
      <c r="K43" s="193" t="n">
        <v>97.6470588235294</v>
      </c>
      <c r="L43" s="169" t="n">
        <v>0</v>
      </c>
      <c r="M43" s="193" t="n">
        <v>100</v>
      </c>
      <c r="N43" s="193" t="n">
        <v>98.5294117647059</v>
      </c>
      <c r="O43" s="193" t="n">
        <v>97.2555746140652</v>
      </c>
      <c r="P43" s="193" t="n">
        <v>100</v>
      </c>
      <c r="Q43" s="193" t="n">
        <v>100</v>
      </c>
      <c r="R43" s="193" t="n">
        <v>97.4358974358974</v>
      </c>
      <c r="S43" s="193" t="n">
        <v>98</v>
      </c>
      <c r="T43" s="193" t="n">
        <v>100</v>
      </c>
      <c r="U43" s="193" t="n">
        <v>100</v>
      </c>
      <c r="V43" s="96" t="n">
        <v>22</v>
      </c>
      <c r="X43" s="185"/>
      <c r="Y43" s="185"/>
    </row>
    <row r="44" customFormat="false" ht="12.75" hidden="false" customHeight="false" outlineLevel="0" collapsed="false">
      <c r="A44" s="188" t="n">
        <v>23</v>
      </c>
      <c r="B44" s="191" t="s">
        <v>623</v>
      </c>
      <c r="C44" s="192" t="s">
        <v>404</v>
      </c>
      <c r="D44" s="193" t="n">
        <v>38.4480746791132</v>
      </c>
      <c r="E44" s="193" t="n">
        <v>39.5480225988701</v>
      </c>
      <c r="F44" s="193" t="n">
        <v>23.9669421487603</v>
      </c>
      <c r="G44" s="193" t="n">
        <v>7.10659898477157</v>
      </c>
      <c r="H44" s="193" t="n">
        <v>9.2436974789916</v>
      </c>
      <c r="I44" s="193" t="n">
        <v>0</v>
      </c>
      <c r="J44" s="193" t="n">
        <v>2.94117647058824</v>
      </c>
      <c r="K44" s="193" t="n">
        <v>8.23529411764706</v>
      </c>
      <c r="L44" s="169" t="n">
        <v>0</v>
      </c>
      <c r="M44" s="193" t="n">
        <v>29.1666666666667</v>
      </c>
      <c r="N44" s="193" t="n">
        <v>8.08823529411765</v>
      </c>
      <c r="O44" s="193" t="n">
        <v>97.2555746140652</v>
      </c>
      <c r="P44" s="193" t="n">
        <v>8.69565217391304</v>
      </c>
      <c r="Q44" s="193" t="n">
        <v>0</v>
      </c>
      <c r="R44" s="193" t="n">
        <v>17.948717948718</v>
      </c>
      <c r="S44" s="193" t="n">
        <v>24</v>
      </c>
      <c r="T44" s="193" t="n">
        <v>6.77966101694915</v>
      </c>
      <c r="U44" s="193" t="n">
        <v>37.5</v>
      </c>
      <c r="V44" s="96" t="n">
        <v>23</v>
      </c>
    </row>
    <row r="45" customFormat="false" ht="12.75" hidden="false" customHeight="false" outlineLevel="0" collapsed="false">
      <c r="A45" s="188" t="n">
        <v>24</v>
      </c>
      <c r="B45" s="191" t="s">
        <v>624</v>
      </c>
      <c r="C45" s="192" t="s">
        <v>404</v>
      </c>
      <c r="D45" s="193" t="n">
        <v>59.3932322053676</v>
      </c>
      <c r="E45" s="193" t="n">
        <v>58.2548650345261</v>
      </c>
      <c r="F45" s="193" t="n">
        <v>74.3801652892562</v>
      </c>
      <c r="G45" s="193" t="n">
        <v>90.3553299492386</v>
      </c>
      <c r="H45" s="193" t="n">
        <v>88.2352941176471</v>
      </c>
      <c r="I45" s="193" t="n">
        <v>100</v>
      </c>
      <c r="J45" s="193" t="n">
        <v>85.2941176470588</v>
      </c>
      <c r="K45" s="193" t="n">
        <v>89.4117647058824</v>
      </c>
      <c r="L45" s="169" t="n">
        <v>0</v>
      </c>
      <c r="M45" s="193" t="n">
        <v>70.8333333333333</v>
      </c>
      <c r="N45" s="193" t="n">
        <v>90.4411764705882</v>
      </c>
      <c r="O45" s="193" t="n">
        <v>0</v>
      </c>
      <c r="P45" s="193" t="n">
        <v>91.304347826087</v>
      </c>
      <c r="Q45" s="193" t="n">
        <v>100</v>
      </c>
      <c r="R45" s="193" t="n">
        <v>79.4871794871795</v>
      </c>
      <c r="S45" s="193" t="n">
        <v>74</v>
      </c>
      <c r="T45" s="193" t="n">
        <v>93.2203389830508</v>
      </c>
      <c r="U45" s="193" t="n">
        <v>62.5</v>
      </c>
      <c r="V45" s="96" t="n">
        <v>24</v>
      </c>
    </row>
    <row r="46" customFormat="false" ht="12.75" hidden="false" customHeight="false" outlineLevel="0" collapsed="false">
      <c r="A46" s="188" t="n">
        <v>25</v>
      </c>
      <c r="B46" s="191" t="s">
        <v>485</v>
      </c>
      <c r="C46" s="192" t="s">
        <v>404</v>
      </c>
      <c r="D46" s="193" t="n">
        <v>2.15869311551925</v>
      </c>
      <c r="E46" s="193" t="n">
        <v>2.19711236660389</v>
      </c>
      <c r="F46" s="193" t="n">
        <v>1.65289256198347</v>
      </c>
      <c r="G46" s="193" t="n">
        <v>2.53807106598985</v>
      </c>
      <c r="H46" s="193" t="n">
        <v>2.52100840336134</v>
      </c>
      <c r="I46" s="193" t="n">
        <v>0</v>
      </c>
      <c r="J46" s="193" t="n">
        <v>11.7647058823529</v>
      </c>
      <c r="K46" s="193" t="n">
        <v>2.35294117647059</v>
      </c>
      <c r="L46" s="169" t="n">
        <v>0</v>
      </c>
      <c r="M46" s="193" t="n">
        <v>0</v>
      </c>
      <c r="N46" s="193" t="n">
        <v>1.47058823529412</v>
      </c>
      <c r="O46" s="193" t="n">
        <v>2.74442538593482</v>
      </c>
      <c r="P46" s="193" t="n">
        <v>0</v>
      </c>
      <c r="Q46" s="193" t="n">
        <v>0</v>
      </c>
      <c r="R46" s="193" t="n">
        <v>2.56410256410256</v>
      </c>
      <c r="S46" s="193" t="n">
        <v>2</v>
      </c>
      <c r="T46" s="193" t="n">
        <v>0</v>
      </c>
      <c r="U46" s="193" t="n">
        <v>0</v>
      </c>
      <c r="V46" s="96" t="n">
        <v>25</v>
      </c>
    </row>
    <row r="47" customFormat="false" ht="12.75" hidden="false" customHeight="false" outlineLevel="0" collapsed="false">
      <c r="A47" s="188" t="n">
        <v>26</v>
      </c>
      <c r="B47" s="191" t="s">
        <v>372</v>
      </c>
      <c r="C47" s="192" t="s">
        <v>404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v>0</v>
      </c>
      <c r="I47" s="193" t="n">
        <v>0</v>
      </c>
      <c r="J47" s="193" t="n">
        <v>0</v>
      </c>
      <c r="K47" s="193" t="n">
        <v>0</v>
      </c>
      <c r="L47" s="169" t="n">
        <v>0</v>
      </c>
      <c r="M47" s="193" t="n">
        <v>0</v>
      </c>
      <c r="N47" s="193" t="n">
        <v>0</v>
      </c>
      <c r="O47" s="193" t="n">
        <v>0</v>
      </c>
      <c r="P47" s="193" t="n">
        <v>0</v>
      </c>
      <c r="Q47" s="193" t="n">
        <v>0</v>
      </c>
      <c r="R47" s="193" t="n">
        <v>0</v>
      </c>
      <c r="S47" s="193" t="n">
        <v>0</v>
      </c>
      <c r="T47" s="193" t="n">
        <v>0</v>
      </c>
      <c r="U47" s="193" t="n">
        <v>0</v>
      </c>
      <c r="V47" s="96" t="n">
        <v>26</v>
      </c>
    </row>
    <row r="48" customFormat="false" ht="24.95" hidden="false" customHeight="true" outlineLevel="0" collapsed="false">
      <c r="A48" s="188"/>
      <c r="B48" s="186" t="s">
        <v>625</v>
      </c>
      <c r="C48" s="194"/>
      <c r="D48" s="193"/>
      <c r="E48" s="193"/>
      <c r="F48" s="193"/>
      <c r="G48" s="193"/>
      <c r="H48" s="193"/>
      <c r="I48" s="193"/>
      <c r="J48" s="193"/>
      <c r="K48" s="193"/>
      <c r="L48" s="169"/>
      <c r="M48" s="193"/>
      <c r="N48" s="193"/>
      <c r="O48" s="193"/>
      <c r="P48" s="193"/>
      <c r="Q48" s="193"/>
      <c r="R48" s="193"/>
      <c r="S48" s="193"/>
      <c r="T48" s="193"/>
      <c r="U48" s="193"/>
      <c r="V48" s="96"/>
    </row>
    <row r="49" customFormat="false" ht="20.1" hidden="false" customHeight="true" outlineLevel="0" collapsed="false">
      <c r="A49" s="188"/>
      <c r="B49" s="172" t="s">
        <v>374</v>
      </c>
      <c r="C49" s="195"/>
      <c r="D49" s="193"/>
      <c r="E49" s="193"/>
      <c r="F49" s="193"/>
      <c r="G49" s="193"/>
      <c r="H49" s="193"/>
      <c r="I49" s="193"/>
      <c r="J49" s="193"/>
      <c r="K49" s="193"/>
      <c r="L49" s="169"/>
      <c r="M49" s="193"/>
      <c r="N49" s="193"/>
      <c r="O49" s="193"/>
      <c r="P49" s="193"/>
      <c r="Q49" s="193"/>
      <c r="R49" s="193"/>
      <c r="S49" s="193"/>
      <c r="T49" s="193"/>
      <c r="U49" s="193"/>
      <c r="V49" s="96"/>
    </row>
    <row r="50" customFormat="false" ht="15" hidden="false" customHeight="true" outlineLevel="0" collapsed="false">
      <c r="A50" s="188" t="n">
        <v>27</v>
      </c>
      <c r="B50" s="191" t="s">
        <v>626</v>
      </c>
      <c r="C50" s="192" t="s">
        <v>404</v>
      </c>
      <c r="D50" s="193" t="n">
        <v>60.7934655775963</v>
      </c>
      <c r="E50" s="193" t="n">
        <v>60.7030759573132</v>
      </c>
      <c r="F50" s="193" t="n">
        <v>61.9834710743802</v>
      </c>
      <c r="G50" s="193" t="n">
        <v>56.8527918781726</v>
      </c>
      <c r="H50" s="193" t="n">
        <v>66.8067226890756</v>
      </c>
      <c r="I50" s="193" t="n">
        <v>50.5882352941176</v>
      </c>
      <c r="J50" s="193" t="n">
        <v>55.8823529411765</v>
      </c>
      <c r="K50" s="193" t="n">
        <v>54.1176470588235</v>
      </c>
      <c r="L50" s="169" t="n">
        <v>0</v>
      </c>
      <c r="M50" s="193" t="n">
        <v>29.1666666666667</v>
      </c>
      <c r="N50" s="193" t="n">
        <v>56.6176470588235</v>
      </c>
      <c r="O50" s="193" t="n">
        <v>69.9828473413379</v>
      </c>
      <c r="P50" s="193" t="n">
        <v>56.5217391304348</v>
      </c>
      <c r="Q50" s="193" t="n">
        <v>13.3333333333333</v>
      </c>
      <c r="R50" s="193" t="n">
        <v>66.6666666666667</v>
      </c>
      <c r="S50" s="193" t="n">
        <v>78</v>
      </c>
      <c r="T50" s="193" t="n">
        <v>47.4576271186441</v>
      </c>
      <c r="U50" s="193" t="n">
        <v>37.5</v>
      </c>
      <c r="V50" s="96" t="n">
        <v>27</v>
      </c>
    </row>
    <row r="51" customFormat="false" ht="12.75" hidden="false" customHeight="false" outlineLevel="0" collapsed="false">
      <c r="A51" s="188" t="n">
        <v>28</v>
      </c>
      <c r="B51" s="191" t="s">
        <v>487</v>
      </c>
      <c r="C51" s="192" t="s">
        <v>404</v>
      </c>
      <c r="D51" s="193" t="n">
        <v>39.2065344224037</v>
      </c>
      <c r="E51" s="193" t="n">
        <v>39.2969240426868</v>
      </c>
      <c r="F51" s="193" t="n">
        <v>38.0165289256198</v>
      </c>
      <c r="G51" s="193" t="n">
        <v>43.1472081218274</v>
      </c>
      <c r="H51" s="193" t="n">
        <v>33.1932773109244</v>
      </c>
      <c r="I51" s="193" t="n">
        <v>49.4117647058824</v>
      </c>
      <c r="J51" s="193" t="n">
        <v>44.1176470588235</v>
      </c>
      <c r="K51" s="193" t="n">
        <v>45.8823529411765</v>
      </c>
      <c r="L51" s="169" t="n">
        <v>0</v>
      </c>
      <c r="M51" s="193" t="n">
        <v>70.8333333333333</v>
      </c>
      <c r="N51" s="193" t="n">
        <v>43.3823529411765</v>
      </c>
      <c r="O51" s="193" t="n">
        <v>30.0171526586621</v>
      </c>
      <c r="P51" s="193" t="n">
        <v>43.4782608695652</v>
      </c>
      <c r="Q51" s="193" t="n">
        <v>86.6666666666667</v>
      </c>
      <c r="R51" s="193" t="n">
        <v>33.3333333333333</v>
      </c>
      <c r="S51" s="193" t="n">
        <v>22</v>
      </c>
      <c r="T51" s="193" t="n">
        <v>52.5423728813559</v>
      </c>
      <c r="U51" s="193" t="n">
        <v>62.5</v>
      </c>
      <c r="V51" s="96" t="n">
        <v>28</v>
      </c>
    </row>
    <row r="52" customFormat="false" ht="12.75" hidden="false" customHeight="false" outlineLevel="0" collapsed="false">
      <c r="A52" s="188" t="n">
        <v>29</v>
      </c>
      <c r="B52" s="191" t="s">
        <v>488</v>
      </c>
      <c r="C52" s="192" t="s">
        <v>404</v>
      </c>
      <c r="D52" s="193" t="n">
        <v>0</v>
      </c>
      <c r="E52" s="193" t="n">
        <v>0</v>
      </c>
      <c r="F52" s="193" t="n">
        <v>0</v>
      </c>
      <c r="G52" s="193" t="n">
        <v>0</v>
      </c>
      <c r="H52" s="193" t="n">
        <v>0</v>
      </c>
      <c r="I52" s="193" t="n">
        <v>0</v>
      </c>
      <c r="J52" s="193" t="n">
        <v>0</v>
      </c>
      <c r="K52" s="193" t="n">
        <v>0</v>
      </c>
      <c r="L52" s="169" t="n">
        <v>0</v>
      </c>
      <c r="M52" s="193" t="n">
        <v>0</v>
      </c>
      <c r="N52" s="193" t="n">
        <v>0</v>
      </c>
      <c r="O52" s="193" t="n">
        <v>0</v>
      </c>
      <c r="P52" s="193" t="n">
        <v>0</v>
      </c>
      <c r="Q52" s="193" t="n">
        <v>0</v>
      </c>
      <c r="R52" s="193" t="n">
        <v>0</v>
      </c>
      <c r="S52" s="193" t="n">
        <v>0</v>
      </c>
      <c r="T52" s="193" t="n">
        <v>0</v>
      </c>
      <c r="U52" s="193" t="n">
        <v>0</v>
      </c>
      <c r="V52" s="96" t="n">
        <v>29</v>
      </c>
    </row>
    <row r="53" customFormat="false" ht="24.95" hidden="false" customHeight="true" outlineLevel="0" collapsed="false">
      <c r="A53" s="188"/>
      <c r="B53" s="186" t="s">
        <v>489</v>
      </c>
      <c r="C53" s="187"/>
      <c r="D53" s="92"/>
      <c r="E53" s="92"/>
      <c r="F53" s="92"/>
      <c r="G53" s="92"/>
      <c r="H53" s="193"/>
      <c r="I53" s="193"/>
      <c r="J53" s="92"/>
      <c r="K53" s="92"/>
      <c r="L53" s="169"/>
      <c r="M53" s="92"/>
      <c r="N53" s="92"/>
      <c r="O53" s="92"/>
      <c r="P53" s="92"/>
      <c r="Q53" s="92"/>
      <c r="R53" s="92"/>
      <c r="S53" s="92"/>
      <c r="T53" s="92"/>
      <c r="U53" s="92"/>
      <c r="V53" s="96"/>
    </row>
    <row r="54" customFormat="false" ht="20.1" hidden="false" customHeight="true" outlineLevel="0" collapsed="false">
      <c r="A54" s="188" t="n">
        <v>30</v>
      </c>
      <c r="B54" s="172" t="s">
        <v>490</v>
      </c>
      <c r="C54" s="192"/>
      <c r="D54" s="193"/>
      <c r="E54" s="193"/>
      <c r="F54" s="193"/>
      <c r="G54" s="193"/>
      <c r="H54" s="193"/>
      <c r="I54" s="193"/>
      <c r="J54" s="193"/>
      <c r="K54" s="193"/>
      <c r="L54" s="169"/>
      <c r="M54" s="193"/>
      <c r="N54" s="193"/>
      <c r="O54" s="193"/>
      <c r="P54" s="193"/>
      <c r="Q54" s="193"/>
      <c r="R54" s="193"/>
      <c r="S54" s="193"/>
      <c r="T54" s="193"/>
      <c r="U54" s="193"/>
      <c r="V54" s="96" t="n">
        <v>30</v>
      </c>
    </row>
    <row r="55" customFormat="false" ht="15" hidden="false" customHeight="true" outlineLevel="0" collapsed="false">
      <c r="A55" s="188" t="n">
        <v>31</v>
      </c>
      <c r="B55" s="191" t="s">
        <v>491</v>
      </c>
      <c r="C55" s="192" t="s">
        <v>404</v>
      </c>
      <c r="D55" s="193" t="n">
        <v>74.3873978996499</v>
      </c>
      <c r="E55" s="193" t="n">
        <v>74.6390458254865</v>
      </c>
      <c r="F55" s="193" t="n">
        <v>71.0743801652893</v>
      </c>
      <c r="G55" s="193" t="n">
        <v>81.7258883248731</v>
      </c>
      <c r="H55" s="193" t="n">
        <v>72.2689075630252</v>
      </c>
      <c r="I55" s="193" t="n">
        <v>81.7647058823529</v>
      </c>
      <c r="J55" s="193" t="n">
        <v>70.5882352941177</v>
      </c>
      <c r="K55" s="193" t="n">
        <v>9.41176470588235</v>
      </c>
      <c r="L55" s="169" t="n">
        <v>0</v>
      </c>
      <c r="M55" s="193" t="n">
        <v>87.5</v>
      </c>
      <c r="N55" s="193" t="n">
        <v>72.0588235294118</v>
      </c>
      <c r="O55" s="193" t="n">
        <v>80.2744425385935</v>
      </c>
      <c r="P55" s="193" t="n">
        <v>67.3913043478261</v>
      </c>
      <c r="Q55" s="193" t="n">
        <v>91.1111111111111</v>
      </c>
      <c r="R55" s="193" t="n">
        <v>64.1025641025641</v>
      </c>
      <c r="S55" s="193" t="n">
        <v>66</v>
      </c>
      <c r="T55" s="193" t="n">
        <v>79.6610169491525</v>
      </c>
      <c r="U55" s="193" t="n">
        <v>87.5</v>
      </c>
      <c r="V55" s="96" t="n">
        <v>31</v>
      </c>
      <c r="X55" s="185"/>
      <c r="Y55" s="185"/>
    </row>
    <row r="56" customFormat="false" ht="12.75" hidden="false" customHeight="false" outlineLevel="0" collapsed="false">
      <c r="A56" s="188" t="n">
        <v>32</v>
      </c>
      <c r="B56" s="191" t="s">
        <v>492</v>
      </c>
      <c r="C56" s="192" t="s">
        <v>404</v>
      </c>
      <c r="D56" s="193" t="n">
        <v>22.5787631271879</v>
      </c>
      <c r="E56" s="193" t="n">
        <v>22.3477715003139</v>
      </c>
      <c r="F56" s="193" t="n">
        <v>25.6198347107438</v>
      </c>
      <c r="G56" s="193" t="n">
        <v>16.243654822335</v>
      </c>
      <c r="H56" s="193" t="n">
        <v>22.2689075630252</v>
      </c>
      <c r="I56" s="193" t="n">
        <v>16.4705882352941</v>
      </c>
      <c r="J56" s="193" t="n">
        <v>23.5294117647059</v>
      </c>
      <c r="K56" s="193" t="n">
        <v>82.3529411764706</v>
      </c>
      <c r="L56" s="169" t="n">
        <v>0</v>
      </c>
      <c r="M56" s="193" t="n">
        <v>12.5</v>
      </c>
      <c r="N56" s="193" t="n">
        <v>23.5294117647059</v>
      </c>
      <c r="O56" s="193" t="n">
        <v>18.1818181818182</v>
      </c>
      <c r="P56" s="193" t="n">
        <v>28.2608695652174</v>
      </c>
      <c r="Q56" s="193" t="n">
        <v>8.88888888888889</v>
      </c>
      <c r="R56" s="193" t="n">
        <v>33.3333333333333</v>
      </c>
      <c r="S56" s="193" t="n">
        <v>28</v>
      </c>
      <c r="T56" s="193" t="n">
        <v>16.9491525423729</v>
      </c>
      <c r="U56" s="193" t="n">
        <v>12.5</v>
      </c>
      <c r="V56" s="96" t="n">
        <v>32</v>
      </c>
      <c r="X56" s="185"/>
      <c r="Y56" s="185"/>
    </row>
    <row r="57" customFormat="false" ht="12.75" hidden="false" customHeight="false" outlineLevel="0" collapsed="false">
      <c r="A57" s="188" t="n">
        <v>33</v>
      </c>
      <c r="B57" s="191" t="s">
        <v>493</v>
      </c>
      <c r="C57" s="192" t="s">
        <v>404</v>
      </c>
      <c r="D57" s="193" t="n">
        <v>1.75029171528588</v>
      </c>
      <c r="E57" s="193" t="n">
        <v>1.75768989328311</v>
      </c>
      <c r="F57" s="193" t="n">
        <v>1.65289256198347</v>
      </c>
      <c r="G57" s="193" t="n">
        <v>1.01522842639594</v>
      </c>
      <c r="H57" s="193" t="n">
        <v>4.20168067226891</v>
      </c>
      <c r="I57" s="193" t="n">
        <v>0.588235294117647</v>
      </c>
      <c r="J57" s="193" t="n">
        <v>2.94117647058824</v>
      </c>
      <c r="K57" s="193" t="n">
        <v>3.52941176470588</v>
      </c>
      <c r="L57" s="169" t="n">
        <v>0</v>
      </c>
      <c r="M57" s="193" t="n">
        <v>0</v>
      </c>
      <c r="N57" s="193" t="n">
        <v>2.94117647058824</v>
      </c>
      <c r="O57" s="193" t="n">
        <v>0.857632933104631</v>
      </c>
      <c r="P57" s="193" t="n">
        <v>2.17391304347826</v>
      </c>
      <c r="Q57" s="193" t="n">
        <v>0</v>
      </c>
      <c r="R57" s="193" t="n">
        <v>2.56410256410256</v>
      </c>
      <c r="S57" s="193" t="n">
        <v>2</v>
      </c>
      <c r="T57" s="193" t="n">
        <v>1.69491525423729</v>
      </c>
      <c r="U57" s="193" t="n">
        <v>0</v>
      </c>
      <c r="V57" s="96" t="n">
        <v>33</v>
      </c>
      <c r="X57" s="185"/>
      <c r="Y57" s="185"/>
    </row>
    <row r="58" customFormat="false" ht="12.75" hidden="false" customHeight="false" outlineLevel="0" collapsed="false">
      <c r="A58" s="188" t="n">
        <v>34</v>
      </c>
      <c r="B58" s="191" t="s">
        <v>494</v>
      </c>
      <c r="C58" s="192" t="s">
        <v>404</v>
      </c>
      <c r="D58" s="193" t="n">
        <v>0.87514585764294</v>
      </c>
      <c r="E58" s="193" t="n">
        <v>0.878844946641557</v>
      </c>
      <c r="F58" s="193" t="n">
        <v>0.826446280991736</v>
      </c>
      <c r="G58" s="193" t="n">
        <v>1.01522842639594</v>
      </c>
      <c r="H58" s="193" t="n">
        <v>0.840336134453782</v>
      </c>
      <c r="I58" s="193" t="n">
        <v>0.588235294117647</v>
      </c>
      <c r="J58" s="193" t="n">
        <v>0</v>
      </c>
      <c r="K58" s="193" t="n">
        <v>3.52941176470588</v>
      </c>
      <c r="L58" s="169" t="n">
        <v>0</v>
      </c>
      <c r="M58" s="193" t="n">
        <v>0</v>
      </c>
      <c r="N58" s="193" t="n">
        <v>1.47058823529412</v>
      </c>
      <c r="O58" s="193" t="n">
        <v>0.514579759862779</v>
      </c>
      <c r="P58" s="193" t="n">
        <v>0</v>
      </c>
      <c r="Q58" s="193" t="n">
        <v>0</v>
      </c>
      <c r="R58" s="193" t="n">
        <v>0</v>
      </c>
      <c r="S58" s="193" t="n">
        <v>2</v>
      </c>
      <c r="T58" s="193" t="n">
        <v>1.69491525423729</v>
      </c>
      <c r="U58" s="193" t="n">
        <v>0</v>
      </c>
      <c r="V58" s="96" t="n">
        <v>34</v>
      </c>
      <c r="X58" s="185"/>
      <c r="Y58" s="185"/>
    </row>
    <row r="59" customFormat="false" ht="12.75" hidden="false" customHeight="false" outlineLevel="0" collapsed="false">
      <c r="A59" s="188" t="n">
        <v>35</v>
      </c>
      <c r="B59" s="191" t="s">
        <v>495</v>
      </c>
      <c r="C59" s="192" t="s">
        <v>404</v>
      </c>
      <c r="D59" s="193" t="n">
        <v>0.233372228704784</v>
      </c>
      <c r="E59" s="193" t="n">
        <v>0.251098556183302</v>
      </c>
      <c r="F59" s="193" t="n">
        <v>0</v>
      </c>
      <c r="G59" s="193" t="n">
        <v>0</v>
      </c>
      <c r="H59" s="193" t="n">
        <v>0.420168067226891</v>
      </c>
      <c r="I59" s="193" t="n">
        <v>0</v>
      </c>
      <c r="J59" s="193" t="n">
        <v>2.94117647058824</v>
      </c>
      <c r="K59" s="193" t="n">
        <v>1.17647058823529</v>
      </c>
      <c r="L59" s="169" t="n">
        <v>0</v>
      </c>
      <c r="M59" s="193" t="n">
        <v>0</v>
      </c>
      <c r="N59" s="193" t="n">
        <v>0</v>
      </c>
      <c r="O59" s="193" t="n">
        <v>0</v>
      </c>
      <c r="P59" s="193" t="n">
        <v>2.17391304347826</v>
      </c>
      <c r="Q59" s="193" t="n">
        <v>0</v>
      </c>
      <c r="R59" s="193" t="n">
        <v>0</v>
      </c>
      <c r="S59" s="193" t="n">
        <v>0</v>
      </c>
      <c r="T59" s="193" t="n">
        <v>0</v>
      </c>
      <c r="U59" s="193" t="n">
        <v>0</v>
      </c>
      <c r="V59" s="96" t="n">
        <v>35</v>
      </c>
      <c r="X59" s="185"/>
      <c r="Y59" s="185"/>
    </row>
    <row r="60" customFormat="false" ht="12.75" hidden="false" customHeight="false" outlineLevel="0" collapsed="false">
      <c r="A60" s="188" t="n">
        <v>36</v>
      </c>
      <c r="B60" s="191" t="s">
        <v>496</v>
      </c>
      <c r="C60" s="192" t="s">
        <v>404</v>
      </c>
      <c r="D60" s="193" t="n">
        <v>0.175029171528588</v>
      </c>
      <c r="E60" s="193" t="n">
        <v>0.125549278091651</v>
      </c>
      <c r="F60" s="193" t="n">
        <v>0.826446280991736</v>
      </c>
      <c r="G60" s="193" t="n">
        <v>0</v>
      </c>
      <c r="H60" s="193" t="n">
        <v>0</v>
      </c>
      <c r="I60" s="193" t="n">
        <v>0.588235294117647</v>
      </c>
      <c r="J60" s="193" t="n">
        <v>0</v>
      </c>
      <c r="K60" s="193" t="n">
        <v>0</v>
      </c>
      <c r="L60" s="169" t="n">
        <v>0</v>
      </c>
      <c r="M60" s="193" t="n">
        <v>0</v>
      </c>
      <c r="N60" s="193" t="n">
        <v>0</v>
      </c>
      <c r="O60" s="193" t="n">
        <v>0.171526586620926</v>
      </c>
      <c r="P60" s="193" t="n">
        <v>0</v>
      </c>
      <c r="Q60" s="193" t="n">
        <v>0</v>
      </c>
      <c r="R60" s="193" t="n">
        <v>0</v>
      </c>
      <c r="S60" s="193" t="n">
        <v>2</v>
      </c>
      <c r="T60" s="193" t="n">
        <v>0</v>
      </c>
      <c r="U60" s="193" t="n">
        <v>0</v>
      </c>
      <c r="V60" s="96" t="n">
        <v>36</v>
      </c>
      <c r="X60" s="185"/>
      <c r="Y60" s="185"/>
    </row>
    <row r="61" customFormat="false" ht="24.95" hidden="false" customHeight="true" outlineLevel="0" collapsed="false">
      <c r="A61" s="188"/>
      <c r="B61" s="186" t="s">
        <v>393</v>
      </c>
      <c r="C61" s="194"/>
      <c r="D61" s="193"/>
      <c r="E61" s="193"/>
      <c r="F61" s="193"/>
      <c r="G61" s="193"/>
      <c r="H61" s="193"/>
      <c r="I61" s="193"/>
      <c r="J61" s="193"/>
      <c r="K61" s="193"/>
      <c r="L61" s="169"/>
      <c r="M61" s="193"/>
      <c r="N61" s="193"/>
      <c r="O61" s="193"/>
      <c r="P61" s="193"/>
      <c r="Q61" s="193"/>
      <c r="R61" s="193"/>
      <c r="S61" s="193"/>
      <c r="T61" s="193"/>
      <c r="U61" s="193"/>
      <c r="V61" s="96"/>
    </row>
    <row r="62" customFormat="false" ht="20.1" hidden="false" customHeight="true" outlineLevel="0" collapsed="false">
      <c r="A62" s="188"/>
      <c r="B62" s="172" t="s">
        <v>394</v>
      </c>
      <c r="C62" s="195"/>
      <c r="D62" s="193"/>
      <c r="E62" s="193"/>
      <c r="F62" s="193"/>
      <c r="G62" s="193"/>
      <c r="H62" s="193"/>
      <c r="I62" s="193"/>
      <c r="J62" s="193"/>
      <c r="K62" s="193"/>
      <c r="L62" s="169"/>
      <c r="M62" s="193"/>
      <c r="N62" s="193"/>
      <c r="O62" s="193"/>
      <c r="P62" s="193"/>
      <c r="Q62" s="193"/>
      <c r="R62" s="193"/>
      <c r="S62" s="193"/>
      <c r="T62" s="193"/>
      <c r="U62" s="193"/>
      <c r="V62" s="96"/>
    </row>
    <row r="63" customFormat="false" ht="15" hidden="false" customHeight="true" outlineLevel="0" collapsed="false">
      <c r="A63" s="188" t="n">
        <v>37</v>
      </c>
      <c r="B63" s="191" t="s">
        <v>627</v>
      </c>
      <c r="C63" s="192" t="s">
        <v>404</v>
      </c>
      <c r="D63" s="193" t="n">
        <v>30.3383897316219</v>
      </c>
      <c r="E63" s="193" t="n">
        <v>30.6967984934087</v>
      </c>
      <c r="F63" s="193" t="n">
        <v>25.6198347107438</v>
      </c>
      <c r="G63" s="193" t="n">
        <v>43.1472081218274</v>
      </c>
      <c r="H63" s="193" t="n">
        <v>39.4957983193277</v>
      </c>
      <c r="I63" s="193" t="n">
        <v>44.1176470588235</v>
      </c>
      <c r="J63" s="193" t="n">
        <v>35.2941176470588</v>
      </c>
      <c r="K63" s="193" t="n">
        <v>30.5882352941177</v>
      </c>
      <c r="L63" s="169" t="n">
        <v>0</v>
      </c>
      <c r="M63" s="193" t="n">
        <v>29.1666666666667</v>
      </c>
      <c r="N63" s="193" t="n">
        <v>34.5588235294118</v>
      </c>
      <c r="O63" s="193" t="n">
        <v>11.8353344768439</v>
      </c>
      <c r="P63" s="193" t="n">
        <v>43.4782608695652</v>
      </c>
      <c r="Q63" s="193" t="n">
        <v>88.8888888888889</v>
      </c>
      <c r="R63" s="193" t="n">
        <v>25.6410256410256</v>
      </c>
      <c r="S63" s="193" t="n">
        <v>26</v>
      </c>
      <c r="T63" s="193" t="n">
        <v>35.5932203389831</v>
      </c>
      <c r="U63" s="193" t="n">
        <v>12.5</v>
      </c>
      <c r="V63" s="96" t="n">
        <v>37</v>
      </c>
    </row>
    <row r="64" customFormat="false" ht="12.75" hidden="false" customHeight="false" outlineLevel="0" collapsed="false">
      <c r="A64" s="188" t="n">
        <v>38</v>
      </c>
      <c r="B64" s="191" t="s">
        <v>396</v>
      </c>
      <c r="C64" s="192" t="s">
        <v>404</v>
      </c>
      <c r="D64" s="193" t="n">
        <v>13.7689614935823</v>
      </c>
      <c r="E64" s="193" t="n">
        <v>13.8731952291274</v>
      </c>
      <c r="F64" s="193" t="n">
        <v>12.396694214876</v>
      </c>
      <c r="G64" s="193" t="n">
        <v>20.3045685279188</v>
      </c>
      <c r="H64" s="193" t="n">
        <v>11.7647058823529</v>
      </c>
      <c r="I64" s="193" t="n">
        <v>11.7647058823529</v>
      </c>
      <c r="J64" s="193" t="n">
        <v>11.7647058823529</v>
      </c>
      <c r="K64" s="193" t="n">
        <v>18.8235294117647</v>
      </c>
      <c r="L64" s="169" t="n">
        <v>0</v>
      </c>
      <c r="M64" s="193" t="n">
        <v>8.33333333333333</v>
      </c>
      <c r="N64" s="193" t="n">
        <v>13.9705882352941</v>
      </c>
      <c r="O64" s="193" t="n">
        <v>13.3790737564322</v>
      </c>
      <c r="P64" s="193" t="n">
        <v>17.3913043478261</v>
      </c>
      <c r="Q64" s="193" t="n">
        <v>2.22222222222222</v>
      </c>
      <c r="R64" s="193" t="n">
        <v>28.2051282051282</v>
      </c>
      <c r="S64" s="193" t="n">
        <v>2</v>
      </c>
      <c r="T64" s="193" t="n">
        <v>11.864406779661</v>
      </c>
      <c r="U64" s="193" t="n">
        <v>12.5</v>
      </c>
      <c r="V64" s="96" t="n">
        <v>38</v>
      </c>
    </row>
    <row r="65" customFormat="false" ht="12.75" hidden="false" customHeight="false" outlineLevel="0" collapsed="false">
      <c r="A65" s="188" t="n">
        <v>39</v>
      </c>
      <c r="B65" s="191" t="s">
        <v>628</v>
      </c>
      <c r="C65" s="192" t="s">
        <v>404</v>
      </c>
      <c r="D65" s="193" t="n">
        <v>20.0700116686114</v>
      </c>
      <c r="E65" s="193" t="n">
        <v>20.6528562460766</v>
      </c>
      <c r="F65" s="193" t="n">
        <v>12.396694214876</v>
      </c>
      <c r="G65" s="193" t="n">
        <v>15.2284263959391</v>
      </c>
      <c r="H65" s="193" t="n">
        <v>15.1260504201681</v>
      </c>
      <c r="I65" s="193" t="n">
        <v>12.3529411764706</v>
      </c>
      <c r="J65" s="193" t="n">
        <v>35.2941176470588</v>
      </c>
      <c r="K65" s="193" t="n">
        <v>12.9411764705882</v>
      </c>
      <c r="L65" s="169" t="n">
        <v>0</v>
      </c>
      <c r="M65" s="193" t="n">
        <v>12.5</v>
      </c>
      <c r="N65" s="193" t="n">
        <v>18.3823529411765</v>
      </c>
      <c r="O65" s="193" t="n">
        <v>29.8456260720412</v>
      </c>
      <c r="P65" s="193" t="n">
        <v>10.8695652173913</v>
      </c>
      <c r="Q65" s="193" t="n">
        <v>4.44444444444445</v>
      </c>
      <c r="R65" s="193" t="n">
        <v>15.3846153846154</v>
      </c>
      <c r="S65" s="193" t="n">
        <v>10</v>
      </c>
      <c r="T65" s="193" t="n">
        <v>22.0338983050847</v>
      </c>
      <c r="U65" s="193" t="n">
        <v>12.5</v>
      </c>
      <c r="V65" s="96" t="n">
        <v>39</v>
      </c>
    </row>
    <row r="66" customFormat="false" ht="12.75" hidden="false" customHeight="false" outlineLevel="0" collapsed="false">
      <c r="A66" s="188" t="n">
        <v>40</v>
      </c>
      <c r="B66" s="191" t="s">
        <v>629</v>
      </c>
      <c r="C66" s="192" t="s">
        <v>404</v>
      </c>
      <c r="D66" s="193" t="n">
        <v>18.0280046674446</v>
      </c>
      <c r="E66" s="193" t="n">
        <v>16.3214061519146</v>
      </c>
      <c r="F66" s="193" t="n">
        <v>40.495867768595</v>
      </c>
      <c r="G66" s="193" t="n">
        <v>14.7208121827411</v>
      </c>
      <c r="H66" s="193" t="n">
        <v>25.6302521008403</v>
      </c>
      <c r="I66" s="193" t="n">
        <v>18.2352941176471</v>
      </c>
      <c r="J66" s="193" t="n">
        <v>11.7647058823529</v>
      </c>
      <c r="K66" s="193" t="n">
        <v>25.8823529411765</v>
      </c>
      <c r="L66" s="169" t="n">
        <v>0</v>
      </c>
      <c r="M66" s="193" t="n">
        <v>25</v>
      </c>
      <c r="N66" s="193" t="n">
        <v>27.2058823529412</v>
      </c>
      <c r="O66" s="193" t="n">
        <v>8.23327615780446</v>
      </c>
      <c r="P66" s="193" t="n">
        <v>28.2608695652174</v>
      </c>
      <c r="Q66" s="193" t="n">
        <v>4.44444444444445</v>
      </c>
      <c r="R66" s="193" t="n">
        <v>28.2051282051282</v>
      </c>
      <c r="S66" s="193" t="n">
        <v>62</v>
      </c>
      <c r="T66" s="193" t="n">
        <v>22.0338983050847</v>
      </c>
      <c r="U66" s="193" t="n">
        <v>12.5</v>
      </c>
      <c r="V66" s="96" t="n">
        <v>40</v>
      </c>
    </row>
    <row r="67" customFormat="false" ht="12.75" hidden="false" customHeight="false" outlineLevel="0" collapsed="false">
      <c r="A67" s="188" t="n">
        <v>41</v>
      </c>
      <c r="B67" s="191" t="s">
        <v>401</v>
      </c>
      <c r="C67" s="192" t="s">
        <v>404</v>
      </c>
      <c r="D67" s="193" t="n">
        <v>17.7946324387398</v>
      </c>
      <c r="E67" s="193" t="n">
        <v>18.4557438794727</v>
      </c>
      <c r="F67" s="193" t="n">
        <v>9.09090909090909</v>
      </c>
      <c r="G67" s="193" t="n">
        <v>6.59898477157361</v>
      </c>
      <c r="H67" s="193" t="n">
        <v>7.98319327731092</v>
      </c>
      <c r="I67" s="193" t="n">
        <v>13.5294117647059</v>
      </c>
      <c r="J67" s="193" t="n">
        <v>5.88235294117647</v>
      </c>
      <c r="K67" s="193" t="n">
        <v>11.7647058823529</v>
      </c>
      <c r="L67" s="169" t="n">
        <v>0</v>
      </c>
      <c r="M67" s="193" t="n">
        <v>25</v>
      </c>
      <c r="N67" s="193" t="n">
        <v>5.88235294117647</v>
      </c>
      <c r="O67" s="193" t="n">
        <v>36.7066895368782</v>
      </c>
      <c r="P67" s="193" t="n">
        <v>0</v>
      </c>
      <c r="Q67" s="193" t="n">
        <v>0</v>
      </c>
      <c r="R67" s="193" t="n">
        <v>2.56410256410256</v>
      </c>
      <c r="S67" s="193" t="n">
        <v>0</v>
      </c>
      <c r="T67" s="193" t="n">
        <v>8.47457627118644</v>
      </c>
      <c r="U67" s="193" t="n">
        <v>50</v>
      </c>
      <c r="V67" s="96" t="n">
        <v>41</v>
      </c>
    </row>
    <row r="68" customFormat="false" ht="12.75" hidden="false" customHeight="false" outlineLevel="0" collapsed="false">
      <c r="A68" s="188"/>
      <c r="B68" s="191"/>
      <c r="C68" s="196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04"/>
    </row>
    <row r="69" customFormat="false" ht="12.75" hidden="false" customHeight="false" outlineLevel="0" collapsed="false">
      <c r="A69" s="69" t="s">
        <v>251</v>
      </c>
    </row>
    <row r="70" customFormat="false" ht="15" hidden="false" customHeight="true" outlineLevel="0" collapsed="false">
      <c r="A70" s="88" t="s">
        <v>200</v>
      </c>
      <c r="D70" s="69" t="s">
        <v>544</v>
      </c>
      <c r="J70" s="69" t="s">
        <v>630</v>
      </c>
    </row>
    <row r="71" customFormat="false" ht="15" hidden="false" customHeight="true" outlineLevel="0" collapsed="false">
      <c r="A71" s="69" t="s">
        <v>407</v>
      </c>
      <c r="D71" s="69" t="s">
        <v>546</v>
      </c>
      <c r="J71" s="69" t="s">
        <v>631</v>
      </c>
    </row>
    <row r="72" s="172" customFormat="true" ht="30" hidden="false" customHeight="true" outlineLevel="0" collapsed="false">
      <c r="A72" s="206" t="n">
        <v>94</v>
      </c>
      <c r="G72" s="229"/>
      <c r="I72" s="104" t="s">
        <v>64</v>
      </c>
      <c r="J72" s="206" t="s">
        <v>64</v>
      </c>
      <c r="K72" s="229"/>
      <c r="L72" s="229"/>
      <c r="M72" s="229"/>
      <c r="N72" s="229"/>
      <c r="V72" s="104" t="n">
        <v>95</v>
      </c>
    </row>
    <row r="73" s="178" customFormat="true" ht="12.75" hidden="false" customHeight="false" outlineLevel="0" collapsed="false"/>
    <row r="74" s="178" customFormat="true" ht="12.75" hidden="false" customHeight="false" outlineLevel="0" collapsed="false"/>
    <row r="75" s="178" customFormat="true" ht="12.75" hidden="false" customHeight="false" outlineLevel="0" collapsed="false">
      <c r="B75" s="197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</row>
    <row r="76" s="178" customFormat="true" ht="12.75" hidden="false" customHeight="false" outlineLevel="0" collapsed="false">
      <c r="B76" s="197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</row>
    <row r="77" s="178" customFormat="true" ht="12.75" hidden="false" customHeight="false" outlineLevel="0" collapsed="false">
      <c r="B77" s="197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</row>
    <row r="78" s="178" customFormat="true" ht="12.75" hidden="false" customHeight="false" outlineLevel="0" collapsed="false">
      <c r="B78" s="197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</row>
    <row r="79" s="178" customFormat="true" ht="12.75" hidden="false" customHeight="false" outlineLevel="0" collapsed="false"/>
    <row r="80" s="178" customFormat="true" ht="12.75" hidden="false" customHeight="false" outlineLevel="0" collapsed="false">
      <c r="B80" s="197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</row>
    <row r="81" s="178" customFormat="true" ht="12.75" hidden="false" customHeight="false" outlineLevel="0" collapsed="false">
      <c r="B81" s="197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</row>
    <row r="82" s="178" customFormat="true" ht="12.75" hidden="false" customHeight="false" outlineLevel="0" collapsed="false">
      <c r="B82" s="197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</row>
    <row r="83" s="178" customFormat="true" ht="12.75" hidden="false" customHeight="false" outlineLevel="0" collapsed="false">
      <c r="B83" s="197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</row>
    <row r="84" s="178" customFormat="true" ht="12.75" hidden="false" customHeight="false" outlineLevel="0" collapsed="false"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</row>
  </sheetData>
  <mergeCells count="42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7.85"/>
    <col collapsed="false" customWidth="true" hidden="false" outlineLevel="0" max="8" min="3" style="69" width="11.56"/>
    <col collapsed="false" customWidth="true" hidden="false" outlineLevel="0" max="20" min="9" style="69" width="10.56"/>
    <col collapsed="false" customWidth="true" hidden="false" outlineLevel="0" max="21" min="21" style="69" width="4.7"/>
    <col collapsed="false" customWidth="false" hidden="false" outlineLevel="0" max="257" min="22" style="69" width="11.42"/>
  </cols>
  <sheetData>
    <row r="1" customFormat="false" ht="20.25" hidden="false" customHeight="false" outlineLevel="0" collapsed="false">
      <c r="A1" s="70" t="s">
        <v>618</v>
      </c>
      <c r="I1" s="70" t="s">
        <v>618</v>
      </c>
      <c r="J1" s="70"/>
    </row>
    <row r="2" customFormat="false" ht="15" hidden="false" customHeight="false" outlineLevel="0" collapsed="false">
      <c r="A2" s="76" t="s">
        <v>632</v>
      </c>
      <c r="I2" s="76" t="s">
        <v>632</v>
      </c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33"/>
      <c r="I3" s="33"/>
      <c r="N3" s="79"/>
      <c r="O3" s="79"/>
      <c r="P3" s="79"/>
      <c r="Q3" s="79"/>
      <c r="R3" s="79"/>
      <c r="S3" s="79"/>
      <c r="T3" s="79"/>
      <c r="U3" s="79"/>
    </row>
    <row r="4" customFormat="false" ht="12.75" hidden="false" customHeight="true" outlineLevel="0" collapsed="false">
      <c r="B4" s="84" t="s">
        <v>633</v>
      </c>
      <c r="C4" s="84" t="s">
        <v>159</v>
      </c>
      <c r="D4" s="84" t="s">
        <v>551</v>
      </c>
      <c r="E4" s="84" t="s">
        <v>535</v>
      </c>
      <c r="F4" s="84" t="s">
        <v>162</v>
      </c>
      <c r="G4" s="85" t="s">
        <v>163</v>
      </c>
      <c r="H4" s="85" t="s">
        <v>552</v>
      </c>
      <c r="I4" s="81" t="s">
        <v>166</v>
      </c>
      <c r="J4" s="81" t="s">
        <v>167</v>
      </c>
      <c r="K4" s="82" t="s">
        <v>168</v>
      </c>
      <c r="L4" s="84" t="s">
        <v>169</v>
      </c>
      <c r="M4" s="84" t="s">
        <v>170</v>
      </c>
      <c r="N4" s="84" t="s">
        <v>171</v>
      </c>
      <c r="O4" s="84" t="s">
        <v>172</v>
      </c>
      <c r="P4" s="84" t="s">
        <v>173</v>
      </c>
      <c r="Q4" s="84" t="s">
        <v>174</v>
      </c>
      <c r="R4" s="84" t="s">
        <v>175</v>
      </c>
      <c r="S4" s="84" t="s">
        <v>176</v>
      </c>
      <c r="T4" s="82" t="s">
        <v>177</v>
      </c>
      <c r="U4" s="220"/>
    </row>
    <row r="5" customFormat="false" ht="12.75" hidden="false" customHeight="true" outlineLevel="0" collapsed="false">
      <c r="B5" s="84"/>
      <c r="C5" s="84"/>
      <c r="D5" s="84" t="s">
        <v>178</v>
      </c>
      <c r="E5" s="84"/>
      <c r="F5" s="84"/>
      <c r="G5" s="85" t="s">
        <v>179</v>
      </c>
      <c r="H5" s="85"/>
      <c r="I5" s="81"/>
      <c r="J5" s="81"/>
      <c r="K5" s="82"/>
      <c r="L5" s="84"/>
      <c r="M5" s="84"/>
      <c r="N5" s="84" t="s">
        <v>180</v>
      </c>
      <c r="O5" s="84"/>
      <c r="P5" s="84"/>
      <c r="Q5" s="84"/>
      <c r="R5" s="84"/>
      <c r="S5" s="84"/>
      <c r="T5" s="82"/>
      <c r="U5" s="220"/>
    </row>
    <row r="6" customFormat="false" ht="12.75" hidden="false" customHeight="true" outlineLevel="0" collapsed="false">
      <c r="A6" s="100" t="s">
        <v>181</v>
      </c>
      <c r="B6" s="84"/>
      <c r="C6" s="84"/>
      <c r="D6" s="84" t="s">
        <v>182</v>
      </c>
      <c r="E6" s="84" t="s">
        <v>183</v>
      </c>
      <c r="F6" s="84" t="s">
        <v>184</v>
      </c>
      <c r="G6" s="85"/>
      <c r="H6" s="85"/>
      <c r="I6" s="81"/>
      <c r="J6" s="81"/>
      <c r="K6" s="82"/>
      <c r="L6" s="84"/>
      <c r="M6" s="84" t="s">
        <v>186</v>
      </c>
      <c r="N6" s="84"/>
      <c r="O6" s="84" t="s">
        <v>186</v>
      </c>
      <c r="P6" s="84" t="s">
        <v>186</v>
      </c>
      <c r="Q6" s="84"/>
      <c r="R6" s="84"/>
      <c r="S6" s="84"/>
      <c r="T6" s="82"/>
      <c r="U6" s="221" t="s">
        <v>181</v>
      </c>
    </row>
    <row r="7" customFormat="false" ht="12.75" hidden="false" customHeight="true" outlineLevel="0" collapsed="false">
      <c r="A7" s="100" t="s">
        <v>187</v>
      </c>
      <c r="B7" s="84"/>
      <c r="C7" s="84"/>
      <c r="D7" s="84" t="s">
        <v>189</v>
      </c>
      <c r="E7" s="84" t="s">
        <v>190</v>
      </c>
      <c r="F7" s="84" t="s">
        <v>191</v>
      </c>
      <c r="G7" s="85"/>
      <c r="H7" s="85"/>
      <c r="I7" s="81"/>
      <c r="J7" s="81"/>
      <c r="K7" s="82"/>
      <c r="L7" s="84"/>
      <c r="M7" s="84" t="s">
        <v>192</v>
      </c>
      <c r="N7" s="84"/>
      <c r="O7" s="84" t="s">
        <v>192</v>
      </c>
      <c r="P7" s="84" t="s">
        <v>192</v>
      </c>
      <c r="Q7" s="84"/>
      <c r="R7" s="84"/>
      <c r="S7" s="84"/>
      <c r="T7" s="82"/>
      <c r="U7" s="221" t="s">
        <v>187</v>
      </c>
    </row>
    <row r="8" customFormat="false" ht="12.75" hidden="false" customHeight="true" outlineLevel="0" collapsed="false">
      <c r="B8" s="84"/>
      <c r="C8" s="84"/>
      <c r="D8" s="84" t="s">
        <v>193</v>
      </c>
      <c r="E8" s="84"/>
      <c r="F8" s="84"/>
      <c r="G8" s="85"/>
      <c r="H8" s="85"/>
      <c r="I8" s="81"/>
      <c r="J8" s="81"/>
      <c r="K8" s="82"/>
      <c r="L8" s="84"/>
      <c r="M8" s="84"/>
      <c r="N8" s="84"/>
      <c r="O8" s="84"/>
      <c r="P8" s="84"/>
      <c r="Q8" s="84"/>
      <c r="R8" s="84"/>
      <c r="S8" s="84"/>
      <c r="T8" s="82"/>
      <c r="U8" s="220"/>
    </row>
    <row r="9" customFormat="false" ht="12.75" hidden="false" customHeight="false" outlineLevel="0" collapsed="false">
      <c r="A9" s="79"/>
      <c r="B9" s="84"/>
      <c r="C9" s="84"/>
      <c r="D9" s="84"/>
      <c r="E9" s="84"/>
      <c r="F9" s="84"/>
      <c r="G9" s="85"/>
      <c r="H9" s="85"/>
      <c r="I9" s="81"/>
      <c r="J9" s="81"/>
      <c r="K9" s="82"/>
      <c r="L9" s="84"/>
      <c r="M9" s="84"/>
      <c r="N9" s="84"/>
      <c r="O9" s="84"/>
      <c r="P9" s="84"/>
      <c r="Q9" s="84"/>
      <c r="R9" s="84"/>
      <c r="S9" s="84"/>
      <c r="T9" s="82"/>
      <c r="U9" s="222"/>
    </row>
    <row r="10" customFormat="false" ht="12.75" hidden="false" customHeight="false" outlineLevel="0" collapsed="false">
      <c r="A10" s="33"/>
      <c r="B10" s="107"/>
      <c r="C10" s="107"/>
      <c r="D10" s="33"/>
      <c r="E10" s="33"/>
      <c r="F10" s="33"/>
      <c r="G10" s="199"/>
      <c r="H10" s="107"/>
      <c r="I10" s="107"/>
      <c r="J10" s="107"/>
      <c r="K10" s="107"/>
      <c r="L10" s="33"/>
      <c r="M10" s="33"/>
      <c r="N10" s="199"/>
      <c r="O10" s="207"/>
      <c r="P10" s="107"/>
      <c r="Q10" s="107"/>
      <c r="R10" s="207"/>
      <c r="S10" s="207"/>
      <c r="T10" s="107"/>
      <c r="U10" s="33"/>
    </row>
    <row r="11" customFormat="false" ht="20.1" hidden="false" customHeight="true" outlineLevel="0" collapsed="false">
      <c r="A11" s="33"/>
      <c r="B11" s="107"/>
      <c r="C11" s="235" t="s">
        <v>606</v>
      </c>
      <c r="D11" s="33"/>
      <c r="E11" s="33"/>
      <c r="F11" s="33"/>
      <c r="G11" s="199"/>
      <c r="H11" s="107"/>
      <c r="I11" s="235" t="s">
        <v>606</v>
      </c>
      <c r="J11" s="107"/>
      <c r="K11" s="107"/>
      <c r="L11" s="33"/>
      <c r="M11" s="33"/>
      <c r="N11" s="199"/>
      <c r="O11" s="207"/>
      <c r="P11" s="107"/>
      <c r="Q11" s="107"/>
      <c r="R11" s="207"/>
      <c r="S11" s="207"/>
      <c r="T11" s="107"/>
      <c r="U11" s="33"/>
    </row>
    <row r="12" customFormat="false" ht="15" hidden="false" customHeight="true" outlineLevel="0" collapsed="false">
      <c r="C12" s="88" t="s">
        <v>367</v>
      </c>
      <c r="I12" s="88" t="s">
        <v>367</v>
      </c>
    </row>
    <row r="13" s="88" customFormat="true" ht="12.75" hidden="false" customHeight="false" outlineLevel="0" collapsed="false">
      <c r="A13" s="183" t="n">
        <v>1</v>
      </c>
      <c r="B13" s="162" t="s">
        <v>368</v>
      </c>
      <c r="C13" s="90" t="n">
        <v>1714</v>
      </c>
      <c r="D13" s="90" t="n">
        <v>1593</v>
      </c>
      <c r="E13" s="90" t="n">
        <v>121</v>
      </c>
      <c r="F13" s="90" t="n">
        <v>197</v>
      </c>
      <c r="G13" s="168" t="n">
        <v>238</v>
      </c>
      <c r="H13" s="168" t="n">
        <v>170</v>
      </c>
      <c r="I13" s="90" t="n">
        <v>34</v>
      </c>
      <c r="J13" s="90" t="n">
        <v>85</v>
      </c>
      <c r="K13" s="168" t="n">
        <v>0</v>
      </c>
      <c r="L13" s="90" t="n">
        <v>24</v>
      </c>
      <c r="M13" s="90" t="n">
        <v>136</v>
      </c>
      <c r="N13" s="90" t="n">
        <v>583</v>
      </c>
      <c r="O13" s="90" t="n">
        <v>46</v>
      </c>
      <c r="P13" s="90" t="n">
        <v>45</v>
      </c>
      <c r="Q13" s="168" t="n">
        <v>39</v>
      </c>
      <c r="R13" s="90" t="n">
        <v>50</v>
      </c>
      <c r="S13" s="90" t="n">
        <v>59</v>
      </c>
      <c r="T13" s="90" t="n">
        <v>8</v>
      </c>
      <c r="U13" s="91" t="n">
        <v>1</v>
      </c>
      <c r="V13" s="69"/>
    </row>
    <row r="14" customFormat="false" ht="12.75" hidden="false" customHeight="false" outlineLevel="0" collapsed="false">
      <c r="A14" s="188" t="n">
        <v>2</v>
      </c>
      <c r="B14" s="165" t="s">
        <v>464</v>
      </c>
      <c r="C14" s="211" t="n">
        <v>6.05093348891482</v>
      </c>
      <c r="D14" s="211" t="n">
        <v>5.97131198995606</v>
      </c>
      <c r="E14" s="211" t="n">
        <v>7.09917355371901</v>
      </c>
      <c r="F14" s="211" t="n">
        <v>5.4</v>
      </c>
      <c r="G14" s="211" t="n">
        <v>5.4</v>
      </c>
      <c r="H14" s="211" t="n">
        <v>3.6</v>
      </c>
      <c r="I14" s="211" t="n">
        <v>3.9</v>
      </c>
      <c r="J14" s="211" t="n">
        <v>5.6</v>
      </c>
      <c r="K14" s="169" t="n">
        <v>0</v>
      </c>
      <c r="L14" s="211" t="n">
        <v>4</v>
      </c>
      <c r="M14" s="211" t="n">
        <v>6.7</v>
      </c>
      <c r="N14" s="211" t="n">
        <v>6.9</v>
      </c>
      <c r="O14" s="211" t="n">
        <v>4.2</v>
      </c>
      <c r="P14" s="211" t="n">
        <v>11.7</v>
      </c>
      <c r="Q14" s="211" t="n">
        <v>7.8</v>
      </c>
      <c r="R14" s="211" t="n">
        <v>8.2</v>
      </c>
      <c r="S14" s="211" t="n">
        <v>4.9</v>
      </c>
      <c r="T14" s="211" t="n">
        <v>6.1</v>
      </c>
      <c r="U14" s="96" t="n">
        <v>2</v>
      </c>
    </row>
    <row r="15" customFormat="false" ht="15" hidden="false" customHeight="true" outlineLevel="0" collapsed="false">
      <c r="A15" s="188"/>
      <c r="B15" s="172"/>
      <c r="C15" s="88" t="s">
        <v>402</v>
      </c>
      <c r="G15" s="169"/>
      <c r="H15" s="169"/>
      <c r="I15" s="88" t="s">
        <v>402</v>
      </c>
      <c r="K15" s="169"/>
      <c r="Q15" s="169"/>
      <c r="T15" s="33"/>
      <c r="U15" s="104"/>
    </row>
    <row r="16" customFormat="false" ht="12.75" hidden="false" customHeight="false" outlineLevel="0" collapsed="false">
      <c r="A16" s="188"/>
      <c r="B16" s="214" t="s">
        <v>465</v>
      </c>
      <c r="C16" s="92" t="n">
        <v>100</v>
      </c>
      <c r="D16" s="92" t="n">
        <v>100</v>
      </c>
      <c r="E16" s="92" t="n">
        <v>100</v>
      </c>
      <c r="F16" s="92" t="n">
        <v>100</v>
      </c>
      <c r="G16" s="169" t="n">
        <v>100</v>
      </c>
      <c r="H16" s="169" t="n">
        <v>100</v>
      </c>
      <c r="I16" s="92" t="n">
        <v>100</v>
      </c>
      <c r="J16" s="92" t="n">
        <v>100</v>
      </c>
      <c r="K16" s="169"/>
      <c r="L16" s="92" t="n">
        <v>100</v>
      </c>
      <c r="M16" s="92" t="n">
        <v>100</v>
      </c>
      <c r="N16" s="92" t="n">
        <v>100</v>
      </c>
      <c r="O16" s="92" t="n">
        <v>100</v>
      </c>
      <c r="P16" s="92" t="n">
        <v>100</v>
      </c>
      <c r="Q16" s="92" t="n">
        <v>100</v>
      </c>
      <c r="R16" s="92" t="n">
        <v>100</v>
      </c>
      <c r="S16" s="92" t="n">
        <v>100</v>
      </c>
      <c r="T16" s="92" t="n">
        <v>100</v>
      </c>
      <c r="U16" s="96"/>
    </row>
    <row r="17" customFormat="false" ht="12.75" hidden="false" customHeight="false" outlineLevel="0" collapsed="false">
      <c r="A17" s="188" t="n">
        <v>3</v>
      </c>
      <c r="B17" s="165" t="s">
        <v>634</v>
      </c>
      <c r="C17" s="211" t="n">
        <v>34.1890315052509</v>
      </c>
      <c r="D17" s="211" t="n">
        <v>34.3377275580665</v>
      </c>
      <c r="E17" s="211" t="n">
        <v>32.2314049586777</v>
      </c>
      <c r="F17" s="211" t="n">
        <v>35.5329949238579</v>
      </c>
      <c r="G17" s="211" t="n">
        <v>42.8571428571429</v>
      </c>
      <c r="H17" s="211" t="n">
        <v>50.5882352941176</v>
      </c>
      <c r="I17" s="211" t="n">
        <v>41.1764705882353</v>
      </c>
      <c r="J17" s="211" t="n">
        <v>45.8823529411765</v>
      </c>
      <c r="K17" s="169" t="n">
        <v>0</v>
      </c>
      <c r="L17" s="211" t="n">
        <v>50</v>
      </c>
      <c r="M17" s="211" t="n">
        <v>36.0294117647059</v>
      </c>
      <c r="N17" s="211" t="n">
        <v>26.2435677530017</v>
      </c>
      <c r="O17" s="211" t="n">
        <v>28.2608695652174</v>
      </c>
      <c r="P17" s="211" t="n">
        <v>8.88888888888889</v>
      </c>
      <c r="Q17" s="211" t="n">
        <v>23.0769230769231</v>
      </c>
      <c r="R17" s="211" t="n">
        <v>32</v>
      </c>
      <c r="S17" s="211" t="n">
        <v>28.8135593220339</v>
      </c>
      <c r="T17" s="211" t="n">
        <v>25</v>
      </c>
      <c r="U17" s="96" t="n">
        <v>3</v>
      </c>
    </row>
    <row r="18" customFormat="false" ht="12.75" hidden="false" customHeight="false" outlineLevel="0" collapsed="false">
      <c r="A18" s="188" t="n">
        <v>4</v>
      </c>
      <c r="B18" s="165" t="s">
        <v>508</v>
      </c>
      <c r="C18" s="211" t="n">
        <v>30.2800466744457</v>
      </c>
      <c r="D18" s="211" t="n">
        <v>30.1318267419962</v>
      </c>
      <c r="E18" s="211" t="n">
        <v>32.2314049586777</v>
      </c>
      <c r="F18" s="211" t="n">
        <v>34.010152284264</v>
      </c>
      <c r="G18" s="211" t="n">
        <v>28.1512605042017</v>
      </c>
      <c r="H18" s="211" t="n">
        <v>37.6470588235294</v>
      </c>
      <c r="I18" s="211" t="n">
        <v>41.1764705882353</v>
      </c>
      <c r="J18" s="211" t="n">
        <v>20</v>
      </c>
      <c r="K18" s="169" t="n">
        <v>0</v>
      </c>
      <c r="L18" s="211" t="n">
        <v>20.8333333333333</v>
      </c>
      <c r="M18" s="211" t="n">
        <v>19.1176470588235</v>
      </c>
      <c r="N18" s="211" t="n">
        <v>29.5025728987993</v>
      </c>
      <c r="O18" s="211" t="n">
        <v>60.8695652173913</v>
      </c>
      <c r="P18" s="211" t="n">
        <v>0</v>
      </c>
      <c r="Q18" s="211" t="n">
        <v>28.2051282051282</v>
      </c>
      <c r="R18" s="211" t="n">
        <v>40</v>
      </c>
      <c r="S18" s="211" t="n">
        <v>42.3728813559322</v>
      </c>
      <c r="T18" s="211" t="n">
        <v>37.5</v>
      </c>
      <c r="U18" s="96" t="n">
        <v>4</v>
      </c>
    </row>
    <row r="19" customFormat="false" ht="12.75" hidden="false" customHeight="false" outlineLevel="0" collapsed="false">
      <c r="A19" s="188" t="n">
        <v>5</v>
      </c>
      <c r="B19" s="165" t="s">
        <v>509</v>
      </c>
      <c r="C19" s="211" t="n">
        <v>21.4702450408401</v>
      </c>
      <c r="D19" s="211" t="n">
        <v>21.4689265536723</v>
      </c>
      <c r="E19" s="211" t="n">
        <v>21.4876033057851</v>
      </c>
      <c r="F19" s="211" t="n">
        <v>24.3654822335025</v>
      </c>
      <c r="G19" s="211" t="n">
        <v>16.3865546218487</v>
      </c>
      <c r="H19" s="211" t="n">
        <v>10</v>
      </c>
      <c r="I19" s="211" t="n">
        <v>14.7058823529412</v>
      </c>
      <c r="J19" s="211" t="n">
        <v>22.3529411764706</v>
      </c>
      <c r="K19" s="169" t="n">
        <v>0</v>
      </c>
      <c r="L19" s="211" t="n">
        <v>29.1666666666667</v>
      </c>
      <c r="M19" s="211" t="n">
        <v>30.8823529411765</v>
      </c>
      <c r="N19" s="211" t="n">
        <v>26.0720411663808</v>
      </c>
      <c r="O19" s="211" t="n">
        <v>8.69565217391304</v>
      </c>
      <c r="P19" s="211" t="n">
        <v>2.22222222222222</v>
      </c>
      <c r="Q19" s="211" t="n">
        <v>35.8974358974359</v>
      </c>
      <c r="R19" s="211" t="n">
        <v>6</v>
      </c>
      <c r="S19" s="211" t="n">
        <v>25.4237288135593</v>
      </c>
      <c r="T19" s="211" t="n">
        <v>25</v>
      </c>
      <c r="U19" s="96" t="n">
        <v>5</v>
      </c>
    </row>
    <row r="20" customFormat="false" ht="12.75" hidden="false" customHeight="false" outlineLevel="0" collapsed="false">
      <c r="A20" s="188" t="n">
        <v>6</v>
      </c>
      <c r="B20" s="165" t="s">
        <v>470</v>
      </c>
      <c r="C20" s="211" t="n">
        <v>14.0606767794632</v>
      </c>
      <c r="D20" s="211" t="n">
        <v>14.0615191462649</v>
      </c>
      <c r="E20" s="211" t="n">
        <v>14.0495867768595</v>
      </c>
      <c r="F20" s="211" t="n">
        <v>6.09137055837564</v>
      </c>
      <c r="G20" s="211" t="n">
        <v>12.6050420168067</v>
      </c>
      <c r="H20" s="211" t="n">
        <v>1.76470588235294</v>
      </c>
      <c r="I20" s="211" t="n">
        <v>2.94117647058824</v>
      </c>
      <c r="J20" s="211" t="n">
        <v>11.7647058823529</v>
      </c>
      <c r="K20" s="169" t="n">
        <v>0</v>
      </c>
      <c r="L20" s="211" t="n">
        <v>0</v>
      </c>
      <c r="M20" s="211" t="n">
        <v>13.9705882352941</v>
      </c>
      <c r="N20" s="211" t="n">
        <v>18.1818181818182</v>
      </c>
      <c r="O20" s="211" t="n">
        <v>2.17391304347826</v>
      </c>
      <c r="P20" s="211" t="n">
        <v>88.8888888888889</v>
      </c>
      <c r="Q20" s="211" t="n">
        <v>12.8205128205128</v>
      </c>
      <c r="R20" s="211" t="n">
        <v>22</v>
      </c>
      <c r="S20" s="211" t="n">
        <v>3.38983050847458</v>
      </c>
      <c r="T20" s="211" t="n">
        <v>12.5</v>
      </c>
      <c r="U20" s="96" t="n">
        <v>6</v>
      </c>
    </row>
    <row r="21" customFormat="false" ht="15" hidden="false" customHeight="true" outlineLevel="0" collapsed="false">
      <c r="A21" s="188"/>
      <c r="B21" s="172"/>
      <c r="C21" s="88" t="s">
        <v>471</v>
      </c>
      <c r="G21" s="169"/>
      <c r="H21" s="169"/>
      <c r="I21" s="88" t="s">
        <v>471</v>
      </c>
      <c r="K21" s="169"/>
      <c r="Q21" s="169"/>
      <c r="U21" s="100"/>
    </row>
    <row r="22" customFormat="false" ht="12.75" hidden="false" customHeight="false" outlineLevel="0" collapsed="false">
      <c r="A22" s="188" t="n">
        <v>7</v>
      </c>
      <c r="B22" s="165" t="s">
        <v>634</v>
      </c>
      <c r="C22" s="211" t="n">
        <v>34.1890315052509</v>
      </c>
      <c r="D22" s="211" t="n">
        <v>34.3377275580665</v>
      </c>
      <c r="E22" s="211" t="n">
        <v>32.2314049586777</v>
      </c>
      <c r="F22" s="211" t="n">
        <v>35.5329949238579</v>
      </c>
      <c r="G22" s="211" t="n">
        <v>42.8571428571429</v>
      </c>
      <c r="H22" s="211" t="n">
        <v>50.5882352941176</v>
      </c>
      <c r="I22" s="211" t="n">
        <v>41.1764705882353</v>
      </c>
      <c r="J22" s="211" t="n">
        <v>45.8823529411765</v>
      </c>
      <c r="K22" s="169" t="n">
        <v>0</v>
      </c>
      <c r="L22" s="211" t="n">
        <v>50</v>
      </c>
      <c r="M22" s="211" t="n">
        <v>36.0294117647059</v>
      </c>
      <c r="N22" s="211" t="n">
        <v>26.2435677530017</v>
      </c>
      <c r="O22" s="211" t="n">
        <v>28.2608695652174</v>
      </c>
      <c r="P22" s="211" t="n">
        <v>8.88888888888889</v>
      </c>
      <c r="Q22" s="211" t="n">
        <v>23.0769230769231</v>
      </c>
      <c r="R22" s="211" t="n">
        <v>32</v>
      </c>
      <c r="S22" s="211" t="n">
        <v>28.8135593220339</v>
      </c>
      <c r="T22" s="211" t="n">
        <v>25</v>
      </c>
      <c r="U22" s="96" t="n">
        <v>7</v>
      </c>
    </row>
    <row r="23" customFormat="false" ht="12.75" hidden="false" customHeight="false" outlineLevel="0" collapsed="false">
      <c r="A23" s="188" t="n">
        <v>8</v>
      </c>
      <c r="B23" s="165" t="s">
        <v>508</v>
      </c>
      <c r="C23" s="211" t="n">
        <v>64.4690781796966</v>
      </c>
      <c r="D23" s="211" t="n">
        <v>64.4695543000628</v>
      </c>
      <c r="E23" s="211" t="n">
        <v>64.4628099173554</v>
      </c>
      <c r="F23" s="211" t="n">
        <v>69.5431472081218</v>
      </c>
      <c r="G23" s="211" t="n">
        <v>71.0084033613445</v>
      </c>
      <c r="H23" s="211" t="n">
        <v>88.2352941176471</v>
      </c>
      <c r="I23" s="211" t="n">
        <v>82.3529411764706</v>
      </c>
      <c r="J23" s="211" t="n">
        <v>65.8823529411765</v>
      </c>
      <c r="K23" s="169" t="n">
        <v>0</v>
      </c>
      <c r="L23" s="211" t="n">
        <v>70.8333333333333</v>
      </c>
      <c r="M23" s="211" t="n">
        <v>55.1470588235294</v>
      </c>
      <c r="N23" s="211" t="n">
        <v>55.746140651801</v>
      </c>
      <c r="O23" s="211" t="n">
        <v>89.1304347826087</v>
      </c>
      <c r="P23" s="211" t="n">
        <v>8.88888888888889</v>
      </c>
      <c r="Q23" s="211" t="n">
        <v>51.2820512820513</v>
      </c>
      <c r="R23" s="211" t="n">
        <v>72</v>
      </c>
      <c r="S23" s="211" t="n">
        <v>71.1864406779661</v>
      </c>
      <c r="T23" s="211" t="n">
        <v>62.5</v>
      </c>
      <c r="U23" s="96" t="n">
        <v>8</v>
      </c>
    </row>
    <row r="24" customFormat="false" ht="12.75" hidden="false" customHeight="false" outlineLevel="0" collapsed="false">
      <c r="A24" s="188" t="n">
        <v>9</v>
      </c>
      <c r="B24" s="165" t="s">
        <v>509</v>
      </c>
      <c r="C24" s="211" t="n">
        <v>85.9393232205368</v>
      </c>
      <c r="D24" s="211" t="n">
        <v>85.9384808537351</v>
      </c>
      <c r="E24" s="211" t="n">
        <v>85.9504132231405</v>
      </c>
      <c r="F24" s="211" t="n">
        <v>93.9086294416244</v>
      </c>
      <c r="G24" s="211" t="n">
        <v>87.3949579831933</v>
      </c>
      <c r="H24" s="211" t="n">
        <v>98.2352941176471</v>
      </c>
      <c r="I24" s="211" t="n">
        <v>97.0588235294118</v>
      </c>
      <c r="J24" s="211" t="n">
        <v>88.2352941176471</v>
      </c>
      <c r="K24" s="169" t="n">
        <v>0</v>
      </c>
      <c r="L24" s="211" t="n">
        <v>100</v>
      </c>
      <c r="M24" s="211" t="n">
        <v>86.0294117647059</v>
      </c>
      <c r="N24" s="211" t="n">
        <v>81.8181818181818</v>
      </c>
      <c r="O24" s="211" t="n">
        <v>97.8260869565218</v>
      </c>
      <c r="P24" s="211" t="n">
        <v>11.1111111111111</v>
      </c>
      <c r="Q24" s="211" t="n">
        <v>87.1794871794872</v>
      </c>
      <c r="R24" s="211" t="n">
        <v>78</v>
      </c>
      <c r="S24" s="211" t="n">
        <v>96.6101694915254</v>
      </c>
      <c r="T24" s="211" t="n">
        <v>87.5</v>
      </c>
      <c r="U24" s="96" t="n">
        <v>9</v>
      </c>
    </row>
    <row r="25" customFormat="false" ht="12.75" hidden="false" customHeight="false" outlineLevel="0" collapsed="false">
      <c r="A25" s="188"/>
      <c r="B25" s="215"/>
      <c r="C25" s="92"/>
      <c r="D25" s="92"/>
      <c r="E25" s="92"/>
      <c r="F25" s="92"/>
      <c r="G25" s="169"/>
      <c r="H25" s="169"/>
      <c r="I25" s="92"/>
      <c r="J25" s="92"/>
      <c r="K25" s="169"/>
      <c r="L25" s="92"/>
      <c r="M25" s="92"/>
      <c r="N25" s="92"/>
      <c r="O25" s="92"/>
      <c r="P25" s="92"/>
      <c r="Q25" s="169"/>
      <c r="R25" s="92"/>
      <c r="S25" s="92"/>
      <c r="T25" s="92"/>
      <c r="U25" s="100"/>
    </row>
    <row r="26" customFormat="false" ht="15" hidden="false" customHeight="true" outlineLevel="0" collapsed="false">
      <c r="A26" s="188"/>
      <c r="C26" s="88" t="s">
        <v>367</v>
      </c>
      <c r="G26" s="169"/>
      <c r="H26" s="169"/>
      <c r="I26" s="88" t="s">
        <v>367</v>
      </c>
      <c r="K26" s="169"/>
      <c r="Q26" s="169"/>
    </row>
    <row r="27" s="88" customFormat="true" ht="12.75" hidden="false" customHeight="false" outlineLevel="0" collapsed="false">
      <c r="A27" s="183" t="n">
        <v>10</v>
      </c>
      <c r="B27" s="223" t="s">
        <v>635</v>
      </c>
      <c r="G27" s="168"/>
      <c r="H27" s="168"/>
      <c r="K27" s="168"/>
      <c r="Q27" s="168"/>
      <c r="U27" s="236"/>
    </row>
    <row r="28" s="88" customFormat="true" ht="12.75" hidden="false" customHeight="false" outlineLevel="0" collapsed="false">
      <c r="A28" s="183"/>
      <c r="B28" s="224" t="s">
        <v>511</v>
      </c>
      <c r="C28" s="90" t="n">
        <v>520</v>
      </c>
      <c r="D28" s="90" t="n">
        <v>489</v>
      </c>
      <c r="E28" s="90" t="n">
        <v>31</v>
      </c>
      <c r="F28" s="90" t="n">
        <v>85</v>
      </c>
      <c r="G28" s="168" t="n">
        <v>94</v>
      </c>
      <c r="H28" s="168" t="n">
        <v>75</v>
      </c>
      <c r="I28" s="90" t="n">
        <v>12</v>
      </c>
      <c r="J28" s="90" t="n">
        <v>26</v>
      </c>
      <c r="K28" s="168" t="n">
        <v>0</v>
      </c>
      <c r="L28" s="90" t="n">
        <v>7</v>
      </c>
      <c r="M28" s="90" t="n">
        <v>47</v>
      </c>
      <c r="N28" s="90" t="n">
        <v>69</v>
      </c>
      <c r="O28" s="90" t="n">
        <v>20</v>
      </c>
      <c r="P28" s="90" t="n">
        <v>40</v>
      </c>
      <c r="Q28" s="168" t="n">
        <v>10</v>
      </c>
      <c r="R28" s="90" t="n">
        <v>13</v>
      </c>
      <c r="S28" s="90" t="n">
        <v>21</v>
      </c>
      <c r="T28" s="90" t="n">
        <v>1</v>
      </c>
      <c r="U28" s="236" t="n">
        <v>10</v>
      </c>
      <c r="V28" s="69"/>
    </row>
    <row r="29" customFormat="false" ht="12.75" hidden="false" customHeight="false" outlineLevel="0" collapsed="false">
      <c r="A29" s="188" t="n">
        <v>11</v>
      </c>
      <c r="B29" s="165" t="s">
        <v>464</v>
      </c>
      <c r="C29" s="211" t="n">
        <v>6.115</v>
      </c>
      <c r="D29" s="211" t="n">
        <v>6.03619631901841</v>
      </c>
      <c r="E29" s="211" t="n">
        <v>7.35806451612903</v>
      </c>
      <c r="F29" s="211" t="n">
        <v>4.8</v>
      </c>
      <c r="G29" s="211" t="n">
        <v>6.5</v>
      </c>
      <c r="H29" s="211" t="n">
        <v>3.4</v>
      </c>
      <c r="I29" s="211" t="n">
        <v>4.2</v>
      </c>
      <c r="J29" s="211" t="n">
        <v>5.6</v>
      </c>
      <c r="K29" s="169" t="n">
        <v>0</v>
      </c>
      <c r="L29" s="211" t="n">
        <v>5</v>
      </c>
      <c r="M29" s="211" t="n">
        <v>8.3</v>
      </c>
      <c r="N29" s="211" t="n">
        <v>5.3</v>
      </c>
      <c r="O29" s="211" t="n">
        <v>4.7</v>
      </c>
      <c r="P29" s="211" t="n">
        <v>12.7</v>
      </c>
      <c r="Q29" s="211" t="n">
        <v>11.3</v>
      </c>
      <c r="R29" s="211" t="n">
        <v>5.5</v>
      </c>
      <c r="S29" s="211" t="n">
        <v>5.9</v>
      </c>
      <c r="T29" s="211" t="n">
        <v>8.6</v>
      </c>
      <c r="U29" s="96" t="n">
        <v>11</v>
      </c>
    </row>
    <row r="30" customFormat="false" ht="15" hidden="false" customHeight="true" outlineLevel="0" collapsed="false">
      <c r="A30" s="188"/>
      <c r="B30" s="172"/>
      <c r="C30" s="88" t="s">
        <v>402</v>
      </c>
      <c r="G30" s="211"/>
      <c r="H30" s="211"/>
      <c r="I30" s="88" t="s">
        <v>402</v>
      </c>
      <c r="K30" s="169"/>
      <c r="Q30" s="169"/>
      <c r="U30" s="100"/>
    </row>
    <row r="31" customFormat="false" ht="12.75" hidden="false" customHeight="false" outlineLevel="0" collapsed="false">
      <c r="A31" s="188"/>
      <c r="B31" s="214" t="s">
        <v>465</v>
      </c>
      <c r="C31" s="92" t="n">
        <v>100</v>
      </c>
      <c r="D31" s="92" t="n">
        <v>100</v>
      </c>
      <c r="E31" s="92" t="n">
        <v>100</v>
      </c>
      <c r="F31" s="92" t="n">
        <v>100</v>
      </c>
      <c r="G31" s="211"/>
      <c r="H31" s="211"/>
      <c r="I31" s="92" t="n">
        <v>100</v>
      </c>
      <c r="J31" s="92" t="n">
        <v>100</v>
      </c>
      <c r="K31" s="169"/>
      <c r="L31" s="92" t="n">
        <v>100</v>
      </c>
      <c r="M31" s="92" t="n">
        <v>100</v>
      </c>
      <c r="N31" s="92" t="n">
        <v>100</v>
      </c>
      <c r="O31" s="92" t="n">
        <v>100</v>
      </c>
      <c r="P31" s="92" t="n">
        <v>100</v>
      </c>
      <c r="Q31" s="92" t="n">
        <v>100</v>
      </c>
      <c r="R31" s="92" t="n">
        <v>100</v>
      </c>
      <c r="S31" s="92" t="n">
        <v>100</v>
      </c>
      <c r="T31" s="92" t="n">
        <v>100</v>
      </c>
      <c r="U31" s="96"/>
    </row>
    <row r="32" customFormat="false" ht="12.75" hidden="false" customHeight="false" outlineLevel="0" collapsed="false">
      <c r="A32" s="188" t="n">
        <v>12</v>
      </c>
      <c r="B32" s="165" t="s">
        <v>634</v>
      </c>
      <c r="C32" s="211" t="n">
        <v>27.1153846153846</v>
      </c>
      <c r="D32" s="211" t="n">
        <v>27.19836400818</v>
      </c>
      <c r="E32" s="211" t="n">
        <v>25.8064516129032</v>
      </c>
      <c r="F32" s="211" t="n">
        <v>28.2352941176471</v>
      </c>
      <c r="G32" s="211" t="n">
        <v>26.5957446808511</v>
      </c>
      <c r="H32" s="211" t="n">
        <v>48</v>
      </c>
      <c r="I32" s="211" t="n">
        <v>33.3333333333333</v>
      </c>
      <c r="J32" s="211" t="n">
        <v>46.1538461538462</v>
      </c>
      <c r="K32" s="169" t="n">
        <v>0</v>
      </c>
      <c r="L32" s="211" t="n">
        <v>28.5714285714286</v>
      </c>
      <c r="M32" s="211" t="n">
        <v>17.0212765957447</v>
      </c>
      <c r="N32" s="211" t="n">
        <v>28.9855072463768</v>
      </c>
      <c r="O32" s="211" t="n">
        <v>15</v>
      </c>
      <c r="P32" s="211" t="n">
        <v>0</v>
      </c>
      <c r="Q32" s="211" t="n">
        <v>20</v>
      </c>
      <c r="R32" s="211" t="n">
        <v>30.7692307692308</v>
      </c>
      <c r="S32" s="211" t="n">
        <v>4.76190476190476</v>
      </c>
      <c r="T32" s="211" t="n">
        <v>0</v>
      </c>
      <c r="U32" s="96" t="n">
        <v>12</v>
      </c>
    </row>
    <row r="33" customFormat="false" ht="12.75" hidden="false" customHeight="false" outlineLevel="0" collapsed="false">
      <c r="A33" s="188" t="n">
        <v>13</v>
      </c>
      <c r="B33" s="165" t="s">
        <v>508</v>
      </c>
      <c r="C33" s="211" t="n">
        <v>36.7307692307692</v>
      </c>
      <c r="D33" s="211" t="n">
        <v>37.0143149284254</v>
      </c>
      <c r="E33" s="211" t="n">
        <v>32.258064516129</v>
      </c>
      <c r="F33" s="211" t="n">
        <v>42.3529411764706</v>
      </c>
      <c r="G33" s="211" t="n">
        <v>38.2978723404255</v>
      </c>
      <c r="H33" s="211" t="n">
        <v>46.6666666666667</v>
      </c>
      <c r="I33" s="211" t="n">
        <v>58.3333333333333</v>
      </c>
      <c r="J33" s="211" t="n">
        <v>15.3846153846154</v>
      </c>
      <c r="K33" s="169" t="n">
        <v>0</v>
      </c>
      <c r="L33" s="211" t="n">
        <v>28.5714285714286</v>
      </c>
      <c r="M33" s="211" t="n">
        <v>10.6382978723404</v>
      </c>
      <c r="N33" s="211" t="n">
        <v>43.4782608695652</v>
      </c>
      <c r="O33" s="211" t="n">
        <v>75</v>
      </c>
      <c r="P33" s="211" t="n">
        <v>0</v>
      </c>
      <c r="Q33" s="211" t="n">
        <v>20</v>
      </c>
      <c r="R33" s="211" t="n">
        <v>46.1538461538462</v>
      </c>
      <c r="S33" s="211" t="n">
        <v>61.9047619047619</v>
      </c>
      <c r="T33" s="211" t="n">
        <v>0</v>
      </c>
      <c r="U33" s="96" t="n">
        <v>13</v>
      </c>
    </row>
    <row r="34" customFormat="false" ht="12.75" hidden="false" customHeight="false" outlineLevel="0" collapsed="false">
      <c r="A34" s="188" t="n">
        <v>14</v>
      </c>
      <c r="B34" s="165" t="s">
        <v>509</v>
      </c>
      <c r="C34" s="211" t="n">
        <v>22.5</v>
      </c>
      <c r="D34" s="211" t="n">
        <v>21.6768916155419</v>
      </c>
      <c r="E34" s="211" t="n">
        <v>35.4838709677419</v>
      </c>
      <c r="F34" s="211" t="n">
        <v>27.0588235294118</v>
      </c>
      <c r="G34" s="211" t="n">
        <v>22.3404255319149</v>
      </c>
      <c r="H34" s="211" t="n">
        <v>5.33333333333333</v>
      </c>
      <c r="I34" s="211" t="n">
        <v>8.33333333333333</v>
      </c>
      <c r="J34" s="211" t="n">
        <v>30.7692307692308</v>
      </c>
      <c r="K34" s="169" t="n">
        <v>0</v>
      </c>
      <c r="L34" s="211" t="n">
        <v>42.8571428571429</v>
      </c>
      <c r="M34" s="211" t="n">
        <v>51.063829787234</v>
      </c>
      <c r="N34" s="211" t="n">
        <v>23.1884057971015</v>
      </c>
      <c r="O34" s="211" t="n">
        <v>10</v>
      </c>
      <c r="P34" s="211" t="n">
        <v>2.5</v>
      </c>
      <c r="Q34" s="211" t="n">
        <v>50</v>
      </c>
      <c r="R34" s="211" t="n">
        <v>15.3846153846154</v>
      </c>
      <c r="S34" s="211" t="n">
        <v>28.5714285714286</v>
      </c>
      <c r="T34" s="211" t="n">
        <v>100</v>
      </c>
      <c r="U34" s="96" t="n">
        <v>14</v>
      </c>
    </row>
    <row r="35" customFormat="false" ht="12.75" hidden="false" customHeight="false" outlineLevel="0" collapsed="false">
      <c r="A35" s="188" t="n">
        <v>15</v>
      </c>
      <c r="B35" s="165" t="s">
        <v>470</v>
      </c>
      <c r="C35" s="211" t="n">
        <v>13.6538461538462</v>
      </c>
      <c r="D35" s="211" t="n">
        <v>14.1104294478528</v>
      </c>
      <c r="E35" s="211" t="n">
        <v>6.45161290322581</v>
      </c>
      <c r="F35" s="211" t="n">
        <v>2.35294117647059</v>
      </c>
      <c r="G35" s="211" t="n">
        <v>12.7659574468085</v>
      </c>
      <c r="H35" s="211" t="n">
        <v>0</v>
      </c>
      <c r="I35" s="211" t="n">
        <v>0</v>
      </c>
      <c r="J35" s="211" t="n">
        <v>7.69230769230769</v>
      </c>
      <c r="K35" s="169" t="n">
        <v>0</v>
      </c>
      <c r="L35" s="211" t="n">
        <v>0</v>
      </c>
      <c r="M35" s="211" t="n">
        <v>21.2765957446809</v>
      </c>
      <c r="N35" s="211" t="n">
        <v>4.34782608695652</v>
      </c>
      <c r="O35" s="211" t="n">
        <v>0</v>
      </c>
      <c r="P35" s="211" t="n">
        <v>97.5</v>
      </c>
      <c r="Q35" s="211" t="n">
        <v>10</v>
      </c>
      <c r="R35" s="211" t="n">
        <v>7.69230769230769</v>
      </c>
      <c r="S35" s="211" t="n">
        <v>4.76190476190476</v>
      </c>
      <c r="T35" s="211" t="n">
        <v>0</v>
      </c>
      <c r="U35" s="96" t="n">
        <v>15</v>
      </c>
    </row>
    <row r="36" customFormat="false" ht="15" hidden="false" customHeight="true" outlineLevel="0" collapsed="false">
      <c r="A36" s="188"/>
      <c r="B36" s="172"/>
      <c r="C36" s="88" t="s">
        <v>471</v>
      </c>
      <c r="G36" s="211"/>
      <c r="H36" s="211"/>
      <c r="I36" s="88" t="s">
        <v>471</v>
      </c>
      <c r="K36" s="169"/>
      <c r="Q36" s="169"/>
      <c r="U36" s="100"/>
    </row>
    <row r="37" customFormat="false" ht="12.75" hidden="false" customHeight="false" outlineLevel="0" collapsed="false">
      <c r="A37" s="188" t="n">
        <v>16</v>
      </c>
      <c r="B37" s="165" t="s">
        <v>634</v>
      </c>
      <c r="C37" s="211" t="n">
        <v>27.1153846153846</v>
      </c>
      <c r="D37" s="211" t="n">
        <v>27.19836400818</v>
      </c>
      <c r="E37" s="211" t="n">
        <v>25.8064516129032</v>
      </c>
      <c r="F37" s="211" t="n">
        <v>28.2352941176471</v>
      </c>
      <c r="G37" s="211" t="n">
        <v>26.5957446808511</v>
      </c>
      <c r="H37" s="211" t="n">
        <v>48</v>
      </c>
      <c r="I37" s="211" t="n">
        <v>33.3333333333333</v>
      </c>
      <c r="J37" s="211" t="n">
        <v>46.1538461538462</v>
      </c>
      <c r="K37" s="169" t="n">
        <v>0</v>
      </c>
      <c r="L37" s="211" t="n">
        <v>28.5714285714286</v>
      </c>
      <c r="M37" s="211" t="n">
        <v>17.0212765957447</v>
      </c>
      <c r="N37" s="211" t="n">
        <v>28.9855072463768</v>
      </c>
      <c r="O37" s="211" t="n">
        <v>15</v>
      </c>
      <c r="P37" s="211" t="n">
        <v>0</v>
      </c>
      <c r="Q37" s="211" t="n">
        <v>20</v>
      </c>
      <c r="R37" s="211" t="n">
        <v>30.7692307692308</v>
      </c>
      <c r="S37" s="211" t="n">
        <v>4.76190476190476</v>
      </c>
      <c r="T37" s="211" t="n">
        <v>0</v>
      </c>
      <c r="U37" s="96" t="n">
        <v>16</v>
      </c>
    </row>
    <row r="38" customFormat="false" ht="12.75" hidden="false" customHeight="false" outlineLevel="0" collapsed="false">
      <c r="A38" s="188" t="n">
        <v>17</v>
      </c>
      <c r="B38" s="165" t="s">
        <v>508</v>
      </c>
      <c r="C38" s="211" t="n">
        <v>63.8461538461539</v>
      </c>
      <c r="D38" s="211" t="n">
        <v>64.2126789366053</v>
      </c>
      <c r="E38" s="211" t="n">
        <v>58.0645161290323</v>
      </c>
      <c r="F38" s="211" t="n">
        <v>70.5882352941177</v>
      </c>
      <c r="G38" s="211" t="n">
        <v>64.8936170212766</v>
      </c>
      <c r="H38" s="211" t="n">
        <v>94.6666666666667</v>
      </c>
      <c r="I38" s="211" t="n">
        <v>91.6666666666667</v>
      </c>
      <c r="J38" s="211" t="n">
        <v>61.5384615384615</v>
      </c>
      <c r="K38" s="169" t="n">
        <v>0</v>
      </c>
      <c r="L38" s="211" t="n">
        <v>57.1428571428571</v>
      </c>
      <c r="M38" s="211" t="n">
        <v>27.6595744680851</v>
      </c>
      <c r="N38" s="211" t="n">
        <v>72.463768115942</v>
      </c>
      <c r="O38" s="211" t="n">
        <v>90</v>
      </c>
      <c r="P38" s="211" t="n">
        <v>0</v>
      </c>
      <c r="Q38" s="211" t="n">
        <v>40</v>
      </c>
      <c r="R38" s="211" t="n">
        <v>76.9230769230769</v>
      </c>
      <c r="S38" s="211" t="n">
        <v>66.6666666666667</v>
      </c>
      <c r="T38" s="211" t="n">
        <v>0</v>
      </c>
      <c r="U38" s="96" t="n">
        <v>17</v>
      </c>
    </row>
    <row r="39" customFormat="false" ht="12.75" hidden="false" customHeight="false" outlineLevel="0" collapsed="false">
      <c r="A39" s="188" t="n">
        <v>18</v>
      </c>
      <c r="B39" s="165" t="s">
        <v>509</v>
      </c>
      <c r="C39" s="211" t="n">
        <v>86.3461538461538</v>
      </c>
      <c r="D39" s="211" t="n">
        <v>85.8895705521472</v>
      </c>
      <c r="E39" s="211" t="n">
        <v>93.5483870967742</v>
      </c>
      <c r="F39" s="211" t="n">
        <v>97.6470588235294</v>
      </c>
      <c r="G39" s="211" t="n">
        <v>87.2340425531915</v>
      </c>
      <c r="H39" s="211" t="n">
        <v>100</v>
      </c>
      <c r="I39" s="211" t="n">
        <v>100</v>
      </c>
      <c r="J39" s="211" t="n">
        <v>92.3076923076923</v>
      </c>
      <c r="K39" s="169" t="n">
        <v>0</v>
      </c>
      <c r="L39" s="211" t="n">
        <v>100</v>
      </c>
      <c r="M39" s="211" t="n">
        <v>78.7234042553191</v>
      </c>
      <c r="N39" s="211" t="n">
        <v>95.6521739130435</v>
      </c>
      <c r="O39" s="211" t="n">
        <v>100</v>
      </c>
      <c r="P39" s="211" t="n">
        <v>2.5</v>
      </c>
      <c r="Q39" s="211" t="n">
        <v>90</v>
      </c>
      <c r="R39" s="211" t="n">
        <v>92.3076923076923</v>
      </c>
      <c r="S39" s="211" t="n">
        <v>95.2380952380952</v>
      </c>
      <c r="T39" s="211" t="n">
        <v>100</v>
      </c>
      <c r="U39" s="96" t="n">
        <v>18</v>
      </c>
    </row>
    <row r="40" customFormat="false" ht="12.75" hidden="false" customHeight="false" outlineLevel="0" collapsed="false">
      <c r="A40" s="188"/>
      <c r="B40" s="171"/>
      <c r="C40" s="211"/>
      <c r="D40" s="211"/>
      <c r="E40" s="211"/>
      <c r="F40" s="211"/>
      <c r="G40" s="169"/>
      <c r="H40" s="169"/>
      <c r="I40" s="211"/>
      <c r="J40" s="211"/>
      <c r="K40" s="169"/>
      <c r="L40" s="211"/>
      <c r="M40" s="211"/>
      <c r="N40" s="211"/>
      <c r="O40" s="211"/>
      <c r="P40" s="211"/>
      <c r="Q40" s="169"/>
      <c r="R40" s="211"/>
      <c r="S40" s="211"/>
      <c r="T40" s="211"/>
      <c r="U40" s="104"/>
    </row>
    <row r="41" customFormat="false" ht="20.1" hidden="false" customHeight="true" outlineLevel="0" collapsed="false">
      <c r="A41" s="33"/>
      <c r="B41" s="107"/>
      <c r="C41" s="235" t="s">
        <v>607</v>
      </c>
      <c r="D41" s="33"/>
      <c r="E41" s="33"/>
      <c r="F41" s="33"/>
      <c r="G41" s="168"/>
      <c r="H41" s="168"/>
      <c r="I41" s="235" t="s">
        <v>607</v>
      </c>
      <c r="J41" s="107"/>
      <c r="K41" s="168"/>
      <c r="L41" s="33"/>
      <c r="M41" s="33"/>
      <c r="N41" s="199"/>
      <c r="O41" s="207"/>
      <c r="P41" s="107"/>
      <c r="Q41" s="168"/>
      <c r="R41" s="207"/>
      <c r="S41" s="207"/>
      <c r="T41" s="107"/>
      <c r="U41" s="33"/>
    </row>
    <row r="42" customFormat="false" ht="15" hidden="false" customHeight="true" outlineLevel="0" collapsed="false">
      <c r="C42" s="88" t="s">
        <v>367</v>
      </c>
      <c r="G42" s="169"/>
      <c r="H42" s="169"/>
      <c r="I42" s="88" t="s">
        <v>367</v>
      </c>
      <c r="K42" s="169"/>
      <c r="Q42" s="169"/>
    </row>
    <row r="43" s="88" customFormat="true" ht="12.75" hidden="false" customHeight="false" outlineLevel="0" collapsed="false">
      <c r="A43" s="183" t="n">
        <v>19</v>
      </c>
      <c r="B43" s="162" t="s">
        <v>368</v>
      </c>
      <c r="C43" s="90" t="n">
        <v>1714</v>
      </c>
      <c r="D43" s="90" t="n">
        <v>1593</v>
      </c>
      <c r="E43" s="90" t="n">
        <v>121</v>
      </c>
      <c r="F43" s="90" t="n">
        <v>197</v>
      </c>
      <c r="G43" s="168" t="n">
        <v>238</v>
      </c>
      <c r="H43" s="168" t="n">
        <v>170</v>
      </c>
      <c r="I43" s="90" t="n">
        <v>34</v>
      </c>
      <c r="J43" s="90" t="n">
        <v>85</v>
      </c>
      <c r="K43" s="168" t="n">
        <v>0</v>
      </c>
      <c r="L43" s="90" t="n">
        <v>24</v>
      </c>
      <c r="M43" s="90" t="n">
        <v>136</v>
      </c>
      <c r="N43" s="90" t="n">
        <v>583</v>
      </c>
      <c r="O43" s="90" t="n">
        <v>46</v>
      </c>
      <c r="P43" s="90" t="n">
        <v>45</v>
      </c>
      <c r="Q43" s="168" t="n">
        <v>39</v>
      </c>
      <c r="R43" s="90" t="n">
        <v>50</v>
      </c>
      <c r="S43" s="90" t="n">
        <v>59</v>
      </c>
      <c r="T43" s="90" t="n">
        <v>8</v>
      </c>
      <c r="U43" s="91" t="n">
        <v>19</v>
      </c>
      <c r="V43" s="69"/>
    </row>
    <row r="44" customFormat="false" ht="12.75" hidden="false" customHeight="false" outlineLevel="0" collapsed="false">
      <c r="A44" s="188" t="n">
        <v>20</v>
      </c>
      <c r="B44" s="165" t="s">
        <v>464</v>
      </c>
      <c r="C44" s="211" t="n">
        <v>13.0414819136523</v>
      </c>
      <c r="D44" s="211" t="n">
        <v>13.042435655995</v>
      </c>
      <c r="E44" s="211" t="n">
        <v>13.0289256198347</v>
      </c>
      <c r="F44" s="211" t="n">
        <v>11.7</v>
      </c>
      <c r="G44" s="211" t="n">
        <v>13.3</v>
      </c>
      <c r="H44" s="211" t="n">
        <v>9.7</v>
      </c>
      <c r="I44" s="211" t="n">
        <v>10.5</v>
      </c>
      <c r="J44" s="211" t="n">
        <v>13.3</v>
      </c>
      <c r="K44" s="169" t="n">
        <v>0</v>
      </c>
      <c r="L44" s="211" t="n">
        <v>10.2</v>
      </c>
      <c r="M44" s="211" t="n">
        <v>13.7</v>
      </c>
      <c r="N44" s="211" t="n">
        <v>12.2</v>
      </c>
      <c r="O44" s="211" t="n">
        <v>14.6</v>
      </c>
      <c r="P44" s="211" t="n">
        <v>41.5</v>
      </c>
      <c r="Q44" s="211" t="n">
        <v>14.5</v>
      </c>
      <c r="R44" s="211" t="n">
        <v>13.9</v>
      </c>
      <c r="S44" s="211" t="n">
        <v>11.1</v>
      </c>
      <c r="T44" s="211" t="n">
        <v>8.9</v>
      </c>
      <c r="U44" s="96" t="n">
        <v>20</v>
      </c>
    </row>
    <row r="45" customFormat="false" ht="15" hidden="false" customHeight="true" outlineLevel="0" collapsed="false">
      <c r="A45" s="188"/>
      <c r="B45" s="172"/>
      <c r="C45" s="88" t="s">
        <v>402</v>
      </c>
      <c r="G45" s="169"/>
      <c r="H45" s="169"/>
      <c r="I45" s="88" t="s">
        <v>402</v>
      </c>
      <c r="K45" s="169"/>
      <c r="Q45" s="169"/>
      <c r="T45" s="33"/>
      <c r="U45" s="104"/>
    </row>
    <row r="46" customFormat="false" ht="12.75" hidden="false" customHeight="false" outlineLevel="0" collapsed="false">
      <c r="A46" s="188"/>
      <c r="B46" s="214" t="s">
        <v>465</v>
      </c>
      <c r="C46" s="92" t="n">
        <v>100</v>
      </c>
      <c r="D46" s="92" t="n">
        <v>100</v>
      </c>
      <c r="E46" s="92" t="n">
        <v>100</v>
      </c>
      <c r="F46" s="92" t="n">
        <v>100</v>
      </c>
      <c r="G46" s="169" t="n">
        <v>100</v>
      </c>
      <c r="H46" s="169" t="n">
        <v>100</v>
      </c>
      <c r="I46" s="92" t="n">
        <v>100</v>
      </c>
      <c r="J46" s="92" t="n">
        <v>100</v>
      </c>
      <c r="K46" s="169"/>
      <c r="L46" s="92" t="n">
        <v>100</v>
      </c>
      <c r="M46" s="92" t="n">
        <v>100</v>
      </c>
      <c r="N46" s="92" t="n">
        <v>100</v>
      </c>
      <c r="O46" s="92" t="n">
        <v>100</v>
      </c>
      <c r="P46" s="92" t="n">
        <v>100</v>
      </c>
      <c r="Q46" s="92" t="n">
        <v>100</v>
      </c>
      <c r="R46" s="92" t="n">
        <v>100</v>
      </c>
      <c r="S46" s="92" t="n">
        <v>100</v>
      </c>
      <c r="T46" s="92" t="n">
        <v>100</v>
      </c>
      <c r="U46" s="96"/>
    </row>
    <row r="47" customFormat="false" ht="12.75" hidden="false" customHeight="false" outlineLevel="0" collapsed="false">
      <c r="A47" s="188" t="n">
        <v>21</v>
      </c>
      <c r="B47" s="165" t="s">
        <v>634</v>
      </c>
      <c r="C47" s="211" t="n">
        <v>9.91831971995333</v>
      </c>
      <c r="D47" s="211" t="n">
        <v>9.47897049591965</v>
      </c>
      <c r="E47" s="211" t="n">
        <v>15.702479338843</v>
      </c>
      <c r="F47" s="211" t="n">
        <v>10.6598984771574</v>
      </c>
      <c r="G47" s="211" t="n">
        <v>11.7647058823529</v>
      </c>
      <c r="H47" s="211" t="n">
        <v>12.9411764705882</v>
      </c>
      <c r="I47" s="211" t="n">
        <v>17.6470588235294</v>
      </c>
      <c r="J47" s="211" t="n">
        <v>11.7647058823529</v>
      </c>
      <c r="K47" s="169" t="n">
        <v>0</v>
      </c>
      <c r="L47" s="211" t="n">
        <v>25</v>
      </c>
      <c r="M47" s="211" t="n">
        <v>9.55882352941176</v>
      </c>
      <c r="N47" s="211" t="n">
        <v>8.06174957118353</v>
      </c>
      <c r="O47" s="211" t="n">
        <v>4.34782608695652</v>
      </c>
      <c r="P47" s="211" t="n">
        <v>0</v>
      </c>
      <c r="Q47" s="211" t="n">
        <v>12.8205128205128</v>
      </c>
      <c r="R47" s="211" t="n">
        <v>14</v>
      </c>
      <c r="S47" s="211" t="n">
        <v>3.38983050847458</v>
      </c>
      <c r="T47" s="211" t="n">
        <v>12.5</v>
      </c>
      <c r="U47" s="96" t="n">
        <v>21</v>
      </c>
    </row>
    <row r="48" customFormat="false" ht="12.75" hidden="false" customHeight="false" outlineLevel="0" collapsed="false">
      <c r="A48" s="188" t="n">
        <v>22</v>
      </c>
      <c r="B48" s="165" t="s">
        <v>508</v>
      </c>
      <c r="C48" s="211" t="n">
        <v>13.2438739789965</v>
      </c>
      <c r="D48" s="211" t="n">
        <v>13.1826741996234</v>
      </c>
      <c r="E48" s="211" t="n">
        <v>14.0495867768595</v>
      </c>
      <c r="F48" s="211" t="n">
        <v>14.7208121827411</v>
      </c>
      <c r="G48" s="211" t="n">
        <v>14.2857142857143</v>
      </c>
      <c r="H48" s="211" t="n">
        <v>13.5294117647059</v>
      </c>
      <c r="I48" s="211" t="n">
        <v>5.88235294117647</v>
      </c>
      <c r="J48" s="211" t="n">
        <v>14.1176470588235</v>
      </c>
      <c r="K48" s="169" t="n">
        <v>0</v>
      </c>
      <c r="L48" s="211" t="n">
        <v>4.16666666666667</v>
      </c>
      <c r="M48" s="211" t="n">
        <v>18.3823529411765</v>
      </c>
      <c r="N48" s="211" t="n">
        <v>11.663807890223</v>
      </c>
      <c r="O48" s="211" t="n">
        <v>19.5652173913043</v>
      </c>
      <c r="P48" s="211" t="n">
        <v>0</v>
      </c>
      <c r="Q48" s="211" t="n">
        <v>5.12820512820513</v>
      </c>
      <c r="R48" s="211" t="n">
        <v>22</v>
      </c>
      <c r="S48" s="211" t="n">
        <v>13.5593220338983</v>
      </c>
      <c r="T48" s="211" t="n">
        <v>37.5</v>
      </c>
      <c r="U48" s="96" t="n">
        <v>22</v>
      </c>
    </row>
    <row r="49" customFormat="false" ht="12.75" hidden="false" customHeight="false" outlineLevel="0" collapsed="false">
      <c r="A49" s="188" t="n">
        <v>23</v>
      </c>
      <c r="B49" s="165" t="s">
        <v>509</v>
      </c>
      <c r="C49" s="211" t="n">
        <v>31.2135355892649</v>
      </c>
      <c r="D49" s="211" t="n">
        <v>31.9522912743252</v>
      </c>
      <c r="E49" s="211" t="n">
        <v>21.4876033057851</v>
      </c>
      <c r="F49" s="211" t="n">
        <v>26.9035532994924</v>
      </c>
      <c r="G49" s="211" t="n">
        <v>27.3109243697479</v>
      </c>
      <c r="H49" s="211" t="n">
        <v>44.7058823529412</v>
      </c>
      <c r="I49" s="211" t="n">
        <v>29.4117647058824</v>
      </c>
      <c r="J49" s="211" t="n">
        <v>24.7058823529412</v>
      </c>
      <c r="K49" s="169" t="n">
        <v>0</v>
      </c>
      <c r="L49" s="211" t="n">
        <v>33.3333333333333</v>
      </c>
      <c r="M49" s="211" t="n">
        <v>25</v>
      </c>
      <c r="N49" s="211" t="n">
        <v>36.0205831903945</v>
      </c>
      <c r="O49" s="211" t="n">
        <v>32.6086956521739</v>
      </c>
      <c r="P49" s="211" t="n">
        <v>2.22222222222222</v>
      </c>
      <c r="Q49" s="211" t="n">
        <v>20.5128205128205</v>
      </c>
      <c r="R49" s="211" t="n">
        <v>18</v>
      </c>
      <c r="S49" s="211" t="n">
        <v>40.6779661016949</v>
      </c>
      <c r="T49" s="211" t="n">
        <v>12.5</v>
      </c>
      <c r="U49" s="96" t="n">
        <v>23</v>
      </c>
    </row>
    <row r="50" customFormat="false" ht="12.75" hidden="false" customHeight="false" outlineLevel="0" collapsed="false">
      <c r="A50" s="188" t="n">
        <v>24</v>
      </c>
      <c r="B50" s="165" t="s">
        <v>636</v>
      </c>
      <c r="C50" s="211" t="n">
        <v>24.6791131855309</v>
      </c>
      <c r="D50" s="211" t="n">
        <v>24.3565599497803</v>
      </c>
      <c r="E50" s="211" t="n">
        <v>28.9256198347107</v>
      </c>
      <c r="F50" s="211" t="n">
        <v>35.0253807106599</v>
      </c>
      <c r="G50" s="211" t="n">
        <v>22.6890756302521</v>
      </c>
      <c r="H50" s="211" t="n">
        <v>20</v>
      </c>
      <c r="I50" s="211" t="n">
        <v>38.2352941176471</v>
      </c>
      <c r="J50" s="211" t="n">
        <v>21.1764705882353</v>
      </c>
      <c r="K50" s="169" t="n">
        <v>0</v>
      </c>
      <c r="L50" s="211" t="n">
        <v>25</v>
      </c>
      <c r="M50" s="211" t="n">
        <v>22.0588235294118</v>
      </c>
      <c r="N50" s="211" t="n">
        <v>23.4991423670669</v>
      </c>
      <c r="O50" s="211" t="n">
        <v>21.7391304347826</v>
      </c>
      <c r="P50" s="211" t="n">
        <v>4.44444444444445</v>
      </c>
      <c r="Q50" s="211" t="n">
        <v>43.5897435897436</v>
      </c>
      <c r="R50" s="211" t="n">
        <v>20</v>
      </c>
      <c r="S50" s="211" t="n">
        <v>35.5932203389831</v>
      </c>
      <c r="T50" s="211" t="n">
        <v>25</v>
      </c>
      <c r="U50" s="96" t="n">
        <v>24</v>
      </c>
    </row>
    <row r="51" customFormat="false" ht="12.75" hidden="false" customHeight="false" outlineLevel="0" collapsed="false">
      <c r="A51" s="188" t="n">
        <v>25</v>
      </c>
      <c r="B51" s="165" t="s">
        <v>637</v>
      </c>
      <c r="C51" s="211" t="n">
        <v>20.9451575262544</v>
      </c>
      <c r="D51" s="211" t="n">
        <v>21.0295040803515</v>
      </c>
      <c r="E51" s="211" t="n">
        <v>19.8347107438017</v>
      </c>
      <c r="F51" s="211" t="n">
        <v>12.6903553299492</v>
      </c>
      <c r="G51" s="211" t="n">
        <v>23.9495798319328</v>
      </c>
      <c r="H51" s="211" t="n">
        <v>8.82352941176471</v>
      </c>
      <c r="I51" s="211" t="n">
        <v>8.82352941176471</v>
      </c>
      <c r="J51" s="211" t="n">
        <v>28.2352941176471</v>
      </c>
      <c r="K51" s="169" t="n">
        <v>0</v>
      </c>
      <c r="L51" s="211" t="n">
        <v>12.5</v>
      </c>
      <c r="M51" s="211" t="n">
        <v>25</v>
      </c>
      <c r="N51" s="211" t="n">
        <v>20.7547169811321</v>
      </c>
      <c r="O51" s="211" t="n">
        <v>21.7391304347826</v>
      </c>
      <c r="P51" s="211" t="n">
        <v>93.3333333333333</v>
      </c>
      <c r="Q51" s="211" t="n">
        <v>17.948717948718</v>
      </c>
      <c r="R51" s="211" t="n">
        <v>26</v>
      </c>
      <c r="S51" s="211" t="n">
        <v>6.77966101694915</v>
      </c>
      <c r="T51" s="211" t="n">
        <v>12.5</v>
      </c>
      <c r="U51" s="96" t="n">
        <v>25</v>
      </c>
    </row>
    <row r="52" customFormat="false" ht="15" hidden="false" customHeight="true" outlineLevel="0" collapsed="false">
      <c r="A52" s="188"/>
      <c r="B52" s="172"/>
      <c r="C52" s="88" t="s">
        <v>471</v>
      </c>
      <c r="G52" s="169"/>
      <c r="H52" s="169"/>
      <c r="I52" s="88" t="s">
        <v>471</v>
      </c>
      <c r="K52" s="169"/>
      <c r="Q52" s="169"/>
      <c r="U52" s="100"/>
    </row>
    <row r="53" customFormat="false" ht="12.75" hidden="false" customHeight="false" outlineLevel="0" collapsed="false">
      <c r="A53" s="188" t="n">
        <v>26</v>
      </c>
      <c r="B53" s="165" t="s">
        <v>634</v>
      </c>
      <c r="C53" s="211" t="n">
        <v>9.91831971995333</v>
      </c>
      <c r="D53" s="211" t="n">
        <v>9.47897049591965</v>
      </c>
      <c r="E53" s="211" t="n">
        <v>15.702479338843</v>
      </c>
      <c r="F53" s="211" t="n">
        <v>10.6598984771574</v>
      </c>
      <c r="G53" s="211" t="n">
        <v>11.7647058823529</v>
      </c>
      <c r="H53" s="211" t="n">
        <v>12.9411764705882</v>
      </c>
      <c r="I53" s="211" t="n">
        <v>17.6470588235294</v>
      </c>
      <c r="J53" s="211" t="n">
        <v>11.7647058823529</v>
      </c>
      <c r="K53" s="169" t="n">
        <v>0</v>
      </c>
      <c r="L53" s="211" t="n">
        <v>25</v>
      </c>
      <c r="M53" s="211" t="n">
        <v>9.55882352941176</v>
      </c>
      <c r="N53" s="211" t="n">
        <v>8.06174957118353</v>
      </c>
      <c r="O53" s="211" t="n">
        <v>4.34782608695652</v>
      </c>
      <c r="P53" s="211" t="n">
        <v>0</v>
      </c>
      <c r="Q53" s="211" t="n">
        <v>12.8205128205128</v>
      </c>
      <c r="R53" s="211" t="n">
        <v>14</v>
      </c>
      <c r="S53" s="211" t="n">
        <v>3.38983050847458</v>
      </c>
      <c r="T53" s="211" t="n">
        <v>12.5</v>
      </c>
      <c r="U53" s="96" t="n">
        <v>26</v>
      </c>
    </row>
    <row r="54" customFormat="false" ht="12.75" hidden="false" customHeight="false" outlineLevel="0" collapsed="false">
      <c r="A54" s="188" t="n">
        <v>27</v>
      </c>
      <c r="B54" s="165" t="s">
        <v>508</v>
      </c>
      <c r="C54" s="211" t="n">
        <v>23.1621936989498</v>
      </c>
      <c r="D54" s="211" t="n">
        <v>22.661644695543</v>
      </c>
      <c r="E54" s="211" t="n">
        <v>29.7520661157025</v>
      </c>
      <c r="F54" s="211" t="n">
        <v>25.3807106598985</v>
      </c>
      <c r="G54" s="211" t="n">
        <v>26.0504201680672</v>
      </c>
      <c r="H54" s="211" t="n">
        <v>26.4705882352941</v>
      </c>
      <c r="I54" s="211" t="n">
        <v>23.5294117647059</v>
      </c>
      <c r="J54" s="211" t="n">
        <v>25.8823529411765</v>
      </c>
      <c r="K54" s="169" t="n">
        <v>0</v>
      </c>
      <c r="L54" s="211" t="n">
        <v>29.1666666666667</v>
      </c>
      <c r="M54" s="211" t="n">
        <v>27.9411764705882</v>
      </c>
      <c r="N54" s="211" t="n">
        <v>19.7255574614065</v>
      </c>
      <c r="O54" s="211" t="n">
        <v>23.9130434782609</v>
      </c>
      <c r="P54" s="211" t="n">
        <v>0</v>
      </c>
      <c r="Q54" s="211" t="n">
        <v>17.948717948718</v>
      </c>
      <c r="R54" s="211" t="n">
        <v>36</v>
      </c>
      <c r="S54" s="211" t="n">
        <v>16.9491525423729</v>
      </c>
      <c r="T54" s="211" t="n">
        <v>50</v>
      </c>
      <c r="U54" s="96" t="n">
        <v>27</v>
      </c>
    </row>
    <row r="55" customFormat="false" ht="12.75" hidden="false" customHeight="false" outlineLevel="0" collapsed="false">
      <c r="A55" s="188" t="n">
        <v>28</v>
      </c>
      <c r="B55" s="165" t="s">
        <v>509</v>
      </c>
      <c r="C55" s="211" t="n">
        <v>54.3757292882147</v>
      </c>
      <c r="D55" s="211" t="n">
        <v>54.6139359698682</v>
      </c>
      <c r="E55" s="211" t="n">
        <v>51.2396694214876</v>
      </c>
      <c r="F55" s="211" t="n">
        <v>52.2842639593909</v>
      </c>
      <c r="G55" s="211" t="n">
        <v>53.3613445378151</v>
      </c>
      <c r="H55" s="211" t="n">
        <v>71.1764705882353</v>
      </c>
      <c r="I55" s="211" t="n">
        <v>52.9411764705882</v>
      </c>
      <c r="J55" s="211" t="n">
        <v>50.5882352941177</v>
      </c>
      <c r="K55" s="169" t="n">
        <v>0</v>
      </c>
      <c r="L55" s="211" t="n">
        <v>62.5</v>
      </c>
      <c r="M55" s="211" t="n">
        <v>52.9411764705882</v>
      </c>
      <c r="N55" s="211" t="n">
        <v>55.746140651801</v>
      </c>
      <c r="O55" s="211" t="n">
        <v>56.5217391304348</v>
      </c>
      <c r="P55" s="211" t="n">
        <v>2.22222222222222</v>
      </c>
      <c r="Q55" s="211" t="n">
        <v>38.4615384615385</v>
      </c>
      <c r="R55" s="211" t="n">
        <v>54</v>
      </c>
      <c r="S55" s="211" t="n">
        <v>57.6271186440678</v>
      </c>
      <c r="T55" s="211" t="n">
        <v>62.5</v>
      </c>
      <c r="U55" s="96" t="n">
        <v>28</v>
      </c>
    </row>
    <row r="56" customFormat="false" ht="12.75" hidden="false" customHeight="false" outlineLevel="0" collapsed="false">
      <c r="A56" s="188" t="n">
        <v>29</v>
      </c>
      <c r="B56" s="165" t="s">
        <v>636</v>
      </c>
      <c r="C56" s="211" t="n">
        <v>79.0548424737456</v>
      </c>
      <c r="D56" s="211" t="n">
        <v>78.9704959196485</v>
      </c>
      <c r="E56" s="211" t="n">
        <v>80.1652892561984</v>
      </c>
      <c r="F56" s="211" t="n">
        <v>87.3096446700507</v>
      </c>
      <c r="G56" s="211" t="n">
        <v>76.0504201680672</v>
      </c>
      <c r="H56" s="211" t="n">
        <v>91.1764705882353</v>
      </c>
      <c r="I56" s="211" t="n">
        <v>91.1764705882353</v>
      </c>
      <c r="J56" s="211" t="n">
        <v>71.7647058823529</v>
      </c>
      <c r="K56" s="169" t="n">
        <v>0</v>
      </c>
      <c r="L56" s="211" t="n">
        <v>87.5</v>
      </c>
      <c r="M56" s="211" t="n">
        <v>75</v>
      </c>
      <c r="N56" s="211" t="n">
        <v>79.2452830188679</v>
      </c>
      <c r="O56" s="211" t="n">
        <v>78.2608695652174</v>
      </c>
      <c r="P56" s="211" t="n">
        <v>6.66666666666667</v>
      </c>
      <c r="Q56" s="211" t="n">
        <v>82.051282051282</v>
      </c>
      <c r="R56" s="211" t="n">
        <v>74</v>
      </c>
      <c r="S56" s="211" t="n">
        <v>93.2203389830509</v>
      </c>
      <c r="T56" s="211" t="n">
        <v>87.5</v>
      </c>
      <c r="U56" s="96" t="n">
        <v>29</v>
      </c>
    </row>
    <row r="57" customFormat="false" ht="12.75" hidden="false" customHeight="false" outlineLevel="0" collapsed="false">
      <c r="A57" s="188"/>
      <c r="B57" s="215"/>
      <c r="C57" s="92"/>
      <c r="D57" s="92"/>
      <c r="E57" s="92"/>
      <c r="F57" s="92"/>
      <c r="G57" s="168"/>
      <c r="H57" s="168"/>
      <c r="I57" s="92"/>
      <c r="J57" s="92"/>
      <c r="K57" s="168"/>
      <c r="L57" s="92"/>
      <c r="M57" s="92"/>
      <c r="N57" s="92"/>
      <c r="O57" s="92"/>
      <c r="P57" s="92"/>
      <c r="Q57" s="168"/>
      <c r="R57" s="92"/>
      <c r="S57" s="92"/>
      <c r="T57" s="92"/>
      <c r="U57" s="100"/>
    </row>
    <row r="58" customFormat="false" ht="15" hidden="false" customHeight="true" outlineLevel="0" collapsed="false">
      <c r="A58" s="188"/>
      <c r="C58" s="88" t="s">
        <v>367</v>
      </c>
      <c r="G58" s="169"/>
      <c r="H58" s="169"/>
      <c r="I58" s="88" t="s">
        <v>367</v>
      </c>
      <c r="K58" s="169"/>
      <c r="Q58" s="169"/>
    </row>
    <row r="59" s="88" customFormat="true" ht="12.75" hidden="false" customHeight="false" outlineLevel="0" collapsed="false">
      <c r="A59" s="183" t="n">
        <v>30</v>
      </c>
      <c r="B59" s="223" t="s">
        <v>635</v>
      </c>
      <c r="G59" s="169"/>
      <c r="H59" s="169"/>
      <c r="K59" s="169"/>
      <c r="Q59" s="169"/>
      <c r="U59" s="236"/>
    </row>
    <row r="60" s="88" customFormat="true" ht="12.75" hidden="false" customHeight="false" outlineLevel="0" collapsed="false">
      <c r="A60" s="183"/>
      <c r="B60" s="224" t="s">
        <v>511</v>
      </c>
      <c r="C60" s="90" t="n">
        <v>520</v>
      </c>
      <c r="D60" s="90" t="n">
        <v>489</v>
      </c>
      <c r="E60" s="90" t="n">
        <v>31</v>
      </c>
      <c r="F60" s="90" t="n">
        <v>85</v>
      </c>
      <c r="G60" s="168" t="n">
        <v>94</v>
      </c>
      <c r="H60" s="168" t="n">
        <v>75</v>
      </c>
      <c r="I60" s="90" t="n">
        <v>12</v>
      </c>
      <c r="J60" s="90" t="n">
        <v>26</v>
      </c>
      <c r="K60" s="168" t="n">
        <v>0</v>
      </c>
      <c r="L60" s="90" t="n">
        <v>7</v>
      </c>
      <c r="M60" s="90" t="n">
        <v>47</v>
      </c>
      <c r="N60" s="90" t="n">
        <v>69</v>
      </c>
      <c r="O60" s="90" t="n">
        <v>20</v>
      </c>
      <c r="P60" s="90" t="n">
        <v>40</v>
      </c>
      <c r="Q60" s="168" t="n">
        <v>10</v>
      </c>
      <c r="R60" s="90" t="n">
        <v>13</v>
      </c>
      <c r="S60" s="90" t="n">
        <v>21</v>
      </c>
      <c r="T60" s="90" t="n">
        <v>1</v>
      </c>
      <c r="U60" s="236" t="n">
        <v>30</v>
      </c>
      <c r="V60" s="69"/>
    </row>
    <row r="61" customFormat="false" ht="12.75" hidden="false" customHeight="false" outlineLevel="0" collapsed="false">
      <c r="A61" s="188" t="n">
        <v>31</v>
      </c>
      <c r="B61" s="165" t="s">
        <v>464</v>
      </c>
      <c r="C61" s="211" t="n">
        <v>15.1959615384615</v>
      </c>
      <c r="D61" s="211" t="n">
        <v>15.3654396728016</v>
      </c>
      <c r="E61" s="211" t="n">
        <v>12.5225806451613</v>
      </c>
      <c r="F61" s="211" t="n">
        <v>11.3</v>
      </c>
      <c r="G61" s="169" t="n">
        <v>14.1</v>
      </c>
      <c r="H61" s="169" t="n">
        <v>9.5</v>
      </c>
      <c r="I61" s="211" t="n">
        <v>11.5</v>
      </c>
      <c r="J61" s="211" t="n">
        <v>12.7</v>
      </c>
      <c r="K61" s="169" t="n">
        <v>0</v>
      </c>
      <c r="L61" s="211" t="n">
        <v>8.1</v>
      </c>
      <c r="M61" s="211" t="n">
        <v>16.4</v>
      </c>
      <c r="N61" s="211" t="n">
        <v>11.5</v>
      </c>
      <c r="O61" s="211" t="n">
        <v>22.1</v>
      </c>
      <c r="P61" s="211" t="n">
        <v>44.3</v>
      </c>
      <c r="Q61" s="211" t="n">
        <v>20</v>
      </c>
      <c r="R61" s="211" t="n">
        <v>9.1</v>
      </c>
      <c r="S61" s="211" t="n">
        <v>12.8</v>
      </c>
      <c r="T61" s="211" t="n">
        <v>13.2</v>
      </c>
      <c r="U61" s="96" t="n">
        <v>31</v>
      </c>
    </row>
    <row r="62" customFormat="false" ht="15" hidden="false" customHeight="true" outlineLevel="0" collapsed="false">
      <c r="A62" s="188"/>
      <c r="B62" s="172"/>
      <c r="C62" s="88" t="s">
        <v>402</v>
      </c>
      <c r="G62" s="169"/>
      <c r="H62" s="169"/>
      <c r="I62" s="88" t="s">
        <v>402</v>
      </c>
      <c r="K62" s="169"/>
      <c r="Q62" s="169"/>
      <c r="U62" s="100"/>
    </row>
    <row r="63" customFormat="false" ht="12.75" hidden="false" customHeight="false" outlineLevel="0" collapsed="false">
      <c r="A63" s="188"/>
      <c r="B63" s="214" t="s">
        <v>465</v>
      </c>
      <c r="C63" s="92" t="n">
        <v>100</v>
      </c>
      <c r="D63" s="92" t="n">
        <v>100</v>
      </c>
      <c r="E63" s="92" t="n">
        <v>100</v>
      </c>
      <c r="F63" s="92" t="n">
        <v>100</v>
      </c>
      <c r="G63" s="169" t="n">
        <v>100</v>
      </c>
      <c r="H63" s="169" t="n">
        <v>100</v>
      </c>
      <c r="I63" s="92" t="n">
        <v>100</v>
      </c>
      <c r="J63" s="92" t="n">
        <v>100</v>
      </c>
      <c r="K63" s="169"/>
      <c r="L63" s="92" t="n">
        <v>100</v>
      </c>
      <c r="M63" s="92" t="n">
        <v>100</v>
      </c>
      <c r="N63" s="92" t="n">
        <v>100</v>
      </c>
      <c r="O63" s="92" t="n">
        <v>100</v>
      </c>
      <c r="P63" s="92" t="n">
        <v>100</v>
      </c>
      <c r="Q63" s="92" t="n">
        <v>100</v>
      </c>
      <c r="R63" s="92" t="n">
        <v>100</v>
      </c>
      <c r="S63" s="92" t="n">
        <v>100</v>
      </c>
      <c r="T63" s="92" t="n">
        <v>100</v>
      </c>
      <c r="U63" s="96"/>
    </row>
    <row r="64" customFormat="false" ht="12.75" hidden="false" customHeight="false" outlineLevel="0" collapsed="false">
      <c r="A64" s="188" t="n">
        <v>32</v>
      </c>
      <c r="B64" s="165" t="s">
        <v>634</v>
      </c>
      <c r="C64" s="211" t="n">
        <v>9.42307692307692</v>
      </c>
      <c r="D64" s="211" t="n">
        <v>8.79345603271984</v>
      </c>
      <c r="E64" s="211" t="n">
        <v>19.3548387096774</v>
      </c>
      <c r="F64" s="211" t="n">
        <v>10.5882352941176</v>
      </c>
      <c r="G64" s="211" t="n">
        <v>12.7659574468085</v>
      </c>
      <c r="H64" s="211" t="n">
        <v>12</v>
      </c>
      <c r="I64" s="211" t="n">
        <v>0</v>
      </c>
      <c r="J64" s="211" t="n">
        <v>19.2307692307692</v>
      </c>
      <c r="K64" s="169" t="n">
        <v>0</v>
      </c>
      <c r="L64" s="211" t="n">
        <v>28.5714285714286</v>
      </c>
      <c r="M64" s="211" t="n">
        <v>6.38297872340426</v>
      </c>
      <c r="N64" s="211" t="n">
        <v>5.79710144927536</v>
      </c>
      <c r="O64" s="211" t="n">
        <v>5</v>
      </c>
      <c r="P64" s="211" t="n">
        <v>0</v>
      </c>
      <c r="Q64" s="211" t="n">
        <v>20</v>
      </c>
      <c r="R64" s="211" t="n">
        <v>15.3846153846154</v>
      </c>
      <c r="S64" s="211" t="n">
        <v>0</v>
      </c>
      <c r="T64" s="211" t="n">
        <v>0</v>
      </c>
      <c r="U64" s="96" t="n">
        <v>32</v>
      </c>
    </row>
    <row r="65" customFormat="false" ht="12.75" hidden="false" customHeight="false" outlineLevel="0" collapsed="false">
      <c r="A65" s="188" t="n">
        <v>33</v>
      </c>
      <c r="B65" s="165" t="s">
        <v>508</v>
      </c>
      <c r="C65" s="211" t="n">
        <v>11.3461538461538</v>
      </c>
      <c r="D65" s="211" t="n">
        <v>11.0429447852761</v>
      </c>
      <c r="E65" s="211" t="n">
        <v>16.1290322580645</v>
      </c>
      <c r="F65" s="211" t="n">
        <v>11.7647058823529</v>
      </c>
      <c r="G65" s="211" t="n">
        <v>12.7659574468085</v>
      </c>
      <c r="H65" s="211" t="n">
        <v>18.6666666666667</v>
      </c>
      <c r="I65" s="211" t="n">
        <v>16.6666666666667</v>
      </c>
      <c r="J65" s="211" t="n">
        <v>11.5384615384615</v>
      </c>
      <c r="K65" s="169" t="n">
        <v>0</v>
      </c>
      <c r="L65" s="211" t="n">
        <v>0</v>
      </c>
      <c r="M65" s="211" t="n">
        <v>12.7659574468085</v>
      </c>
      <c r="N65" s="211" t="n">
        <v>7.2463768115942</v>
      </c>
      <c r="O65" s="211" t="n">
        <v>0</v>
      </c>
      <c r="P65" s="211" t="n">
        <v>0</v>
      </c>
      <c r="Q65" s="211" t="n">
        <v>0</v>
      </c>
      <c r="R65" s="211" t="n">
        <v>38.4615384615385</v>
      </c>
      <c r="S65" s="211" t="n">
        <v>9.52380952380952</v>
      </c>
      <c r="T65" s="211" t="n">
        <v>0</v>
      </c>
      <c r="U65" s="96" t="n">
        <v>33</v>
      </c>
    </row>
    <row r="66" customFormat="false" ht="12.75" hidden="false" customHeight="false" outlineLevel="0" collapsed="false">
      <c r="A66" s="188" t="n">
        <v>34</v>
      </c>
      <c r="B66" s="165" t="s">
        <v>509</v>
      </c>
      <c r="C66" s="211" t="n">
        <v>27.5</v>
      </c>
      <c r="D66" s="211" t="n">
        <v>28.2208588957055</v>
      </c>
      <c r="E66" s="211" t="n">
        <v>16.1290322580645</v>
      </c>
      <c r="F66" s="211" t="n">
        <v>29.4117647058824</v>
      </c>
      <c r="G66" s="211" t="n">
        <v>19.1489361702128</v>
      </c>
      <c r="H66" s="211" t="n">
        <v>44</v>
      </c>
      <c r="I66" s="211" t="n">
        <v>33.3333333333333</v>
      </c>
      <c r="J66" s="211" t="n">
        <v>15.3846153846154</v>
      </c>
      <c r="K66" s="169" t="n">
        <v>0</v>
      </c>
      <c r="L66" s="211" t="n">
        <v>57.1428571428571</v>
      </c>
      <c r="M66" s="211" t="n">
        <v>10.6382978723404</v>
      </c>
      <c r="N66" s="211" t="n">
        <v>55.0724637681159</v>
      </c>
      <c r="O66" s="211" t="n">
        <v>20</v>
      </c>
      <c r="P66" s="211" t="n">
        <v>0</v>
      </c>
      <c r="Q66" s="211" t="n">
        <v>0</v>
      </c>
      <c r="R66" s="211" t="n">
        <v>7.69230769230769</v>
      </c>
      <c r="S66" s="211" t="n">
        <v>33.3333333333333</v>
      </c>
      <c r="T66" s="211" t="n">
        <v>0</v>
      </c>
      <c r="U66" s="96" t="n">
        <v>34</v>
      </c>
    </row>
    <row r="67" customFormat="false" ht="12.75" hidden="false" customHeight="false" outlineLevel="0" collapsed="false">
      <c r="A67" s="188" t="n">
        <v>35</v>
      </c>
      <c r="B67" s="165" t="s">
        <v>636</v>
      </c>
      <c r="C67" s="211" t="n">
        <v>27.1153846153846</v>
      </c>
      <c r="D67" s="211" t="n">
        <v>26.3803680981595</v>
      </c>
      <c r="E67" s="211" t="n">
        <v>38.7096774193548</v>
      </c>
      <c r="F67" s="211" t="n">
        <v>38.8235294117647</v>
      </c>
      <c r="G67" s="211" t="n">
        <v>29.7872340425532</v>
      </c>
      <c r="H67" s="211" t="n">
        <v>16</v>
      </c>
      <c r="I67" s="211" t="n">
        <v>50</v>
      </c>
      <c r="J67" s="211" t="n">
        <v>23.0769230769231</v>
      </c>
      <c r="K67" s="169" t="n">
        <v>0</v>
      </c>
      <c r="L67" s="211" t="n">
        <v>14.2857142857143</v>
      </c>
      <c r="M67" s="211" t="n">
        <v>29.7872340425532</v>
      </c>
      <c r="N67" s="211" t="n">
        <v>18.8405797101449</v>
      </c>
      <c r="O67" s="211" t="n">
        <v>35</v>
      </c>
      <c r="P67" s="211" t="n">
        <v>0</v>
      </c>
      <c r="Q67" s="211" t="n">
        <v>60</v>
      </c>
      <c r="R67" s="211" t="n">
        <v>30.7692307692308</v>
      </c>
      <c r="S67" s="211" t="n">
        <v>47.6190476190476</v>
      </c>
      <c r="T67" s="211" t="n">
        <v>100</v>
      </c>
      <c r="U67" s="96" t="n">
        <v>35</v>
      </c>
    </row>
    <row r="68" customFormat="false" ht="12.75" hidden="false" customHeight="false" outlineLevel="0" collapsed="false">
      <c r="A68" s="188" t="n">
        <v>36</v>
      </c>
      <c r="B68" s="165" t="s">
        <v>637</v>
      </c>
      <c r="C68" s="211" t="n">
        <v>24.6153846153846</v>
      </c>
      <c r="D68" s="211" t="n">
        <v>25.5623721881391</v>
      </c>
      <c r="E68" s="211" t="n">
        <v>9.67741935483871</v>
      </c>
      <c r="F68" s="211" t="n">
        <v>9.41176470588235</v>
      </c>
      <c r="G68" s="211" t="n">
        <v>25.531914893617</v>
      </c>
      <c r="H68" s="211" t="n">
        <v>9.33333333333333</v>
      </c>
      <c r="I68" s="211" t="n">
        <v>0</v>
      </c>
      <c r="J68" s="211" t="n">
        <v>30.7692307692308</v>
      </c>
      <c r="K68" s="169" t="n">
        <v>0</v>
      </c>
      <c r="L68" s="211" t="n">
        <v>0</v>
      </c>
      <c r="M68" s="211" t="n">
        <v>40.4255319148936</v>
      </c>
      <c r="N68" s="211" t="n">
        <v>13.0434782608696</v>
      </c>
      <c r="O68" s="211" t="n">
        <v>40</v>
      </c>
      <c r="P68" s="211" t="n">
        <v>100</v>
      </c>
      <c r="Q68" s="211" t="n">
        <v>20</v>
      </c>
      <c r="R68" s="211" t="n">
        <v>7.69230769230769</v>
      </c>
      <c r="S68" s="211" t="n">
        <v>9.52380952380952</v>
      </c>
      <c r="T68" s="211" t="n">
        <v>0</v>
      </c>
      <c r="U68" s="96" t="n">
        <v>36</v>
      </c>
    </row>
    <row r="69" customFormat="false" ht="15" hidden="false" customHeight="true" outlineLevel="0" collapsed="false">
      <c r="A69" s="188"/>
      <c r="B69" s="172"/>
      <c r="C69" s="88" t="s">
        <v>471</v>
      </c>
      <c r="G69" s="169"/>
      <c r="H69" s="169"/>
      <c r="I69" s="88" t="s">
        <v>471</v>
      </c>
      <c r="K69" s="169"/>
      <c r="U69" s="100"/>
    </row>
    <row r="70" customFormat="false" ht="12.75" hidden="false" customHeight="false" outlineLevel="0" collapsed="false">
      <c r="A70" s="188" t="n">
        <v>37</v>
      </c>
      <c r="B70" s="165" t="s">
        <v>634</v>
      </c>
      <c r="C70" s="211" t="n">
        <v>9.42307692307692</v>
      </c>
      <c r="D70" s="211" t="n">
        <v>8.79345603271984</v>
      </c>
      <c r="E70" s="211" t="n">
        <v>19.3548387096774</v>
      </c>
      <c r="F70" s="211" t="n">
        <v>10.5882352941176</v>
      </c>
      <c r="G70" s="169" t="n">
        <v>12.7659574468085</v>
      </c>
      <c r="H70" s="169" t="n">
        <v>12</v>
      </c>
      <c r="I70" s="211" t="n">
        <v>0</v>
      </c>
      <c r="J70" s="211" t="n">
        <v>19.2307692307692</v>
      </c>
      <c r="K70" s="169" t="n">
        <v>0</v>
      </c>
      <c r="L70" s="211" t="n">
        <v>28.5714285714286</v>
      </c>
      <c r="M70" s="211" t="n">
        <v>6.38297872340426</v>
      </c>
      <c r="N70" s="211" t="n">
        <v>5.79710144927536</v>
      </c>
      <c r="O70" s="211" t="n">
        <v>5</v>
      </c>
      <c r="P70" s="211" t="n">
        <v>0</v>
      </c>
      <c r="Q70" s="211" t="n">
        <v>20</v>
      </c>
      <c r="R70" s="211" t="n">
        <v>15.3846153846154</v>
      </c>
      <c r="S70" s="211" t="n">
        <v>0</v>
      </c>
      <c r="T70" s="211" t="n">
        <v>0</v>
      </c>
      <c r="U70" s="96" t="n">
        <v>37</v>
      </c>
    </row>
    <row r="71" customFormat="false" ht="12.75" hidden="false" customHeight="false" outlineLevel="0" collapsed="false">
      <c r="A71" s="188" t="n">
        <v>38</v>
      </c>
      <c r="B71" s="165" t="s">
        <v>508</v>
      </c>
      <c r="C71" s="211" t="n">
        <v>20.7692307692308</v>
      </c>
      <c r="D71" s="211" t="n">
        <v>19.8364008179959</v>
      </c>
      <c r="E71" s="211" t="n">
        <v>35.4838709677419</v>
      </c>
      <c r="F71" s="211" t="n">
        <v>22.3529411764706</v>
      </c>
      <c r="G71" s="169" t="n">
        <v>25.531914893617</v>
      </c>
      <c r="H71" s="169" t="n">
        <v>30.6666666666667</v>
      </c>
      <c r="I71" s="211" t="n">
        <v>16.6666666666667</v>
      </c>
      <c r="J71" s="211" t="n">
        <v>30.7692307692308</v>
      </c>
      <c r="K71" s="169" t="n">
        <v>0</v>
      </c>
      <c r="L71" s="211" t="n">
        <v>28.5714285714286</v>
      </c>
      <c r="M71" s="211" t="n">
        <v>19.1489361702128</v>
      </c>
      <c r="N71" s="211" t="n">
        <v>13.0434782608696</v>
      </c>
      <c r="O71" s="211" t="n">
        <v>5</v>
      </c>
      <c r="P71" s="211" t="n">
        <v>0</v>
      </c>
      <c r="Q71" s="211" t="n">
        <v>20</v>
      </c>
      <c r="R71" s="211" t="n">
        <v>53.8461538461539</v>
      </c>
      <c r="S71" s="211" t="n">
        <v>9.52380952380952</v>
      </c>
      <c r="T71" s="211" t="n">
        <v>0</v>
      </c>
      <c r="U71" s="96" t="n">
        <v>38</v>
      </c>
    </row>
    <row r="72" customFormat="false" ht="12.75" hidden="false" customHeight="false" outlineLevel="0" collapsed="false">
      <c r="A72" s="188" t="n">
        <v>39</v>
      </c>
      <c r="B72" s="165" t="s">
        <v>509</v>
      </c>
      <c r="C72" s="211" t="n">
        <v>48.2692307692308</v>
      </c>
      <c r="D72" s="211" t="n">
        <v>48.0572597137014</v>
      </c>
      <c r="E72" s="211" t="n">
        <v>51.6129032258065</v>
      </c>
      <c r="F72" s="211" t="n">
        <v>51.7647058823529</v>
      </c>
      <c r="G72" s="169" t="n">
        <v>44.6808510638298</v>
      </c>
      <c r="H72" s="169" t="n">
        <v>74.6666666666667</v>
      </c>
      <c r="I72" s="211" t="n">
        <v>50</v>
      </c>
      <c r="J72" s="211" t="n">
        <v>46.1538461538462</v>
      </c>
      <c r="K72" s="169" t="n">
        <v>0</v>
      </c>
      <c r="L72" s="211" t="n">
        <v>85.7142857142857</v>
      </c>
      <c r="M72" s="211" t="n">
        <v>29.7872340425532</v>
      </c>
      <c r="N72" s="211" t="n">
        <v>68.1159420289855</v>
      </c>
      <c r="O72" s="211" t="n">
        <v>25</v>
      </c>
      <c r="P72" s="211" t="n">
        <v>0</v>
      </c>
      <c r="Q72" s="211" t="n">
        <v>20</v>
      </c>
      <c r="R72" s="211" t="n">
        <v>61.5384615384616</v>
      </c>
      <c r="S72" s="211" t="n">
        <v>42.8571428571429</v>
      </c>
      <c r="T72" s="211" t="n">
        <v>0</v>
      </c>
      <c r="U72" s="96" t="n">
        <v>39</v>
      </c>
    </row>
    <row r="73" customFormat="false" ht="12.75" hidden="false" customHeight="false" outlineLevel="0" collapsed="false">
      <c r="A73" s="188" t="n">
        <v>40</v>
      </c>
      <c r="B73" s="165" t="s">
        <v>636</v>
      </c>
      <c r="C73" s="211" t="n">
        <v>75.3846153846154</v>
      </c>
      <c r="D73" s="211" t="n">
        <v>74.4376278118609</v>
      </c>
      <c r="E73" s="211" t="n">
        <v>90.3225806451613</v>
      </c>
      <c r="F73" s="211" t="n">
        <v>90.5882352941177</v>
      </c>
      <c r="G73" s="169" t="n">
        <v>74.468085106383</v>
      </c>
      <c r="H73" s="169" t="n">
        <v>90.6666666666667</v>
      </c>
      <c r="I73" s="211" t="n">
        <v>100</v>
      </c>
      <c r="J73" s="211" t="n">
        <v>69.2307692307692</v>
      </c>
      <c r="K73" s="169" t="n">
        <v>0</v>
      </c>
      <c r="L73" s="211" t="n">
        <v>100</v>
      </c>
      <c r="M73" s="211" t="n">
        <v>59.5744680851064</v>
      </c>
      <c r="N73" s="211" t="n">
        <v>86.9565217391304</v>
      </c>
      <c r="O73" s="211" t="n">
        <v>60</v>
      </c>
      <c r="P73" s="211" t="n">
        <v>0</v>
      </c>
      <c r="Q73" s="211" t="n">
        <v>80</v>
      </c>
      <c r="R73" s="211" t="n">
        <v>92.3076923076923</v>
      </c>
      <c r="S73" s="211" t="n">
        <v>90.4761904761905</v>
      </c>
      <c r="T73" s="211" t="n">
        <v>100</v>
      </c>
      <c r="U73" s="96" t="n">
        <v>40</v>
      </c>
    </row>
    <row r="74" customFormat="false" ht="12.75" hidden="false" customHeight="false" outlineLevel="0" collapsed="false">
      <c r="A74" s="188"/>
      <c r="B74" s="171"/>
      <c r="C74" s="211"/>
      <c r="D74" s="211"/>
      <c r="E74" s="211"/>
      <c r="F74" s="211"/>
      <c r="G74" s="169"/>
      <c r="H74" s="169"/>
      <c r="I74" s="211"/>
      <c r="J74" s="211"/>
      <c r="K74" s="169"/>
      <c r="L74" s="211"/>
      <c r="M74" s="211"/>
      <c r="N74" s="211"/>
      <c r="O74" s="211"/>
      <c r="P74" s="211"/>
      <c r="Q74" s="169"/>
      <c r="R74" s="211"/>
      <c r="S74" s="211"/>
      <c r="T74" s="211"/>
      <c r="U74" s="104"/>
    </row>
    <row r="75" customFormat="false" ht="12.75" hidden="false" customHeight="false" outlineLevel="0" collapsed="false">
      <c r="A75" s="188"/>
      <c r="B75" s="171"/>
      <c r="C75" s="211"/>
      <c r="D75" s="211"/>
      <c r="E75" s="211"/>
      <c r="F75" s="211"/>
      <c r="G75" s="169"/>
      <c r="H75" s="169"/>
      <c r="I75" s="211"/>
      <c r="J75" s="211"/>
      <c r="K75" s="169"/>
      <c r="L75" s="211"/>
      <c r="M75" s="211"/>
      <c r="N75" s="211"/>
      <c r="O75" s="211"/>
      <c r="P75" s="211"/>
      <c r="Q75" s="169"/>
      <c r="R75" s="211"/>
      <c r="S75" s="211"/>
      <c r="T75" s="211"/>
      <c r="U75" s="104"/>
    </row>
    <row r="76" customFormat="false" ht="20.1" hidden="false" customHeight="true" outlineLevel="0" collapsed="false">
      <c r="A76" s="33"/>
      <c r="B76" s="107"/>
      <c r="C76" s="235" t="s">
        <v>638</v>
      </c>
      <c r="D76" s="33"/>
      <c r="E76" s="33"/>
      <c r="F76" s="33"/>
      <c r="G76" s="169"/>
      <c r="H76" s="169"/>
      <c r="I76" s="235" t="s">
        <v>638</v>
      </c>
      <c r="J76" s="107"/>
      <c r="K76" s="169"/>
      <c r="L76" s="33"/>
      <c r="M76" s="33"/>
      <c r="N76" s="199"/>
      <c r="O76" s="207"/>
      <c r="P76" s="107"/>
      <c r="Q76" s="169"/>
      <c r="R76" s="207"/>
      <c r="S76" s="207"/>
      <c r="T76" s="107"/>
      <c r="U76" s="33"/>
    </row>
    <row r="77" customFormat="false" ht="12.75" hidden="false" customHeight="false" outlineLevel="0" collapsed="false">
      <c r="B77" s="214" t="s">
        <v>635</v>
      </c>
      <c r="G77" s="169"/>
      <c r="H77" s="169"/>
      <c r="K77" s="169"/>
      <c r="Q77" s="169"/>
      <c r="U77" s="220"/>
    </row>
    <row r="78" customFormat="false" ht="12.75" hidden="false" customHeight="false" outlineLevel="0" collapsed="false">
      <c r="A78" s="188" t="n">
        <v>41</v>
      </c>
      <c r="B78" s="93" t="s">
        <v>511</v>
      </c>
      <c r="C78" s="95" t="n">
        <v>520</v>
      </c>
      <c r="D78" s="95" t="n">
        <v>489</v>
      </c>
      <c r="E78" s="95" t="n">
        <v>31</v>
      </c>
      <c r="F78" s="95" t="n">
        <v>85</v>
      </c>
      <c r="G78" s="169" t="n">
        <v>94</v>
      </c>
      <c r="H78" s="169" t="n">
        <v>75</v>
      </c>
      <c r="I78" s="95" t="n">
        <v>12</v>
      </c>
      <c r="J78" s="95" t="n">
        <v>26</v>
      </c>
      <c r="K78" s="169" t="n">
        <v>0</v>
      </c>
      <c r="L78" s="95" t="n">
        <v>7</v>
      </c>
      <c r="M78" s="95" t="n">
        <v>47</v>
      </c>
      <c r="N78" s="95" t="n">
        <v>69</v>
      </c>
      <c r="O78" s="95" t="n">
        <v>20</v>
      </c>
      <c r="P78" s="95" t="n">
        <v>40</v>
      </c>
      <c r="Q78" s="169" t="n">
        <v>10</v>
      </c>
      <c r="R78" s="95" t="n">
        <v>13</v>
      </c>
      <c r="S78" s="95" t="n">
        <v>21</v>
      </c>
      <c r="T78" s="95" t="n">
        <v>1</v>
      </c>
      <c r="U78" s="220" t="n">
        <v>41</v>
      </c>
    </row>
    <row r="79" customFormat="false" ht="12.75" hidden="false" customHeight="false" outlineLevel="0" collapsed="false">
      <c r="A79" s="188" t="n">
        <v>42</v>
      </c>
      <c r="B79" s="165" t="s">
        <v>639</v>
      </c>
      <c r="C79" s="95" t="n">
        <v>90</v>
      </c>
      <c r="D79" s="95" t="n">
        <v>88</v>
      </c>
      <c r="E79" s="95" t="n">
        <v>2</v>
      </c>
      <c r="F79" s="95" t="n">
        <v>14</v>
      </c>
      <c r="G79" s="169" t="n">
        <v>10</v>
      </c>
      <c r="H79" s="169" t="n">
        <v>6</v>
      </c>
      <c r="I79" s="95" t="n">
        <v>5</v>
      </c>
      <c r="J79" s="95" t="n">
        <v>5</v>
      </c>
      <c r="K79" s="169" t="n">
        <v>0</v>
      </c>
      <c r="L79" s="95" t="n">
        <v>2</v>
      </c>
      <c r="M79" s="95" t="n">
        <v>9</v>
      </c>
      <c r="N79" s="95" t="n">
        <v>2</v>
      </c>
      <c r="O79" s="95" t="n">
        <v>2</v>
      </c>
      <c r="P79" s="95" t="n">
        <v>31</v>
      </c>
      <c r="Q79" s="95" t="n">
        <v>0</v>
      </c>
      <c r="R79" s="95" t="n">
        <v>0</v>
      </c>
      <c r="S79" s="95" t="n">
        <v>4</v>
      </c>
      <c r="T79" s="95" t="n">
        <v>0</v>
      </c>
      <c r="U79" s="96" t="n">
        <v>42</v>
      </c>
    </row>
    <row r="80" customFormat="false" ht="12.75" hidden="false" customHeight="false" outlineLevel="0" collapsed="false">
      <c r="A80" s="188" t="n">
        <v>43</v>
      </c>
      <c r="B80" s="192" t="s">
        <v>640</v>
      </c>
      <c r="C80" s="211" t="n">
        <v>17.3076923076923</v>
      </c>
      <c r="D80" s="211" t="n">
        <v>17.9959100204499</v>
      </c>
      <c r="E80" s="211" t="n">
        <v>6.45161290322581</v>
      </c>
      <c r="F80" s="211" t="n">
        <v>16.4705882352941</v>
      </c>
      <c r="G80" s="211" t="n">
        <v>10.6382978723404</v>
      </c>
      <c r="H80" s="211" t="n">
        <v>8</v>
      </c>
      <c r="I80" s="211" t="n">
        <v>41.6666666666667</v>
      </c>
      <c r="J80" s="211" t="n">
        <v>19.2307692307692</v>
      </c>
      <c r="K80" s="169" t="n">
        <v>0</v>
      </c>
      <c r="L80" s="211" t="n">
        <v>28.5714285714286</v>
      </c>
      <c r="M80" s="211" t="n">
        <v>19.1489361702128</v>
      </c>
      <c r="N80" s="211" t="n">
        <v>2.89855072463768</v>
      </c>
      <c r="O80" s="211" t="n">
        <v>10</v>
      </c>
      <c r="P80" s="211" t="n">
        <v>77.5</v>
      </c>
      <c r="Q80" s="211" t="n">
        <v>0</v>
      </c>
      <c r="R80" s="211" t="n">
        <v>0</v>
      </c>
      <c r="S80" s="211" t="n">
        <v>19.047619047619</v>
      </c>
      <c r="T80" s="211" t="n">
        <v>0</v>
      </c>
      <c r="U80" s="96" t="n">
        <v>43</v>
      </c>
    </row>
    <row r="81" customFormat="false" ht="12.75" hidden="false" customHeight="false" outlineLevel="0" collapsed="false">
      <c r="A81" s="188"/>
      <c r="B81" s="171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104"/>
    </row>
    <row r="82" customFormat="false" ht="12.75" hidden="false" customHeight="false" outlineLevel="0" collapsed="false">
      <c r="A82" s="69" t="s">
        <v>251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1"/>
      <c r="U82" s="104"/>
    </row>
    <row r="83" customFormat="false" ht="12.75" hidden="false" customHeight="false" outlineLevel="0" collapsed="false">
      <c r="A83" s="88" t="s">
        <v>200</v>
      </c>
      <c r="D83" s="69" t="s">
        <v>544</v>
      </c>
      <c r="H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1"/>
      <c r="U83" s="104"/>
    </row>
    <row r="84" customFormat="false" ht="12.75" hidden="false" customHeight="false" outlineLevel="0" collapsed="false">
      <c r="A84" s="69" t="s">
        <v>407</v>
      </c>
      <c r="D84" s="69" t="s">
        <v>546</v>
      </c>
      <c r="H84" s="211"/>
      <c r="J84" s="211"/>
      <c r="K84" s="211"/>
      <c r="L84" s="211"/>
      <c r="M84" s="211"/>
      <c r="N84" s="211"/>
      <c r="O84" s="211"/>
      <c r="P84" s="211"/>
      <c r="Q84" s="211"/>
      <c r="R84" s="211"/>
      <c r="S84" s="211"/>
      <c r="T84" s="211"/>
      <c r="U84" s="104"/>
    </row>
    <row r="85" customFormat="false" ht="12.75" hidden="false" customHeight="false" outlineLevel="0" collapsed="false">
      <c r="A85" s="188"/>
      <c r="B85" s="171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104"/>
    </row>
    <row r="86" s="33" customFormat="true" ht="15.95" hidden="false" customHeight="true" outlineLevel="0" collapsed="false">
      <c r="A86" s="108" t="n">
        <v>96</v>
      </c>
      <c r="H86" s="109" t="s">
        <v>64</v>
      </c>
      <c r="I86" s="108" t="s">
        <v>64</v>
      </c>
      <c r="J86" s="199"/>
      <c r="K86" s="199"/>
      <c r="L86" s="199"/>
      <c r="M86" s="199"/>
      <c r="N86" s="172"/>
      <c r="O86" s="172"/>
      <c r="P86" s="172"/>
      <c r="Q86" s="172"/>
      <c r="R86" s="172"/>
      <c r="S86" s="172"/>
      <c r="T86" s="172"/>
      <c r="U86" s="109" t="n">
        <f aca="false">+A86+1</f>
        <v>97</v>
      </c>
    </row>
    <row r="87" customFormat="false" ht="12.75" hidden="false" customHeight="false" outlineLevel="0" collapsed="false">
      <c r="A87" s="178"/>
      <c r="B87" s="178"/>
      <c r="C87" s="178"/>
      <c r="D87" s="178"/>
      <c r="E87" s="92"/>
      <c r="F87" s="105"/>
    </row>
    <row r="88" customFormat="false" ht="12.75" hidden="false" customHeight="false" outlineLevel="0" collapsed="false">
      <c r="A88" s="178"/>
      <c r="B88" s="178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</row>
    <row r="89" customFormat="false" ht="12.75" hidden="false" customHeight="false" outlineLevel="0" collapsed="false">
      <c r="A89" s="178"/>
      <c r="B89" s="178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</row>
    <row r="90" customFormat="false" ht="12.75" hidden="false" customHeight="false" outlineLevel="0" collapsed="false">
      <c r="B90" s="178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</row>
    <row r="91" customFormat="false" ht="12.75" hidden="false" customHeight="false" outlineLevel="0" collapsed="false">
      <c r="B91" s="178"/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</row>
  </sheetData>
  <mergeCells count="19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6.7"/>
    <col collapsed="false" customWidth="true" hidden="false" outlineLevel="0" max="8" min="3" style="69" width="11.7"/>
    <col collapsed="false" customWidth="true" hidden="false" outlineLevel="0" max="17" min="9" style="69" width="14.14"/>
    <col collapsed="false" customWidth="true" hidden="false" outlineLevel="0" max="18" min="18" style="69" width="4.7"/>
    <col collapsed="false" customWidth="false" hidden="false" outlineLevel="0" max="257" min="19" style="69" width="11.42"/>
  </cols>
  <sheetData>
    <row r="1" customFormat="false" ht="18" hidden="false" customHeight="false" outlineLevel="0" collapsed="false">
      <c r="A1" s="71" t="s">
        <v>641</v>
      </c>
      <c r="F1" s="218"/>
      <c r="G1" s="218"/>
      <c r="I1" s="71" t="s">
        <v>641</v>
      </c>
      <c r="J1" s="74"/>
      <c r="K1" s="74"/>
      <c r="L1" s="74"/>
      <c r="M1" s="74"/>
      <c r="N1" s="74"/>
      <c r="O1" s="74"/>
      <c r="P1" s="74"/>
      <c r="Q1" s="74"/>
      <c r="R1" s="74"/>
    </row>
    <row r="2" customFormat="false" ht="15.75" hidden="false" customHeight="false" outlineLevel="0" collapsed="false">
      <c r="A2" s="75" t="s">
        <v>642</v>
      </c>
      <c r="F2" s="237"/>
      <c r="G2" s="237"/>
      <c r="I2" s="75" t="s">
        <v>642</v>
      </c>
      <c r="J2" s="157"/>
      <c r="K2" s="157"/>
      <c r="L2" s="157"/>
      <c r="M2" s="157"/>
      <c r="N2" s="157"/>
      <c r="O2" s="157"/>
      <c r="P2" s="157"/>
    </row>
    <row r="3" customFormat="false" ht="24.95" hidden="false" customHeight="true" outlineLevel="0" collapsed="false">
      <c r="A3" s="79"/>
      <c r="B3" s="79"/>
      <c r="C3" s="79"/>
      <c r="D3" s="79"/>
      <c r="E3" s="33"/>
      <c r="F3" s="33"/>
      <c r="G3" s="79"/>
      <c r="H3" s="79"/>
      <c r="I3" s="33"/>
      <c r="J3" s="79"/>
      <c r="K3" s="79"/>
      <c r="L3" s="79"/>
      <c r="M3" s="79"/>
    </row>
    <row r="4" customFormat="false" ht="21" hidden="false" customHeight="true" outlineLevel="0" collapsed="false">
      <c r="A4" s="80" t="s">
        <v>103</v>
      </c>
      <c r="B4" s="81" t="s">
        <v>104</v>
      </c>
      <c r="C4" s="82" t="n">
        <v>1995</v>
      </c>
      <c r="D4" s="82" t="n">
        <v>1996</v>
      </c>
      <c r="E4" s="82" t="n">
        <v>1997</v>
      </c>
      <c r="F4" s="82" t="n">
        <v>1998</v>
      </c>
      <c r="G4" s="82" t="n">
        <v>1999</v>
      </c>
      <c r="H4" s="83" t="n">
        <v>2000</v>
      </c>
      <c r="I4" s="238" t="n">
        <v>2001</v>
      </c>
      <c r="J4" s="82" t="n">
        <v>2002</v>
      </c>
      <c r="K4" s="82" t="n">
        <v>2003</v>
      </c>
      <c r="L4" s="82" t="n">
        <v>2004</v>
      </c>
      <c r="M4" s="82" t="n">
        <v>2005</v>
      </c>
      <c r="N4" s="82" t="n">
        <v>2006</v>
      </c>
      <c r="O4" s="82" t="n">
        <v>2007</v>
      </c>
      <c r="P4" s="82" t="n">
        <v>2008</v>
      </c>
      <c r="Q4" s="82" t="n">
        <v>2009</v>
      </c>
      <c r="R4" s="85" t="s">
        <v>103</v>
      </c>
    </row>
    <row r="5" customFormat="false" ht="12.75" hidden="false" customHeight="false" outlineLevel="0" collapsed="false">
      <c r="A5" s="80"/>
      <c r="B5" s="81"/>
      <c r="C5" s="82"/>
      <c r="D5" s="82" t="n">
        <v>1996</v>
      </c>
      <c r="E5" s="82" t="n">
        <v>1997</v>
      </c>
      <c r="F5" s="82" t="n">
        <v>1998</v>
      </c>
      <c r="G5" s="82" t="n">
        <v>1998</v>
      </c>
      <c r="H5" s="83"/>
      <c r="I5" s="238"/>
      <c r="J5" s="82"/>
      <c r="K5" s="82"/>
      <c r="L5" s="82"/>
      <c r="M5" s="82"/>
      <c r="N5" s="82"/>
      <c r="O5" s="82"/>
      <c r="P5" s="82"/>
      <c r="Q5" s="82"/>
      <c r="R5" s="85"/>
    </row>
    <row r="6" customFormat="false" ht="12.75" hidden="false" customHeight="false" outlineLevel="0" collapsed="false">
      <c r="A6" s="80"/>
      <c r="B6" s="81"/>
      <c r="C6" s="82"/>
      <c r="D6" s="82"/>
      <c r="E6" s="82"/>
      <c r="F6" s="82"/>
      <c r="G6" s="82"/>
      <c r="H6" s="83"/>
      <c r="I6" s="238"/>
      <c r="J6" s="82"/>
      <c r="K6" s="82"/>
      <c r="L6" s="82"/>
      <c r="M6" s="82"/>
      <c r="N6" s="82"/>
      <c r="O6" s="82"/>
      <c r="P6" s="82" t="n">
        <v>2006</v>
      </c>
      <c r="Q6" s="82" t="n">
        <v>2006</v>
      </c>
      <c r="R6" s="85"/>
    </row>
    <row r="7" customFormat="false" ht="12.75" hidden="false" customHeight="false" outlineLevel="0" collapsed="false">
      <c r="A7" s="80"/>
      <c r="B7" s="81"/>
      <c r="C7" s="82"/>
      <c r="D7" s="82"/>
      <c r="E7" s="82"/>
      <c r="F7" s="82"/>
      <c r="G7" s="82"/>
      <c r="H7" s="83"/>
      <c r="I7" s="238"/>
      <c r="J7" s="82"/>
      <c r="K7" s="82"/>
      <c r="L7" s="82"/>
      <c r="M7" s="82"/>
      <c r="N7" s="82"/>
      <c r="O7" s="82"/>
      <c r="P7" s="82"/>
      <c r="Q7" s="82"/>
      <c r="R7" s="85"/>
    </row>
    <row r="8" customFormat="false" ht="39.75" hidden="false" customHeight="true" outlineLevel="0" collapsed="false">
      <c r="B8" s="160"/>
      <c r="P8" s="33"/>
      <c r="Q8" s="33"/>
      <c r="R8" s="160"/>
    </row>
    <row r="9" s="241" customFormat="true" ht="12.75" hidden="false" customHeight="false" outlineLevel="0" collapsed="false">
      <c r="A9" s="183" t="n">
        <v>1</v>
      </c>
      <c r="B9" s="239" t="s">
        <v>108</v>
      </c>
      <c r="C9" s="240" t="n">
        <v>1343</v>
      </c>
      <c r="D9" s="240" t="n">
        <v>1256</v>
      </c>
      <c r="E9" s="240" t="n">
        <v>1154</v>
      </c>
      <c r="F9" s="240" t="n">
        <v>1153</v>
      </c>
      <c r="G9" s="240" t="n">
        <v>1163</v>
      </c>
      <c r="H9" s="240" t="n">
        <v>1136</v>
      </c>
      <c r="I9" s="240" t="n">
        <v>1095</v>
      </c>
      <c r="J9" s="240" t="n">
        <v>1077</v>
      </c>
      <c r="K9" s="240" t="n">
        <v>893</v>
      </c>
      <c r="L9" s="240" t="n">
        <v>904</v>
      </c>
      <c r="M9" s="240" t="n">
        <v>957</v>
      </c>
      <c r="N9" s="240" t="n">
        <v>1195</v>
      </c>
      <c r="O9" s="240" t="n">
        <v>1626</v>
      </c>
      <c r="P9" s="240" t="n">
        <v>1717</v>
      </c>
      <c r="Q9" s="240" t="n">
        <v>1707</v>
      </c>
      <c r="R9" s="209" t="n">
        <v>1</v>
      </c>
    </row>
    <row r="10" s="242" customFormat="true" ht="39.95" hidden="false" customHeight="true" outlineLevel="0" collapsed="false">
      <c r="A10" s="183" t="n">
        <v>2</v>
      </c>
      <c r="B10" s="239" t="s">
        <v>643</v>
      </c>
      <c r="C10" s="240" t="n">
        <v>2099</v>
      </c>
      <c r="D10" s="240" t="n">
        <v>2116</v>
      </c>
      <c r="E10" s="240" t="n">
        <v>2085</v>
      </c>
      <c r="F10" s="240" t="n">
        <v>2294</v>
      </c>
      <c r="G10" s="240" t="n">
        <v>1939</v>
      </c>
      <c r="H10" s="240" t="n">
        <v>2013</v>
      </c>
      <c r="I10" s="240" t="n">
        <v>1844</v>
      </c>
      <c r="J10" s="240" t="n">
        <v>1767</v>
      </c>
      <c r="K10" s="240" t="n">
        <v>1735</v>
      </c>
      <c r="L10" s="240" t="n">
        <v>1908</v>
      </c>
      <c r="M10" s="240" t="n">
        <v>2294</v>
      </c>
      <c r="N10" s="240" t="n">
        <v>2615</v>
      </c>
      <c r="O10" s="240" t="n">
        <v>2715</v>
      </c>
      <c r="P10" s="240" t="n">
        <v>2614</v>
      </c>
      <c r="Q10" s="240" t="n">
        <v>2295</v>
      </c>
      <c r="R10" s="209" t="n">
        <v>2</v>
      </c>
    </row>
    <row r="11" s="242" customFormat="true" ht="39.95" hidden="false" customHeight="true" outlineLevel="0" collapsed="false">
      <c r="A11" s="183" t="n">
        <v>3</v>
      </c>
      <c r="B11" s="239" t="s">
        <v>644</v>
      </c>
      <c r="C11" s="240" t="n">
        <v>2184</v>
      </c>
      <c r="D11" s="240" t="n">
        <v>2221</v>
      </c>
      <c r="E11" s="240" t="n">
        <v>2086</v>
      </c>
      <c r="F11" s="240" t="n">
        <v>2284</v>
      </c>
      <c r="G11" s="240" t="n">
        <v>1966</v>
      </c>
      <c r="H11" s="240" t="n">
        <v>2054</v>
      </c>
      <c r="I11" s="240" t="n">
        <v>1862</v>
      </c>
      <c r="J11" s="240" t="n">
        <v>1953</v>
      </c>
      <c r="K11" s="240" t="n">
        <v>1724</v>
      </c>
      <c r="L11" s="240" t="n">
        <v>1855</v>
      </c>
      <c r="M11" s="240" t="n">
        <v>2058</v>
      </c>
      <c r="N11" s="240" t="n">
        <v>2184</v>
      </c>
      <c r="O11" s="240" t="n">
        <v>2624</v>
      </c>
      <c r="P11" s="240" t="n">
        <v>2621</v>
      </c>
      <c r="Q11" s="240" t="n">
        <v>2329</v>
      </c>
      <c r="R11" s="209" t="n">
        <v>3</v>
      </c>
    </row>
    <row r="12" s="244" customFormat="true" ht="39.95" hidden="false" customHeight="true" outlineLevel="0" collapsed="false">
      <c r="A12" s="188"/>
      <c r="B12" s="243" t="s">
        <v>645</v>
      </c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240"/>
      <c r="R12" s="212"/>
    </row>
    <row r="13" s="244" customFormat="true" ht="30" hidden="false" customHeight="true" outlineLevel="0" collapsed="false">
      <c r="A13" s="188" t="n">
        <v>4</v>
      </c>
      <c r="B13" s="245" t="s">
        <v>646</v>
      </c>
      <c r="C13" s="164" t="n">
        <v>957</v>
      </c>
      <c r="D13" s="164" t="n">
        <v>945</v>
      </c>
      <c r="E13" s="164" t="n">
        <v>775</v>
      </c>
      <c r="F13" s="164" t="n">
        <v>959</v>
      </c>
      <c r="G13" s="164" t="n">
        <v>759</v>
      </c>
      <c r="H13" s="164" t="n">
        <v>767</v>
      </c>
      <c r="I13" s="164" t="n">
        <v>702</v>
      </c>
      <c r="J13" s="164" t="n">
        <v>849</v>
      </c>
      <c r="K13" s="164" t="n">
        <v>681</v>
      </c>
      <c r="L13" s="164" t="n">
        <v>678</v>
      </c>
      <c r="M13" s="164" t="n">
        <v>673</v>
      </c>
      <c r="N13" s="164" t="n">
        <v>817</v>
      </c>
      <c r="O13" s="164" t="n">
        <v>958</v>
      </c>
      <c r="P13" s="164" t="n">
        <v>886</v>
      </c>
      <c r="Q13" s="164" t="n">
        <v>911</v>
      </c>
      <c r="R13" s="212" t="n">
        <v>4</v>
      </c>
    </row>
    <row r="14" s="244" customFormat="true" ht="30" hidden="false" customHeight="true" outlineLevel="0" collapsed="false">
      <c r="A14" s="188" t="n">
        <v>5</v>
      </c>
      <c r="B14" s="245" t="s">
        <v>647</v>
      </c>
      <c r="C14" s="164" t="n">
        <v>1100</v>
      </c>
      <c r="D14" s="164" t="n">
        <v>1153</v>
      </c>
      <c r="E14" s="164" t="n">
        <v>1143</v>
      </c>
      <c r="F14" s="164" t="n">
        <v>1161</v>
      </c>
      <c r="G14" s="164" t="n">
        <v>1095</v>
      </c>
      <c r="H14" s="164" t="n">
        <v>1124</v>
      </c>
      <c r="I14" s="164" t="n">
        <v>1044</v>
      </c>
      <c r="J14" s="164" t="n">
        <v>976</v>
      </c>
      <c r="K14" s="164" t="n">
        <v>877</v>
      </c>
      <c r="L14" s="164" t="n">
        <v>1040</v>
      </c>
      <c r="M14" s="164" t="n">
        <v>1225</v>
      </c>
      <c r="N14" s="164" t="n">
        <v>1204</v>
      </c>
      <c r="O14" s="164" t="n">
        <v>1474</v>
      </c>
      <c r="P14" s="164" t="n">
        <v>1542</v>
      </c>
      <c r="Q14" s="164" t="n">
        <v>1272</v>
      </c>
      <c r="R14" s="212" t="n">
        <v>5</v>
      </c>
    </row>
    <row r="15" s="244" customFormat="true" ht="30" hidden="false" customHeight="true" outlineLevel="0" collapsed="false">
      <c r="A15" s="188" t="n">
        <v>6</v>
      </c>
      <c r="B15" s="245" t="s">
        <v>648</v>
      </c>
      <c r="C15" s="164" t="n">
        <v>127</v>
      </c>
      <c r="D15" s="164" t="n">
        <v>123</v>
      </c>
      <c r="E15" s="164" t="n">
        <v>168</v>
      </c>
      <c r="F15" s="164" t="n">
        <v>164</v>
      </c>
      <c r="G15" s="164" t="n">
        <v>112</v>
      </c>
      <c r="H15" s="164" t="n">
        <v>163</v>
      </c>
      <c r="I15" s="164" t="n">
        <v>116</v>
      </c>
      <c r="J15" s="164" t="n">
        <v>128</v>
      </c>
      <c r="K15" s="164" t="n">
        <v>166</v>
      </c>
      <c r="L15" s="164" t="n">
        <v>137</v>
      </c>
      <c r="M15" s="164" t="n">
        <v>160</v>
      </c>
      <c r="N15" s="164" t="n">
        <v>163</v>
      </c>
      <c r="O15" s="164" t="n">
        <v>192</v>
      </c>
      <c r="P15" s="164" t="n">
        <v>193</v>
      </c>
      <c r="Q15" s="164" t="n">
        <v>146</v>
      </c>
      <c r="R15" s="212" t="n">
        <v>6</v>
      </c>
    </row>
    <row r="16" s="244" customFormat="true" ht="39.95" hidden="false" customHeight="true" outlineLevel="0" collapsed="false">
      <c r="A16" s="188"/>
      <c r="B16" s="243" t="s">
        <v>649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212"/>
    </row>
    <row r="17" s="244" customFormat="true" ht="30" hidden="false" customHeight="true" outlineLevel="0" collapsed="false">
      <c r="A17" s="188" t="n">
        <v>7</v>
      </c>
      <c r="B17" s="245" t="s">
        <v>650</v>
      </c>
      <c r="C17" s="164" t="n">
        <v>652</v>
      </c>
      <c r="D17" s="164" t="n">
        <v>637</v>
      </c>
      <c r="E17" s="164" t="n">
        <v>587</v>
      </c>
      <c r="F17" s="164" t="n">
        <v>640</v>
      </c>
      <c r="G17" s="164" t="n">
        <v>523</v>
      </c>
      <c r="H17" s="164" t="n">
        <v>549</v>
      </c>
      <c r="I17" s="164" t="n">
        <v>505</v>
      </c>
      <c r="J17" s="164" t="n">
        <v>548</v>
      </c>
      <c r="K17" s="164" t="n">
        <v>497</v>
      </c>
      <c r="L17" s="164" t="n">
        <v>450</v>
      </c>
      <c r="M17" s="164" t="n">
        <v>468</v>
      </c>
      <c r="N17" s="164" t="n">
        <v>511</v>
      </c>
      <c r="O17" s="164" t="n">
        <v>607</v>
      </c>
      <c r="P17" s="164" t="n">
        <v>525</v>
      </c>
      <c r="Q17" s="164" t="n">
        <v>594</v>
      </c>
      <c r="R17" s="212" t="n">
        <v>7</v>
      </c>
    </row>
    <row r="18" s="244" customFormat="true" ht="30" hidden="false" customHeight="true" outlineLevel="0" collapsed="false">
      <c r="A18" s="188" t="n">
        <v>8</v>
      </c>
      <c r="B18" s="245" t="s">
        <v>651</v>
      </c>
      <c r="C18" s="164" t="n">
        <v>1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1</v>
      </c>
      <c r="N18" s="164" t="n">
        <v>2</v>
      </c>
      <c r="O18" s="164" t="n">
        <v>40</v>
      </c>
      <c r="P18" s="164" t="n">
        <v>2</v>
      </c>
      <c r="Q18" s="164" t="n">
        <v>2</v>
      </c>
      <c r="R18" s="212" t="n">
        <v>8</v>
      </c>
    </row>
    <row r="19" s="244" customFormat="true" ht="30" hidden="false" customHeight="true" outlineLevel="0" collapsed="false">
      <c r="A19" s="188" t="n">
        <v>9</v>
      </c>
      <c r="B19" s="245" t="s">
        <v>652</v>
      </c>
      <c r="C19" s="164" t="n">
        <v>19</v>
      </c>
      <c r="D19" s="164" t="n">
        <v>15</v>
      </c>
      <c r="E19" s="164" t="n">
        <v>15</v>
      </c>
      <c r="F19" s="164" t="n">
        <v>19</v>
      </c>
      <c r="G19" s="164" t="n">
        <v>20</v>
      </c>
      <c r="H19" s="164" t="n">
        <v>11</v>
      </c>
      <c r="I19" s="164" t="n">
        <v>9</v>
      </c>
      <c r="J19" s="164" t="n">
        <v>16</v>
      </c>
      <c r="K19" s="164" t="n">
        <v>13</v>
      </c>
      <c r="L19" s="164" t="n">
        <v>5</v>
      </c>
      <c r="M19" s="164" t="n">
        <v>8</v>
      </c>
      <c r="N19" s="164" t="n">
        <v>27</v>
      </c>
      <c r="O19" s="164" t="n">
        <v>18</v>
      </c>
      <c r="P19" s="164" t="n">
        <v>40</v>
      </c>
      <c r="Q19" s="164" t="n">
        <v>9</v>
      </c>
      <c r="R19" s="212" t="n">
        <v>9</v>
      </c>
    </row>
    <row r="20" s="244" customFormat="true" ht="30" hidden="false" customHeight="true" outlineLevel="0" collapsed="false">
      <c r="A20" s="188" t="n">
        <v>10</v>
      </c>
      <c r="B20" s="245" t="s">
        <v>653</v>
      </c>
      <c r="C20" s="164" t="n">
        <v>83</v>
      </c>
      <c r="D20" s="164" t="n">
        <v>88</v>
      </c>
      <c r="E20" s="164" t="n">
        <v>60</v>
      </c>
      <c r="F20" s="164" t="n">
        <v>70</v>
      </c>
      <c r="G20" s="164" t="n">
        <v>51</v>
      </c>
      <c r="H20" s="164" t="n">
        <v>68</v>
      </c>
      <c r="I20" s="164" t="n">
        <v>64</v>
      </c>
      <c r="J20" s="164" t="n">
        <v>61</v>
      </c>
      <c r="K20" s="164" t="n">
        <v>56</v>
      </c>
      <c r="L20" s="164" t="n">
        <v>69</v>
      </c>
      <c r="M20" s="164" t="n">
        <v>101</v>
      </c>
      <c r="N20" s="246" t="n">
        <v>80</v>
      </c>
      <c r="O20" s="246" t="n">
        <v>91</v>
      </c>
      <c r="P20" s="164" t="n">
        <v>107</v>
      </c>
      <c r="Q20" s="164" t="n">
        <v>82</v>
      </c>
      <c r="R20" s="212" t="n">
        <v>10</v>
      </c>
    </row>
    <row r="21" s="244" customFormat="true" ht="30" hidden="false" customHeight="true" outlineLevel="0" collapsed="false">
      <c r="A21" s="188" t="n">
        <v>11</v>
      </c>
      <c r="B21" s="245" t="s">
        <v>654</v>
      </c>
      <c r="C21" s="164" t="n">
        <v>197</v>
      </c>
      <c r="D21" s="164" t="n">
        <v>150</v>
      </c>
      <c r="E21" s="164" t="n">
        <v>110</v>
      </c>
      <c r="F21" s="164" t="n">
        <v>221</v>
      </c>
      <c r="G21" s="164" t="n">
        <v>139</v>
      </c>
      <c r="H21" s="164" t="n">
        <v>117</v>
      </c>
      <c r="I21" s="164" t="n">
        <v>116</v>
      </c>
      <c r="J21" s="164" t="n">
        <v>204</v>
      </c>
      <c r="K21" s="164" t="n">
        <v>105</v>
      </c>
      <c r="L21" s="164" t="n">
        <v>145</v>
      </c>
      <c r="M21" s="164" t="n">
        <v>81</v>
      </c>
      <c r="N21" s="246" t="n">
        <v>176</v>
      </c>
      <c r="O21" s="246" t="n">
        <v>177</v>
      </c>
      <c r="P21" s="164" t="n">
        <v>186</v>
      </c>
      <c r="Q21" s="164" t="n">
        <v>213</v>
      </c>
      <c r="R21" s="212" t="n">
        <v>11</v>
      </c>
    </row>
    <row r="22" s="244" customFormat="true" ht="30" hidden="false" customHeight="true" outlineLevel="0" collapsed="false">
      <c r="A22" s="188" t="n">
        <v>12</v>
      </c>
      <c r="B22" s="245" t="s">
        <v>655</v>
      </c>
      <c r="C22" s="246" t="n">
        <v>5</v>
      </c>
      <c r="D22" s="246" t="n">
        <v>55</v>
      </c>
      <c r="E22" s="246" t="n">
        <v>3</v>
      </c>
      <c r="F22" s="246" t="n">
        <v>9</v>
      </c>
      <c r="G22" s="246" t="n">
        <v>26</v>
      </c>
      <c r="H22" s="246" t="n">
        <v>22</v>
      </c>
      <c r="I22" s="246" t="n">
        <v>8</v>
      </c>
      <c r="J22" s="246" t="n">
        <v>20</v>
      </c>
      <c r="K22" s="246" t="n">
        <v>10</v>
      </c>
      <c r="L22" s="246" t="n">
        <v>9</v>
      </c>
      <c r="M22" s="246" t="n">
        <v>14</v>
      </c>
      <c r="N22" s="164" t="n">
        <v>21</v>
      </c>
      <c r="O22" s="164" t="n">
        <v>25</v>
      </c>
      <c r="P22" s="164" t="n">
        <v>26</v>
      </c>
      <c r="Q22" s="164" t="n">
        <v>11</v>
      </c>
      <c r="R22" s="212" t="n">
        <v>12</v>
      </c>
    </row>
    <row r="23" s="242" customFormat="true" ht="39.95" hidden="false" customHeight="true" outlineLevel="0" collapsed="false">
      <c r="A23" s="183" t="n">
        <v>13</v>
      </c>
      <c r="B23" s="239" t="s">
        <v>120</v>
      </c>
      <c r="C23" s="240" t="n">
        <v>1258</v>
      </c>
      <c r="D23" s="240" t="n">
        <v>1151</v>
      </c>
      <c r="E23" s="240" t="n">
        <v>1153</v>
      </c>
      <c r="F23" s="240" t="n">
        <v>1163</v>
      </c>
      <c r="G23" s="240" t="n">
        <v>1136</v>
      </c>
      <c r="H23" s="240" t="n">
        <v>1095</v>
      </c>
      <c r="I23" s="240" t="n">
        <v>1077</v>
      </c>
      <c r="J23" s="240" t="n">
        <v>891</v>
      </c>
      <c r="K23" s="240" t="n">
        <v>904</v>
      </c>
      <c r="L23" s="240" t="n">
        <v>957</v>
      </c>
      <c r="M23" s="240" t="n">
        <v>1193</v>
      </c>
      <c r="N23" s="240" t="n">
        <v>1626</v>
      </c>
      <c r="O23" s="240" t="n">
        <v>1717</v>
      </c>
      <c r="P23" s="240" t="n">
        <v>1710</v>
      </c>
      <c r="Q23" s="240" t="n">
        <v>1673</v>
      </c>
      <c r="R23" s="209" t="n">
        <v>13</v>
      </c>
    </row>
    <row r="24" s="244" customFormat="true" ht="30" hidden="false" customHeight="true" outlineLevel="0" collapsed="false">
      <c r="A24" s="213"/>
      <c r="B24" s="247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9"/>
      <c r="Q24" s="249"/>
      <c r="R24" s="213"/>
    </row>
    <row r="25" s="244" customFormat="true" ht="30" hidden="false" customHeight="true" outlineLevel="0" collapsed="false">
      <c r="A25" s="213"/>
      <c r="B25" s="103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9"/>
      <c r="Q25" s="249"/>
      <c r="R25" s="213"/>
    </row>
    <row r="26" s="244" customFormat="true" ht="30" hidden="false" customHeight="true" outlineLevel="0" collapsed="false">
      <c r="A26" s="250"/>
      <c r="B26" s="251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9"/>
      <c r="Q26" s="249"/>
      <c r="R26" s="250"/>
    </row>
    <row r="27" s="33" customFormat="tru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>
      <c r="A30" s="88"/>
    </row>
    <row r="31" customFormat="false" ht="30" hidden="false" customHeight="true" outlineLevel="0" collapsed="false">
      <c r="A31" s="252"/>
      <c r="R31" s="92" t="s">
        <v>656</v>
      </c>
    </row>
    <row r="32" customFormat="false" ht="30" hidden="false" customHeight="true" outlineLevel="0" collapsed="false">
      <c r="A32" s="252"/>
    </row>
    <row r="33" customFormat="false" ht="30" hidden="false" customHeight="true" outlineLevel="0" collapsed="false">
      <c r="A33" s="252"/>
    </row>
    <row r="34" customFormat="false" ht="30" hidden="false" customHeight="true" outlineLevel="0" collapsed="false">
      <c r="A34" s="107"/>
      <c r="B34" s="107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92"/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J37" s="33"/>
    </row>
    <row r="38" customFormat="false" ht="30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30" hidden="false" customHeight="true" outlineLevel="0" collapsed="false">
      <c r="B39" s="107"/>
      <c r="C39" s="107"/>
      <c r="D39" s="107"/>
      <c r="E39" s="33"/>
      <c r="F39" s="33"/>
      <c r="G39" s="33"/>
      <c r="H39" s="33"/>
      <c r="I39" s="33"/>
      <c r="J39" s="33"/>
    </row>
    <row r="40" s="108" customFormat="true" ht="15.95" hidden="false" customHeight="true" outlineLevel="0" collapsed="false">
      <c r="A40" s="108" t="n">
        <v>98</v>
      </c>
      <c r="H40" s="109" t="s">
        <v>64</v>
      </c>
      <c r="I40" s="108" t="s">
        <v>64</v>
      </c>
      <c r="R40" s="199" t="n">
        <v>99</v>
      </c>
    </row>
    <row r="41" customFormat="false" ht="12.75" hidden="false" customHeight="fals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</row>
    <row r="42" customFormat="false" ht="12.75" hidden="false" customHeight="false" outlineLevel="0" collapsed="false">
      <c r="A42" s="178"/>
      <c r="B42" s="178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</row>
    <row r="43" customFormat="false" ht="12.75" hidden="false" customHeight="false" outlineLevel="0" collapsed="false">
      <c r="A43" s="178"/>
      <c r="B43" s="178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</row>
    <row r="44" customFormat="false" ht="12.75" hidden="false" customHeight="false" outlineLevel="0" collapsed="false">
      <c r="B44" s="178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</row>
  </sheetData>
  <mergeCells count="18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41"/>
    <col collapsed="false" customWidth="true" hidden="false" outlineLevel="0" max="2" min="2" style="69" width="56.7"/>
    <col collapsed="false" customWidth="true" hidden="false" outlineLevel="0" max="5" min="3" style="69" width="18.7"/>
    <col collapsed="false" customWidth="true" hidden="false" outlineLevel="0" max="6" min="6" style="33" width="18.7"/>
    <col collapsed="false" customWidth="false" hidden="false" outlineLevel="0" max="257" min="7" style="69" width="11.42"/>
  </cols>
  <sheetData>
    <row r="1" customFormat="false" ht="18" hidden="false" customHeight="false" outlineLevel="0" collapsed="false">
      <c r="A1" s="71" t="s">
        <v>641</v>
      </c>
      <c r="C1" s="74"/>
      <c r="F1" s="253"/>
    </row>
    <row r="2" customFormat="false" ht="15.75" hidden="false" customHeight="false" outlineLevel="0" collapsed="false">
      <c r="A2" s="75" t="s">
        <v>657</v>
      </c>
      <c r="C2" s="157"/>
      <c r="F2" s="254"/>
    </row>
    <row r="3" customFormat="false" ht="15" hidden="false" customHeight="true" outlineLevel="0" collapsed="false">
      <c r="A3" s="79"/>
      <c r="B3" s="79"/>
      <c r="C3" s="79"/>
      <c r="D3" s="79"/>
      <c r="E3" s="33"/>
    </row>
    <row r="4" customFormat="false" ht="21" hidden="false" customHeight="true" outlineLevel="0" collapsed="false">
      <c r="A4" s="80" t="s">
        <v>103</v>
      </c>
      <c r="B4" s="80" t="s">
        <v>658</v>
      </c>
      <c r="C4" s="84" t="s">
        <v>659</v>
      </c>
      <c r="D4" s="84" t="s">
        <v>660</v>
      </c>
      <c r="E4" s="84" t="s">
        <v>661</v>
      </c>
      <c r="F4" s="85" t="s">
        <v>662</v>
      </c>
    </row>
    <row r="5" customFormat="false" ht="12.75" hidden="false" customHeight="false" outlineLevel="0" collapsed="false">
      <c r="A5" s="80"/>
      <c r="B5" s="80"/>
      <c r="C5" s="84"/>
      <c r="D5" s="84" t="n">
        <v>1996</v>
      </c>
      <c r="E5" s="84" t="n">
        <v>1997</v>
      </c>
      <c r="F5" s="85" t="n">
        <v>1998</v>
      </c>
    </row>
    <row r="6" customFormat="false" ht="12.75" hidden="false" customHeight="false" outlineLevel="0" collapsed="false">
      <c r="A6" s="80"/>
      <c r="B6" s="80"/>
      <c r="C6" s="84"/>
      <c r="D6" s="84"/>
      <c r="E6" s="84"/>
      <c r="F6" s="85"/>
    </row>
    <row r="7" customFormat="false" ht="12.75" hidden="false" customHeight="false" outlineLevel="0" collapsed="false">
      <c r="A7" s="80"/>
      <c r="B7" s="80"/>
      <c r="C7" s="84"/>
      <c r="D7" s="84"/>
      <c r="E7" s="84"/>
      <c r="F7" s="85"/>
    </row>
    <row r="8" customFormat="false" ht="12.75" hidden="false" customHeight="false" outlineLevel="0" collapsed="false">
      <c r="B8" s="160"/>
    </row>
    <row r="9" s="241" customFormat="true" ht="15.75" hidden="false" customHeight="false" outlineLevel="0" collapsed="false">
      <c r="A9" s="188"/>
      <c r="B9" s="255" t="s">
        <v>646</v>
      </c>
      <c r="C9" s="240"/>
      <c r="D9" s="240"/>
      <c r="E9" s="240"/>
      <c r="F9" s="256"/>
    </row>
    <row r="10" s="241" customFormat="true" ht="20.1" hidden="false" customHeight="true" outlineLevel="0" collapsed="false">
      <c r="A10" s="183" t="n">
        <v>1</v>
      </c>
      <c r="B10" s="162" t="s">
        <v>663</v>
      </c>
      <c r="C10" s="240" t="n">
        <v>1252</v>
      </c>
      <c r="D10" s="240" t="n">
        <v>873</v>
      </c>
      <c r="E10" s="240" t="n">
        <v>911</v>
      </c>
      <c r="F10" s="256" t="n">
        <v>1214</v>
      </c>
      <c r="G10" s="257"/>
    </row>
    <row r="11" s="242" customFormat="true" ht="20.1" hidden="false" customHeight="true" outlineLevel="0" collapsed="false">
      <c r="A11" s="188"/>
      <c r="B11" s="239" t="s">
        <v>664</v>
      </c>
      <c r="C11" s="240"/>
      <c r="D11" s="240"/>
      <c r="E11" s="240"/>
      <c r="F11" s="256"/>
      <c r="G11" s="257"/>
    </row>
    <row r="12" s="242" customFormat="true" ht="12.75" hidden="false" customHeight="false" outlineLevel="0" collapsed="false">
      <c r="A12" s="188" t="n">
        <v>2</v>
      </c>
      <c r="B12" s="165" t="s">
        <v>217</v>
      </c>
      <c r="C12" s="258"/>
      <c r="D12" s="164" t="n">
        <v>47</v>
      </c>
      <c r="E12" s="259"/>
      <c r="F12" s="259"/>
    </row>
    <row r="13" s="242" customFormat="true" ht="12.75" hidden="false" customHeight="false" outlineLevel="0" collapsed="false">
      <c r="A13" s="188" t="n">
        <v>3</v>
      </c>
      <c r="B13" s="165" t="s">
        <v>163</v>
      </c>
      <c r="C13" s="258"/>
      <c r="D13" s="164" t="n">
        <v>85</v>
      </c>
      <c r="E13" s="259"/>
      <c r="F13" s="259"/>
    </row>
    <row r="14" s="242" customFormat="true" ht="12.75" hidden="false" customHeight="false" outlineLevel="0" collapsed="false">
      <c r="A14" s="188" t="n">
        <v>4</v>
      </c>
      <c r="B14" s="165" t="s">
        <v>552</v>
      </c>
      <c r="C14" s="258"/>
      <c r="D14" s="164" t="n">
        <v>104</v>
      </c>
      <c r="E14" s="259"/>
      <c r="F14" s="259"/>
    </row>
    <row r="15" s="242" customFormat="true" ht="12.75" hidden="false" customHeight="false" outlineLevel="0" collapsed="false">
      <c r="A15" s="188" t="n">
        <v>5</v>
      </c>
      <c r="B15" s="165" t="s">
        <v>166</v>
      </c>
      <c r="C15" s="258"/>
      <c r="D15" s="164" t="n">
        <v>8</v>
      </c>
      <c r="E15" s="259"/>
      <c r="F15" s="259"/>
    </row>
    <row r="16" s="242" customFormat="true" ht="12.75" hidden="false" customHeight="false" outlineLevel="0" collapsed="false">
      <c r="A16" s="188" t="n">
        <v>6</v>
      </c>
      <c r="B16" s="165" t="s">
        <v>167</v>
      </c>
      <c r="C16" s="258"/>
      <c r="D16" s="164" t="n">
        <v>30</v>
      </c>
      <c r="E16" s="259"/>
      <c r="F16" s="259"/>
    </row>
    <row r="17" s="242" customFormat="true" ht="12.75" hidden="false" customHeight="false" outlineLevel="0" collapsed="false">
      <c r="A17" s="188" t="n">
        <v>7</v>
      </c>
      <c r="B17" s="165" t="s">
        <v>168</v>
      </c>
      <c r="C17" s="258"/>
      <c r="D17" s="164" t="n">
        <v>105</v>
      </c>
      <c r="E17" s="259"/>
      <c r="F17" s="259"/>
    </row>
    <row r="18" s="242" customFormat="true" ht="12.75" hidden="false" customHeight="false" outlineLevel="0" collapsed="false">
      <c r="A18" s="188" t="n">
        <v>8</v>
      </c>
      <c r="B18" s="165" t="s">
        <v>265</v>
      </c>
      <c r="C18" s="258"/>
      <c r="D18" s="164" t="n">
        <v>11</v>
      </c>
      <c r="E18" s="259"/>
      <c r="F18" s="259"/>
    </row>
    <row r="19" s="242" customFormat="true" ht="12.75" hidden="false" customHeight="false" outlineLevel="0" collapsed="false">
      <c r="A19" s="188" t="n">
        <v>9</v>
      </c>
      <c r="B19" s="165" t="s">
        <v>271</v>
      </c>
      <c r="C19" s="258"/>
      <c r="D19" s="164" t="n">
        <v>71</v>
      </c>
      <c r="E19" s="259"/>
      <c r="F19" s="259"/>
    </row>
    <row r="20" s="242" customFormat="true" ht="12.75" hidden="false" customHeight="false" outlineLevel="0" collapsed="false">
      <c r="A20" s="188" t="n">
        <v>10</v>
      </c>
      <c r="B20" s="165" t="s">
        <v>288</v>
      </c>
      <c r="C20" s="258"/>
      <c r="D20" s="164" t="n">
        <v>273</v>
      </c>
      <c r="E20" s="259"/>
      <c r="F20" s="259"/>
    </row>
    <row r="21" s="242" customFormat="true" ht="12.75" hidden="false" customHeight="false" outlineLevel="0" collapsed="false">
      <c r="A21" s="188" t="n">
        <v>11</v>
      </c>
      <c r="B21" s="165" t="s">
        <v>323</v>
      </c>
      <c r="C21" s="258"/>
      <c r="D21" s="164" t="n">
        <v>26</v>
      </c>
      <c r="E21" s="259"/>
      <c r="F21" s="259"/>
    </row>
    <row r="22" s="242" customFormat="true" ht="12.75" hidden="false" customHeight="false" outlineLevel="0" collapsed="false">
      <c r="A22" s="188" t="n">
        <v>12</v>
      </c>
      <c r="B22" s="165" t="s">
        <v>173</v>
      </c>
      <c r="C22" s="258"/>
      <c r="D22" s="164" t="n">
        <v>11</v>
      </c>
      <c r="E22" s="259"/>
      <c r="F22" s="259"/>
    </row>
    <row r="23" s="242" customFormat="true" ht="12.75" hidden="false" customHeight="false" outlineLevel="0" collapsed="false">
      <c r="A23" s="188" t="n">
        <v>13</v>
      </c>
      <c r="B23" s="165" t="s">
        <v>174</v>
      </c>
      <c r="C23" s="258"/>
      <c r="D23" s="164" t="n">
        <v>29</v>
      </c>
      <c r="E23" s="259"/>
      <c r="F23" s="259"/>
    </row>
    <row r="24" s="242" customFormat="true" ht="12.75" hidden="false" customHeight="false" outlineLevel="0" collapsed="false">
      <c r="A24" s="188" t="n">
        <v>14</v>
      </c>
      <c r="B24" s="165" t="s">
        <v>175</v>
      </c>
      <c r="C24" s="258"/>
      <c r="D24" s="164" t="n">
        <v>31</v>
      </c>
      <c r="E24" s="259"/>
      <c r="F24" s="259"/>
    </row>
    <row r="25" s="242" customFormat="true" ht="12.75" hidden="false" customHeight="false" outlineLevel="0" collapsed="false">
      <c r="A25" s="188" t="n">
        <v>15</v>
      </c>
      <c r="B25" s="165" t="s">
        <v>347</v>
      </c>
      <c r="C25" s="258"/>
      <c r="D25" s="164" t="n">
        <v>36</v>
      </c>
      <c r="E25" s="259"/>
      <c r="F25" s="259"/>
    </row>
    <row r="26" s="242" customFormat="true" ht="12.75" hidden="false" customHeight="false" outlineLevel="0" collapsed="false">
      <c r="A26" s="188" t="n">
        <v>16</v>
      </c>
      <c r="B26" s="165" t="s">
        <v>177</v>
      </c>
      <c r="C26" s="258"/>
      <c r="D26" s="164" t="n">
        <v>6</v>
      </c>
      <c r="E26" s="259"/>
      <c r="F26" s="259"/>
    </row>
    <row r="27" s="242" customFormat="true" ht="20.1" hidden="false" customHeight="true" outlineLevel="0" collapsed="false">
      <c r="A27" s="188"/>
      <c r="B27" s="239" t="s">
        <v>665</v>
      </c>
      <c r="C27" s="164"/>
      <c r="D27" s="164"/>
      <c r="E27" s="164"/>
      <c r="F27" s="260"/>
      <c r="G27" s="261"/>
    </row>
    <row r="28" s="242" customFormat="true" ht="12.75" hidden="false" customHeight="false" outlineLevel="0" collapsed="false">
      <c r="A28" s="188" t="n">
        <v>17</v>
      </c>
      <c r="B28" s="165" t="s">
        <v>556</v>
      </c>
      <c r="C28" s="258"/>
      <c r="D28" s="259"/>
      <c r="E28" s="164" t="n">
        <v>594</v>
      </c>
      <c r="F28" s="259"/>
    </row>
    <row r="29" s="242" customFormat="true" ht="12.75" hidden="false" customHeight="false" outlineLevel="0" collapsed="false">
      <c r="A29" s="188" t="n">
        <v>18</v>
      </c>
      <c r="B29" s="165" t="s">
        <v>666</v>
      </c>
      <c r="C29" s="258"/>
      <c r="D29" s="259"/>
      <c r="E29" s="164" t="n">
        <v>2</v>
      </c>
      <c r="F29" s="259"/>
    </row>
    <row r="30" s="242" customFormat="true" ht="12.75" hidden="false" customHeight="false" outlineLevel="0" collapsed="false">
      <c r="A30" s="188" t="n">
        <v>19</v>
      </c>
      <c r="B30" s="165" t="s">
        <v>667</v>
      </c>
      <c r="C30" s="258"/>
      <c r="D30" s="259"/>
      <c r="E30" s="164" t="n">
        <v>3</v>
      </c>
      <c r="F30" s="259"/>
    </row>
    <row r="31" s="242" customFormat="true" ht="12.75" hidden="false" customHeight="false" outlineLevel="0" collapsed="false">
      <c r="A31" s="188" t="n">
        <v>20</v>
      </c>
      <c r="B31" s="165" t="s">
        <v>668</v>
      </c>
      <c r="C31" s="258"/>
      <c r="D31" s="259"/>
      <c r="E31" s="164" t="n">
        <v>6</v>
      </c>
      <c r="F31" s="259"/>
    </row>
    <row r="32" s="242" customFormat="true" ht="12.75" hidden="false" customHeight="false" outlineLevel="0" collapsed="false">
      <c r="A32" s="188" t="n">
        <v>21</v>
      </c>
      <c r="B32" s="165" t="s">
        <v>396</v>
      </c>
      <c r="C32" s="258"/>
      <c r="D32" s="259"/>
      <c r="E32" s="164" t="n">
        <v>82</v>
      </c>
      <c r="F32" s="259"/>
    </row>
    <row r="33" s="242" customFormat="true" ht="12.75" hidden="false" customHeight="false" outlineLevel="0" collapsed="false">
      <c r="A33" s="188" t="n">
        <v>22</v>
      </c>
      <c r="B33" s="165" t="s">
        <v>669</v>
      </c>
      <c r="C33" s="258"/>
      <c r="D33" s="259"/>
      <c r="E33" s="164" t="n">
        <v>213</v>
      </c>
      <c r="F33" s="259"/>
    </row>
    <row r="34" s="242" customFormat="true" ht="12.75" hidden="false" customHeight="false" outlineLevel="0" collapsed="false">
      <c r="A34" s="188" t="n">
        <v>23</v>
      </c>
      <c r="B34" s="165" t="s">
        <v>670</v>
      </c>
      <c r="C34" s="258"/>
      <c r="D34" s="259"/>
      <c r="E34" s="164" t="n">
        <v>11</v>
      </c>
      <c r="F34" s="259"/>
    </row>
    <row r="35" s="242" customFormat="true" ht="20.1" hidden="false" customHeight="true" outlineLevel="0" collapsed="false">
      <c r="A35" s="188"/>
      <c r="B35" s="239" t="s">
        <v>671</v>
      </c>
      <c r="C35" s="164"/>
      <c r="D35" s="164"/>
      <c r="E35" s="164"/>
      <c r="F35" s="260"/>
      <c r="G35" s="261"/>
    </row>
    <row r="36" s="242" customFormat="true" ht="12.75" hidden="false" customHeight="false" outlineLevel="0" collapsed="false">
      <c r="A36" s="188" t="n">
        <v>24</v>
      </c>
      <c r="B36" s="165" t="s">
        <v>672</v>
      </c>
      <c r="C36" s="258"/>
      <c r="D36" s="259"/>
      <c r="E36" s="164" t="n">
        <v>3</v>
      </c>
      <c r="F36" s="259"/>
    </row>
    <row r="37" s="242" customFormat="true" ht="12.75" hidden="false" customHeight="false" outlineLevel="0" collapsed="false">
      <c r="A37" s="188" t="n">
        <v>25</v>
      </c>
      <c r="B37" s="165" t="s">
        <v>673</v>
      </c>
      <c r="C37" s="258"/>
      <c r="D37" s="259"/>
      <c r="E37" s="164" t="n">
        <v>178</v>
      </c>
      <c r="F37" s="259"/>
    </row>
    <row r="38" s="242" customFormat="true" ht="12.75" hidden="false" customHeight="false" outlineLevel="0" collapsed="false">
      <c r="A38" s="188" t="n">
        <v>26</v>
      </c>
      <c r="B38" s="165" t="s">
        <v>674</v>
      </c>
      <c r="C38" s="258"/>
      <c r="D38" s="259"/>
      <c r="E38" s="164" t="n">
        <v>400</v>
      </c>
      <c r="F38" s="259"/>
    </row>
    <row r="39" s="242" customFormat="true" ht="12.75" hidden="false" customHeight="false" outlineLevel="0" collapsed="false">
      <c r="A39" s="188" t="n">
        <v>27</v>
      </c>
      <c r="B39" s="165" t="s">
        <v>675</v>
      </c>
      <c r="C39" s="258"/>
      <c r="D39" s="259"/>
      <c r="E39" s="164" t="n">
        <v>15</v>
      </c>
      <c r="F39" s="259"/>
    </row>
    <row r="40" s="242" customFormat="true" ht="12.75" hidden="false" customHeight="false" outlineLevel="0" collapsed="false">
      <c r="A40" s="188"/>
      <c r="B40" s="171"/>
      <c r="C40" s="164"/>
      <c r="D40" s="164"/>
      <c r="E40" s="164"/>
      <c r="F40" s="260"/>
    </row>
    <row r="41" s="241" customFormat="true" ht="15.75" hidden="false" customHeight="false" outlineLevel="0" collapsed="false">
      <c r="A41" s="188"/>
      <c r="B41" s="255" t="s">
        <v>676</v>
      </c>
      <c r="C41" s="240"/>
      <c r="D41" s="240"/>
      <c r="E41" s="240"/>
      <c r="F41" s="256"/>
    </row>
    <row r="42" s="241" customFormat="true" ht="20.1" hidden="false" customHeight="true" outlineLevel="0" collapsed="false">
      <c r="A42" s="183" t="n">
        <v>28</v>
      </c>
      <c r="B42" s="162" t="s">
        <v>663</v>
      </c>
      <c r="C42" s="240" t="n">
        <v>132</v>
      </c>
      <c r="D42" s="240" t="n">
        <v>141</v>
      </c>
      <c r="E42" s="240" t="n">
        <v>102</v>
      </c>
      <c r="F42" s="256" t="n">
        <v>171</v>
      </c>
      <c r="G42" s="257"/>
    </row>
    <row r="43" s="242" customFormat="true" ht="20.1" hidden="false" customHeight="true" outlineLevel="0" collapsed="false">
      <c r="A43" s="188"/>
      <c r="B43" s="239" t="s">
        <v>677</v>
      </c>
      <c r="C43" s="240"/>
      <c r="D43" s="240"/>
      <c r="E43" s="240"/>
      <c r="F43" s="256"/>
      <c r="G43" s="257"/>
    </row>
    <row r="44" s="242" customFormat="true" ht="12.75" hidden="false" customHeight="false" outlineLevel="0" collapsed="false">
      <c r="A44" s="188" t="n">
        <v>29</v>
      </c>
      <c r="B44" s="165" t="s">
        <v>217</v>
      </c>
      <c r="C44" s="258"/>
      <c r="D44" s="164" t="n">
        <v>12</v>
      </c>
      <c r="E44" s="259"/>
      <c r="F44" s="259"/>
    </row>
    <row r="45" s="242" customFormat="true" ht="12.75" hidden="false" customHeight="false" outlineLevel="0" collapsed="false">
      <c r="A45" s="188" t="n">
        <v>30</v>
      </c>
      <c r="B45" s="165" t="s">
        <v>163</v>
      </c>
      <c r="C45" s="258"/>
      <c r="D45" s="164" t="n">
        <v>9</v>
      </c>
      <c r="E45" s="259"/>
      <c r="F45" s="259"/>
    </row>
    <row r="46" s="242" customFormat="true" ht="12.75" hidden="false" customHeight="false" outlineLevel="0" collapsed="false">
      <c r="A46" s="188" t="n">
        <v>31</v>
      </c>
      <c r="B46" s="165" t="s">
        <v>552</v>
      </c>
      <c r="C46" s="258"/>
      <c r="D46" s="164" t="n">
        <v>14</v>
      </c>
      <c r="E46" s="259"/>
      <c r="F46" s="259"/>
    </row>
    <row r="47" s="242" customFormat="true" ht="12.75" hidden="false" customHeight="false" outlineLevel="0" collapsed="false">
      <c r="A47" s="188" t="n">
        <v>32</v>
      </c>
      <c r="B47" s="165" t="s">
        <v>166</v>
      </c>
      <c r="C47" s="258"/>
      <c r="D47" s="164" t="n">
        <v>3</v>
      </c>
      <c r="E47" s="259"/>
      <c r="F47" s="259"/>
    </row>
    <row r="48" s="242" customFormat="true" ht="12.75" hidden="false" customHeight="false" outlineLevel="0" collapsed="false">
      <c r="A48" s="188" t="n">
        <v>33</v>
      </c>
      <c r="B48" s="165" t="s">
        <v>167</v>
      </c>
      <c r="C48" s="258"/>
      <c r="D48" s="164" t="n">
        <v>5</v>
      </c>
      <c r="E48" s="259"/>
      <c r="F48" s="259"/>
    </row>
    <row r="49" s="242" customFormat="true" ht="12.75" hidden="false" customHeight="false" outlineLevel="0" collapsed="false">
      <c r="A49" s="188" t="n">
        <v>34</v>
      </c>
      <c r="B49" s="165" t="s">
        <v>168</v>
      </c>
      <c r="C49" s="258"/>
      <c r="D49" s="164" t="n">
        <v>13</v>
      </c>
      <c r="E49" s="259"/>
      <c r="F49" s="259"/>
    </row>
    <row r="50" s="242" customFormat="true" ht="12.75" hidden="false" customHeight="false" outlineLevel="0" collapsed="false">
      <c r="A50" s="188" t="n">
        <v>35</v>
      </c>
      <c r="B50" s="165" t="s">
        <v>265</v>
      </c>
      <c r="C50" s="258"/>
      <c r="D50" s="164" t="n">
        <v>3</v>
      </c>
      <c r="E50" s="259"/>
      <c r="F50" s="259"/>
    </row>
    <row r="51" s="242" customFormat="true" ht="12.75" hidden="false" customHeight="false" outlineLevel="0" collapsed="false">
      <c r="A51" s="188" t="n">
        <v>36</v>
      </c>
      <c r="B51" s="165" t="s">
        <v>271</v>
      </c>
      <c r="C51" s="258"/>
      <c r="D51" s="164" t="n">
        <v>11</v>
      </c>
      <c r="E51" s="259"/>
      <c r="F51" s="259"/>
    </row>
    <row r="52" s="242" customFormat="true" ht="12.75" hidden="false" customHeight="false" outlineLevel="0" collapsed="false">
      <c r="A52" s="188" t="n">
        <v>37</v>
      </c>
      <c r="B52" s="165" t="s">
        <v>288</v>
      </c>
      <c r="C52" s="258"/>
      <c r="D52" s="164" t="n">
        <v>32</v>
      </c>
      <c r="E52" s="259"/>
      <c r="F52" s="259"/>
    </row>
    <row r="53" s="242" customFormat="true" ht="12.75" hidden="false" customHeight="false" outlineLevel="0" collapsed="false">
      <c r="A53" s="188" t="n">
        <v>38</v>
      </c>
      <c r="B53" s="165" t="s">
        <v>323</v>
      </c>
      <c r="C53" s="258"/>
      <c r="D53" s="164" t="n">
        <v>1</v>
      </c>
      <c r="E53" s="259"/>
      <c r="F53" s="259"/>
    </row>
    <row r="54" s="242" customFormat="true" ht="12.75" hidden="false" customHeight="false" outlineLevel="0" collapsed="false">
      <c r="A54" s="188" t="n">
        <v>39</v>
      </c>
      <c r="B54" s="165" t="s">
        <v>173</v>
      </c>
      <c r="C54" s="258"/>
      <c r="D54" s="164" t="n">
        <v>33</v>
      </c>
      <c r="E54" s="259"/>
      <c r="F54" s="259"/>
    </row>
    <row r="55" s="242" customFormat="true" ht="12.75" hidden="false" customHeight="false" outlineLevel="0" collapsed="false">
      <c r="A55" s="188" t="n">
        <v>40</v>
      </c>
      <c r="B55" s="165" t="s">
        <v>174</v>
      </c>
      <c r="C55" s="258"/>
      <c r="D55" s="164" t="n">
        <v>2</v>
      </c>
      <c r="E55" s="259"/>
      <c r="F55" s="259"/>
    </row>
    <row r="56" s="242" customFormat="true" ht="12.75" hidden="false" customHeight="false" outlineLevel="0" collapsed="false">
      <c r="A56" s="188" t="n">
        <v>41</v>
      </c>
      <c r="B56" s="165" t="s">
        <v>175</v>
      </c>
      <c r="C56" s="258"/>
      <c r="D56" s="164" t="n">
        <v>0</v>
      </c>
      <c r="E56" s="259"/>
      <c r="F56" s="259"/>
    </row>
    <row r="57" s="242" customFormat="true" ht="12.75" hidden="false" customHeight="false" outlineLevel="0" collapsed="false">
      <c r="A57" s="188" t="n">
        <v>42</v>
      </c>
      <c r="B57" s="165" t="s">
        <v>347</v>
      </c>
      <c r="C57" s="258"/>
      <c r="D57" s="164" t="n">
        <v>3</v>
      </c>
      <c r="E57" s="259"/>
      <c r="F57" s="259"/>
    </row>
    <row r="58" s="242" customFormat="true" ht="12.75" hidden="false" customHeight="false" outlineLevel="0" collapsed="false">
      <c r="A58" s="188" t="n">
        <v>43</v>
      </c>
      <c r="B58" s="165" t="s">
        <v>177</v>
      </c>
      <c r="C58" s="258"/>
      <c r="D58" s="164" t="n">
        <v>0</v>
      </c>
      <c r="E58" s="259"/>
      <c r="F58" s="259"/>
    </row>
    <row r="59" s="242" customFormat="true" ht="20.1" hidden="false" customHeight="true" outlineLevel="0" collapsed="false">
      <c r="A59" s="188"/>
      <c r="B59" s="239" t="s">
        <v>678</v>
      </c>
      <c r="C59" s="164"/>
      <c r="D59" s="164"/>
      <c r="E59" s="164"/>
      <c r="F59" s="260"/>
      <c r="G59" s="261"/>
    </row>
    <row r="60" s="242" customFormat="true" ht="12.75" hidden="false" customHeight="false" outlineLevel="0" collapsed="false">
      <c r="A60" s="188" t="n">
        <v>44</v>
      </c>
      <c r="B60" s="165" t="s">
        <v>679</v>
      </c>
      <c r="C60" s="258"/>
      <c r="D60" s="259"/>
      <c r="E60" s="164" t="n">
        <f aca="false">+E61+E62</f>
        <v>46</v>
      </c>
      <c r="F60" s="259"/>
    </row>
    <row r="61" s="242" customFormat="true" ht="12.75" hidden="false" customHeight="false" outlineLevel="0" collapsed="false">
      <c r="A61" s="188" t="n">
        <v>45</v>
      </c>
      <c r="B61" s="165" t="s">
        <v>680</v>
      </c>
      <c r="C61" s="258"/>
      <c r="D61" s="259"/>
      <c r="E61" s="164" t="n">
        <v>36</v>
      </c>
      <c r="F61" s="259"/>
    </row>
    <row r="62" s="242" customFormat="true" ht="12.75" hidden="false" customHeight="false" outlineLevel="0" collapsed="false">
      <c r="A62" s="188" t="n">
        <v>46</v>
      </c>
      <c r="B62" s="165" t="s">
        <v>681</v>
      </c>
      <c r="C62" s="258"/>
      <c r="D62" s="259"/>
      <c r="E62" s="164" t="n">
        <v>10</v>
      </c>
      <c r="F62" s="259"/>
    </row>
    <row r="63" s="242" customFormat="true" ht="12.75" hidden="false" customHeight="false" outlineLevel="0" collapsed="false">
      <c r="A63" s="188" t="n">
        <v>47</v>
      </c>
      <c r="B63" s="214" t="s">
        <v>682</v>
      </c>
      <c r="C63" s="258"/>
      <c r="D63" s="259"/>
      <c r="E63" s="164"/>
      <c r="F63" s="259"/>
    </row>
    <row r="64" s="242" customFormat="true" ht="12.75" hidden="false" customHeight="false" outlineLevel="0" collapsed="false">
      <c r="A64" s="188"/>
      <c r="B64" s="165" t="s">
        <v>683</v>
      </c>
      <c r="C64" s="258"/>
      <c r="D64" s="259"/>
      <c r="E64" s="164" t="n">
        <v>56</v>
      </c>
      <c r="F64" s="259"/>
    </row>
    <row r="65" s="242" customFormat="true" ht="20.1" hidden="false" customHeight="true" outlineLevel="0" collapsed="false">
      <c r="A65" s="188"/>
      <c r="B65" s="239" t="s">
        <v>684</v>
      </c>
      <c r="C65" s="164"/>
      <c r="D65" s="164"/>
      <c r="E65" s="164"/>
      <c r="F65" s="260"/>
      <c r="G65" s="261"/>
    </row>
    <row r="66" s="242" customFormat="true" ht="12.75" hidden="false" customHeight="false" outlineLevel="0" collapsed="false">
      <c r="A66" s="188" t="n">
        <v>48</v>
      </c>
      <c r="B66" s="165" t="s">
        <v>672</v>
      </c>
      <c r="C66" s="258"/>
      <c r="D66" s="259"/>
      <c r="E66" s="164" t="n">
        <v>1</v>
      </c>
      <c r="F66" s="259"/>
    </row>
    <row r="67" s="242" customFormat="true" ht="12.75" hidden="false" customHeight="false" outlineLevel="0" collapsed="false">
      <c r="A67" s="188" t="n">
        <v>49</v>
      </c>
      <c r="B67" s="165" t="s">
        <v>673</v>
      </c>
      <c r="C67" s="258"/>
      <c r="D67" s="259"/>
      <c r="E67" s="164" t="n">
        <v>5</v>
      </c>
      <c r="F67" s="259"/>
    </row>
    <row r="68" s="242" customFormat="true" ht="12.75" hidden="false" customHeight="false" outlineLevel="0" collapsed="false">
      <c r="A68" s="188" t="n">
        <v>50</v>
      </c>
      <c r="B68" s="165" t="s">
        <v>674</v>
      </c>
      <c r="C68" s="258"/>
      <c r="D68" s="259"/>
      <c r="E68" s="164" t="n">
        <v>38</v>
      </c>
      <c r="F68" s="259"/>
    </row>
    <row r="69" s="242" customFormat="true" ht="12.75" hidden="false" customHeight="false" outlineLevel="0" collapsed="false">
      <c r="A69" s="188" t="n">
        <v>51</v>
      </c>
      <c r="B69" s="165" t="s">
        <v>675</v>
      </c>
      <c r="C69" s="258"/>
      <c r="D69" s="259"/>
      <c r="E69" s="164" t="n">
        <v>1</v>
      </c>
      <c r="F69" s="259"/>
    </row>
    <row r="70" s="242" customFormat="true" ht="12.75" hidden="false" customHeight="false" outlineLevel="0" collapsed="false">
      <c r="A70" s="188"/>
      <c r="B70" s="171"/>
      <c r="C70" s="164"/>
      <c r="D70" s="164"/>
      <c r="E70" s="164"/>
      <c r="F70" s="260"/>
    </row>
    <row r="71" customFormat="false" ht="12.75" hidden="false" customHeight="false" outlineLevel="0" collapsed="false">
      <c r="A71" s="188"/>
      <c r="B71" s="171"/>
      <c r="C71" s="172"/>
      <c r="D71" s="172"/>
      <c r="E71" s="164"/>
      <c r="F71" s="172"/>
    </row>
    <row r="72" customFormat="false" ht="12.75" hidden="false" customHeight="false" outlineLevel="0" collapsed="false">
      <c r="A72" s="188"/>
      <c r="B72" s="171"/>
      <c r="C72" s="172"/>
      <c r="D72" s="172"/>
      <c r="E72" s="164"/>
      <c r="F72" s="172"/>
    </row>
    <row r="73" customFormat="false" ht="12.75" hidden="false" customHeight="false" outlineLevel="0" collapsed="false">
      <c r="A73" s="188"/>
      <c r="B73" s="171"/>
      <c r="C73" s="172"/>
      <c r="D73" s="172"/>
      <c r="E73" s="164"/>
      <c r="F73" s="92" t="s">
        <v>656</v>
      </c>
    </row>
    <row r="74" customFormat="false" ht="12.75" hidden="false" customHeight="false" outlineLevel="0" collapsed="false">
      <c r="A74" s="188"/>
      <c r="B74" s="171"/>
      <c r="C74" s="172"/>
      <c r="D74" s="172"/>
      <c r="E74" s="164"/>
      <c r="F74" s="172"/>
    </row>
    <row r="75" customFormat="false" ht="12.75" hidden="false" customHeight="false" outlineLevel="0" collapsed="false">
      <c r="A75" s="188"/>
      <c r="B75" s="171"/>
      <c r="C75" s="172"/>
      <c r="D75" s="172"/>
      <c r="E75" s="164"/>
      <c r="F75" s="172"/>
    </row>
    <row r="76" customFormat="false" ht="12.75" hidden="false" customHeight="false" outlineLevel="0" collapsed="false">
      <c r="A76" s="188"/>
      <c r="B76" s="171"/>
      <c r="C76" s="172"/>
      <c r="D76" s="172"/>
      <c r="E76" s="164"/>
      <c r="F76" s="172"/>
    </row>
    <row r="77" customFormat="false" ht="12.75" hidden="false" customHeight="false" outlineLevel="0" collapsed="false">
      <c r="A77" s="188"/>
      <c r="B77" s="171"/>
      <c r="C77" s="172"/>
      <c r="D77" s="172"/>
      <c r="E77" s="164"/>
      <c r="F77" s="172"/>
    </row>
    <row r="78" customFormat="false" ht="19.5" hidden="false" customHeight="true" outlineLevel="0" collapsed="false">
      <c r="A78" s="188"/>
      <c r="B78" s="171"/>
      <c r="C78" s="172"/>
      <c r="D78" s="172"/>
      <c r="E78" s="164"/>
      <c r="F78" s="172"/>
    </row>
    <row r="79" customFormat="false" ht="18" hidden="false" customHeight="true" outlineLevel="0" collapsed="false">
      <c r="A79" s="188"/>
      <c r="B79" s="171"/>
      <c r="C79" s="172"/>
      <c r="D79" s="172"/>
      <c r="E79" s="164"/>
      <c r="F79" s="172"/>
    </row>
    <row r="80" customFormat="false" ht="18" hidden="false" customHeight="true" outlineLevel="0" collapsed="false">
      <c r="A80" s="188"/>
      <c r="B80" s="171"/>
      <c r="C80" s="172"/>
      <c r="D80" s="172"/>
      <c r="E80" s="164"/>
      <c r="F80" s="172"/>
    </row>
    <row r="81" customFormat="false" ht="17.25" hidden="false" customHeight="true" outlineLevel="0" collapsed="false">
      <c r="A81" s="188"/>
      <c r="B81" s="171"/>
      <c r="C81" s="172"/>
      <c r="D81" s="172"/>
      <c r="E81" s="164"/>
      <c r="F81" s="172"/>
    </row>
    <row r="82" customFormat="false" ht="17.25" hidden="false" customHeight="true" outlineLevel="0" collapsed="false">
      <c r="A82" s="188"/>
      <c r="B82" s="171"/>
      <c r="C82" s="172"/>
      <c r="D82" s="172"/>
      <c r="E82" s="164"/>
      <c r="F82" s="172"/>
    </row>
    <row r="83" s="242" customFormat="true" ht="15" hidden="false" customHeight="true" outlineLevel="0" collapsed="false">
      <c r="A83" s="188" t="n">
        <v>100</v>
      </c>
      <c r="B83" s="171"/>
      <c r="C83" s="164"/>
      <c r="D83" s="164"/>
      <c r="E83" s="164"/>
      <c r="F83" s="109" t="s">
        <v>64</v>
      </c>
    </row>
    <row r="84" customFormat="false" ht="18" hidden="false" customHeight="false" outlineLevel="0" collapsed="false">
      <c r="A84" s="71" t="s">
        <v>641</v>
      </c>
      <c r="C84" s="74"/>
      <c r="F84" s="253"/>
    </row>
    <row r="85" customFormat="false" ht="15.75" hidden="false" customHeight="false" outlineLevel="0" collapsed="false">
      <c r="A85" s="75" t="s">
        <v>657</v>
      </c>
      <c r="C85" s="157"/>
      <c r="F85" s="254"/>
    </row>
    <row r="86" customFormat="false" ht="15" hidden="false" customHeight="true" outlineLevel="0" collapsed="false">
      <c r="A86" s="79"/>
      <c r="B86" s="79"/>
      <c r="C86" s="79"/>
      <c r="D86" s="79"/>
      <c r="E86" s="33"/>
    </row>
    <row r="87" customFormat="false" ht="21" hidden="false" customHeight="true" outlineLevel="0" collapsed="false">
      <c r="A87" s="80" t="s">
        <v>103</v>
      </c>
      <c r="B87" s="80" t="s">
        <v>658</v>
      </c>
      <c r="C87" s="84" t="s">
        <v>659</v>
      </c>
      <c r="D87" s="84" t="s">
        <v>660</v>
      </c>
      <c r="E87" s="84" t="s">
        <v>661</v>
      </c>
      <c r="F87" s="85" t="s">
        <v>662</v>
      </c>
    </row>
    <row r="88" customFormat="false" ht="12.75" hidden="false" customHeight="false" outlineLevel="0" collapsed="false">
      <c r="A88" s="80"/>
      <c r="B88" s="80"/>
      <c r="C88" s="84"/>
      <c r="D88" s="84" t="n">
        <v>1996</v>
      </c>
      <c r="E88" s="84" t="n">
        <v>1997</v>
      </c>
      <c r="F88" s="85" t="n">
        <v>1998</v>
      </c>
    </row>
    <row r="89" customFormat="false" ht="12.75" hidden="false" customHeight="false" outlineLevel="0" collapsed="false">
      <c r="A89" s="80"/>
      <c r="B89" s="80"/>
      <c r="C89" s="84"/>
      <c r="D89" s="84"/>
      <c r="E89" s="84"/>
      <c r="F89" s="85"/>
    </row>
    <row r="90" customFormat="false" ht="12.75" hidden="false" customHeight="false" outlineLevel="0" collapsed="false">
      <c r="A90" s="80"/>
      <c r="B90" s="80"/>
      <c r="C90" s="84"/>
      <c r="D90" s="84"/>
      <c r="E90" s="84"/>
      <c r="F90" s="85"/>
    </row>
    <row r="91" customFormat="false" ht="12.75" hidden="false" customHeight="false" outlineLevel="0" collapsed="false">
      <c r="B91" s="160"/>
    </row>
    <row r="92" s="241" customFormat="true" ht="15.75" hidden="false" customHeight="false" outlineLevel="0" collapsed="false">
      <c r="A92" s="188"/>
      <c r="B92" s="255" t="s">
        <v>685</v>
      </c>
      <c r="C92" s="240"/>
      <c r="D92" s="240"/>
      <c r="E92" s="240"/>
      <c r="F92" s="256"/>
    </row>
    <row r="93" s="241" customFormat="true" ht="15" hidden="false" customHeight="false" outlineLevel="0" collapsed="false">
      <c r="A93" s="188"/>
      <c r="B93" s="262" t="s">
        <v>686</v>
      </c>
      <c r="C93" s="240"/>
      <c r="D93" s="240"/>
      <c r="E93" s="240"/>
      <c r="F93" s="256"/>
    </row>
    <row r="94" s="241" customFormat="true" ht="15" hidden="false" customHeight="true" outlineLevel="0" collapsed="false">
      <c r="A94" s="183" t="n">
        <v>52</v>
      </c>
      <c r="B94" s="162" t="s">
        <v>663</v>
      </c>
      <c r="C94" s="240" t="n">
        <v>286</v>
      </c>
      <c r="D94" s="240" t="n">
        <v>1125</v>
      </c>
      <c r="E94" s="240" t="n">
        <v>1160</v>
      </c>
      <c r="F94" s="256" t="n">
        <v>251</v>
      </c>
      <c r="G94" s="257"/>
    </row>
    <row r="95" s="242" customFormat="true" ht="15" hidden="false" customHeight="true" outlineLevel="0" collapsed="false">
      <c r="A95" s="188"/>
      <c r="B95" s="239" t="s">
        <v>687</v>
      </c>
      <c r="C95" s="164"/>
      <c r="D95" s="164"/>
      <c r="E95" s="164"/>
      <c r="F95" s="260"/>
      <c r="G95" s="261"/>
    </row>
    <row r="96" customFormat="false" ht="12.75" hidden="false" customHeight="false" outlineLevel="0" collapsed="false">
      <c r="A96" s="188" t="n">
        <v>53</v>
      </c>
      <c r="B96" s="165" t="s">
        <v>688</v>
      </c>
      <c r="C96" s="263"/>
      <c r="D96" s="264"/>
      <c r="E96" s="164" t="n">
        <v>82</v>
      </c>
      <c r="F96" s="264"/>
    </row>
    <row r="97" customFormat="false" ht="12.75" hidden="false" customHeight="false" outlineLevel="0" collapsed="false">
      <c r="A97" s="188" t="n">
        <v>54</v>
      </c>
      <c r="B97" s="165" t="s">
        <v>689</v>
      </c>
      <c r="C97" s="263"/>
      <c r="D97" s="264"/>
      <c r="E97" s="164" t="n">
        <v>463</v>
      </c>
      <c r="F97" s="264"/>
    </row>
    <row r="98" customFormat="false" ht="12.75" hidden="false" customHeight="false" outlineLevel="0" collapsed="false">
      <c r="A98" s="188" t="n">
        <v>55</v>
      </c>
      <c r="B98" s="165" t="s">
        <v>690</v>
      </c>
      <c r="C98" s="263"/>
      <c r="D98" s="264"/>
      <c r="E98" s="164" t="n">
        <v>55</v>
      </c>
      <c r="F98" s="264"/>
    </row>
    <row r="99" customFormat="false" ht="12.75" hidden="false" customHeight="false" outlineLevel="0" collapsed="false">
      <c r="A99" s="188" t="n">
        <v>56</v>
      </c>
      <c r="B99" s="165" t="s">
        <v>691</v>
      </c>
      <c r="C99" s="263"/>
      <c r="D99" s="264"/>
      <c r="E99" s="164" t="n">
        <v>350</v>
      </c>
      <c r="F99" s="264"/>
    </row>
    <row r="100" customFormat="false" ht="12.75" hidden="false" customHeight="false" outlineLevel="0" collapsed="false">
      <c r="A100" s="188" t="n">
        <v>56</v>
      </c>
      <c r="B100" s="165" t="s">
        <v>669</v>
      </c>
      <c r="C100" s="263"/>
      <c r="D100" s="264"/>
      <c r="E100" s="164" t="n">
        <v>200</v>
      </c>
      <c r="F100" s="264"/>
    </row>
    <row r="101" customFormat="false" ht="12.75" hidden="false" customHeight="false" outlineLevel="0" collapsed="false">
      <c r="A101" s="188" t="n">
        <v>56</v>
      </c>
      <c r="B101" s="165" t="s">
        <v>692</v>
      </c>
      <c r="C101" s="263"/>
      <c r="D101" s="264"/>
      <c r="E101" s="164" t="n">
        <v>10</v>
      </c>
      <c r="F101" s="264"/>
    </row>
    <row r="102" s="241" customFormat="true" ht="20.1" hidden="false" customHeight="true" outlineLevel="0" collapsed="false">
      <c r="A102" s="188"/>
      <c r="B102" s="262" t="s">
        <v>693</v>
      </c>
      <c r="C102" s="240"/>
      <c r="D102" s="240"/>
      <c r="E102" s="240"/>
      <c r="F102" s="256"/>
    </row>
    <row r="103" s="241" customFormat="true" ht="15" hidden="false" customHeight="true" outlineLevel="0" collapsed="false">
      <c r="A103" s="183" t="n">
        <v>57</v>
      </c>
      <c r="B103" s="162" t="s">
        <v>663</v>
      </c>
      <c r="C103" s="240" t="n">
        <v>22</v>
      </c>
      <c r="D103" s="240" t="n">
        <v>118</v>
      </c>
      <c r="E103" s="240" t="n">
        <v>112</v>
      </c>
      <c r="F103" s="256" t="n">
        <v>28</v>
      </c>
      <c r="G103" s="257"/>
    </row>
    <row r="104" s="242" customFormat="true" ht="15" hidden="false" customHeight="true" outlineLevel="0" collapsed="false">
      <c r="A104" s="188"/>
      <c r="B104" s="239" t="s">
        <v>694</v>
      </c>
      <c r="C104" s="164"/>
      <c r="D104" s="164"/>
      <c r="E104" s="164"/>
      <c r="F104" s="260"/>
      <c r="G104" s="261"/>
    </row>
    <row r="105" customFormat="false" ht="12.75" hidden="false" customHeight="false" outlineLevel="0" collapsed="false">
      <c r="A105" s="188" t="n">
        <v>58</v>
      </c>
      <c r="B105" s="165" t="s">
        <v>688</v>
      </c>
      <c r="C105" s="263"/>
      <c r="D105" s="264"/>
      <c r="E105" s="164" t="n">
        <v>12</v>
      </c>
      <c r="F105" s="264"/>
    </row>
    <row r="106" customFormat="false" ht="12.75" hidden="false" customHeight="false" outlineLevel="0" collapsed="false">
      <c r="A106" s="188" t="n">
        <v>59</v>
      </c>
      <c r="B106" s="165" t="s">
        <v>689</v>
      </c>
      <c r="C106" s="263"/>
      <c r="D106" s="264"/>
      <c r="E106" s="164" t="n">
        <v>64</v>
      </c>
      <c r="F106" s="264"/>
    </row>
    <row r="107" customFormat="false" ht="12.75" hidden="false" customHeight="false" outlineLevel="0" collapsed="false">
      <c r="A107" s="188" t="n">
        <v>60</v>
      </c>
      <c r="B107" s="165" t="s">
        <v>690</v>
      </c>
      <c r="C107" s="263"/>
      <c r="D107" s="264"/>
      <c r="E107" s="164" t="n">
        <v>1</v>
      </c>
      <c r="F107" s="264"/>
    </row>
    <row r="108" customFormat="false" ht="12.75" hidden="false" customHeight="false" outlineLevel="0" collapsed="false">
      <c r="A108" s="188" t="n">
        <v>61</v>
      </c>
      <c r="B108" s="165" t="s">
        <v>691</v>
      </c>
      <c r="C108" s="263"/>
      <c r="D108" s="264"/>
      <c r="E108" s="164" t="n">
        <v>8</v>
      </c>
      <c r="F108" s="264"/>
    </row>
    <row r="109" customFormat="false" ht="12.75" hidden="false" customHeight="false" outlineLevel="0" collapsed="false">
      <c r="A109" s="188" t="n">
        <v>62</v>
      </c>
      <c r="B109" s="165" t="s">
        <v>669</v>
      </c>
      <c r="C109" s="263"/>
      <c r="D109" s="264"/>
      <c r="E109" s="164" t="n">
        <v>20</v>
      </c>
      <c r="F109" s="264"/>
    </row>
    <row r="110" customFormat="false" ht="12.75" hidden="false" customHeight="false" outlineLevel="0" collapsed="false">
      <c r="A110" s="188" t="n">
        <v>63</v>
      </c>
      <c r="B110" s="165" t="s">
        <v>692</v>
      </c>
      <c r="C110" s="263"/>
      <c r="D110" s="264"/>
      <c r="E110" s="164" t="n">
        <v>7</v>
      </c>
      <c r="F110" s="264"/>
    </row>
    <row r="112" s="241" customFormat="true" ht="15.75" hidden="false" customHeight="false" outlineLevel="0" collapsed="false">
      <c r="A112" s="188"/>
      <c r="B112" s="255" t="s">
        <v>695</v>
      </c>
      <c r="C112" s="240"/>
      <c r="D112" s="240"/>
      <c r="E112" s="240"/>
      <c r="F112" s="256"/>
    </row>
    <row r="113" s="241" customFormat="true" ht="15" hidden="false" customHeight="false" outlineLevel="0" collapsed="false">
      <c r="A113" s="188"/>
      <c r="B113" s="262" t="s">
        <v>696</v>
      </c>
      <c r="C113" s="240"/>
      <c r="D113" s="240"/>
      <c r="E113" s="240"/>
      <c r="F113" s="256"/>
    </row>
    <row r="114" s="241" customFormat="true" ht="15" hidden="false" customHeight="true" outlineLevel="0" collapsed="false">
      <c r="A114" s="183" t="n">
        <v>64</v>
      </c>
      <c r="B114" s="162" t="s">
        <v>663</v>
      </c>
      <c r="C114" s="240" t="n">
        <v>0</v>
      </c>
      <c r="D114" s="240" t="n">
        <v>3</v>
      </c>
      <c r="E114" s="240" t="n">
        <v>2</v>
      </c>
      <c r="F114" s="256" t="n">
        <v>1</v>
      </c>
      <c r="G114" s="257"/>
    </row>
    <row r="115" s="242" customFormat="true" ht="15" hidden="false" customHeight="true" outlineLevel="0" collapsed="false">
      <c r="A115" s="188"/>
      <c r="B115" s="239" t="s">
        <v>697</v>
      </c>
      <c r="C115" s="164"/>
      <c r="D115" s="164"/>
      <c r="E115" s="164"/>
      <c r="F115" s="260"/>
      <c r="G115" s="261"/>
    </row>
    <row r="116" customFormat="false" ht="12.75" hidden="false" customHeight="false" outlineLevel="0" collapsed="false">
      <c r="A116" s="188" t="n">
        <v>65</v>
      </c>
      <c r="B116" s="165" t="s">
        <v>698</v>
      </c>
      <c r="C116" s="263"/>
      <c r="D116" s="264"/>
      <c r="E116" s="164" t="n">
        <v>1</v>
      </c>
      <c r="F116" s="264"/>
    </row>
    <row r="117" customFormat="false" ht="12.75" hidden="false" customHeight="false" outlineLevel="0" collapsed="false">
      <c r="A117" s="188" t="n">
        <v>66</v>
      </c>
      <c r="B117" s="165" t="s">
        <v>689</v>
      </c>
      <c r="C117" s="263"/>
      <c r="D117" s="264"/>
      <c r="E117" s="164" t="n">
        <v>1</v>
      </c>
      <c r="F117" s="264"/>
    </row>
    <row r="118" customFormat="false" ht="12.75" hidden="false" customHeight="false" outlineLevel="0" collapsed="false">
      <c r="A118" s="188" t="n">
        <v>67</v>
      </c>
      <c r="B118" s="165" t="s">
        <v>691</v>
      </c>
      <c r="C118" s="263"/>
      <c r="D118" s="264"/>
      <c r="E118" s="164" t="n">
        <v>0</v>
      </c>
      <c r="F118" s="264"/>
    </row>
    <row r="119" customFormat="false" ht="12.75" hidden="false" customHeight="false" outlineLevel="0" collapsed="false">
      <c r="A119" s="188" t="n">
        <v>68</v>
      </c>
      <c r="B119" s="165" t="s">
        <v>669</v>
      </c>
      <c r="C119" s="263"/>
      <c r="D119" s="264"/>
      <c r="E119" s="164" t="n">
        <v>0</v>
      </c>
      <c r="F119" s="264"/>
    </row>
    <row r="120" customFormat="false" ht="12.75" hidden="false" customHeight="false" outlineLevel="0" collapsed="false">
      <c r="A120" s="188" t="n">
        <v>69</v>
      </c>
      <c r="B120" s="165" t="s">
        <v>692</v>
      </c>
      <c r="C120" s="263"/>
      <c r="D120" s="264"/>
      <c r="E120" s="164" t="n">
        <v>0</v>
      </c>
      <c r="F120" s="264"/>
    </row>
    <row r="121" s="241" customFormat="true" ht="20.1" hidden="false" customHeight="true" outlineLevel="0" collapsed="false">
      <c r="A121" s="188"/>
      <c r="B121" s="262" t="s">
        <v>699</v>
      </c>
      <c r="C121" s="240"/>
      <c r="D121" s="240"/>
      <c r="E121" s="240"/>
      <c r="F121" s="256"/>
    </row>
    <row r="122" s="241" customFormat="true" ht="15" hidden="false" customHeight="true" outlineLevel="0" collapsed="false">
      <c r="A122" s="183" t="n">
        <v>70</v>
      </c>
      <c r="B122" s="162" t="s">
        <v>663</v>
      </c>
      <c r="C122" s="240" t="n">
        <v>3</v>
      </c>
      <c r="D122" s="240" t="n">
        <v>5</v>
      </c>
      <c r="E122" s="240" t="n">
        <v>7</v>
      </c>
      <c r="F122" s="256" t="n">
        <v>1</v>
      </c>
      <c r="G122" s="257"/>
    </row>
    <row r="123" s="242" customFormat="true" ht="15" hidden="false" customHeight="true" outlineLevel="0" collapsed="false">
      <c r="A123" s="188"/>
      <c r="B123" s="239" t="s">
        <v>700</v>
      </c>
      <c r="C123" s="164"/>
      <c r="D123" s="164"/>
      <c r="E123" s="164"/>
      <c r="F123" s="260"/>
      <c r="G123" s="261"/>
    </row>
    <row r="124" customFormat="false" ht="12.75" hidden="false" customHeight="false" outlineLevel="0" collapsed="false">
      <c r="A124" s="188" t="n">
        <v>71</v>
      </c>
      <c r="B124" s="165" t="s">
        <v>688</v>
      </c>
      <c r="C124" s="263"/>
      <c r="D124" s="264"/>
      <c r="E124" s="164" t="n">
        <v>0</v>
      </c>
      <c r="F124" s="264"/>
    </row>
    <row r="125" customFormat="false" ht="12.75" hidden="false" customHeight="false" outlineLevel="0" collapsed="false">
      <c r="A125" s="188" t="n">
        <v>72</v>
      </c>
      <c r="B125" s="165" t="s">
        <v>689</v>
      </c>
      <c r="C125" s="263"/>
      <c r="D125" s="264"/>
      <c r="E125" s="164" t="n">
        <v>0</v>
      </c>
      <c r="F125" s="264"/>
    </row>
    <row r="126" customFormat="false" ht="12.75" hidden="false" customHeight="false" outlineLevel="0" collapsed="false">
      <c r="A126" s="188" t="n">
        <v>73</v>
      </c>
      <c r="B126" s="165" t="s">
        <v>691</v>
      </c>
      <c r="C126" s="263"/>
      <c r="D126" s="264"/>
      <c r="E126" s="164" t="n">
        <v>6</v>
      </c>
      <c r="F126" s="264"/>
    </row>
    <row r="127" customFormat="false" ht="12.75" hidden="false" customHeight="false" outlineLevel="0" collapsed="false">
      <c r="A127" s="188" t="n">
        <v>74</v>
      </c>
      <c r="B127" s="165" t="s">
        <v>669</v>
      </c>
      <c r="C127" s="263"/>
      <c r="D127" s="264"/>
      <c r="E127" s="164" t="n">
        <v>0</v>
      </c>
      <c r="F127" s="264"/>
    </row>
    <row r="128" customFormat="false" ht="12.75" hidden="false" customHeight="false" outlineLevel="0" collapsed="false">
      <c r="A128" s="188" t="n">
        <v>75</v>
      </c>
      <c r="B128" s="165" t="s">
        <v>692</v>
      </c>
      <c r="C128" s="263"/>
      <c r="D128" s="264"/>
      <c r="E128" s="164" t="n">
        <v>1</v>
      </c>
      <c r="F128" s="264"/>
    </row>
    <row r="129" s="241" customFormat="true" ht="20.1" hidden="false" customHeight="true" outlineLevel="0" collapsed="false">
      <c r="A129" s="188"/>
      <c r="B129" s="262" t="s">
        <v>701</v>
      </c>
      <c r="C129" s="240"/>
      <c r="D129" s="240"/>
      <c r="E129" s="240"/>
      <c r="F129" s="256"/>
    </row>
    <row r="130" s="241" customFormat="true" ht="15" hidden="false" customHeight="true" outlineLevel="0" collapsed="false">
      <c r="A130" s="183" t="n">
        <v>76</v>
      </c>
      <c r="B130" s="162" t="s">
        <v>663</v>
      </c>
      <c r="C130" s="240" t="n">
        <v>12</v>
      </c>
      <c r="D130" s="240" t="n">
        <v>30</v>
      </c>
      <c r="E130" s="240" t="n">
        <v>35</v>
      </c>
      <c r="F130" s="256" t="n">
        <v>7</v>
      </c>
      <c r="G130" s="257"/>
    </row>
    <row r="131" s="242" customFormat="true" ht="15" hidden="false" customHeight="true" outlineLevel="0" collapsed="false">
      <c r="A131" s="188"/>
      <c r="B131" s="239" t="s">
        <v>702</v>
      </c>
      <c r="C131" s="164"/>
      <c r="D131" s="164"/>
      <c r="E131" s="164"/>
      <c r="F131" s="260"/>
      <c r="G131" s="261"/>
    </row>
    <row r="132" customFormat="false" ht="12.75" hidden="false" customHeight="false" outlineLevel="0" collapsed="false">
      <c r="A132" s="188" t="n">
        <v>77</v>
      </c>
      <c r="B132" s="165" t="s">
        <v>703</v>
      </c>
      <c r="C132" s="263"/>
      <c r="D132" s="264"/>
      <c r="E132" s="164" t="n">
        <v>6</v>
      </c>
      <c r="F132" s="264"/>
    </row>
    <row r="133" customFormat="false" ht="12.75" hidden="false" customHeight="false" outlineLevel="0" collapsed="false">
      <c r="A133" s="188" t="n">
        <v>78</v>
      </c>
      <c r="B133" s="165" t="s">
        <v>689</v>
      </c>
      <c r="C133" s="263"/>
      <c r="D133" s="264"/>
      <c r="E133" s="164" t="n">
        <v>12</v>
      </c>
      <c r="F133" s="264"/>
    </row>
    <row r="134" customFormat="false" ht="12.75" hidden="false" customHeight="false" outlineLevel="0" collapsed="false">
      <c r="A134" s="188" t="n">
        <v>79</v>
      </c>
      <c r="B134" s="165" t="s">
        <v>691</v>
      </c>
      <c r="C134" s="263"/>
      <c r="D134" s="264"/>
      <c r="E134" s="164" t="n">
        <v>13</v>
      </c>
      <c r="F134" s="264"/>
    </row>
    <row r="135" customFormat="false" ht="12.75" hidden="false" customHeight="false" outlineLevel="0" collapsed="false">
      <c r="A135" s="188" t="n">
        <v>80</v>
      </c>
      <c r="B135" s="165" t="s">
        <v>669</v>
      </c>
      <c r="C135" s="263"/>
      <c r="D135" s="264"/>
      <c r="E135" s="164" t="n">
        <v>3</v>
      </c>
      <c r="F135" s="264"/>
    </row>
    <row r="136" customFormat="false" ht="12.75" hidden="false" customHeight="false" outlineLevel="0" collapsed="false">
      <c r="A136" s="188" t="n">
        <v>81</v>
      </c>
      <c r="B136" s="165" t="s">
        <v>692</v>
      </c>
      <c r="C136" s="263"/>
      <c r="D136" s="264"/>
      <c r="E136" s="164" t="n">
        <v>1</v>
      </c>
      <c r="F136" s="264"/>
    </row>
    <row r="138" s="241" customFormat="true" ht="20.1" hidden="false" customHeight="true" outlineLevel="0" collapsed="false">
      <c r="A138" s="188"/>
      <c r="B138" s="255" t="s">
        <v>704</v>
      </c>
      <c r="C138" s="240"/>
      <c r="D138" s="240"/>
      <c r="E138" s="240"/>
      <c r="F138" s="256"/>
    </row>
    <row r="139" s="241" customFormat="true" ht="15" hidden="false" customHeight="true" outlineLevel="0" collapsed="false">
      <c r="A139" s="183" t="n">
        <v>82</v>
      </c>
      <c r="B139" s="162" t="s">
        <v>663</v>
      </c>
      <c r="C139" s="240" t="n">
        <v>2</v>
      </c>
      <c r="D139" s="240" t="n">
        <v>4</v>
      </c>
      <c r="E139" s="240" t="n">
        <v>6</v>
      </c>
      <c r="F139" s="256" t="n">
        <v>0</v>
      </c>
      <c r="G139" s="257"/>
    </row>
    <row r="141" s="241" customFormat="true" ht="15.75" hidden="false" customHeight="false" outlineLevel="0" collapsed="false">
      <c r="A141" s="188"/>
      <c r="B141" s="255" t="s">
        <v>372</v>
      </c>
      <c r="C141" s="240"/>
      <c r="D141" s="240"/>
      <c r="E141" s="240"/>
      <c r="F141" s="256"/>
    </row>
    <row r="142" s="241" customFormat="true" ht="15" hidden="false" customHeight="true" outlineLevel="0" collapsed="false">
      <c r="A142" s="183" t="n">
        <v>83</v>
      </c>
      <c r="B142" s="239" t="s">
        <v>705</v>
      </c>
      <c r="C142" s="240"/>
      <c r="D142" s="240"/>
      <c r="E142" s="240"/>
      <c r="F142" s="256"/>
    </row>
    <row r="143" s="241" customFormat="true" ht="15" hidden="false" customHeight="true" outlineLevel="0" collapsed="false">
      <c r="A143" s="183"/>
      <c r="B143" s="162" t="s">
        <v>706</v>
      </c>
      <c r="C143" s="240" t="n">
        <v>2</v>
      </c>
      <c r="D143" s="240" t="n">
        <v>23</v>
      </c>
      <c r="E143" s="240" t="n">
        <v>25</v>
      </c>
      <c r="F143" s="256" t="n">
        <v>0</v>
      </c>
      <c r="G143" s="257"/>
    </row>
    <row r="144" s="265" customFormat="true" ht="15" hidden="false" customHeight="true" outlineLevel="0" collapsed="false">
      <c r="A144" s="188" t="n">
        <v>84</v>
      </c>
      <c r="B144" s="243" t="s">
        <v>707</v>
      </c>
      <c r="C144" s="164"/>
      <c r="D144" s="164"/>
      <c r="E144" s="164"/>
      <c r="F144" s="260"/>
    </row>
    <row r="145" s="265" customFormat="true" ht="15" hidden="false" customHeight="true" outlineLevel="0" collapsed="false">
      <c r="A145" s="188"/>
      <c r="B145" s="165" t="s">
        <v>708</v>
      </c>
      <c r="C145" s="266"/>
      <c r="D145" s="267"/>
      <c r="E145" s="164" t="n">
        <v>8</v>
      </c>
      <c r="F145" s="267"/>
      <c r="G145" s="268"/>
    </row>
    <row r="146" s="265" customFormat="true" ht="15" hidden="false" customHeight="true" outlineLevel="0" collapsed="false">
      <c r="A146" s="188"/>
      <c r="B146" s="171"/>
      <c r="C146" s="260"/>
      <c r="D146" s="260"/>
      <c r="E146" s="164"/>
      <c r="F146" s="260"/>
      <c r="G146" s="268"/>
    </row>
    <row r="147" s="241" customFormat="true" ht="20.1" hidden="false" customHeight="true" outlineLevel="0" collapsed="false">
      <c r="A147" s="188"/>
      <c r="B147" s="255" t="s">
        <v>709</v>
      </c>
      <c r="C147" s="240"/>
      <c r="D147" s="240"/>
      <c r="E147" s="240"/>
      <c r="F147" s="256"/>
    </row>
    <row r="148" s="241" customFormat="true" ht="15" hidden="false" customHeight="true" outlineLevel="0" collapsed="false">
      <c r="A148" s="183" t="n">
        <v>85</v>
      </c>
      <c r="B148" s="162" t="s">
        <v>663</v>
      </c>
      <c r="C148" s="240" t="n">
        <v>0</v>
      </c>
      <c r="D148" s="240" t="n">
        <v>0</v>
      </c>
      <c r="E148" s="240" t="n">
        <v>0</v>
      </c>
      <c r="F148" s="256" t="n">
        <v>0</v>
      </c>
      <c r="G148" s="257"/>
    </row>
    <row r="149" s="265" customFormat="true" ht="15" hidden="false" customHeight="true" outlineLevel="0" collapsed="false">
      <c r="A149" s="188"/>
      <c r="B149" s="171"/>
      <c r="C149" s="260"/>
      <c r="D149" s="260"/>
      <c r="E149" s="164"/>
      <c r="F149" s="260"/>
      <c r="G149" s="268"/>
    </row>
    <row r="150" s="241" customFormat="true" ht="15.75" hidden="false" customHeight="false" outlineLevel="0" collapsed="false">
      <c r="A150" s="188"/>
      <c r="B150" s="255" t="s">
        <v>131</v>
      </c>
      <c r="C150" s="240"/>
      <c r="D150" s="240"/>
      <c r="E150" s="240"/>
      <c r="F150" s="256"/>
    </row>
    <row r="151" s="265" customFormat="true" ht="20.1" hidden="false" customHeight="true" outlineLevel="0" collapsed="false">
      <c r="A151" s="188" t="n">
        <v>86</v>
      </c>
      <c r="B151" s="243" t="s">
        <v>710</v>
      </c>
      <c r="C151" s="164"/>
      <c r="D151" s="164"/>
      <c r="E151" s="164"/>
      <c r="F151" s="260"/>
    </row>
    <row r="152" s="265" customFormat="true" ht="15" hidden="false" customHeight="true" outlineLevel="0" collapsed="false">
      <c r="A152" s="188"/>
      <c r="B152" s="165" t="s">
        <v>711</v>
      </c>
      <c r="C152" s="267"/>
      <c r="D152" s="267"/>
      <c r="E152" s="164" t="n">
        <v>8</v>
      </c>
      <c r="F152" s="267"/>
      <c r="G152" s="268"/>
    </row>
    <row r="153" s="265" customFormat="true" ht="20.1" hidden="false" customHeight="true" outlineLevel="0" collapsed="false">
      <c r="A153" s="188" t="n">
        <v>87</v>
      </c>
      <c r="B153" s="243" t="s">
        <v>712</v>
      </c>
      <c r="C153" s="164"/>
      <c r="D153" s="164"/>
      <c r="E153" s="164"/>
      <c r="F153" s="260"/>
    </row>
    <row r="154" s="265" customFormat="true" ht="15" hidden="false" customHeight="true" outlineLevel="0" collapsed="false">
      <c r="A154" s="188"/>
      <c r="B154" s="165" t="s">
        <v>713</v>
      </c>
      <c r="C154" s="267"/>
      <c r="D154" s="267"/>
      <c r="E154" s="164" t="n">
        <v>361</v>
      </c>
      <c r="F154" s="267"/>
      <c r="G154" s="268"/>
    </row>
    <row r="158" customFormat="false" ht="12.75" hidden="false" customHeight="false" outlineLevel="0" collapsed="false">
      <c r="F158" s="92" t="s">
        <v>656</v>
      </c>
    </row>
    <row r="163" customFormat="false" ht="18" hidden="false" customHeight="true" outlineLevel="0" collapsed="false"/>
    <row r="164" s="177" customFormat="true" ht="15" hidden="false" customHeight="true" outlineLevel="0" collapsed="false">
      <c r="A164" s="199" t="s">
        <v>64</v>
      </c>
      <c r="B164" s="171"/>
      <c r="C164" s="164"/>
      <c r="D164" s="164"/>
      <c r="E164" s="164"/>
      <c r="F164" s="33" t="n">
        <v>101</v>
      </c>
    </row>
  </sheetData>
  <mergeCells count="45">
    <mergeCell ref="A4:A7"/>
    <mergeCell ref="B4:B7"/>
    <mergeCell ref="C4:C7"/>
    <mergeCell ref="D4:D7"/>
    <mergeCell ref="E4:E7"/>
    <mergeCell ref="F4:F7"/>
    <mergeCell ref="C12:C26"/>
    <mergeCell ref="E12:E26"/>
    <mergeCell ref="F12:F26"/>
    <mergeCell ref="C28:C34"/>
    <mergeCell ref="D28:D34"/>
    <mergeCell ref="F28:F34"/>
    <mergeCell ref="C36:C39"/>
    <mergeCell ref="D36:D39"/>
    <mergeCell ref="F36:F39"/>
    <mergeCell ref="C44:C58"/>
    <mergeCell ref="E44:E58"/>
    <mergeCell ref="F44:F58"/>
    <mergeCell ref="C60:C64"/>
    <mergeCell ref="D60:D64"/>
    <mergeCell ref="F60:F64"/>
    <mergeCell ref="C66:C69"/>
    <mergeCell ref="D66:D69"/>
    <mergeCell ref="F66:F69"/>
    <mergeCell ref="A87:A90"/>
    <mergeCell ref="B87:B90"/>
    <mergeCell ref="C87:C90"/>
    <mergeCell ref="D87:D90"/>
    <mergeCell ref="E87:E90"/>
    <mergeCell ref="F87:F90"/>
    <mergeCell ref="C96:C101"/>
    <mergeCell ref="D96:D101"/>
    <mergeCell ref="F96:F101"/>
    <mergeCell ref="C105:C110"/>
    <mergeCell ref="D105:D110"/>
    <mergeCell ref="F105:F110"/>
    <mergeCell ref="C116:C120"/>
    <mergeCell ref="D116:D120"/>
    <mergeCell ref="F116:F120"/>
    <mergeCell ref="C124:C128"/>
    <mergeCell ref="D124:D128"/>
    <mergeCell ref="F124:F128"/>
    <mergeCell ref="C132:C136"/>
    <mergeCell ref="D132:D136"/>
    <mergeCell ref="F132:F13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42.7"/>
    <col collapsed="false" customWidth="true" hidden="false" outlineLevel="0" max="10" min="3" style="3" width="10.71"/>
    <col collapsed="false" customWidth="true" hidden="false" outlineLevel="0" max="22" min="11" style="3" width="10.56"/>
    <col collapsed="false" customWidth="true" hidden="false" outlineLevel="0" max="23" min="23" style="3" width="8.7"/>
    <col collapsed="false" customWidth="true" hidden="false" outlineLevel="0" max="27" min="24" style="0" width="11.05"/>
    <col collapsed="false" customWidth="false" hidden="false" outlineLevel="0" max="257" min="28" style="3" width="11.42"/>
  </cols>
  <sheetData>
    <row r="1" s="265" customFormat="true" ht="18" hidden="false" customHeight="false" outlineLevel="0" collapsed="false">
      <c r="A1" s="70" t="s">
        <v>714</v>
      </c>
      <c r="B1" s="69"/>
      <c r="C1" s="69"/>
      <c r="D1" s="69"/>
      <c r="E1" s="69"/>
      <c r="F1" s="69"/>
      <c r="G1" s="69"/>
      <c r="H1" s="69"/>
      <c r="I1" s="69"/>
      <c r="K1" s="70" t="s">
        <v>71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X1" s="0"/>
      <c r="Y1" s="0"/>
      <c r="Z1" s="0"/>
      <c r="AA1" s="0"/>
    </row>
    <row r="2" s="265" customFormat="tru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69"/>
      <c r="M2" s="69"/>
      <c r="N2" s="69"/>
      <c r="O2" s="79"/>
      <c r="P2" s="79"/>
      <c r="Q2" s="79"/>
      <c r="R2" s="79"/>
      <c r="S2" s="79"/>
      <c r="T2" s="79"/>
      <c r="U2" s="79"/>
      <c r="V2" s="79"/>
      <c r="X2" s="0"/>
      <c r="Y2" s="0"/>
      <c r="Z2" s="0"/>
      <c r="AA2" s="0"/>
    </row>
    <row r="3" s="265" customFormat="true" ht="12.75" hidden="false" customHeight="true" outlineLevel="0" collapsed="false">
      <c r="A3" s="80" t="s">
        <v>715</v>
      </c>
      <c r="B3" s="84" t="s">
        <v>365</v>
      </c>
      <c r="C3" s="84" t="s">
        <v>159</v>
      </c>
      <c r="D3" s="84" t="s">
        <v>160</v>
      </c>
      <c r="E3" s="84" t="s">
        <v>161</v>
      </c>
      <c r="F3" s="84" t="s">
        <v>162</v>
      </c>
      <c r="G3" s="84" t="s">
        <v>163</v>
      </c>
      <c r="H3" s="84" t="s">
        <v>716</v>
      </c>
      <c r="I3" s="84" t="s">
        <v>165</v>
      </c>
      <c r="J3" s="85" t="s">
        <v>166</v>
      </c>
      <c r="K3" s="80" t="s">
        <v>167</v>
      </c>
      <c r="L3" s="118" t="s">
        <v>717</v>
      </c>
      <c r="M3" s="118" t="s">
        <v>718</v>
      </c>
      <c r="N3" s="84" t="s">
        <v>169</v>
      </c>
      <c r="O3" s="84" t="s">
        <v>170</v>
      </c>
      <c r="P3" s="84" t="s">
        <v>171</v>
      </c>
      <c r="Q3" s="84" t="s">
        <v>172</v>
      </c>
      <c r="R3" s="84" t="s">
        <v>173</v>
      </c>
      <c r="S3" s="84" t="s">
        <v>174</v>
      </c>
      <c r="T3" s="84" t="s">
        <v>175</v>
      </c>
      <c r="U3" s="84" t="s">
        <v>176</v>
      </c>
      <c r="V3" s="85" t="s">
        <v>177</v>
      </c>
      <c r="W3" s="85" t="s">
        <v>715</v>
      </c>
      <c r="X3" s="0"/>
      <c r="Y3" s="0"/>
      <c r="Z3" s="0"/>
      <c r="AA3" s="0"/>
      <c r="AB3" s="178"/>
    </row>
    <row r="4" s="265" customFormat="true" ht="12.75" hidden="false" customHeight="true" outlineLevel="0" collapsed="false">
      <c r="A4" s="80"/>
      <c r="B4" s="84"/>
      <c r="C4" s="84"/>
      <c r="D4" s="84"/>
      <c r="E4" s="84"/>
      <c r="F4" s="84"/>
      <c r="G4" s="84"/>
      <c r="H4" s="84"/>
      <c r="I4" s="84"/>
      <c r="J4" s="85"/>
      <c r="K4" s="80"/>
      <c r="L4" s="118"/>
      <c r="M4" s="118"/>
      <c r="N4" s="84"/>
      <c r="O4" s="84"/>
      <c r="P4" s="84"/>
      <c r="Q4" s="84"/>
      <c r="R4" s="84"/>
      <c r="S4" s="84"/>
      <c r="T4" s="84"/>
      <c r="U4" s="84"/>
      <c r="V4" s="85"/>
      <c r="W4" s="85"/>
      <c r="X4" s="0"/>
      <c r="Y4" s="0"/>
      <c r="Z4" s="0"/>
      <c r="AA4" s="0"/>
      <c r="AB4" s="178"/>
    </row>
    <row r="5" s="265" customFormat="true" ht="12.75" hidden="false" customHeight="true" outlineLevel="0" collapsed="false">
      <c r="A5" s="80"/>
      <c r="B5" s="84"/>
      <c r="C5" s="84"/>
      <c r="D5" s="84"/>
      <c r="E5" s="84"/>
      <c r="F5" s="84"/>
      <c r="G5" s="84"/>
      <c r="H5" s="84"/>
      <c r="I5" s="84"/>
      <c r="J5" s="85"/>
      <c r="K5" s="80"/>
      <c r="L5" s="118"/>
      <c r="M5" s="118"/>
      <c r="N5" s="84"/>
      <c r="O5" s="84"/>
      <c r="P5" s="84"/>
      <c r="Q5" s="84"/>
      <c r="R5" s="84"/>
      <c r="S5" s="84"/>
      <c r="T5" s="84"/>
      <c r="U5" s="84"/>
      <c r="V5" s="85"/>
      <c r="W5" s="85"/>
      <c r="X5" s="0"/>
      <c r="Y5" s="0"/>
      <c r="Z5" s="0"/>
      <c r="AA5" s="0"/>
      <c r="AB5" s="181"/>
    </row>
    <row r="6" s="265" customFormat="true" ht="12.75" hidden="false" customHeight="true" outlineLevel="0" collapsed="false">
      <c r="A6" s="80"/>
      <c r="B6" s="84"/>
      <c r="C6" s="84"/>
      <c r="D6" s="84"/>
      <c r="E6" s="84"/>
      <c r="F6" s="84"/>
      <c r="G6" s="84"/>
      <c r="H6" s="84"/>
      <c r="I6" s="84"/>
      <c r="J6" s="85"/>
      <c r="K6" s="80"/>
      <c r="L6" s="118"/>
      <c r="M6" s="118"/>
      <c r="N6" s="84"/>
      <c r="O6" s="84"/>
      <c r="P6" s="84"/>
      <c r="Q6" s="84"/>
      <c r="R6" s="84"/>
      <c r="S6" s="84"/>
      <c r="T6" s="84"/>
      <c r="U6" s="84"/>
      <c r="V6" s="85"/>
      <c r="W6" s="85"/>
      <c r="X6" s="0"/>
      <c r="Y6" s="0"/>
      <c r="Z6" s="0"/>
      <c r="AA6" s="0"/>
      <c r="AB6" s="178"/>
    </row>
    <row r="7" s="265" customFormat="true" ht="12.75" hidden="false" customHeight="false" outlineLevel="0" collapsed="false">
      <c r="A7" s="80"/>
      <c r="B7" s="84"/>
      <c r="C7" s="84"/>
      <c r="D7" s="84"/>
      <c r="E7" s="84"/>
      <c r="F7" s="84"/>
      <c r="G7" s="84"/>
      <c r="H7" s="84"/>
      <c r="I7" s="84"/>
      <c r="J7" s="85"/>
      <c r="K7" s="80"/>
      <c r="L7" s="118"/>
      <c r="M7" s="118"/>
      <c r="N7" s="84"/>
      <c r="O7" s="84"/>
      <c r="P7" s="84"/>
      <c r="Q7" s="84"/>
      <c r="R7" s="84"/>
      <c r="S7" s="84"/>
      <c r="T7" s="84"/>
      <c r="U7" s="84"/>
      <c r="V7" s="85"/>
      <c r="W7" s="85"/>
      <c r="X7" s="0"/>
      <c r="Y7" s="0"/>
      <c r="Z7" s="0"/>
      <c r="AA7" s="0"/>
      <c r="AB7" s="178"/>
    </row>
    <row r="8" customFormat="false" ht="30" hidden="false" customHeight="true" outlineLevel="0" collapsed="false">
      <c r="A8" s="183" t="n">
        <v>1</v>
      </c>
      <c r="B8" s="177" t="s">
        <v>719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213"/>
    </row>
    <row r="9" customFormat="false" ht="19.5" hidden="false" customHeight="true" outlineLevel="0" collapsed="false">
      <c r="A9" s="188" t="n">
        <v>11</v>
      </c>
      <c r="B9" s="189" t="s">
        <v>720</v>
      </c>
      <c r="C9" s="164" t="n">
        <v>133555</v>
      </c>
      <c r="D9" s="164" t="n">
        <v>113549</v>
      </c>
      <c r="E9" s="99" t="n">
        <v>20006</v>
      </c>
      <c r="F9" s="99" t="n">
        <v>13437</v>
      </c>
      <c r="G9" s="99" t="n">
        <v>18668</v>
      </c>
      <c r="H9" s="99" t="n">
        <v>7293</v>
      </c>
      <c r="I9" s="99" t="n">
        <v>3745</v>
      </c>
      <c r="J9" s="99" t="n">
        <v>1352</v>
      </c>
      <c r="K9" s="99" t="n">
        <v>4438</v>
      </c>
      <c r="L9" s="99" t="n">
        <v>9578</v>
      </c>
      <c r="M9" s="99" t="n">
        <v>8363</v>
      </c>
      <c r="N9" s="99" t="n">
        <v>2642</v>
      </c>
      <c r="O9" s="99" t="n">
        <v>9349</v>
      </c>
      <c r="P9" s="99" t="n">
        <v>31243</v>
      </c>
      <c r="Q9" s="99" t="n">
        <v>5005</v>
      </c>
      <c r="R9" s="99" t="n">
        <v>1911</v>
      </c>
      <c r="S9" s="99" t="n">
        <v>5606</v>
      </c>
      <c r="T9" s="99" t="n">
        <v>4300</v>
      </c>
      <c r="U9" s="99" t="n">
        <v>2912</v>
      </c>
      <c r="V9" s="99" t="n">
        <v>3713</v>
      </c>
      <c r="W9" s="212" t="n">
        <v>11</v>
      </c>
    </row>
    <row r="10" customFormat="false" ht="14.25" hidden="false" customHeight="true" outlineLevel="0" collapsed="false">
      <c r="A10" s="188" t="n">
        <v>12</v>
      </c>
      <c r="B10" s="189" t="s">
        <v>721</v>
      </c>
      <c r="C10" s="164" t="n">
        <v>494512</v>
      </c>
      <c r="D10" s="164" t="n">
        <v>427424</v>
      </c>
      <c r="E10" s="99" t="n">
        <v>67088</v>
      </c>
      <c r="F10" s="99" t="n">
        <v>56453</v>
      </c>
      <c r="G10" s="99" t="n">
        <v>69859</v>
      </c>
      <c r="H10" s="99" t="n">
        <v>24628</v>
      </c>
      <c r="I10" s="99" t="n">
        <v>12140</v>
      </c>
      <c r="J10" s="99" t="n">
        <v>5376</v>
      </c>
      <c r="K10" s="99" t="n">
        <v>13964</v>
      </c>
      <c r="L10" s="99" t="n">
        <v>37193</v>
      </c>
      <c r="M10" s="99" t="n">
        <v>27887</v>
      </c>
      <c r="N10" s="99" t="n">
        <v>8148</v>
      </c>
      <c r="O10" s="99" t="n">
        <v>39101</v>
      </c>
      <c r="P10" s="99" t="n">
        <v>115943</v>
      </c>
      <c r="Q10" s="99" t="n">
        <v>19429</v>
      </c>
      <c r="R10" s="99" t="n">
        <v>5356</v>
      </c>
      <c r="S10" s="99" t="n">
        <v>21642</v>
      </c>
      <c r="T10" s="99" t="n">
        <v>13243</v>
      </c>
      <c r="U10" s="99" t="n">
        <v>12235</v>
      </c>
      <c r="V10" s="99" t="n">
        <v>11915</v>
      </c>
      <c r="W10" s="212" t="n">
        <v>12</v>
      </c>
    </row>
    <row r="11" customFormat="false" ht="12.75" hidden="false" customHeight="true" outlineLevel="0" collapsed="false">
      <c r="A11" s="188"/>
      <c r="B11" s="243" t="s">
        <v>722</v>
      </c>
      <c r="C11" s="164"/>
      <c r="D11" s="69"/>
      <c r="E11" s="69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212"/>
    </row>
    <row r="12" customFormat="false" ht="12.75" hidden="false" customHeight="true" outlineLevel="0" collapsed="false">
      <c r="A12" s="188" t="n">
        <v>121</v>
      </c>
      <c r="B12" s="97" t="s">
        <v>723</v>
      </c>
      <c r="C12" s="164" t="n">
        <v>471470</v>
      </c>
      <c r="D12" s="164" t="n">
        <v>405095</v>
      </c>
      <c r="E12" s="164" t="n">
        <v>66375</v>
      </c>
      <c r="F12" s="164" t="n">
        <v>53680</v>
      </c>
      <c r="G12" s="164" t="n">
        <v>67615</v>
      </c>
      <c r="H12" s="164" t="n">
        <v>19938</v>
      </c>
      <c r="I12" s="164" t="n">
        <v>12267</v>
      </c>
      <c r="J12" s="164" t="n">
        <v>4457</v>
      </c>
      <c r="K12" s="164" t="n">
        <v>13242</v>
      </c>
      <c r="L12" s="164" t="n">
        <v>36331</v>
      </c>
      <c r="M12" s="164" t="n">
        <v>27887</v>
      </c>
      <c r="N12" s="164" t="n">
        <v>8059</v>
      </c>
      <c r="O12" s="164" t="n">
        <v>36303</v>
      </c>
      <c r="P12" s="164" t="n">
        <v>109021</v>
      </c>
      <c r="Q12" s="164" t="n">
        <v>19202</v>
      </c>
      <c r="R12" s="164" t="n">
        <v>5298</v>
      </c>
      <c r="S12" s="164" t="n">
        <v>20476</v>
      </c>
      <c r="T12" s="164" t="n">
        <v>13216</v>
      </c>
      <c r="U12" s="164" t="n">
        <v>12121</v>
      </c>
      <c r="V12" s="164" t="n">
        <v>12357</v>
      </c>
      <c r="W12" s="212" t="n">
        <v>121</v>
      </c>
    </row>
    <row r="13" customFormat="false" ht="12.75" hidden="false" customHeight="true" outlineLevel="0" collapsed="false">
      <c r="A13" s="188" t="n">
        <v>122</v>
      </c>
      <c r="B13" s="97" t="s">
        <v>724</v>
      </c>
      <c r="C13" s="164" t="n">
        <v>9672</v>
      </c>
      <c r="D13" s="164" t="n">
        <v>9120</v>
      </c>
      <c r="E13" s="164" t="n">
        <v>552</v>
      </c>
      <c r="F13" s="164" t="n">
        <v>781</v>
      </c>
      <c r="G13" s="164" t="n">
        <v>221</v>
      </c>
      <c r="H13" s="164" t="n">
        <v>4250</v>
      </c>
      <c r="I13" s="164" t="n">
        <v>122</v>
      </c>
      <c r="J13" s="164" t="n">
        <v>26</v>
      </c>
      <c r="K13" s="164" t="n">
        <v>122</v>
      </c>
      <c r="L13" s="164" t="n">
        <v>854</v>
      </c>
      <c r="M13" s="164" t="n">
        <v>0</v>
      </c>
      <c r="N13" s="164" t="n">
        <v>104</v>
      </c>
      <c r="O13" s="164" t="n">
        <v>499</v>
      </c>
      <c r="P13" s="164" t="n">
        <v>1979</v>
      </c>
      <c r="Q13" s="164" t="n">
        <v>187</v>
      </c>
      <c r="R13" s="164" t="n">
        <v>32</v>
      </c>
      <c r="S13" s="164" t="n">
        <v>77</v>
      </c>
      <c r="T13" s="164" t="n">
        <v>121</v>
      </c>
      <c r="U13" s="164" t="n">
        <v>169</v>
      </c>
      <c r="V13" s="164" t="n">
        <v>128</v>
      </c>
      <c r="W13" s="212" t="n">
        <v>122</v>
      </c>
    </row>
    <row r="14" customFormat="false" ht="12.75" hidden="false" customHeight="true" outlineLevel="0" collapsed="false">
      <c r="A14" s="188" t="n">
        <v>123</v>
      </c>
      <c r="B14" s="97" t="s">
        <v>725</v>
      </c>
      <c r="C14" s="164" t="n">
        <v>180</v>
      </c>
      <c r="D14" s="164" t="n">
        <v>154</v>
      </c>
      <c r="E14" s="164" t="n">
        <v>26</v>
      </c>
      <c r="F14" s="164" t="n">
        <v>5</v>
      </c>
      <c r="G14" s="164" t="n">
        <v>90</v>
      </c>
      <c r="H14" s="164" t="n">
        <v>1</v>
      </c>
      <c r="I14" s="164" t="n">
        <v>1</v>
      </c>
      <c r="J14" s="164" t="n">
        <v>0</v>
      </c>
      <c r="K14" s="164" t="n">
        <v>1</v>
      </c>
      <c r="L14" s="164" t="n">
        <v>8</v>
      </c>
      <c r="M14" s="164" t="n">
        <v>0</v>
      </c>
      <c r="N14" s="164" t="n">
        <v>12</v>
      </c>
      <c r="O14" s="164" t="n">
        <v>4</v>
      </c>
      <c r="P14" s="164" t="n">
        <v>38</v>
      </c>
      <c r="Q14" s="164" t="n">
        <v>6</v>
      </c>
      <c r="R14" s="164" t="n">
        <v>0</v>
      </c>
      <c r="S14" s="164" t="n">
        <v>1</v>
      </c>
      <c r="T14" s="164" t="n">
        <v>0</v>
      </c>
      <c r="U14" s="164" t="n">
        <v>1</v>
      </c>
      <c r="V14" s="164" t="n">
        <v>12</v>
      </c>
      <c r="W14" s="212" t="n">
        <v>123</v>
      </c>
    </row>
    <row r="15" customFormat="false" ht="12.75" hidden="false" customHeight="false" outlineLevel="0" collapsed="false">
      <c r="A15" s="188" t="n">
        <v>13</v>
      </c>
      <c r="B15" s="189" t="s">
        <v>726</v>
      </c>
      <c r="C15" s="164" t="n">
        <v>628067</v>
      </c>
      <c r="D15" s="164" t="n">
        <v>540973</v>
      </c>
      <c r="E15" s="164" t="n">
        <v>87094</v>
      </c>
      <c r="F15" s="164" t="n">
        <v>69890</v>
      </c>
      <c r="G15" s="164" t="n">
        <v>88527</v>
      </c>
      <c r="H15" s="164" t="n">
        <v>31921</v>
      </c>
      <c r="I15" s="164" t="n">
        <v>15885</v>
      </c>
      <c r="J15" s="164" t="n">
        <v>6728</v>
      </c>
      <c r="K15" s="164" t="n">
        <v>18402</v>
      </c>
      <c r="L15" s="164" t="n">
        <v>46771</v>
      </c>
      <c r="M15" s="164" t="n">
        <v>36250</v>
      </c>
      <c r="N15" s="164" t="n">
        <v>10790</v>
      </c>
      <c r="O15" s="164" t="n">
        <v>48450</v>
      </c>
      <c r="P15" s="164" t="n">
        <v>147186</v>
      </c>
      <c r="Q15" s="164" t="n">
        <v>24434</v>
      </c>
      <c r="R15" s="164" t="n">
        <v>7267</v>
      </c>
      <c r="S15" s="164" t="n">
        <v>27248</v>
      </c>
      <c r="T15" s="164" t="n">
        <v>17543</v>
      </c>
      <c r="U15" s="164" t="n">
        <v>15147</v>
      </c>
      <c r="V15" s="164" t="n">
        <v>15628</v>
      </c>
      <c r="W15" s="212" t="n">
        <v>13</v>
      </c>
    </row>
    <row r="16" customFormat="false" ht="14.25" hidden="false" customHeight="true" outlineLevel="0" collapsed="false">
      <c r="A16" s="188" t="n">
        <v>14</v>
      </c>
      <c r="B16" s="189" t="s">
        <v>727</v>
      </c>
      <c r="C16" s="164" t="n">
        <v>478640</v>
      </c>
      <c r="D16" s="164" t="n">
        <v>411687</v>
      </c>
      <c r="E16" s="164" t="n">
        <v>66953</v>
      </c>
      <c r="F16" s="164" t="n">
        <v>54466</v>
      </c>
      <c r="G16" s="164" t="n">
        <v>67926</v>
      </c>
      <c r="H16" s="164" t="n">
        <v>24189</v>
      </c>
      <c r="I16" s="164" t="n">
        <v>12390</v>
      </c>
      <c r="J16" s="164" t="n">
        <v>4483</v>
      </c>
      <c r="K16" s="164" t="n">
        <v>13365</v>
      </c>
      <c r="L16" s="164" t="n">
        <v>35675</v>
      </c>
      <c r="M16" s="164" t="n">
        <v>26723</v>
      </c>
      <c r="N16" s="164" t="n">
        <v>8175</v>
      </c>
      <c r="O16" s="164" t="n">
        <v>36806</v>
      </c>
      <c r="P16" s="164" t="n">
        <v>111038</v>
      </c>
      <c r="Q16" s="164" t="n">
        <v>19395</v>
      </c>
      <c r="R16" s="164" t="n">
        <v>5330</v>
      </c>
      <c r="S16" s="164" t="n">
        <v>20554</v>
      </c>
      <c r="T16" s="164" t="n">
        <v>13337</v>
      </c>
      <c r="U16" s="164" t="n">
        <v>12291</v>
      </c>
      <c r="V16" s="164" t="n">
        <v>12497</v>
      </c>
      <c r="W16" s="212" t="n">
        <v>14</v>
      </c>
      <c r="AB16" s="269"/>
    </row>
    <row r="17" customFormat="false" ht="12.75" hidden="false" customHeight="true" outlineLevel="0" collapsed="false">
      <c r="A17" s="188" t="n">
        <v>141</v>
      </c>
      <c r="B17" s="97" t="s">
        <v>728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4" t="n">
        <v>88</v>
      </c>
      <c r="M17" s="164" t="n">
        <v>2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212" t="n">
        <v>141</v>
      </c>
    </row>
    <row r="18" customFormat="false" ht="14.25" hidden="false" customHeight="true" outlineLevel="0" collapsed="false">
      <c r="A18" s="188" t="n">
        <v>142</v>
      </c>
      <c r="B18" s="270" t="s">
        <v>729</v>
      </c>
      <c r="C18" s="164"/>
      <c r="D18" s="69"/>
      <c r="E18" s="69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212" t="n">
        <v>142</v>
      </c>
    </row>
    <row r="19" customFormat="false" ht="12.75" hidden="false" customHeight="true" outlineLevel="0" collapsed="false">
      <c r="A19" s="188" t="n">
        <v>1421</v>
      </c>
      <c r="B19" s="93" t="s">
        <v>730</v>
      </c>
      <c r="C19" s="164" t="n">
        <v>32047</v>
      </c>
      <c r="D19" s="164" t="n">
        <v>27294</v>
      </c>
      <c r="E19" s="164" t="n">
        <v>4753</v>
      </c>
      <c r="F19" s="164" t="n">
        <v>3039</v>
      </c>
      <c r="G19" s="164" t="n">
        <v>3526</v>
      </c>
      <c r="H19" s="164" t="n">
        <v>2244</v>
      </c>
      <c r="I19" s="164" t="n">
        <v>1028</v>
      </c>
      <c r="J19" s="164" t="n">
        <v>325</v>
      </c>
      <c r="K19" s="164" t="n">
        <v>1195</v>
      </c>
      <c r="L19" s="164" t="n">
        <v>3203</v>
      </c>
      <c r="M19" s="164" t="n">
        <v>136</v>
      </c>
      <c r="N19" s="164" t="n">
        <v>661</v>
      </c>
      <c r="O19" s="164" t="n">
        <v>3132</v>
      </c>
      <c r="P19" s="164" t="n">
        <v>7941</v>
      </c>
      <c r="Q19" s="164" t="n">
        <v>1445</v>
      </c>
      <c r="R19" s="164" t="n">
        <v>201</v>
      </c>
      <c r="S19" s="164" t="n">
        <v>1295</v>
      </c>
      <c r="T19" s="164" t="n">
        <v>911</v>
      </c>
      <c r="U19" s="164" t="n">
        <v>907</v>
      </c>
      <c r="V19" s="164" t="n">
        <v>858</v>
      </c>
      <c r="W19" s="212" t="n">
        <v>1421</v>
      </c>
    </row>
    <row r="20" customFormat="false" ht="12.75" hidden="false" customHeight="true" outlineLevel="0" collapsed="false">
      <c r="A20" s="188" t="n">
        <v>1422</v>
      </c>
      <c r="B20" s="93" t="s">
        <v>731</v>
      </c>
      <c r="C20" s="164" t="n">
        <v>45807</v>
      </c>
      <c r="D20" s="164" t="n">
        <v>38597</v>
      </c>
      <c r="E20" s="164" t="n">
        <v>7210</v>
      </c>
      <c r="F20" s="164" t="n">
        <v>2697</v>
      </c>
      <c r="G20" s="164" t="n">
        <v>4416</v>
      </c>
      <c r="H20" s="164" t="n">
        <v>3754</v>
      </c>
      <c r="I20" s="164" t="n">
        <v>1446</v>
      </c>
      <c r="J20" s="164" t="n">
        <v>308</v>
      </c>
      <c r="K20" s="164" t="n">
        <v>834</v>
      </c>
      <c r="L20" s="164" t="n">
        <v>1888</v>
      </c>
      <c r="M20" s="164" t="n">
        <v>10628</v>
      </c>
      <c r="N20" s="164" t="n">
        <v>731</v>
      </c>
      <c r="O20" s="164" t="n">
        <v>2447</v>
      </c>
      <c r="P20" s="164" t="n">
        <v>8896</v>
      </c>
      <c r="Q20" s="164" t="n">
        <v>1629</v>
      </c>
      <c r="R20" s="164" t="n">
        <v>277</v>
      </c>
      <c r="S20" s="164" t="n">
        <v>2174</v>
      </c>
      <c r="T20" s="164" t="n">
        <v>1601</v>
      </c>
      <c r="U20" s="164" t="n">
        <v>823</v>
      </c>
      <c r="V20" s="164" t="n">
        <v>1258</v>
      </c>
      <c r="W20" s="212" t="n">
        <v>1422</v>
      </c>
    </row>
    <row r="21" customFormat="false" ht="12.75" hidden="false" customHeight="true" outlineLevel="0" collapsed="false">
      <c r="A21" s="188" t="n">
        <v>1423</v>
      </c>
      <c r="B21" s="93" t="s">
        <v>732</v>
      </c>
      <c r="C21" s="164" t="n">
        <v>273313</v>
      </c>
      <c r="D21" s="164" t="n">
        <v>236842</v>
      </c>
      <c r="E21" s="164" t="n">
        <v>36471</v>
      </c>
      <c r="F21" s="164" t="n">
        <v>37822</v>
      </c>
      <c r="G21" s="164" t="n">
        <v>42301</v>
      </c>
      <c r="H21" s="164" t="n">
        <v>10405</v>
      </c>
      <c r="I21" s="164" t="n">
        <v>6836</v>
      </c>
      <c r="J21" s="164" t="n">
        <v>2769</v>
      </c>
      <c r="K21" s="164" t="n">
        <v>8010</v>
      </c>
      <c r="L21" s="164" t="n">
        <v>22522</v>
      </c>
      <c r="M21" s="164" t="n">
        <v>120</v>
      </c>
      <c r="N21" s="164" t="n">
        <v>4839</v>
      </c>
      <c r="O21" s="164" t="n">
        <v>22077</v>
      </c>
      <c r="P21" s="164" t="n">
        <v>68740</v>
      </c>
      <c r="Q21" s="164" t="n">
        <v>11330</v>
      </c>
      <c r="R21" s="164" t="n">
        <v>3584</v>
      </c>
      <c r="S21" s="164" t="n">
        <v>11119</v>
      </c>
      <c r="T21" s="164" t="n">
        <v>6527</v>
      </c>
      <c r="U21" s="164" t="n">
        <v>7162</v>
      </c>
      <c r="V21" s="164" t="n">
        <v>7150</v>
      </c>
      <c r="W21" s="212" t="n">
        <v>1423</v>
      </c>
    </row>
    <row r="22" customFormat="false" ht="12.75" hidden="false" customHeight="true" outlineLevel="0" collapsed="false">
      <c r="A22" s="188" t="n">
        <v>1424</v>
      </c>
      <c r="B22" s="93" t="s">
        <v>733</v>
      </c>
      <c r="C22" s="164" t="n">
        <v>127473</v>
      </c>
      <c r="D22" s="164" t="n">
        <v>108954</v>
      </c>
      <c r="E22" s="164" t="n">
        <v>18519</v>
      </c>
      <c r="F22" s="164" t="n">
        <v>10908</v>
      </c>
      <c r="G22" s="164" t="n">
        <v>17683</v>
      </c>
      <c r="H22" s="164" t="n">
        <v>7786</v>
      </c>
      <c r="I22" s="164" t="n">
        <v>3080</v>
      </c>
      <c r="J22" s="164" t="n">
        <v>1081</v>
      </c>
      <c r="K22" s="164" t="n">
        <v>3326</v>
      </c>
      <c r="L22" s="164" t="n">
        <v>8062</v>
      </c>
      <c r="M22" s="164" t="n">
        <v>15839</v>
      </c>
      <c r="N22" s="164" t="n">
        <v>1944</v>
      </c>
      <c r="O22" s="164" t="n">
        <v>9150</v>
      </c>
      <c r="P22" s="164" t="n">
        <v>25461</v>
      </c>
      <c r="Q22" s="164" t="n">
        <v>4991</v>
      </c>
      <c r="R22" s="164" t="n">
        <v>1268</v>
      </c>
      <c r="S22" s="164" t="n">
        <v>5966</v>
      </c>
      <c r="T22" s="164" t="n">
        <v>4298</v>
      </c>
      <c r="U22" s="164" t="n">
        <v>3399</v>
      </c>
      <c r="V22" s="164" t="n">
        <v>3231</v>
      </c>
      <c r="W22" s="212" t="n">
        <v>1424</v>
      </c>
    </row>
    <row r="23" customFormat="false" ht="14.25" hidden="false" customHeight="true" outlineLevel="0" collapsed="false">
      <c r="A23" s="188" t="n">
        <v>143</v>
      </c>
      <c r="B23" s="270" t="s">
        <v>734</v>
      </c>
      <c r="C23" s="164"/>
      <c r="D23" s="69"/>
      <c r="E23" s="69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212"/>
    </row>
    <row r="24" customFormat="false" ht="12.75" hidden="false" customHeight="false" outlineLevel="0" collapsed="false">
      <c r="A24" s="188"/>
      <c r="B24" s="93" t="s">
        <v>735</v>
      </c>
      <c r="C24" s="164" t="n">
        <v>183206</v>
      </c>
      <c r="D24" s="164" t="n">
        <v>151036</v>
      </c>
      <c r="E24" s="164" t="n">
        <v>32170</v>
      </c>
      <c r="F24" s="164" t="n">
        <v>20038</v>
      </c>
      <c r="G24" s="164" t="n">
        <v>26327</v>
      </c>
      <c r="H24" s="164" t="n">
        <v>8351</v>
      </c>
      <c r="I24" s="164" t="n">
        <v>5998</v>
      </c>
      <c r="J24" s="164" t="n">
        <v>1746</v>
      </c>
      <c r="K24" s="164" t="n">
        <v>4929</v>
      </c>
      <c r="L24" s="164" t="n">
        <v>13178</v>
      </c>
      <c r="M24" s="164" t="n">
        <v>0</v>
      </c>
      <c r="N24" s="164" t="n">
        <v>3737</v>
      </c>
      <c r="O24" s="164" t="n">
        <v>15494</v>
      </c>
      <c r="P24" s="164" t="n">
        <v>44797</v>
      </c>
      <c r="Q24" s="164" t="n">
        <v>8753</v>
      </c>
      <c r="R24" s="164" t="n">
        <v>2357</v>
      </c>
      <c r="S24" s="164" t="n">
        <v>9578</v>
      </c>
      <c r="T24" s="164" t="n">
        <v>6939</v>
      </c>
      <c r="U24" s="164" t="n">
        <v>5066</v>
      </c>
      <c r="V24" s="164" t="n">
        <v>5918</v>
      </c>
      <c r="W24" s="212" t="n">
        <v>143</v>
      </c>
    </row>
    <row r="25" customFormat="false" ht="12.75" hidden="false" customHeight="false" outlineLevel="0" collapsed="false">
      <c r="A25" s="188" t="n">
        <v>1431</v>
      </c>
      <c r="B25" s="271" t="s">
        <v>736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4" t="n">
        <v>12340</v>
      </c>
      <c r="M25" s="164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212" t="n">
        <v>1431</v>
      </c>
    </row>
    <row r="26" customFormat="false" ht="12.75" hidden="false" customHeight="false" outlineLevel="0" collapsed="false">
      <c r="A26" s="188" t="n">
        <v>1432</v>
      </c>
      <c r="B26" s="271" t="s">
        <v>737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4" t="n">
        <v>800</v>
      </c>
      <c r="M26" s="164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212" t="n">
        <v>1432</v>
      </c>
    </row>
    <row r="27" customFormat="false" ht="12.75" hidden="false" customHeight="false" outlineLevel="0" collapsed="false">
      <c r="A27" s="188" t="n">
        <v>1433</v>
      </c>
      <c r="B27" s="93" t="s">
        <v>738</v>
      </c>
      <c r="C27" s="164" t="n">
        <v>263047</v>
      </c>
      <c r="D27" s="164" t="n">
        <v>227250</v>
      </c>
      <c r="E27" s="164" t="n">
        <v>35797</v>
      </c>
      <c r="F27" s="164" t="n">
        <v>35303</v>
      </c>
      <c r="G27" s="164" t="n">
        <v>39012</v>
      </c>
      <c r="H27" s="164" t="n">
        <v>10693</v>
      </c>
      <c r="I27" s="164" t="n">
        <v>6799</v>
      </c>
      <c r="J27" s="164" t="n">
        <v>2739</v>
      </c>
      <c r="K27" s="164" t="n">
        <v>8707</v>
      </c>
      <c r="L27" s="164" t="n">
        <v>21410</v>
      </c>
      <c r="M27" s="164" t="n">
        <v>0</v>
      </c>
      <c r="N27" s="164" t="n">
        <v>4750</v>
      </c>
      <c r="O27" s="164" t="n">
        <v>21869</v>
      </c>
      <c r="P27" s="164" t="n">
        <v>66369</v>
      </c>
      <c r="Q27" s="164" t="n">
        <v>10746</v>
      </c>
      <c r="R27" s="164" t="n">
        <v>3099</v>
      </c>
      <c r="S27" s="164" t="n">
        <v>10944</v>
      </c>
      <c r="T27" s="164" t="n">
        <v>6659</v>
      </c>
      <c r="U27" s="164" t="n">
        <v>7303</v>
      </c>
      <c r="V27" s="164" t="n">
        <v>6645</v>
      </c>
      <c r="W27" s="212" t="n">
        <v>1433</v>
      </c>
    </row>
    <row r="28" customFormat="false" ht="12.75" hidden="false" customHeight="false" outlineLevel="0" collapsed="false">
      <c r="A28" s="188" t="n">
        <v>14331</v>
      </c>
      <c r="B28" s="272" t="s">
        <v>739</v>
      </c>
      <c r="C28" s="164" t="n">
        <v>252056</v>
      </c>
      <c r="D28" s="164" t="n">
        <v>218047</v>
      </c>
      <c r="E28" s="164" t="n">
        <v>34009</v>
      </c>
      <c r="F28" s="164" t="n">
        <v>34750</v>
      </c>
      <c r="G28" s="164" t="n">
        <v>37581</v>
      </c>
      <c r="H28" s="164" t="n">
        <v>10100</v>
      </c>
      <c r="I28" s="164" t="n">
        <v>6439</v>
      </c>
      <c r="J28" s="164" t="n">
        <v>2490</v>
      </c>
      <c r="K28" s="164" t="n">
        <v>8252</v>
      </c>
      <c r="L28" s="164" t="n">
        <v>20599</v>
      </c>
      <c r="M28" s="164" t="n">
        <v>0</v>
      </c>
      <c r="N28" s="164" t="n">
        <v>4472</v>
      </c>
      <c r="O28" s="164" t="n">
        <v>20772</v>
      </c>
      <c r="P28" s="164" t="n">
        <v>63440</v>
      </c>
      <c r="Q28" s="164" t="n">
        <v>10099</v>
      </c>
      <c r="R28" s="164" t="n">
        <v>2901</v>
      </c>
      <c r="S28" s="164" t="n">
        <v>10374</v>
      </c>
      <c r="T28" s="164" t="n">
        <v>6388</v>
      </c>
      <c r="U28" s="164" t="n">
        <v>7063</v>
      </c>
      <c r="V28" s="164" t="n">
        <v>6336</v>
      </c>
      <c r="W28" s="212" t="n">
        <v>14331</v>
      </c>
    </row>
    <row r="29" customFormat="false" ht="12.75" hidden="false" customHeight="false" outlineLevel="0" collapsed="false">
      <c r="A29" s="188" t="n">
        <v>1434</v>
      </c>
      <c r="B29" s="93" t="s">
        <v>74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4" t="n">
        <v>1791</v>
      </c>
      <c r="M29" s="164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212" t="n">
        <v>1434</v>
      </c>
    </row>
    <row r="30" customFormat="false" ht="12.75" hidden="false" customHeight="false" outlineLevel="0" collapsed="false">
      <c r="A30" s="188" t="n">
        <v>1435</v>
      </c>
      <c r="B30" s="271" t="s">
        <v>741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4" t="n">
        <v>38</v>
      </c>
      <c r="M30" s="164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212" t="n">
        <v>1435</v>
      </c>
    </row>
    <row r="31" customFormat="false" ht="12.75" hidden="false" customHeight="false" outlineLevel="0" collapsed="false">
      <c r="A31" s="188" t="n">
        <v>1436</v>
      </c>
      <c r="B31" s="93" t="s">
        <v>742</v>
      </c>
      <c r="C31" s="164" t="n">
        <v>3302</v>
      </c>
      <c r="D31" s="164" t="n">
        <v>2246</v>
      </c>
      <c r="E31" s="164" t="n">
        <v>1056</v>
      </c>
      <c r="F31" s="164" t="n">
        <v>164</v>
      </c>
      <c r="G31" s="164" t="n">
        <v>319</v>
      </c>
      <c r="H31" s="164" t="n">
        <v>332</v>
      </c>
      <c r="I31" s="164" t="n">
        <v>129</v>
      </c>
      <c r="J31" s="164" t="n">
        <v>21</v>
      </c>
      <c r="K31" s="164" t="n">
        <v>39</v>
      </c>
      <c r="L31" s="164" t="n">
        <v>242</v>
      </c>
      <c r="M31" s="164" t="n">
        <v>0</v>
      </c>
      <c r="N31" s="164" t="n">
        <v>198</v>
      </c>
      <c r="O31" s="164" t="n">
        <v>178</v>
      </c>
      <c r="P31" s="164" t="n">
        <v>585</v>
      </c>
      <c r="Q31" s="164" t="n">
        <v>105</v>
      </c>
      <c r="R31" s="164" t="n">
        <v>130</v>
      </c>
      <c r="S31" s="164" t="n">
        <v>411</v>
      </c>
      <c r="T31" s="164" t="n">
        <v>208</v>
      </c>
      <c r="U31" s="164" t="n">
        <v>131</v>
      </c>
      <c r="V31" s="164" t="n">
        <v>110</v>
      </c>
      <c r="W31" s="212" t="n">
        <v>1436</v>
      </c>
    </row>
    <row r="32" customFormat="false" ht="12.75" hidden="false" customHeight="false" outlineLevel="0" collapsed="false">
      <c r="A32" s="188" t="n">
        <v>1437</v>
      </c>
      <c r="B32" s="93" t="s">
        <v>743</v>
      </c>
      <c r="C32" s="164" t="n">
        <v>141987</v>
      </c>
      <c r="D32" s="164" t="n">
        <v>127137</v>
      </c>
      <c r="E32" s="164" t="n">
        <v>14850</v>
      </c>
      <c r="F32" s="164" t="n">
        <v>12172</v>
      </c>
      <c r="G32" s="164" t="n">
        <v>15367</v>
      </c>
      <c r="H32" s="164" t="n">
        <v>12030</v>
      </c>
      <c r="I32" s="164" t="n">
        <v>3293</v>
      </c>
      <c r="J32" s="164" t="n">
        <v>873</v>
      </c>
      <c r="K32" s="164" t="n">
        <v>6220</v>
      </c>
      <c r="L32" s="164" t="n">
        <v>9933</v>
      </c>
      <c r="M32" s="164" t="n">
        <v>26723</v>
      </c>
      <c r="N32" s="164" t="n">
        <v>2159</v>
      </c>
      <c r="O32" s="164" t="n">
        <v>7670</v>
      </c>
      <c r="P32" s="164" t="n">
        <v>27502</v>
      </c>
      <c r="Q32" s="164" t="n">
        <v>4529</v>
      </c>
      <c r="R32" s="164" t="n">
        <v>1326</v>
      </c>
      <c r="S32" s="164" t="n">
        <v>3805</v>
      </c>
      <c r="T32" s="164" t="n">
        <v>2451</v>
      </c>
      <c r="U32" s="164" t="n">
        <v>2792</v>
      </c>
      <c r="V32" s="164" t="n">
        <v>3142</v>
      </c>
      <c r="W32" s="212" t="n">
        <v>1437</v>
      </c>
    </row>
    <row r="33" customFormat="false" ht="14.45" hidden="false" customHeight="true" outlineLevel="0" collapsed="false">
      <c r="A33" s="188" t="n">
        <v>144</v>
      </c>
      <c r="B33" s="189" t="s">
        <v>744</v>
      </c>
      <c r="C33" s="164" t="n">
        <v>593333</v>
      </c>
      <c r="D33" s="164" t="n">
        <v>509460</v>
      </c>
      <c r="E33" s="164" t="n">
        <v>83873</v>
      </c>
      <c r="F33" s="164" t="n">
        <v>67677</v>
      </c>
      <c r="G33" s="164" t="n">
        <v>81025</v>
      </c>
      <c r="H33" s="164" t="n">
        <v>31406</v>
      </c>
      <c r="I33" s="164" t="n">
        <v>16219</v>
      </c>
      <c r="J33" s="164" t="n">
        <v>5379</v>
      </c>
      <c r="K33" s="164" t="n">
        <v>19895</v>
      </c>
      <c r="L33" s="164" t="n">
        <v>46554</v>
      </c>
      <c r="M33" s="164" t="n">
        <v>26723</v>
      </c>
      <c r="N33" s="164" t="n">
        <v>10844</v>
      </c>
      <c r="O33" s="164" t="n">
        <v>45211</v>
      </c>
      <c r="P33" s="164" t="n">
        <v>139253</v>
      </c>
      <c r="Q33" s="164" t="n">
        <v>24133</v>
      </c>
      <c r="R33" s="164" t="n">
        <v>6912</v>
      </c>
      <c r="S33" s="164" t="n">
        <v>24738</v>
      </c>
      <c r="T33" s="164" t="n">
        <v>16257</v>
      </c>
      <c r="U33" s="164" t="n">
        <v>15292</v>
      </c>
      <c r="V33" s="164" t="n">
        <v>15815</v>
      </c>
      <c r="W33" s="212" t="n">
        <v>144</v>
      </c>
    </row>
    <row r="34" customFormat="false" ht="12.75" hidden="false" customHeight="false" outlineLevel="0" collapsed="false">
      <c r="A34" s="188" t="n">
        <v>1441</v>
      </c>
      <c r="B34" s="273" t="s">
        <v>745</v>
      </c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212"/>
    </row>
    <row r="35" customFormat="false" ht="12.75" hidden="false" customHeight="false" outlineLevel="0" collapsed="false">
      <c r="A35" s="274"/>
      <c r="B35" s="271" t="s">
        <v>746</v>
      </c>
      <c r="C35" s="164" t="n">
        <v>95691</v>
      </c>
      <c r="D35" s="164" t="n">
        <v>80780</v>
      </c>
      <c r="E35" s="164" t="n">
        <v>14911</v>
      </c>
      <c r="F35" s="164" t="n">
        <v>11530</v>
      </c>
      <c r="G35" s="164" t="n">
        <v>11704</v>
      </c>
      <c r="H35" s="164" t="n">
        <v>6513</v>
      </c>
      <c r="I35" s="164" t="n">
        <v>3343</v>
      </c>
      <c r="J35" s="164" t="n">
        <v>783</v>
      </c>
      <c r="K35" s="164" t="n">
        <v>5886</v>
      </c>
      <c r="L35" s="164" t="n">
        <v>3846</v>
      </c>
      <c r="M35" s="164" t="n">
        <v>0</v>
      </c>
      <c r="N35" s="164" t="n">
        <v>2272</v>
      </c>
      <c r="O35" s="164" t="n">
        <v>7440</v>
      </c>
      <c r="P35" s="164" t="n">
        <v>24916</v>
      </c>
      <c r="Q35" s="164" t="n">
        <v>4123</v>
      </c>
      <c r="R35" s="164" t="n">
        <v>1355</v>
      </c>
      <c r="S35" s="164" t="n">
        <v>3737</v>
      </c>
      <c r="T35" s="164" t="n">
        <v>2552</v>
      </c>
      <c r="U35" s="164" t="n">
        <v>2684</v>
      </c>
      <c r="V35" s="164" t="n">
        <v>3007</v>
      </c>
      <c r="W35" s="212" t="n">
        <v>1441</v>
      </c>
    </row>
    <row r="36" customFormat="false" ht="14.45" hidden="false" customHeight="true" outlineLevel="0" collapsed="false">
      <c r="A36" s="188" t="n">
        <v>145</v>
      </c>
      <c r="B36" s="270" t="s">
        <v>747</v>
      </c>
      <c r="C36" s="164"/>
      <c r="D36" s="69"/>
      <c r="E36" s="69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212"/>
    </row>
    <row r="37" customFormat="false" ht="14.45" hidden="false" customHeight="true" outlineLevel="0" collapsed="false">
      <c r="A37" s="188" t="n">
        <v>1451</v>
      </c>
      <c r="B37" s="270" t="s">
        <v>748</v>
      </c>
      <c r="C37" s="164"/>
      <c r="D37" s="69"/>
      <c r="E37" s="69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212"/>
    </row>
    <row r="38" customFormat="false" ht="12.75" hidden="false" customHeight="false" outlineLevel="0" collapsed="false">
      <c r="A38" s="188" t="n">
        <v>14511</v>
      </c>
      <c r="B38" s="93" t="s">
        <v>749</v>
      </c>
      <c r="C38" s="164" t="n">
        <v>72366</v>
      </c>
      <c r="D38" s="164" t="n">
        <v>61779</v>
      </c>
      <c r="E38" s="164" t="n">
        <v>10587</v>
      </c>
      <c r="F38" s="164" t="n">
        <v>11302</v>
      </c>
      <c r="G38" s="164" t="n">
        <v>9644</v>
      </c>
      <c r="H38" s="164" t="n">
        <v>3311</v>
      </c>
      <c r="I38" s="164" t="n">
        <v>2488</v>
      </c>
      <c r="J38" s="164" t="n">
        <v>603</v>
      </c>
      <c r="K38" s="164" t="n">
        <v>1658</v>
      </c>
      <c r="L38" s="164" t="n">
        <v>6015</v>
      </c>
      <c r="M38" s="164" t="n">
        <v>0</v>
      </c>
      <c r="N38" s="164" t="n">
        <v>1024</v>
      </c>
      <c r="O38" s="164" t="n">
        <v>6298</v>
      </c>
      <c r="P38" s="164" t="n">
        <v>15793</v>
      </c>
      <c r="Q38" s="164" t="n">
        <v>3722</v>
      </c>
      <c r="R38" s="164" t="n">
        <v>567</v>
      </c>
      <c r="S38" s="164" t="n">
        <v>3791</v>
      </c>
      <c r="T38" s="164" t="n">
        <v>1595</v>
      </c>
      <c r="U38" s="164" t="n">
        <v>2866</v>
      </c>
      <c r="V38" s="164" t="n">
        <v>1689</v>
      </c>
      <c r="W38" s="212" t="n">
        <v>14511</v>
      </c>
    </row>
    <row r="39" customFormat="false" ht="12.75" hidden="false" customHeight="false" outlineLevel="0" collapsed="false">
      <c r="A39" s="188" t="n">
        <v>14512</v>
      </c>
      <c r="B39" s="93" t="s">
        <v>750</v>
      </c>
      <c r="C39" s="164" t="n">
        <v>114478</v>
      </c>
      <c r="D39" s="164" t="n">
        <v>100360</v>
      </c>
      <c r="E39" s="164" t="n">
        <v>14118</v>
      </c>
      <c r="F39" s="164" t="n">
        <v>15252</v>
      </c>
      <c r="G39" s="164" t="n">
        <v>18147</v>
      </c>
      <c r="H39" s="164" t="n">
        <v>4179</v>
      </c>
      <c r="I39" s="164" t="n">
        <v>2237</v>
      </c>
      <c r="J39" s="164" t="n">
        <v>1283</v>
      </c>
      <c r="K39" s="164" t="n">
        <v>4180</v>
      </c>
      <c r="L39" s="164" t="n">
        <v>9483</v>
      </c>
      <c r="M39" s="164" t="n">
        <v>0</v>
      </c>
      <c r="N39" s="164" t="n">
        <v>2004</v>
      </c>
      <c r="O39" s="164" t="n">
        <v>8692</v>
      </c>
      <c r="P39" s="164" t="n">
        <v>30788</v>
      </c>
      <c r="Q39" s="164" t="n">
        <v>3948</v>
      </c>
      <c r="R39" s="164" t="n">
        <v>1462</v>
      </c>
      <c r="S39" s="164" t="n">
        <v>4191</v>
      </c>
      <c r="T39" s="164" t="n">
        <v>2851</v>
      </c>
      <c r="U39" s="164" t="n">
        <v>2946</v>
      </c>
      <c r="V39" s="164" t="n">
        <v>2835</v>
      </c>
      <c r="W39" s="212" t="n">
        <v>14512</v>
      </c>
    </row>
    <row r="40" customFormat="false" ht="12.75" hidden="false" customHeight="false" outlineLevel="0" collapsed="false">
      <c r="A40" s="188" t="n">
        <v>14513</v>
      </c>
      <c r="B40" s="93" t="s">
        <v>751</v>
      </c>
      <c r="C40" s="164" t="n">
        <v>49668</v>
      </c>
      <c r="D40" s="164" t="n">
        <v>43039</v>
      </c>
      <c r="E40" s="164" t="n">
        <v>6629</v>
      </c>
      <c r="F40" s="164" t="n">
        <v>6109</v>
      </c>
      <c r="G40" s="164" t="n">
        <v>6846</v>
      </c>
      <c r="H40" s="164" t="n">
        <v>2347</v>
      </c>
      <c r="I40" s="164" t="n">
        <v>1335</v>
      </c>
      <c r="J40" s="164" t="n">
        <v>513</v>
      </c>
      <c r="K40" s="164" t="n">
        <v>1646</v>
      </c>
      <c r="L40" s="164" t="n">
        <v>3804</v>
      </c>
      <c r="M40" s="164" t="n">
        <v>0</v>
      </c>
      <c r="N40" s="164" t="n">
        <v>990</v>
      </c>
      <c r="O40" s="164" t="n">
        <v>4735</v>
      </c>
      <c r="P40" s="164" t="n">
        <v>13250</v>
      </c>
      <c r="Q40" s="164" t="n">
        <v>2025</v>
      </c>
      <c r="R40" s="164" t="n">
        <v>589</v>
      </c>
      <c r="S40" s="164" t="n">
        <v>1698</v>
      </c>
      <c r="T40" s="164" t="n">
        <v>1200</v>
      </c>
      <c r="U40" s="164" t="n">
        <v>1175</v>
      </c>
      <c r="V40" s="164" t="n">
        <v>1406</v>
      </c>
      <c r="W40" s="212" t="n">
        <v>14513</v>
      </c>
    </row>
    <row r="41" customFormat="false" ht="12.75" hidden="false" customHeight="false" outlineLevel="0" collapsed="false">
      <c r="A41" s="188" t="n">
        <v>14514</v>
      </c>
      <c r="B41" s="93" t="s">
        <v>752</v>
      </c>
      <c r="C41" s="164" t="n">
        <v>23262</v>
      </c>
      <c r="D41" s="164" t="n">
        <v>19336</v>
      </c>
      <c r="E41" s="164" t="n">
        <v>3926</v>
      </c>
      <c r="F41" s="164" t="n">
        <v>2359</v>
      </c>
      <c r="G41" s="164" t="n">
        <v>3723</v>
      </c>
      <c r="H41" s="164" t="n">
        <v>768</v>
      </c>
      <c r="I41" s="164" t="n">
        <v>648</v>
      </c>
      <c r="J41" s="164" t="n">
        <v>301</v>
      </c>
      <c r="K41" s="164" t="n">
        <v>1025</v>
      </c>
      <c r="L41" s="164" t="n">
        <v>1898</v>
      </c>
      <c r="M41" s="164" t="n">
        <v>0</v>
      </c>
      <c r="N41" s="164" t="n">
        <v>622</v>
      </c>
      <c r="O41" s="164" t="n">
        <v>1861</v>
      </c>
      <c r="P41" s="164" t="n">
        <v>5823</v>
      </c>
      <c r="Q41" s="164" t="n">
        <v>891</v>
      </c>
      <c r="R41" s="164" t="n">
        <v>390</v>
      </c>
      <c r="S41" s="164" t="n">
        <v>1173</v>
      </c>
      <c r="T41" s="164" t="n">
        <v>888</v>
      </c>
      <c r="U41" s="164" t="n">
        <v>297</v>
      </c>
      <c r="V41" s="164" t="n">
        <v>595</v>
      </c>
      <c r="W41" s="212" t="n">
        <v>14514</v>
      </c>
    </row>
    <row r="42" customFormat="false" ht="12.75" hidden="false" customHeight="false" outlineLevel="0" collapsed="false">
      <c r="A42" s="188" t="n">
        <v>14515</v>
      </c>
      <c r="B42" s="93" t="s">
        <v>753</v>
      </c>
      <c r="C42" s="164" t="n">
        <v>3273</v>
      </c>
      <c r="D42" s="164" t="n">
        <v>2736</v>
      </c>
      <c r="E42" s="164" t="n">
        <v>537</v>
      </c>
      <c r="F42" s="164" t="n">
        <v>281</v>
      </c>
      <c r="G42" s="164" t="n">
        <v>652</v>
      </c>
      <c r="H42" s="164" t="n">
        <v>88</v>
      </c>
      <c r="I42" s="164" t="n">
        <v>91</v>
      </c>
      <c r="J42" s="164" t="n">
        <v>39</v>
      </c>
      <c r="K42" s="164" t="n">
        <v>198</v>
      </c>
      <c r="L42" s="164" t="n">
        <v>210</v>
      </c>
      <c r="M42" s="164" t="n">
        <v>0</v>
      </c>
      <c r="N42" s="164" t="n">
        <v>110</v>
      </c>
      <c r="O42" s="164" t="n">
        <v>283</v>
      </c>
      <c r="P42" s="164" t="n">
        <v>715</v>
      </c>
      <c r="Q42" s="164" t="n">
        <v>160</v>
      </c>
      <c r="R42" s="164" t="n">
        <v>91</v>
      </c>
      <c r="S42" s="164" t="n">
        <v>91</v>
      </c>
      <c r="T42" s="164" t="n">
        <v>125</v>
      </c>
      <c r="U42" s="164" t="n">
        <v>19</v>
      </c>
      <c r="V42" s="164" t="n">
        <v>120</v>
      </c>
      <c r="W42" s="212" t="n">
        <v>14515</v>
      </c>
    </row>
    <row r="43" customFormat="false" ht="14.45" hidden="false" customHeight="true" outlineLevel="0" collapsed="false">
      <c r="A43" s="188" t="n">
        <v>1452</v>
      </c>
      <c r="B43" s="270" t="s">
        <v>754</v>
      </c>
      <c r="C43" s="164"/>
      <c r="D43" s="69"/>
      <c r="E43" s="69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212"/>
    </row>
    <row r="44" customFormat="false" ht="12.75" hidden="false" customHeight="false" outlineLevel="0" collapsed="false">
      <c r="A44" s="188" t="n">
        <v>14521</v>
      </c>
      <c r="B44" s="93" t="s">
        <v>749</v>
      </c>
      <c r="C44" s="164" t="n">
        <v>58195</v>
      </c>
      <c r="D44" s="164" t="n">
        <v>47622</v>
      </c>
      <c r="E44" s="164" t="n">
        <v>10573</v>
      </c>
      <c r="F44" s="164" t="n">
        <v>6025</v>
      </c>
      <c r="G44" s="164" t="n">
        <v>8004</v>
      </c>
      <c r="H44" s="164" t="n">
        <v>3926</v>
      </c>
      <c r="I44" s="164" t="n">
        <v>2230</v>
      </c>
      <c r="J44" s="164" t="n">
        <v>442</v>
      </c>
      <c r="K44" s="164" t="n">
        <v>796</v>
      </c>
      <c r="L44" s="164" t="n">
        <v>3052</v>
      </c>
      <c r="M44" s="164" t="n">
        <v>5058</v>
      </c>
      <c r="N44" s="164" t="n">
        <v>819</v>
      </c>
      <c r="O44" s="164" t="n">
        <v>4125</v>
      </c>
      <c r="P44" s="164" t="n">
        <v>10944</v>
      </c>
      <c r="Q44" s="164" t="n">
        <v>3035</v>
      </c>
      <c r="R44" s="164" t="n">
        <v>468</v>
      </c>
      <c r="S44" s="164" t="n">
        <v>3881</v>
      </c>
      <c r="T44" s="164" t="n">
        <v>1968</v>
      </c>
      <c r="U44" s="164" t="n">
        <v>1747</v>
      </c>
      <c r="V44" s="164" t="n">
        <v>1675</v>
      </c>
      <c r="W44" s="212" t="n">
        <v>14521</v>
      </c>
    </row>
    <row r="45" customFormat="false" ht="12.75" hidden="false" customHeight="false" outlineLevel="0" collapsed="false">
      <c r="A45" s="188" t="n">
        <v>14522</v>
      </c>
      <c r="B45" s="93" t="s">
        <v>750</v>
      </c>
      <c r="C45" s="164" t="n">
        <v>79601</v>
      </c>
      <c r="D45" s="164" t="n">
        <v>68641</v>
      </c>
      <c r="E45" s="164" t="n">
        <v>10960</v>
      </c>
      <c r="F45" s="164" t="n">
        <v>7412</v>
      </c>
      <c r="G45" s="164" t="n">
        <v>11346</v>
      </c>
      <c r="H45" s="164" t="n">
        <v>5327</v>
      </c>
      <c r="I45" s="164" t="n">
        <v>1641</v>
      </c>
      <c r="J45" s="164" t="n">
        <v>701</v>
      </c>
      <c r="K45" s="164" t="n">
        <v>1799</v>
      </c>
      <c r="L45" s="164" t="n">
        <v>5157</v>
      </c>
      <c r="M45" s="164" t="n">
        <v>8562</v>
      </c>
      <c r="N45" s="164" t="n">
        <v>1205</v>
      </c>
      <c r="O45" s="164" t="n">
        <v>5619</v>
      </c>
      <c r="P45" s="164" t="n">
        <v>17248</v>
      </c>
      <c r="Q45" s="164" t="n">
        <v>2764</v>
      </c>
      <c r="R45" s="164" t="n">
        <v>932</v>
      </c>
      <c r="S45" s="164" t="n">
        <v>3205</v>
      </c>
      <c r="T45" s="164" t="n">
        <v>2682</v>
      </c>
      <c r="U45" s="164" t="n">
        <v>1774</v>
      </c>
      <c r="V45" s="164" t="n">
        <v>2227</v>
      </c>
      <c r="W45" s="212" t="n">
        <v>14522</v>
      </c>
    </row>
    <row r="46" customFormat="false" ht="12.75" hidden="false" customHeight="false" outlineLevel="0" collapsed="false">
      <c r="A46" s="188" t="n">
        <v>14523</v>
      </c>
      <c r="B46" s="93" t="s">
        <v>751</v>
      </c>
      <c r="C46" s="164" t="n">
        <v>42943</v>
      </c>
      <c r="D46" s="164" t="n">
        <v>38389</v>
      </c>
      <c r="E46" s="164" t="n">
        <v>4554</v>
      </c>
      <c r="F46" s="164" t="n">
        <v>3334</v>
      </c>
      <c r="G46" s="164" t="n">
        <v>4552</v>
      </c>
      <c r="H46" s="164" t="n">
        <v>2584</v>
      </c>
      <c r="I46" s="164" t="n">
        <v>974</v>
      </c>
      <c r="J46" s="164" t="n">
        <v>319</v>
      </c>
      <c r="K46" s="164" t="n">
        <v>861</v>
      </c>
      <c r="L46" s="164" t="n">
        <v>2481</v>
      </c>
      <c r="M46" s="164" t="n">
        <v>10032</v>
      </c>
      <c r="N46" s="164" t="n">
        <v>622</v>
      </c>
      <c r="O46" s="164" t="n">
        <v>2968</v>
      </c>
      <c r="P46" s="164" t="n">
        <v>8480</v>
      </c>
      <c r="Q46" s="164" t="n">
        <v>1588</v>
      </c>
      <c r="R46" s="164" t="n">
        <v>310</v>
      </c>
      <c r="S46" s="164" t="n">
        <v>1104</v>
      </c>
      <c r="T46" s="164" t="n">
        <v>912</v>
      </c>
      <c r="U46" s="164" t="n">
        <v>880</v>
      </c>
      <c r="V46" s="164" t="n">
        <v>942</v>
      </c>
      <c r="W46" s="212" t="n">
        <v>14523</v>
      </c>
    </row>
    <row r="47" customFormat="false" ht="12.75" hidden="false" customHeight="false" outlineLevel="0" collapsed="false">
      <c r="A47" s="188" t="n">
        <v>14524</v>
      </c>
      <c r="B47" s="93" t="s">
        <v>752</v>
      </c>
      <c r="C47" s="164" t="n">
        <v>28209</v>
      </c>
      <c r="D47" s="164" t="n">
        <v>24080</v>
      </c>
      <c r="E47" s="164" t="n">
        <v>4129</v>
      </c>
      <c r="F47" s="164" t="n">
        <v>1925</v>
      </c>
      <c r="G47" s="164" t="n">
        <v>3850</v>
      </c>
      <c r="H47" s="164" t="n">
        <v>1448</v>
      </c>
      <c r="I47" s="164" t="n">
        <v>656</v>
      </c>
      <c r="J47" s="164" t="n">
        <v>237</v>
      </c>
      <c r="K47" s="164" t="n">
        <v>920</v>
      </c>
      <c r="L47" s="164" t="n">
        <v>2969</v>
      </c>
      <c r="M47" s="164" t="n">
        <v>2521</v>
      </c>
      <c r="N47" s="164" t="n">
        <v>632</v>
      </c>
      <c r="O47" s="164" t="n">
        <v>1705</v>
      </c>
      <c r="P47" s="164" t="n">
        <v>6657</v>
      </c>
      <c r="Q47" s="164" t="n">
        <v>993</v>
      </c>
      <c r="R47" s="164" t="n">
        <v>316</v>
      </c>
      <c r="S47" s="164" t="n">
        <v>1197</v>
      </c>
      <c r="T47" s="164" t="n">
        <v>898</v>
      </c>
      <c r="U47" s="164" t="n">
        <v>539</v>
      </c>
      <c r="V47" s="164" t="n">
        <v>746</v>
      </c>
      <c r="W47" s="212" t="n">
        <v>14524</v>
      </c>
    </row>
    <row r="48" customFormat="false" ht="12.75" hidden="false" customHeight="false" outlineLevel="0" collapsed="false">
      <c r="A48" s="188" t="n">
        <v>14525</v>
      </c>
      <c r="B48" s="93" t="s">
        <v>753</v>
      </c>
      <c r="C48" s="164" t="n">
        <v>6645</v>
      </c>
      <c r="D48" s="164" t="n">
        <v>5705</v>
      </c>
      <c r="E48" s="164" t="n">
        <v>940</v>
      </c>
      <c r="F48" s="164" t="n">
        <v>467</v>
      </c>
      <c r="G48" s="164" t="n">
        <v>1162</v>
      </c>
      <c r="H48" s="164" t="n">
        <v>211</v>
      </c>
      <c r="I48" s="164" t="n">
        <v>90</v>
      </c>
      <c r="J48" s="164" t="n">
        <v>45</v>
      </c>
      <c r="K48" s="164" t="n">
        <v>282</v>
      </c>
      <c r="L48" s="164" t="n">
        <v>606</v>
      </c>
      <c r="M48" s="164" t="n">
        <v>550</v>
      </c>
      <c r="N48" s="164" t="n">
        <v>147</v>
      </c>
      <c r="O48" s="164" t="n">
        <v>520</v>
      </c>
      <c r="P48" s="164" t="n">
        <v>1340</v>
      </c>
      <c r="Q48" s="164" t="n">
        <v>269</v>
      </c>
      <c r="R48" s="164" t="n">
        <v>205</v>
      </c>
      <c r="S48" s="164" t="n">
        <v>223</v>
      </c>
      <c r="T48" s="164" t="n">
        <v>218</v>
      </c>
      <c r="U48" s="164" t="n">
        <v>48</v>
      </c>
      <c r="V48" s="164" t="n">
        <v>262</v>
      </c>
      <c r="W48" s="212" t="n">
        <v>14525</v>
      </c>
    </row>
    <row r="49" customFormat="false" ht="14.45" hidden="false" customHeight="true" outlineLevel="0" collapsed="false">
      <c r="A49" s="188" t="n">
        <v>15</v>
      </c>
      <c r="B49" s="189" t="s">
        <v>755</v>
      </c>
      <c r="C49" s="164" t="n">
        <v>149427</v>
      </c>
      <c r="D49" s="164" t="n">
        <v>129286</v>
      </c>
      <c r="E49" s="164" t="n">
        <v>20141</v>
      </c>
      <c r="F49" s="164" t="n">
        <v>15424</v>
      </c>
      <c r="G49" s="164" t="n">
        <v>20601</v>
      </c>
      <c r="H49" s="164" t="n">
        <v>7732</v>
      </c>
      <c r="I49" s="164" t="n">
        <v>3495</v>
      </c>
      <c r="J49" s="164" t="n">
        <v>2245</v>
      </c>
      <c r="K49" s="164" t="n">
        <v>5037</v>
      </c>
      <c r="L49" s="164" t="n">
        <v>11096</v>
      </c>
      <c r="M49" s="164" t="n">
        <v>9527</v>
      </c>
      <c r="N49" s="164" t="n">
        <v>2615</v>
      </c>
      <c r="O49" s="164" t="n">
        <v>11644</v>
      </c>
      <c r="P49" s="164" t="n">
        <v>36148</v>
      </c>
      <c r="Q49" s="164" t="n">
        <v>5039</v>
      </c>
      <c r="R49" s="164" t="n">
        <v>1937</v>
      </c>
      <c r="S49" s="164" t="n">
        <v>6694</v>
      </c>
      <c r="T49" s="164" t="n">
        <v>4206</v>
      </c>
      <c r="U49" s="164" t="n">
        <v>2856</v>
      </c>
      <c r="V49" s="164" t="n">
        <v>3131</v>
      </c>
      <c r="W49" s="212" t="n">
        <v>15</v>
      </c>
    </row>
    <row r="50" customFormat="false" ht="30" hidden="false" customHeight="true" outlineLevel="0" collapsed="false">
      <c r="A50" s="183" t="n">
        <v>2</v>
      </c>
      <c r="B50" s="177" t="s">
        <v>756</v>
      </c>
      <c r="C50" s="164"/>
      <c r="D50" s="69"/>
      <c r="E50" s="69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250"/>
    </row>
    <row r="51" customFormat="false" ht="19.5" hidden="false" customHeight="true" outlineLevel="0" collapsed="false">
      <c r="A51" s="188"/>
      <c r="B51" s="33" t="s">
        <v>757</v>
      </c>
      <c r="C51" s="164"/>
      <c r="D51" s="69"/>
      <c r="E51" s="69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213"/>
    </row>
    <row r="52" customFormat="false" ht="12.75" hidden="false" customHeight="true" outlineLevel="0" collapsed="false">
      <c r="A52" s="188" t="n">
        <v>212</v>
      </c>
      <c r="B52" s="93" t="s">
        <v>758</v>
      </c>
      <c r="C52" s="164" t="n">
        <v>5484</v>
      </c>
      <c r="D52" s="164" t="n">
        <v>4869</v>
      </c>
      <c r="E52" s="164" t="n">
        <v>615</v>
      </c>
      <c r="F52" s="164" t="n">
        <v>526</v>
      </c>
      <c r="G52" s="164" t="n">
        <v>850</v>
      </c>
      <c r="H52" s="164" t="n">
        <v>270</v>
      </c>
      <c r="I52" s="164" t="n">
        <v>134</v>
      </c>
      <c r="J52" s="164" t="n">
        <v>114</v>
      </c>
      <c r="K52" s="164" t="n">
        <v>245</v>
      </c>
      <c r="L52" s="164" t="n">
        <v>422</v>
      </c>
      <c r="M52" s="164" t="n">
        <v>0</v>
      </c>
      <c r="N52" s="164" t="n">
        <v>45</v>
      </c>
      <c r="O52" s="164" t="n">
        <v>447</v>
      </c>
      <c r="P52" s="164" t="n">
        <v>1556</v>
      </c>
      <c r="Q52" s="164" t="n">
        <v>240</v>
      </c>
      <c r="R52" s="164" t="n">
        <v>58</v>
      </c>
      <c r="S52" s="164" t="n">
        <v>210</v>
      </c>
      <c r="T52" s="164" t="n">
        <v>122</v>
      </c>
      <c r="U52" s="164" t="n">
        <v>141</v>
      </c>
      <c r="V52" s="164" t="n">
        <v>104</v>
      </c>
      <c r="W52" s="212" t="n">
        <v>212</v>
      </c>
    </row>
    <row r="53" customFormat="false" ht="14.45" hidden="false" customHeight="true" outlineLevel="0" collapsed="false">
      <c r="A53" s="188" t="n">
        <v>22</v>
      </c>
      <c r="B53" s="189" t="s">
        <v>759</v>
      </c>
      <c r="C53" s="164" t="n">
        <v>68422</v>
      </c>
      <c r="D53" s="164" t="n">
        <v>66779</v>
      </c>
      <c r="E53" s="164" t="n">
        <v>1643</v>
      </c>
      <c r="F53" s="164" t="n">
        <v>2377</v>
      </c>
      <c r="G53" s="164" t="n">
        <v>2045</v>
      </c>
      <c r="H53" s="164" t="n">
        <v>12586</v>
      </c>
      <c r="I53" s="164" t="n">
        <v>0</v>
      </c>
      <c r="J53" s="164" t="n">
        <v>162</v>
      </c>
      <c r="K53" s="164" t="n">
        <v>547</v>
      </c>
      <c r="L53" s="164" t="n">
        <v>1395</v>
      </c>
      <c r="M53" s="164" t="n">
        <v>40408</v>
      </c>
      <c r="N53" s="164" t="n">
        <v>232</v>
      </c>
      <c r="O53" s="164" t="n">
        <v>1628</v>
      </c>
      <c r="P53" s="164" t="n">
        <v>4359</v>
      </c>
      <c r="Q53" s="164" t="n">
        <v>597</v>
      </c>
      <c r="R53" s="164" t="n">
        <v>127</v>
      </c>
      <c r="S53" s="164" t="n">
        <v>660</v>
      </c>
      <c r="T53" s="164" t="n">
        <v>395</v>
      </c>
      <c r="U53" s="164" t="n">
        <v>548</v>
      </c>
      <c r="V53" s="164" t="n">
        <v>356</v>
      </c>
      <c r="W53" s="212" t="n">
        <v>22</v>
      </c>
    </row>
    <row r="54" customFormat="false" ht="30" hidden="false" customHeight="true" outlineLevel="0" collapsed="false">
      <c r="A54" s="183" t="n">
        <v>3</v>
      </c>
      <c r="B54" s="177" t="s">
        <v>760</v>
      </c>
      <c r="C54" s="164"/>
      <c r="D54" s="69"/>
      <c r="E54" s="69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250"/>
    </row>
    <row r="55" customFormat="false" ht="19.5" hidden="false" customHeight="true" outlineLevel="0" collapsed="false">
      <c r="A55" s="188" t="n">
        <v>31</v>
      </c>
      <c r="B55" s="189" t="s">
        <v>761</v>
      </c>
      <c r="C55" s="164" t="n">
        <v>4451</v>
      </c>
      <c r="D55" s="164" t="n">
        <v>4044</v>
      </c>
      <c r="E55" s="164" t="n">
        <v>407</v>
      </c>
      <c r="F55" s="164" t="n">
        <v>500</v>
      </c>
      <c r="G55" s="164" t="n">
        <v>610</v>
      </c>
      <c r="H55" s="164" t="n">
        <v>291</v>
      </c>
      <c r="I55" s="164" t="n">
        <v>141</v>
      </c>
      <c r="J55" s="164" t="n">
        <v>117</v>
      </c>
      <c r="K55" s="164" t="n">
        <v>285</v>
      </c>
      <c r="L55" s="164" t="n">
        <v>832</v>
      </c>
      <c r="M55" s="164" t="n">
        <v>0</v>
      </c>
      <c r="N55" s="164" t="n">
        <v>62</v>
      </c>
      <c r="O55" s="164" t="n">
        <v>277</v>
      </c>
      <c r="P55" s="164" t="n">
        <v>808</v>
      </c>
      <c r="Q55" s="164" t="n">
        <v>145</v>
      </c>
      <c r="R55" s="164" t="n">
        <v>57</v>
      </c>
      <c r="S55" s="164" t="n">
        <v>64</v>
      </c>
      <c r="T55" s="164" t="n">
        <v>85</v>
      </c>
      <c r="U55" s="164" t="n">
        <v>122</v>
      </c>
      <c r="V55" s="164" t="n">
        <v>55</v>
      </c>
      <c r="W55" s="212" t="n">
        <v>31</v>
      </c>
    </row>
    <row r="56" customFormat="false" ht="14.45" hidden="false" customHeight="true" outlineLevel="0" collapsed="false">
      <c r="A56" s="188" t="n">
        <v>32</v>
      </c>
      <c r="B56" s="189" t="s">
        <v>762</v>
      </c>
      <c r="C56" s="164" t="n">
        <v>12789</v>
      </c>
      <c r="D56" s="164" t="n">
        <v>11516</v>
      </c>
      <c r="E56" s="164" t="n">
        <v>1273</v>
      </c>
      <c r="F56" s="164" t="n">
        <v>1432</v>
      </c>
      <c r="G56" s="164" t="n">
        <v>1668</v>
      </c>
      <c r="H56" s="164" t="n">
        <v>870</v>
      </c>
      <c r="I56" s="164" t="n">
        <v>431</v>
      </c>
      <c r="J56" s="164" t="n">
        <v>278</v>
      </c>
      <c r="K56" s="164" t="n">
        <v>746</v>
      </c>
      <c r="L56" s="164" t="n">
        <v>1756</v>
      </c>
      <c r="M56" s="164" t="n">
        <v>0</v>
      </c>
      <c r="N56" s="164" t="n">
        <v>152</v>
      </c>
      <c r="O56" s="164" t="n">
        <v>871</v>
      </c>
      <c r="P56" s="164" t="n">
        <v>2756</v>
      </c>
      <c r="Q56" s="164" t="n">
        <v>440</v>
      </c>
      <c r="R56" s="164" t="n">
        <v>371</v>
      </c>
      <c r="S56" s="164" t="n">
        <v>277</v>
      </c>
      <c r="T56" s="164" t="n">
        <v>280</v>
      </c>
      <c r="U56" s="164" t="n">
        <v>328</v>
      </c>
      <c r="V56" s="164" t="n">
        <v>133</v>
      </c>
      <c r="W56" s="212" t="n">
        <v>32</v>
      </c>
    </row>
    <row r="57" customFormat="false" ht="12.75" hidden="false" customHeight="true" outlineLevel="0" collapsed="false">
      <c r="A57" s="188"/>
      <c r="B57" s="243" t="s">
        <v>722</v>
      </c>
      <c r="C57" s="164"/>
      <c r="D57" s="69"/>
      <c r="E57" s="69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212"/>
    </row>
    <row r="58" customFormat="false" ht="12.75" hidden="false" customHeight="true" outlineLevel="0" collapsed="false">
      <c r="A58" s="274" t="n">
        <v>321</v>
      </c>
      <c r="B58" s="270" t="s">
        <v>763</v>
      </c>
      <c r="C58" s="164"/>
      <c r="D58" s="69"/>
      <c r="E58" s="69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212"/>
    </row>
    <row r="59" customFormat="false" ht="12.75" hidden="false" customHeight="true" outlineLevel="0" collapsed="false">
      <c r="A59" s="274"/>
      <c r="B59" s="93" t="s">
        <v>764</v>
      </c>
      <c r="C59" s="164" t="n">
        <v>9621</v>
      </c>
      <c r="D59" s="164" t="n">
        <v>8649</v>
      </c>
      <c r="E59" s="164" t="n">
        <v>972</v>
      </c>
      <c r="F59" s="164" t="n">
        <v>949</v>
      </c>
      <c r="G59" s="164" t="n">
        <v>1497</v>
      </c>
      <c r="H59" s="164" t="n">
        <v>514</v>
      </c>
      <c r="I59" s="164" t="n">
        <v>323</v>
      </c>
      <c r="J59" s="164" t="n">
        <v>250</v>
      </c>
      <c r="K59" s="164" t="n">
        <v>566</v>
      </c>
      <c r="L59" s="164" t="n">
        <v>1675</v>
      </c>
      <c r="M59" s="164" t="n">
        <v>0</v>
      </c>
      <c r="N59" s="164" t="n">
        <v>85</v>
      </c>
      <c r="O59" s="164" t="n">
        <v>769</v>
      </c>
      <c r="P59" s="164" t="n">
        <v>1653</v>
      </c>
      <c r="Q59" s="164" t="n">
        <v>413</v>
      </c>
      <c r="R59" s="164" t="n">
        <v>151</v>
      </c>
      <c r="S59" s="164" t="n">
        <v>215</v>
      </c>
      <c r="T59" s="164" t="n">
        <v>221</v>
      </c>
      <c r="U59" s="164" t="n">
        <v>212</v>
      </c>
      <c r="V59" s="164" t="n">
        <v>128</v>
      </c>
      <c r="W59" s="212" t="n">
        <v>321</v>
      </c>
    </row>
    <row r="60" customFormat="false" ht="12.75" hidden="false" customHeight="true" outlineLevel="0" collapsed="false">
      <c r="A60" s="188" t="n">
        <v>322</v>
      </c>
      <c r="B60" s="97" t="s">
        <v>765</v>
      </c>
      <c r="C60" s="164" t="n">
        <v>2731</v>
      </c>
      <c r="D60" s="164" t="n">
        <v>2494</v>
      </c>
      <c r="E60" s="164" t="n">
        <v>237</v>
      </c>
      <c r="F60" s="164" t="n">
        <v>507</v>
      </c>
      <c r="G60" s="164" t="n">
        <v>147</v>
      </c>
      <c r="H60" s="164" t="n">
        <v>347</v>
      </c>
      <c r="I60" s="164" t="n">
        <v>59</v>
      </c>
      <c r="J60" s="164" t="n">
        <v>17</v>
      </c>
      <c r="K60" s="164" t="n">
        <v>80</v>
      </c>
      <c r="L60" s="164" t="n">
        <v>81</v>
      </c>
      <c r="M60" s="164" t="n">
        <v>0</v>
      </c>
      <c r="N60" s="164" t="n">
        <v>64</v>
      </c>
      <c r="O60" s="164" t="n">
        <v>147</v>
      </c>
      <c r="P60" s="164" t="n">
        <v>978</v>
      </c>
      <c r="Q60" s="164" t="n">
        <v>48</v>
      </c>
      <c r="R60" s="164" t="n">
        <v>37</v>
      </c>
      <c r="S60" s="164" t="n">
        <v>28</v>
      </c>
      <c r="T60" s="164" t="n">
        <v>52</v>
      </c>
      <c r="U60" s="164" t="n">
        <v>105</v>
      </c>
      <c r="V60" s="164" t="n">
        <v>34</v>
      </c>
      <c r="W60" s="212" t="n">
        <v>322</v>
      </c>
    </row>
    <row r="61" customFormat="false" ht="12.75" hidden="false" customHeight="true" outlineLevel="0" collapsed="false">
      <c r="A61" s="188" t="n">
        <v>323</v>
      </c>
      <c r="B61" s="97" t="s">
        <v>766</v>
      </c>
      <c r="C61" s="164" t="n">
        <v>2</v>
      </c>
      <c r="D61" s="164" t="n">
        <v>2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4" t="n">
        <v>2</v>
      </c>
      <c r="Q61" s="164" t="n">
        <v>0</v>
      </c>
      <c r="R61" s="164" t="n">
        <v>0</v>
      </c>
      <c r="S61" s="164" t="n">
        <v>0</v>
      </c>
      <c r="T61" s="164" t="n">
        <v>0</v>
      </c>
      <c r="U61" s="164" t="n">
        <v>0</v>
      </c>
      <c r="V61" s="164" t="n">
        <v>0</v>
      </c>
      <c r="W61" s="212" t="n">
        <v>323</v>
      </c>
    </row>
    <row r="62" customFormat="false" ht="14.45" hidden="false" customHeight="true" outlineLevel="0" collapsed="false">
      <c r="A62" s="188" t="n">
        <v>33</v>
      </c>
      <c r="B62" s="189" t="s">
        <v>767</v>
      </c>
      <c r="C62" s="164" t="n">
        <v>17240</v>
      </c>
      <c r="D62" s="164" t="n">
        <v>15560</v>
      </c>
      <c r="E62" s="164" t="n">
        <v>1680</v>
      </c>
      <c r="F62" s="164" t="n">
        <v>1932</v>
      </c>
      <c r="G62" s="164" t="n">
        <v>2278</v>
      </c>
      <c r="H62" s="164" t="n">
        <v>1161</v>
      </c>
      <c r="I62" s="164" t="n">
        <v>572</v>
      </c>
      <c r="J62" s="164" t="n">
        <v>395</v>
      </c>
      <c r="K62" s="164" t="n">
        <v>1031</v>
      </c>
      <c r="L62" s="164" t="n">
        <v>2588</v>
      </c>
      <c r="M62" s="164" t="n">
        <v>0</v>
      </c>
      <c r="N62" s="164" t="n">
        <v>214</v>
      </c>
      <c r="O62" s="164" t="n">
        <v>1148</v>
      </c>
      <c r="P62" s="164" t="n">
        <v>3564</v>
      </c>
      <c r="Q62" s="164" t="n">
        <v>585</v>
      </c>
      <c r="R62" s="164" t="n">
        <v>428</v>
      </c>
      <c r="S62" s="164" t="n">
        <v>341</v>
      </c>
      <c r="T62" s="164" t="n">
        <v>365</v>
      </c>
      <c r="U62" s="164" t="n">
        <v>450</v>
      </c>
      <c r="V62" s="164" t="n">
        <v>188</v>
      </c>
      <c r="W62" s="212" t="n">
        <v>33</v>
      </c>
    </row>
    <row r="63" customFormat="false" ht="14.45" hidden="false" customHeight="true" outlineLevel="0" collapsed="false">
      <c r="A63" s="188" t="n">
        <v>34</v>
      </c>
      <c r="B63" s="189" t="s">
        <v>768</v>
      </c>
      <c r="C63" s="164" t="n">
        <v>12601</v>
      </c>
      <c r="D63" s="164" t="n">
        <v>11392</v>
      </c>
      <c r="E63" s="164" t="n">
        <v>1209</v>
      </c>
      <c r="F63" s="164" t="n">
        <v>1456</v>
      </c>
      <c r="G63" s="164" t="n">
        <v>1644</v>
      </c>
      <c r="H63" s="164" t="n">
        <v>861</v>
      </c>
      <c r="I63" s="164" t="n">
        <v>382</v>
      </c>
      <c r="J63" s="164" t="n">
        <v>267</v>
      </c>
      <c r="K63" s="164" t="n">
        <v>646</v>
      </c>
      <c r="L63" s="164" t="n">
        <v>2003</v>
      </c>
      <c r="M63" s="164" t="n">
        <v>0</v>
      </c>
      <c r="N63" s="164" t="n">
        <v>149</v>
      </c>
      <c r="O63" s="164" t="n">
        <v>916</v>
      </c>
      <c r="P63" s="164" t="n">
        <v>2633</v>
      </c>
      <c r="Q63" s="164" t="n">
        <v>461</v>
      </c>
      <c r="R63" s="164" t="n">
        <v>188</v>
      </c>
      <c r="S63" s="164" t="n">
        <v>243</v>
      </c>
      <c r="T63" s="164" t="n">
        <v>273</v>
      </c>
      <c r="U63" s="164" t="n">
        <v>317</v>
      </c>
      <c r="V63" s="164" t="n">
        <v>162</v>
      </c>
      <c r="W63" s="212" t="n">
        <v>34</v>
      </c>
      <c r="AB63" s="269"/>
    </row>
    <row r="64" customFormat="false" ht="14.45" hidden="false" customHeight="true" outlineLevel="0" collapsed="false">
      <c r="A64" s="188" t="n">
        <v>341</v>
      </c>
      <c r="B64" s="270" t="s">
        <v>729</v>
      </c>
      <c r="C64" s="164"/>
      <c r="D64" s="69"/>
      <c r="E64" s="69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212" t="n">
        <v>341</v>
      </c>
    </row>
    <row r="65" customFormat="false" ht="12.75" hidden="false" customHeight="false" outlineLevel="0" collapsed="false">
      <c r="A65" s="188" t="n">
        <v>3411</v>
      </c>
      <c r="B65" s="93" t="s">
        <v>769</v>
      </c>
      <c r="C65" s="164" t="n">
        <v>2794</v>
      </c>
      <c r="D65" s="164" t="n">
        <v>2553</v>
      </c>
      <c r="E65" s="164" t="n">
        <v>241</v>
      </c>
      <c r="F65" s="164" t="n">
        <v>284</v>
      </c>
      <c r="G65" s="164" t="n">
        <v>342</v>
      </c>
      <c r="H65" s="164" t="n">
        <v>268</v>
      </c>
      <c r="I65" s="164" t="n">
        <v>70</v>
      </c>
      <c r="J65" s="164" t="n">
        <v>64</v>
      </c>
      <c r="K65" s="164" t="n">
        <v>148</v>
      </c>
      <c r="L65" s="164" t="n">
        <v>393</v>
      </c>
      <c r="M65" s="164" t="n">
        <v>0</v>
      </c>
      <c r="N65" s="164" t="n">
        <v>35</v>
      </c>
      <c r="O65" s="164" t="n">
        <v>158</v>
      </c>
      <c r="P65" s="164" t="n">
        <v>667</v>
      </c>
      <c r="Q65" s="164" t="n">
        <v>87</v>
      </c>
      <c r="R65" s="164" t="n">
        <v>62</v>
      </c>
      <c r="S65" s="164" t="n">
        <v>53</v>
      </c>
      <c r="T65" s="164" t="n">
        <v>51</v>
      </c>
      <c r="U65" s="164" t="n">
        <v>80</v>
      </c>
      <c r="V65" s="164" t="n">
        <v>32</v>
      </c>
      <c r="W65" s="212" t="n">
        <v>3411</v>
      </c>
    </row>
    <row r="66" customFormat="false" ht="12.75" hidden="false" customHeight="false" outlineLevel="0" collapsed="false">
      <c r="A66" s="274" t="n">
        <v>3412</v>
      </c>
      <c r="B66" s="273" t="s">
        <v>770</v>
      </c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212"/>
    </row>
    <row r="67" customFormat="false" ht="12.75" hidden="false" customHeight="false" outlineLevel="0" collapsed="false">
      <c r="A67" s="274" t="n">
        <v>3412</v>
      </c>
      <c r="B67" s="271" t="s">
        <v>771</v>
      </c>
      <c r="C67" s="164" t="n">
        <v>4752</v>
      </c>
      <c r="D67" s="164" t="n">
        <v>4295</v>
      </c>
      <c r="E67" s="164" t="n">
        <v>457</v>
      </c>
      <c r="F67" s="164" t="n">
        <v>669</v>
      </c>
      <c r="G67" s="164" t="n">
        <v>618</v>
      </c>
      <c r="H67" s="164" t="n">
        <v>269</v>
      </c>
      <c r="I67" s="164" t="n">
        <v>112</v>
      </c>
      <c r="J67" s="164" t="n">
        <v>120</v>
      </c>
      <c r="K67" s="164" t="n">
        <v>231</v>
      </c>
      <c r="L67" s="164" t="n">
        <v>717</v>
      </c>
      <c r="M67" s="164" t="n">
        <v>0</v>
      </c>
      <c r="N67" s="164" t="n">
        <v>64</v>
      </c>
      <c r="O67" s="164" t="n">
        <v>356</v>
      </c>
      <c r="P67" s="164" t="n">
        <v>934</v>
      </c>
      <c r="Q67" s="164" t="n">
        <v>176</v>
      </c>
      <c r="R67" s="164" t="n">
        <v>81</v>
      </c>
      <c r="S67" s="164" t="n">
        <v>95</v>
      </c>
      <c r="T67" s="164" t="n">
        <v>101</v>
      </c>
      <c r="U67" s="164" t="n">
        <v>124</v>
      </c>
      <c r="V67" s="164" t="n">
        <v>85</v>
      </c>
      <c r="W67" s="212" t="n">
        <v>3412</v>
      </c>
    </row>
    <row r="68" customFormat="false" ht="12.75" hidden="false" customHeight="false" outlineLevel="0" collapsed="false">
      <c r="A68" s="188" t="n">
        <v>3413</v>
      </c>
      <c r="B68" s="93" t="s">
        <v>733</v>
      </c>
      <c r="C68" s="164" t="n">
        <v>5055</v>
      </c>
      <c r="D68" s="164" t="n">
        <v>4544</v>
      </c>
      <c r="E68" s="164" t="n">
        <v>511</v>
      </c>
      <c r="F68" s="164" t="n">
        <v>503</v>
      </c>
      <c r="G68" s="164" t="n">
        <v>684</v>
      </c>
      <c r="H68" s="164" t="n">
        <v>324</v>
      </c>
      <c r="I68" s="164" t="n">
        <v>200</v>
      </c>
      <c r="J68" s="164" t="n">
        <v>83</v>
      </c>
      <c r="K68" s="164" t="n">
        <v>267</v>
      </c>
      <c r="L68" s="164" t="n">
        <v>893</v>
      </c>
      <c r="M68" s="164" t="n">
        <v>0</v>
      </c>
      <c r="N68" s="164" t="n">
        <v>50</v>
      </c>
      <c r="O68" s="164" t="n">
        <v>402</v>
      </c>
      <c r="P68" s="164" t="n">
        <v>1032</v>
      </c>
      <c r="Q68" s="164" t="n">
        <v>198</v>
      </c>
      <c r="R68" s="164" t="n">
        <v>45</v>
      </c>
      <c r="S68" s="164" t="n">
        <v>95</v>
      </c>
      <c r="T68" s="164" t="n">
        <v>121</v>
      </c>
      <c r="U68" s="164" t="n">
        <v>113</v>
      </c>
      <c r="V68" s="164" t="n">
        <v>45</v>
      </c>
      <c r="W68" s="212" t="n">
        <v>3413</v>
      </c>
    </row>
    <row r="69" customFormat="false" ht="14.45" hidden="false" customHeight="true" outlineLevel="0" collapsed="false">
      <c r="A69" s="188" t="n">
        <v>342</v>
      </c>
      <c r="B69" s="270" t="s">
        <v>747</v>
      </c>
      <c r="C69" s="164" t="s">
        <v>772</v>
      </c>
      <c r="D69" s="69"/>
      <c r="E69" s="69"/>
      <c r="F69" s="164"/>
      <c r="G69" s="164"/>
      <c r="H69" s="164"/>
      <c r="I69" s="164"/>
      <c r="J69" s="164"/>
      <c r="K69" s="164"/>
      <c r="L69" s="164" t="s">
        <v>772</v>
      </c>
      <c r="M69" s="164" t="s">
        <v>772</v>
      </c>
      <c r="N69" s="164"/>
      <c r="O69" s="164"/>
      <c r="P69" s="164"/>
      <c r="Q69" s="164"/>
      <c r="R69" s="164"/>
      <c r="S69" s="164"/>
      <c r="T69" s="164"/>
      <c r="U69" s="164"/>
      <c r="V69" s="164"/>
      <c r="W69" s="212"/>
    </row>
    <row r="70" customFormat="false" ht="12.75" hidden="false" customHeight="false" outlineLevel="0" collapsed="false">
      <c r="A70" s="188" t="n">
        <v>3421</v>
      </c>
      <c r="B70" s="93" t="s">
        <v>749</v>
      </c>
      <c r="C70" s="164" t="n">
        <v>3875</v>
      </c>
      <c r="D70" s="164" t="n">
        <v>3484</v>
      </c>
      <c r="E70" s="164" t="n">
        <v>391</v>
      </c>
      <c r="F70" s="164" t="n">
        <v>474</v>
      </c>
      <c r="G70" s="164" t="n">
        <v>474</v>
      </c>
      <c r="H70" s="164" t="n">
        <v>302</v>
      </c>
      <c r="I70" s="164" t="n">
        <v>122</v>
      </c>
      <c r="J70" s="164" t="n">
        <v>76</v>
      </c>
      <c r="K70" s="164" t="n">
        <v>153</v>
      </c>
      <c r="L70" s="164" t="n">
        <v>530</v>
      </c>
      <c r="M70" s="164" t="n">
        <v>0</v>
      </c>
      <c r="N70" s="164" t="n">
        <v>35</v>
      </c>
      <c r="O70" s="164" t="n">
        <v>326</v>
      </c>
      <c r="P70" s="164" t="n">
        <v>842</v>
      </c>
      <c r="Q70" s="164" t="n">
        <v>158</v>
      </c>
      <c r="R70" s="164" t="n">
        <v>50</v>
      </c>
      <c r="S70" s="164" t="n">
        <v>93</v>
      </c>
      <c r="T70" s="164" t="n">
        <v>99</v>
      </c>
      <c r="U70" s="164" t="n">
        <v>99</v>
      </c>
      <c r="V70" s="164" t="n">
        <v>42</v>
      </c>
      <c r="W70" s="212" t="n">
        <v>3421</v>
      </c>
    </row>
    <row r="71" customFormat="false" ht="12.75" hidden="false" customHeight="false" outlineLevel="0" collapsed="false">
      <c r="A71" s="188" t="n">
        <v>3422</v>
      </c>
      <c r="B71" s="93" t="s">
        <v>750</v>
      </c>
      <c r="C71" s="164" t="n">
        <v>3358</v>
      </c>
      <c r="D71" s="164" t="n">
        <v>3066</v>
      </c>
      <c r="E71" s="164" t="n">
        <v>292</v>
      </c>
      <c r="F71" s="164" t="n">
        <v>435</v>
      </c>
      <c r="G71" s="164" t="n">
        <v>438</v>
      </c>
      <c r="H71" s="164" t="n">
        <v>241</v>
      </c>
      <c r="I71" s="164" t="n">
        <v>79</v>
      </c>
      <c r="J71" s="164" t="n">
        <v>58</v>
      </c>
      <c r="K71" s="164" t="n">
        <v>149</v>
      </c>
      <c r="L71" s="164" t="n">
        <v>477</v>
      </c>
      <c r="M71" s="164" t="n">
        <v>0</v>
      </c>
      <c r="N71" s="164" t="n">
        <v>28</v>
      </c>
      <c r="O71" s="164" t="n">
        <v>225</v>
      </c>
      <c r="P71" s="164" t="n">
        <v>780</v>
      </c>
      <c r="Q71" s="164" t="n">
        <v>113</v>
      </c>
      <c r="R71" s="164" t="n">
        <v>58</v>
      </c>
      <c r="S71" s="164" t="n">
        <v>58</v>
      </c>
      <c r="T71" s="164" t="n">
        <v>55</v>
      </c>
      <c r="U71" s="164" t="n">
        <v>92</v>
      </c>
      <c r="V71" s="164" t="n">
        <v>72</v>
      </c>
      <c r="W71" s="212" t="n">
        <v>3422</v>
      </c>
    </row>
    <row r="72" customFormat="false" ht="12.75" hidden="false" customHeight="false" outlineLevel="0" collapsed="false">
      <c r="A72" s="188" t="n">
        <v>3423</v>
      </c>
      <c r="B72" s="93" t="s">
        <v>751</v>
      </c>
      <c r="C72" s="164" t="n">
        <v>2715</v>
      </c>
      <c r="D72" s="164" t="n">
        <v>2416</v>
      </c>
      <c r="E72" s="164" t="n">
        <v>299</v>
      </c>
      <c r="F72" s="164" t="n">
        <v>305</v>
      </c>
      <c r="G72" s="164" t="n">
        <v>379</v>
      </c>
      <c r="H72" s="164" t="n">
        <v>206</v>
      </c>
      <c r="I72" s="164" t="n">
        <v>90</v>
      </c>
      <c r="J72" s="164" t="n">
        <v>73</v>
      </c>
      <c r="K72" s="164" t="n">
        <v>145</v>
      </c>
      <c r="L72" s="164" t="n">
        <v>336</v>
      </c>
      <c r="M72" s="164" t="n">
        <v>0</v>
      </c>
      <c r="N72" s="164" t="n">
        <v>56</v>
      </c>
      <c r="O72" s="164" t="n">
        <v>195</v>
      </c>
      <c r="P72" s="164" t="n">
        <v>584</v>
      </c>
      <c r="Q72" s="164" t="n">
        <v>85</v>
      </c>
      <c r="R72" s="164" t="n">
        <v>32</v>
      </c>
      <c r="S72" s="164" t="n">
        <v>48</v>
      </c>
      <c r="T72" s="164" t="n">
        <v>69</v>
      </c>
      <c r="U72" s="164" t="n">
        <v>76</v>
      </c>
      <c r="V72" s="164" t="n">
        <v>36</v>
      </c>
      <c r="W72" s="212" t="n">
        <v>3423</v>
      </c>
    </row>
    <row r="73" customFormat="false" ht="12.75" hidden="false" customHeight="false" outlineLevel="0" collapsed="false">
      <c r="A73" s="188" t="n">
        <v>3424</v>
      </c>
      <c r="B73" s="93" t="s">
        <v>752</v>
      </c>
      <c r="C73" s="164" t="n">
        <v>2247</v>
      </c>
      <c r="D73" s="164" t="n">
        <v>2050</v>
      </c>
      <c r="E73" s="164" t="n">
        <v>197</v>
      </c>
      <c r="F73" s="164" t="n">
        <v>206</v>
      </c>
      <c r="G73" s="164" t="n">
        <v>267</v>
      </c>
      <c r="H73" s="164" t="n">
        <v>95</v>
      </c>
      <c r="I73" s="164" t="n">
        <v>86</v>
      </c>
      <c r="J73" s="164" t="n">
        <v>54</v>
      </c>
      <c r="K73" s="164" t="n">
        <v>148</v>
      </c>
      <c r="L73" s="164" t="n">
        <v>593</v>
      </c>
      <c r="M73" s="164" t="n">
        <v>0</v>
      </c>
      <c r="N73" s="164" t="n">
        <v>21</v>
      </c>
      <c r="O73" s="164" t="n">
        <v>143</v>
      </c>
      <c r="P73" s="164" t="n">
        <v>367</v>
      </c>
      <c r="Q73" s="164" t="n">
        <v>97</v>
      </c>
      <c r="R73" s="164" t="n">
        <v>35</v>
      </c>
      <c r="S73" s="164" t="n">
        <v>34</v>
      </c>
      <c r="T73" s="164" t="n">
        <v>45</v>
      </c>
      <c r="U73" s="164" t="n">
        <v>45</v>
      </c>
      <c r="V73" s="164" t="n">
        <v>11</v>
      </c>
      <c r="W73" s="212" t="n">
        <v>3424</v>
      </c>
    </row>
    <row r="74" customFormat="false" ht="12.75" hidden="false" customHeight="false" outlineLevel="0" collapsed="false">
      <c r="A74" s="188" t="n">
        <v>3425</v>
      </c>
      <c r="B74" s="93" t="s">
        <v>753</v>
      </c>
      <c r="C74" s="164" t="n">
        <v>406</v>
      </c>
      <c r="D74" s="164" t="n">
        <v>376</v>
      </c>
      <c r="E74" s="164" t="n">
        <v>30</v>
      </c>
      <c r="F74" s="164" t="n">
        <v>36</v>
      </c>
      <c r="G74" s="164" t="n">
        <v>86</v>
      </c>
      <c r="H74" s="164" t="n">
        <v>17</v>
      </c>
      <c r="I74" s="164" t="n">
        <v>5</v>
      </c>
      <c r="J74" s="164" t="n">
        <v>6</v>
      </c>
      <c r="K74" s="164" t="n">
        <v>51</v>
      </c>
      <c r="L74" s="164" t="n">
        <v>67</v>
      </c>
      <c r="M74" s="164" t="n">
        <v>0</v>
      </c>
      <c r="N74" s="164" t="n">
        <v>9</v>
      </c>
      <c r="O74" s="164" t="n">
        <v>27</v>
      </c>
      <c r="P74" s="164" t="n">
        <v>60</v>
      </c>
      <c r="Q74" s="164" t="n">
        <v>8</v>
      </c>
      <c r="R74" s="164" t="n">
        <v>13</v>
      </c>
      <c r="S74" s="164" t="n">
        <v>10</v>
      </c>
      <c r="T74" s="164" t="n">
        <v>5</v>
      </c>
      <c r="U74" s="164" t="n">
        <v>5</v>
      </c>
      <c r="V74" s="164" t="n">
        <v>1</v>
      </c>
      <c r="W74" s="212" t="n">
        <v>3425</v>
      </c>
    </row>
    <row r="75" customFormat="false" ht="14.45" hidden="false" customHeight="true" outlineLevel="0" collapsed="false">
      <c r="A75" s="188" t="n">
        <v>35</v>
      </c>
      <c r="B75" s="189" t="s">
        <v>773</v>
      </c>
      <c r="C75" s="164" t="n">
        <v>4639</v>
      </c>
      <c r="D75" s="164" t="n">
        <v>4168</v>
      </c>
      <c r="E75" s="164" t="n">
        <v>471</v>
      </c>
      <c r="F75" s="164" t="n">
        <v>476</v>
      </c>
      <c r="G75" s="164" t="n">
        <v>634</v>
      </c>
      <c r="H75" s="164" t="n">
        <v>300</v>
      </c>
      <c r="I75" s="164" t="n">
        <v>190</v>
      </c>
      <c r="J75" s="164" t="n">
        <v>128</v>
      </c>
      <c r="K75" s="164" t="n">
        <v>385</v>
      </c>
      <c r="L75" s="164" t="n">
        <v>585</v>
      </c>
      <c r="M75" s="164" t="n">
        <v>0</v>
      </c>
      <c r="N75" s="164" t="n">
        <v>65</v>
      </c>
      <c r="O75" s="164" t="n">
        <v>232</v>
      </c>
      <c r="P75" s="164" t="n">
        <v>931</v>
      </c>
      <c r="Q75" s="164" t="n">
        <v>124</v>
      </c>
      <c r="R75" s="164" t="n">
        <v>240</v>
      </c>
      <c r="S75" s="164" t="n">
        <v>98</v>
      </c>
      <c r="T75" s="164" t="n">
        <v>92</v>
      </c>
      <c r="U75" s="164" t="n">
        <v>133</v>
      </c>
      <c r="V75" s="164" t="n">
        <v>26</v>
      </c>
      <c r="W75" s="212" t="n">
        <v>35</v>
      </c>
    </row>
    <row r="76" customFormat="false" ht="6" hidden="false" customHeight="true" outlineLevel="0" collapsed="false">
      <c r="A76" s="69" t="s">
        <v>774</v>
      </c>
      <c r="B76" s="69"/>
      <c r="C76" s="164"/>
      <c r="D76" s="69"/>
      <c r="E76" s="69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</row>
    <row r="77" customFormat="false" ht="15" hidden="false" customHeight="true" outlineLevel="0" collapsed="false">
      <c r="A77" s="69" t="s">
        <v>775</v>
      </c>
      <c r="B77" s="69"/>
      <c r="C77" s="69"/>
      <c r="D77" s="69"/>
      <c r="E77" s="69" t="s">
        <v>776</v>
      </c>
      <c r="F77" s="69"/>
      <c r="G77" s="69"/>
      <c r="H77" s="69"/>
      <c r="I77" s="69"/>
      <c r="J77" s="69"/>
      <c r="K77" s="69" t="s">
        <v>777</v>
      </c>
      <c r="O77" s="69"/>
      <c r="P77" s="69"/>
      <c r="Q77" s="69" t="s">
        <v>778</v>
      </c>
      <c r="R77" s="69"/>
      <c r="S77" s="69"/>
      <c r="T77" s="69"/>
      <c r="U77" s="69"/>
      <c r="V77" s="69"/>
      <c r="W77" s="69"/>
    </row>
    <row r="78" customFormat="false" ht="12.75" hidden="false" customHeight="false" outlineLevel="0" collapsed="false">
      <c r="A78" s="275" t="s">
        <v>779</v>
      </c>
      <c r="B78" s="69"/>
      <c r="C78" s="69"/>
      <c r="D78" s="69"/>
      <c r="E78" s="275" t="s">
        <v>780</v>
      </c>
      <c r="F78" s="69"/>
      <c r="G78" s="69"/>
      <c r="H78" s="69"/>
      <c r="I78" s="69"/>
      <c r="J78" s="69"/>
      <c r="K78" s="275" t="s">
        <v>781</v>
      </c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</row>
    <row r="79" customFormat="false" ht="12.75" hidden="false" customHeight="false" outlineLevel="0" collapsed="false">
      <c r="A79" s="69" t="s">
        <v>782</v>
      </c>
      <c r="B79" s="69"/>
      <c r="C79" s="69"/>
      <c r="D79" s="69"/>
      <c r="E79" s="69" t="s">
        <v>783</v>
      </c>
      <c r="F79" s="69"/>
      <c r="G79" s="69"/>
      <c r="H79" s="69"/>
      <c r="I79" s="69"/>
      <c r="J79" s="69"/>
      <c r="K79" s="69" t="s">
        <v>784</v>
      </c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</row>
    <row r="80" customFormat="false" ht="12.75" hidden="false" customHeight="false" outlineLevel="0" collapsed="false">
      <c r="A80" s="275" t="s">
        <v>785</v>
      </c>
      <c r="B80" s="69"/>
      <c r="C80" s="69"/>
      <c r="D80" s="69"/>
      <c r="E80" s="69" t="s">
        <v>786</v>
      </c>
      <c r="F80" s="69"/>
      <c r="G80" s="69"/>
      <c r="H80" s="69"/>
      <c r="I80" s="69"/>
      <c r="J80" s="69"/>
      <c r="K80" s="69" t="s">
        <v>787</v>
      </c>
      <c r="L80" s="69"/>
      <c r="M80" s="69"/>
      <c r="N80" s="69"/>
      <c r="O80" s="69"/>
      <c r="P80" s="69"/>
      <c r="Q80" s="275"/>
      <c r="R80" s="69"/>
      <c r="S80" s="69"/>
      <c r="T80" s="69"/>
      <c r="U80" s="69"/>
      <c r="V80" s="69"/>
      <c r="W80" s="69"/>
    </row>
    <row r="81" customFormat="false" ht="6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</row>
    <row r="82" s="244" customFormat="true" ht="15" hidden="false" customHeight="true" outlineLevel="0" collapsed="false">
      <c r="A82" s="276" t="n">
        <v>102</v>
      </c>
      <c r="I82" s="107"/>
      <c r="J82" s="109" t="s">
        <v>64</v>
      </c>
      <c r="K82" s="108" t="s">
        <v>64</v>
      </c>
      <c r="L82" s="108"/>
      <c r="M82" s="107"/>
      <c r="N82" s="107"/>
      <c r="O82" s="107"/>
      <c r="P82" s="107"/>
      <c r="W82" s="277" t="n">
        <v>103</v>
      </c>
      <c r="X82" s="0"/>
      <c r="Y82" s="0"/>
      <c r="Z82" s="0"/>
      <c r="AA82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23"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50.7"/>
    <col collapsed="false" customWidth="true" hidden="false" outlineLevel="0" max="8" min="3" style="3" width="12.14"/>
    <col collapsed="false" customWidth="true" hidden="false" outlineLevel="0" max="18" min="9" style="3" width="12.28"/>
    <col collapsed="false" customWidth="true" hidden="false" outlineLevel="0" max="19" min="19" style="3" width="8.7"/>
    <col collapsed="false" customWidth="false" hidden="false" outlineLevel="0" max="257" min="20" style="3" width="11.42"/>
  </cols>
  <sheetData>
    <row r="1" customFormat="false" ht="18" hidden="false" customHeight="false" outlineLevel="0" collapsed="false">
      <c r="A1" s="70" t="s">
        <v>788</v>
      </c>
      <c r="B1" s="69"/>
      <c r="C1" s="69"/>
      <c r="D1" s="69"/>
      <c r="E1" s="69"/>
      <c r="F1" s="69"/>
      <c r="G1" s="69"/>
      <c r="H1" s="69"/>
      <c r="I1" s="70" t="s">
        <v>788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8" hidden="false" customHeight="false" outlineLevel="0" collapsed="false">
      <c r="A2" s="70"/>
      <c r="B2" s="69"/>
      <c r="C2" s="69"/>
      <c r="D2" s="69"/>
      <c r="E2" s="69"/>
      <c r="F2" s="69"/>
      <c r="G2" s="69"/>
      <c r="H2" s="69"/>
      <c r="I2" s="70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true" outlineLevel="0" collapsed="false">
      <c r="A4" s="80" t="s">
        <v>789</v>
      </c>
      <c r="B4" s="84" t="s">
        <v>365</v>
      </c>
      <c r="C4" s="84" t="s">
        <v>159</v>
      </c>
      <c r="D4" s="84" t="s">
        <v>217</v>
      </c>
      <c r="E4" s="84" t="s">
        <v>163</v>
      </c>
      <c r="F4" s="84" t="s">
        <v>790</v>
      </c>
      <c r="G4" s="84" t="s">
        <v>166</v>
      </c>
      <c r="H4" s="85" t="s">
        <v>167</v>
      </c>
      <c r="I4" s="80" t="s">
        <v>168</v>
      </c>
      <c r="J4" s="80" t="s">
        <v>791</v>
      </c>
      <c r="K4" s="84" t="s">
        <v>170</v>
      </c>
      <c r="L4" s="84" t="s">
        <v>171</v>
      </c>
      <c r="M4" s="84" t="s">
        <v>172</v>
      </c>
      <c r="N4" s="84" t="s">
        <v>173</v>
      </c>
      <c r="O4" s="84" t="s">
        <v>174</v>
      </c>
      <c r="P4" s="84" t="s">
        <v>792</v>
      </c>
      <c r="Q4" s="84" t="s">
        <v>176</v>
      </c>
      <c r="R4" s="85" t="s">
        <v>177</v>
      </c>
      <c r="S4" s="85" t="s">
        <v>789</v>
      </c>
    </row>
    <row r="5" customFormat="false" ht="12.75" hidden="false" customHeight="false" outlineLevel="0" collapsed="false">
      <c r="A5" s="80"/>
      <c r="B5" s="84"/>
      <c r="C5" s="84"/>
      <c r="D5" s="84"/>
      <c r="E5" s="84"/>
      <c r="F5" s="84"/>
      <c r="G5" s="84"/>
      <c r="H5" s="85"/>
      <c r="I5" s="80"/>
      <c r="J5" s="80"/>
      <c r="K5" s="84"/>
      <c r="L5" s="84"/>
      <c r="M5" s="84"/>
      <c r="N5" s="84"/>
      <c r="O5" s="84"/>
      <c r="P5" s="84"/>
      <c r="Q5" s="84"/>
      <c r="R5" s="85"/>
      <c r="S5" s="85"/>
    </row>
    <row r="6" customFormat="false" ht="12.75" hidden="false" customHeight="false" outlineLevel="0" collapsed="false">
      <c r="A6" s="80"/>
      <c r="B6" s="84"/>
      <c r="C6" s="84"/>
      <c r="D6" s="84"/>
      <c r="E6" s="84"/>
      <c r="F6" s="84"/>
      <c r="G6" s="84"/>
      <c r="H6" s="85"/>
      <c r="I6" s="80"/>
      <c r="J6" s="80"/>
      <c r="K6" s="84"/>
      <c r="L6" s="84"/>
      <c r="M6" s="84"/>
      <c r="N6" s="84"/>
      <c r="O6" s="84"/>
      <c r="P6" s="84"/>
      <c r="Q6" s="84"/>
      <c r="R6" s="85"/>
      <c r="S6" s="85"/>
    </row>
    <row r="7" customFormat="false" ht="12.75" hidden="false" customHeight="false" outlineLevel="0" collapsed="false">
      <c r="A7" s="80"/>
      <c r="B7" s="84"/>
      <c r="C7" s="84"/>
      <c r="D7" s="84"/>
      <c r="E7" s="84"/>
      <c r="F7" s="84"/>
      <c r="G7" s="84"/>
      <c r="H7" s="85"/>
      <c r="I7" s="80"/>
      <c r="J7" s="80"/>
      <c r="K7" s="84"/>
      <c r="L7" s="84"/>
      <c r="M7" s="84"/>
      <c r="N7" s="84"/>
      <c r="O7" s="84"/>
      <c r="P7" s="84"/>
      <c r="Q7" s="84"/>
      <c r="R7" s="85"/>
      <c r="S7" s="85"/>
    </row>
    <row r="8" customFormat="false" ht="12.75" hidden="false" customHeight="false" outlineLevel="0" collapsed="false">
      <c r="A8" s="80"/>
      <c r="B8" s="84"/>
      <c r="C8" s="84"/>
      <c r="D8" s="84"/>
      <c r="E8" s="84"/>
      <c r="F8" s="84"/>
      <c r="G8" s="84"/>
      <c r="H8" s="85"/>
      <c r="I8" s="80"/>
      <c r="J8" s="80"/>
      <c r="K8" s="84"/>
      <c r="L8" s="84"/>
      <c r="M8" s="84"/>
      <c r="N8" s="84"/>
      <c r="O8" s="84"/>
      <c r="P8" s="84"/>
      <c r="Q8" s="84"/>
      <c r="R8" s="85"/>
      <c r="S8" s="85"/>
    </row>
    <row r="9" customFormat="false" ht="12.75" hidden="false" customHeight="false" outlineLevel="0" collapsed="false">
      <c r="A9" s="69"/>
      <c r="B9" s="33"/>
      <c r="C9" s="100"/>
      <c r="D9" s="100"/>
      <c r="E9" s="100"/>
      <c r="F9" s="100"/>
      <c r="G9" s="100"/>
      <c r="H9" s="100"/>
      <c r="I9" s="100"/>
      <c r="J9" s="278"/>
      <c r="K9" s="100"/>
      <c r="L9" s="278"/>
      <c r="M9" s="278"/>
      <c r="N9" s="100"/>
      <c r="O9" s="278"/>
      <c r="P9" s="278"/>
      <c r="Q9" s="278"/>
      <c r="R9" s="100"/>
      <c r="S9" s="152"/>
    </row>
    <row r="10" customFormat="false" ht="20.1" hidden="false" customHeight="true" outlineLevel="0" collapsed="false">
      <c r="A10" s="279" t="n">
        <v>1</v>
      </c>
      <c r="B10" s="186" t="s">
        <v>793</v>
      </c>
      <c r="C10" s="69" t="s">
        <v>794</v>
      </c>
      <c r="D10" s="69" t="s">
        <v>794</v>
      </c>
      <c r="E10" s="69" t="s">
        <v>794</v>
      </c>
      <c r="F10" s="69" t="s">
        <v>794</v>
      </c>
      <c r="G10" s="69" t="s">
        <v>794</v>
      </c>
      <c r="H10" s="69" t="s">
        <v>794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280"/>
    </row>
    <row r="11" customFormat="false" ht="20.1" hidden="false" customHeight="true" outlineLevel="0" collapsed="false">
      <c r="A11" s="281" t="n">
        <v>11</v>
      </c>
      <c r="B11" s="189" t="s">
        <v>795</v>
      </c>
      <c r="C11" s="164" t="n">
        <v>10581</v>
      </c>
      <c r="D11" s="164" t="n">
        <v>964</v>
      </c>
      <c r="E11" s="164" t="n">
        <v>1184</v>
      </c>
      <c r="F11" s="164" t="n">
        <v>943</v>
      </c>
      <c r="G11" s="164" t="n">
        <v>126</v>
      </c>
      <c r="H11" s="164" t="n">
        <v>443</v>
      </c>
      <c r="I11" s="164" t="n">
        <v>1534</v>
      </c>
      <c r="J11" s="164" t="n">
        <v>223</v>
      </c>
      <c r="K11" s="164" t="n">
        <v>1212</v>
      </c>
      <c r="L11" s="164" t="n">
        <v>2140</v>
      </c>
      <c r="M11" s="164" t="n">
        <v>359</v>
      </c>
      <c r="N11" s="164" t="n">
        <v>86</v>
      </c>
      <c r="O11" s="164" t="n">
        <v>495</v>
      </c>
      <c r="P11" s="164" t="n">
        <v>303</v>
      </c>
      <c r="Q11" s="164" t="n">
        <v>174</v>
      </c>
      <c r="R11" s="164" t="n">
        <v>395</v>
      </c>
      <c r="S11" s="282" t="n">
        <v>11</v>
      </c>
      <c r="U11" s="269"/>
    </row>
    <row r="12" customFormat="false" ht="15" hidden="false" customHeight="true" outlineLevel="0" collapsed="false">
      <c r="A12" s="281" t="n">
        <v>12</v>
      </c>
      <c r="B12" s="189" t="s">
        <v>796</v>
      </c>
      <c r="C12" s="164" t="n">
        <v>17913</v>
      </c>
      <c r="D12" s="164" t="n">
        <v>1670</v>
      </c>
      <c r="E12" s="164" t="n">
        <v>2014</v>
      </c>
      <c r="F12" s="164" t="n">
        <v>2005</v>
      </c>
      <c r="G12" s="164" t="n">
        <v>181</v>
      </c>
      <c r="H12" s="164" t="n">
        <v>696</v>
      </c>
      <c r="I12" s="164" t="n">
        <v>2039</v>
      </c>
      <c r="J12" s="164" t="n">
        <v>319</v>
      </c>
      <c r="K12" s="164" t="n">
        <v>1616</v>
      </c>
      <c r="L12" s="164" t="n">
        <v>4291</v>
      </c>
      <c r="M12" s="164" t="n">
        <v>792</v>
      </c>
      <c r="N12" s="164" t="n">
        <v>109</v>
      </c>
      <c r="O12" s="164" t="n">
        <v>739</v>
      </c>
      <c r="P12" s="164" t="n">
        <v>501</v>
      </c>
      <c r="Q12" s="164" t="n">
        <v>485</v>
      </c>
      <c r="R12" s="164" t="n">
        <v>456</v>
      </c>
      <c r="S12" s="282" t="n">
        <v>12</v>
      </c>
      <c r="U12" s="269"/>
    </row>
    <row r="13" customFormat="false" ht="15" hidden="false" customHeight="true" outlineLevel="0" collapsed="false">
      <c r="A13" s="281" t="n">
        <v>13</v>
      </c>
      <c r="B13" s="189" t="s">
        <v>797</v>
      </c>
      <c r="C13" s="164" t="n">
        <v>28494</v>
      </c>
      <c r="D13" s="164" t="n">
        <v>2634</v>
      </c>
      <c r="E13" s="164" t="n">
        <v>3198</v>
      </c>
      <c r="F13" s="164" t="n">
        <v>2948</v>
      </c>
      <c r="G13" s="164" t="n">
        <v>307</v>
      </c>
      <c r="H13" s="164" t="n">
        <v>1139</v>
      </c>
      <c r="I13" s="164" t="n">
        <v>3573</v>
      </c>
      <c r="J13" s="164" t="n">
        <v>542</v>
      </c>
      <c r="K13" s="164" t="n">
        <v>2828</v>
      </c>
      <c r="L13" s="164" t="n">
        <v>6431</v>
      </c>
      <c r="M13" s="164" t="n">
        <v>1151</v>
      </c>
      <c r="N13" s="164" t="n">
        <v>195</v>
      </c>
      <c r="O13" s="164" t="n">
        <v>1234</v>
      </c>
      <c r="P13" s="164" t="n">
        <v>804</v>
      </c>
      <c r="Q13" s="164" t="n">
        <v>659</v>
      </c>
      <c r="R13" s="164" t="n">
        <v>851</v>
      </c>
      <c r="S13" s="282" t="n">
        <v>12</v>
      </c>
      <c r="U13" s="269"/>
    </row>
    <row r="14" customFormat="false" ht="12.75" hidden="false" customHeight="false" outlineLevel="0" collapsed="false">
      <c r="A14" s="281" t="n">
        <v>14</v>
      </c>
      <c r="B14" s="189" t="s">
        <v>798</v>
      </c>
      <c r="C14" s="164" t="n">
        <v>18575</v>
      </c>
      <c r="D14" s="164" t="n">
        <v>1614</v>
      </c>
      <c r="E14" s="164" t="n">
        <v>2026</v>
      </c>
      <c r="F14" s="164" t="n">
        <v>1901</v>
      </c>
      <c r="G14" s="164" t="n">
        <v>197</v>
      </c>
      <c r="H14" s="164" t="n">
        <v>705</v>
      </c>
      <c r="I14" s="164" t="n">
        <v>2452</v>
      </c>
      <c r="J14" s="164" t="n">
        <v>361</v>
      </c>
      <c r="K14" s="164" t="n">
        <v>1867</v>
      </c>
      <c r="L14" s="164" t="n">
        <v>4305</v>
      </c>
      <c r="M14" s="164" t="n">
        <v>862</v>
      </c>
      <c r="N14" s="164" t="n">
        <v>120</v>
      </c>
      <c r="O14" s="164" t="n">
        <v>813</v>
      </c>
      <c r="P14" s="164" t="n">
        <v>470</v>
      </c>
      <c r="Q14" s="164" t="n">
        <v>446</v>
      </c>
      <c r="R14" s="164" t="n">
        <v>436</v>
      </c>
      <c r="S14" s="282" t="n">
        <v>14</v>
      </c>
      <c r="U14" s="269"/>
    </row>
    <row r="15" s="110" customFormat="true" ht="12.75" hidden="false" customHeight="false" outlineLevel="0" collapsed="false">
      <c r="A15" s="281" t="n">
        <v>141</v>
      </c>
      <c r="B15" s="97" t="s">
        <v>799</v>
      </c>
      <c r="C15" s="283" t="n">
        <v>8075</v>
      </c>
      <c r="D15" s="283" t="n">
        <v>799</v>
      </c>
      <c r="E15" s="283" t="n">
        <v>799</v>
      </c>
      <c r="F15" s="283" t="n">
        <v>849</v>
      </c>
      <c r="G15" s="283" t="n">
        <v>106</v>
      </c>
      <c r="H15" s="283" t="n">
        <v>349</v>
      </c>
      <c r="I15" s="164" t="n">
        <v>573</v>
      </c>
      <c r="J15" s="283" t="n">
        <v>167</v>
      </c>
      <c r="K15" s="283" t="n">
        <v>831</v>
      </c>
      <c r="L15" s="283" t="n">
        <v>2133</v>
      </c>
      <c r="M15" s="283" t="n">
        <v>382</v>
      </c>
      <c r="N15" s="283" t="n">
        <v>62</v>
      </c>
      <c r="O15" s="283" t="n">
        <v>383</v>
      </c>
      <c r="P15" s="283" t="n">
        <v>239</v>
      </c>
      <c r="Q15" s="283" t="n">
        <v>199</v>
      </c>
      <c r="R15" s="283" t="n">
        <v>204</v>
      </c>
      <c r="S15" s="284" t="n">
        <v>141</v>
      </c>
      <c r="U15" s="269"/>
    </row>
    <row r="16" customFormat="false" ht="20.1" hidden="false" customHeight="true" outlineLevel="0" collapsed="false">
      <c r="A16" s="281" t="n">
        <v>143</v>
      </c>
      <c r="B16" s="270" t="s">
        <v>800</v>
      </c>
      <c r="C16" s="164" t="s">
        <v>794</v>
      </c>
      <c r="D16" s="164"/>
      <c r="E16" s="164" t="s">
        <v>794</v>
      </c>
      <c r="F16" s="164" t="s">
        <v>794</v>
      </c>
      <c r="G16" s="164"/>
      <c r="H16" s="164"/>
      <c r="I16" s="164" t="s">
        <v>794</v>
      </c>
      <c r="J16" s="164"/>
      <c r="K16" s="164"/>
      <c r="L16" s="164"/>
      <c r="M16" s="164"/>
      <c r="N16" s="164"/>
      <c r="O16" s="164"/>
      <c r="P16" s="164"/>
      <c r="Q16" s="164"/>
      <c r="R16" s="164"/>
      <c r="S16" s="282"/>
    </row>
    <row r="17" customFormat="false" ht="12.75" hidden="false" customHeight="false" outlineLevel="0" collapsed="false">
      <c r="A17" s="281" t="n">
        <v>1431</v>
      </c>
      <c r="B17" s="93" t="s">
        <v>801</v>
      </c>
      <c r="C17" s="164" t="n">
        <v>5782</v>
      </c>
      <c r="D17" s="164" t="n">
        <v>527</v>
      </c>
      <c r="E17" s="164" t="n">
        <v>607</v>
      </c>
      <c r="F17" s="164" t="n">
        <v>675</v>
      </c>
      <c r="G17" s="164" t="n">
        <v>54</v>
      </c>
      <c r="H17" s="164" t="n">
        <v>197</v>
      </c>
      <c r="I17" s="164" t="n">
        <v>659</v>
      </c>
      <c r="J17" s="164" t="n">
        <v>116</v>
      </c>
      <c r="K17" s="164" t="n">
        <v>524</v>
      </c>
      <c r="L17" s="164" t="n">
        <v>1342</v>
      </c>
      <c r="M17" s="164" t="n">
        <v>335</v>
      </c>
      <c r="N17" s="164" t="n">
        <v>53</v>
      </c>
      <c r="O17" s="164" t="n">
        <v>243</v>
      </c>
      <c r="P17" s="164" t="n">
        <v>179</v>
      </c>
      <c r="Q17" s="164" t="n">
        <v>150</v>
      </c>
      <c r="R17" s="164" t="n">
        <v>121</v>
      </c>
      <c r="S17" s="282" t="n">
        <v>1431</v>
      </c>
      <c r="U17" s="269"/>
    </row>
    <row r="18" s="69" customFormat="true" ht="12.75" hidden="false" customHeight="false" outlineLevel="0" collapsed="false">
      <c r="A18" s="281" t="n">
        <v>142</v>
      </c>
      <c r="B18" s="271" t="s">
        <v>802</v>
      </c>
      <c r="C18" s="164" t="n">
        <v>914</v>
      </c>
      <c r="D18" s="164" t="n">
        <v>42</v>
      </c>
      <c r="E18" s="164" t="n">
        <v>98</v>
      </c>
      <c r="F18" s="164" t="n">
        <v>114</v>
      </c>
      <c r="G18" s="164" t="n">
        <v>15</v>
      </c>
      <c r="H18" s="164" t="n">
        <v>38</v>
      </c>
      <c r="I18" s="164" t="n">
        <v>102</v>
      </c>
      <c r="J18" s="164" t="n">
        <v>12</v>
      </c>
      <c r="K18" s="164" t="n">
        <v>68</v>
      </c>
      <c r="L18" s="164" t="n">
        <v>288</v>
      </c>
      <c r="M18" s="164" t="n">
        <v>24</v>
      </c>
      <c r="N18" s="164" t="n">
        <v>9</v>
      </c>
      <c r="O18" s="164" t="n">
        <v>31</v>
      </c>
      <c r="P18" s="164" t="n">
        <v>45</v>
      </c>
      <c r="Q18" s="164" t="n">
        <v>26</v>
      </c>
      <c r="R18" s="164" t="n">
        <v>2</v>
      </c>
      <c r="S18" s="282" t="n">
        <v>142</v>
      </c>
      <c r="U18" s="164"/>
    </row>
    <row r="19" customFormat="false" ht="12.75" hidden="false" customHeight="false" outlineLevel="0" collapsed="false">
      <c r="A19" s="281" t="n">
        <v>1432</v>
      </c>
      <c r="B19" s="93" t="s">
        <v>803</v>
      </c>
      <c r="C19" s="164" t="n">
        <v>142</v>
      </c>
      <c r="D19" s="164" t="n">
        <v>5</v>
      </c>
      <c r="E19" s="164" t="n">
        <v>20</v>
      </c>
      <c r="F19" s="164" t="n">
        <v>12</v>
      </c>
      <c r="G19" s="164" t="n">
        <v>2</v>
      </c>
      <c r="H19" s="164" t="n">
        <v>1</v>
      </c>
      <c r="I19" s="164" t="n">
        <v>36</v>
      </c>
      <c r="J19" s="164" t="n">
        <v>2</v>
      </c>
      <c r="K19" s="164" t="n">
        <v>14</v>
      </c>
      <c r="L19" s="164" t="n">
        <v>34</v>
      </c>
      <c r="M19" s="164" t="n">
        <v>3</v>
      </c>
      <c r="N19" s="164" t="n">
        <v>1</v>
      </c>
      <c r="O19" s="164" t="n">
        <v>5</v>
      </c>
      <c r="P19" s="164" t="n">
        <v>2</v>
      </c>
      <c r="Q19" s="164" t="n">
        <v>1</v>
      </c>
      <c r="R19" s="164" t="n">
        <v>4</v>
      </c>
      <c r="S19" s="282" t="n">
        <v>1432</v>
      </c>
      <c r="U19" s="269"/>
    </row>
    <row r="20" customFormat="false" ht="12.75" hidden="false" customHeight="false" outlineLevel="0" collapsed="false">
      <c r="A20" s="281" t="n">
        <v>1433</v>
      </c>
      <c r="B20" s="93" t="s">
        <v>804</v>
      </c>
      <c r="C20" s="164" t="n">
        <v>6789</v>
      </c>
      <c r="D20" s="164" t="n">
        <v>665</v>
      </c>
      <c r="E20" s="164" t="n">
        <v>831</v>
      </c>
      <c r="F20" s="164" t="n">
        <v>613</v>
      </c>
      <c r="G20" s="164" t="n">
        <v>63</v>
      </c>
      <c r="H20" s="164" t="n">
        <v>307</v>
      </c>
      <c r="I20" s="164" t="n">
        <v>636</v>
      </c>
      <c r="J20" s="164" t="n">
        <v>133</v>
      </c>
      <c r="K20" s="164" t="n">
        <v>692</v>
      </c>
      <c r="L20" s="164" t="n">
        <v>1761</v>
      </c>
      <c r="M20" s="164" t="n">
        <v>227</v>
      </c>
      <c r="N20" s="164" t="n">
        <v>41</v>
      </c>
      <c r="O20" s="164" t="n">
        <v>307</v>
      </c>
      <c r="P20" s="164" t="n">
        <v>186</v>
      </c>
      <c r="Q20" s="164" t="n">
        <v>180</v>
      </c>
      <c r="R20" s="164" t="n">
        <v>147</v>
      </c>
      <c r="S20" s="282" t="n">
        <v>1433</v>
      </c>
      <c r="U20" s="269"/>
    </row>
    <row r="21" customFormat="false" ht="12.75" hidden="false" customHeight="false" outlineLevel="0" collapsed="false">
      <c r="A21" s="281" t="n">
        <v>1434</v>
      </c>
      <c r="B21" s="93" t="s">
        <v>805</v>
      </c>
      <c r="C21" s="164" t="n">
        <v>336</v>
      </c>
      <c r="D21" s="164" t="n">
        <v>25</v>
      </c>
      <c r="E21" s="164" t="n">
        <v>45</v>
      </c>
      <c r="F21" s="164" t="n">
        <v>33</v>
      </c>
      <c r="G21" s="164" t="n">
        <v>3</v>
      </c>
      <c r="H21" s="164" t="n">
        <v>25</v>
      </c>
      <c r="I21" s="164" t="n">
        <v>29</v>
      </c>
      <c r="J21" s="164" t="n">
        <v>0</v>
      </c>
      <c r="K21" s="164" t="n">
        <v>33</v>
      </c>
      <c r="L21" s="164" t="n">
        <v>82</v>
      </c>
      <c r="M21" s="164" t="n">
        <v>18</v>
      </c>
      <c r="N21" s="164" t="n">
        <v>3</v>
      </c>
      <c r="O21" s="164" t="n">
        <v>18</v>
      </c>
      <c r="P21" s="164" t="n">
        <v>10</v>
      </c>
      <c r="Q21" s="164" t="n">
        <v>4</v>
      </c>
      <c r="R21" s="164" t="n">
        <v>8</v>
      </c>
      <c r="S21" s="282" t="n">
        <v>1434</v>
      </c>
      <c r="U21" s="269"/>
    </row>
    <row r="22" customFormat="false" ht="12.75" hidden="false" customHeight="false" outlineLevel="0" collapsed="false">
      <c r="A22" s="281" t="n">
        <v>1435</v>
      </c>
      <c r="B22" s="93" t="s">
        <v>806</v>
      </c>
      <c r="C22" s="164" t="n">
        <v>5526</v>
      </c>
      <c r="D22" s="164" t="n">
        <v>392</v>
      </c>
      <c r="E22" s="164" t="n">
        <v>523</v>
      </c>
      <c r="F22" s="164" t="n">
        <v>568</v>
      </c>
      <c r="G22" s="164" t="n">
        <v>75</v>
      </c>
      <c r="H22" s="164" t="n">
        <v>175</v>
      </c>
      <c r="I22" s="164" t="n">
        <v>1092</v>
      </c>
      <c r="J22" s="164" t="n">
        <v>110</v>
      </c>
      <c r="K22" s="164" t="n">
        <v>604</v>
      </c>
      <c r="L22" s="164" t="n">
        <v>1086</v>
      </c>
      <c r="M22" s="164" t="n">
        <v>279</v>
      </c>
      <c r="N22" s="164" t="n">
        <v>22</v>
      </c>
      <c r="O22" s="164" t="n">
        <v>240</v>
      </c>
      <c r="P22" s="164" t="n">
        <v>93</v>
      </c>
      <c r="Q22" s="164" t="n">
        <v>111</v>
      </c>
      <c r="R22" s="164" t="n">
        <v>156</v>
      </c>
      <c r="S22" s="282" t="n">
        <v>1435</v>
      </c>
      <c r="U22" s="269"/>
    </row>
    <row r="23" customFormat="false" ht="20.1" hidden="false" customHeight="true" outlineLevel="0" collapsed="false">
      <c r="A23" s="281" t="n">
        <v>144</v>
      </c>
      <c r="B23" s="270" t="s">
        <v>807</v>
      </c>
      <c r="C23" s="164" t="s">
        <v>794</v>
      </c>
      <c r="D23" s="164"/>
      <c r="E23" s="164" t="s">
        <v>794</v>
      </c>
      <c r="F23" s="164" t="s">
        <v>794</v>
      </c>
      <c r="G23" s="164"/>
      <c r="H23" s="164"/>
      <c r="I23" s="164" t="s">
        <v>794</v>
      </c>
      <c r="J23" s="164"/>
      <c r="K23" s="164"/>
      <c r="L23" s="164"/>
      <c r="M23" s="164"/>
      <c r="N23" s="164"/>
      <c r="O23" s="164"/>
      <c r="P23" s="164"/>
      <c r="Q23" s="164"/>
      <c r="R23" s="260"/>
      <c r="S23" s="282"/>
    </row>
    <row r="24" customFormat="false" ht="14.25" hidden="false" customHeight="false" outlineLevel="0" collapsed="false">
      <c r="A24" s="281" t="n">
        <v>1441</v>
      </c>
      <c r="B24" s="270" t="s">
        <v>808</v>
      </c>
      <c r="C24" s="164" t="s">
        <v>794</v>
      </c>
      <c r="D24" s="164"/>
      <c r="E24" s="164" t="s">
        <v>794</v>
      </c>
      <c r="F24" s="164" t="s">
        <v>794</v>
      </c>
      <c r="G24" s="164"/>
      <c r="H24" s="164"/>
      <c r="I24" s="164" t="s">
        <v>794</v>
      </c>
      <c r="J24" s="164"/>
      <c r="K24" s="164"/>
      <c r="L24" s="164"/>
      <c r="M24" s="164"/>
      <c r="N24" s="164"/>
      <c r="O24" s="164"/>
      <c r="P24" s="164"/>
      <c r="Q24" s="164"/>
      <c r="R24" s="164"/>
      <c r="S24" s="282"/>
    </row>
    <row r="25" customFormat="false" ht="12.75" hidden="false" customHeight="false" outlineLevel="0" collapsed="false">
      <c r="A25" s="281" t="n">
        <v>14411</v>
      </c>
      <c r="B25" s="93" t="s">
        <v>809</v>
      </c>
      <c r="C25" s="164" t="n">
        <v>1961</v>
      </c>
      <c r="D25" s="164" t="n">
        <v>223</v>
      </c>
      <c r="E25" s="164" t="n">
        <v>182</v>
      </c>
      <c r="F25" s="164" t="n">
        <v>272</v>
      </c>
      <c r="G25" s="164" t="n">
        <v>13</v>
      </c>
      <c r="H25" s="164" t="n">
        <v>59</v>
      </c>
      <c r="I25" s="164" t="n">
        <v>114</v>
      </c>
      <c r="J25" s="164" t="n">
        <v>28</v>
      </c>
      <c r="K25" s="164" t="n">
        <v>160</v>
      </c>
      <c r="L25" s="164" t="n">
        <v>610</v>
      </c>
      <c r="M25" s="164" t="n">
        <v>100</v>
      </c>
      <c r="N25" s="164" t="n">
        <v>8</v>
      </c>
      <c r="O25" s="164" t="n">
        <v>64</v>
      </c>
      <c r="P25" s="164" t="n">
        <v>35</v>
      </c>
      <c r="Q25" s="164" t="n">
        <v>57</v>
      </c>
      <c r="R25" s="164" t="n">
        <v>36</v>
      </c>
      <c r="S25" s="282" t="n">
        <v>14411</v>
      </c>
      <c r="U25" s="269"/>
    </row>
    <row r="26" customFormat="false" ht="12.75" hidden="false" customHeight="false" outlineLevel="0" collapsed="false">
      <c r="A26" s="281" t="n">
        <v>14412</v>
      </c>
      <c r="B26" s="93" t="s">
        <v>810</v>
      </c>
      <c r="C26" s="164" t="n">
        <v>3367</v>
      </c>
      <c r="D26" s="164" t="n">
        <v>360</v>
      </c>
      <c r="E26" s="164" t="n">
        <v>259</v>
      </c>
      <c r="F26" s="164" t="n">
        <v>466</v>
      </c>
      <c r="G26" s="164" t="n">
        <v>43</v>
      </c>
      <c r="H26" s="164" t="n">
        <v>152</v>
      </c>
      <c r="I26" s="164" t="n">
        <v>163</v>
      </c>
      <c r="J26" s="164" t="n">
        <v>60</v>
      </c>
      <c r="K26" s="164" t="n">
        <v>289</v>
      </c>
      <c r="L26" s="164" t="n">
        <v>1023</v>
      </c>
      <c r="M26" s="164" t="n">
        <v>225</v>
      </c>
      <c r="N26" s="164" t="n">
        <v>20</v>
      </c>
      <c r="O26" s="164" t="n">
        <v>100</v>
      </c>
      <c r="P26" s="164" t="n">
        <v>62</v>
      </c>
      <c r="Q26" s="164" t="n">
        <v>114</v>
      </c>
      <c r="R26" s="164" t="n">
        <v>31</v>
      </c>
      <c r="S26" s="282" t="n">
        <v>14412</v>
      </c>
      <c r="U26" s="269"/>
    </row>
    <row r="27" customFormat="false" ht="12.75" hidden="false" customHeight="false" outlineLevel="0" collapsed="false">
      <c r="A27" s="281" t="n">
        <v>14413</v>
      </c>
      <c r="B27" s="93" t="s">
        <v>811</v>
      </c>
      <c r="C27" s="164" t="n">
        <v>2298</v>
      </c>
      <c r="D27" s="164" t="n">
        <v>188</v>
      </c>
      <c r="E27" s="164" t="n">
        <v>253</v>
      </c>
      <c r="F27" s="164" t="n">
        <v>104</v>
      </c>
      <c r="G27" s="164" t="n">
        <v>41</v>
      </c>
      <c r="H27" s="164" t="n">
        <v>116</v>
      </c>
      <c r="I27" s="164" t="n">
        <v>251</v>
      </c>
      <c r="J27" s="164" t="n">
        <v>58</v>
      </c>
      <c r="K27" s="164" t="n">
        <v>342</v>
      </c>
      <c r="L27" s="164" t="n">
        <v>442</v>
      </c>
      <c r="M27" s="164" t="n">
        <v>50</v>
      </c>
      <c r="N27" s="164" t="n">
        <v>29</v>
      </c>
      <c r="O27" s="164" t="n">
        <v>193</v>
      </c>
      <c r="P27" s="164" t="n">
        <v>131</v>
      </c>
      <c r="Q27" s="164" t="n">
        <v>28</v>
      </c>
      <c r="R27" s="164" t="n">
        <v>72</v>
      </c>
      <c r="S27" s="282" t="n">
        <v>14413</v>
      </c>
      <c r="U27" s="269"/>
    </row>
    <row r="28" customFormat="false" ht="12.75" hidden="false" customHeight="false" outlineLevel="0" collapsed="false">
      <c r="A28" s="281" t="n">
        <v>14414</v>
      </c>
      <c r="B28" s="93" t="s">
        <v>812</v>
      </c>
      <c r="C28" s="164" t="n">
        <v>449</v>
      </c>
      <c r="D28" s="164" t="n">
        <v>28</v>
      </c>
      <c r="E28" s="164" t="n">
        <v>105</v>
      </c>
      <c r="F28" s="164" t="n">
        <v>7</v>
      </c>
      <c r="G28" s="164" t="n">
        <v>9</v>
      </c>
      <c r="H28" s="164" t="n">
        <v>22</v>
      </c>
      <c r="I28" s="164" t="n">
        <v>45</v>
      </c>
      <c r="J28" s="164" t="n">
        <v>21</v>
      </c>
      <c r="K28" s="164" t="n">
        <v>40</v>
      </c>
      <c r="L28" s="164" t="n">
        <v>58</v>
      </c>
      <c r="M28" s="164" t="n">
        <v>7</v>
      </c>
      <c r="N28" s="164" t="n">
        <v>5</v>
      </c>
      <c r="O28" s="164" t="n">
        <v>26</v>
      </c>
      <c r="P28" s="164" t="n">
        <v>11</v>
      </c>
      <c r="Q28" s="164" t="n">
        <v>0</v>
      </c>
      <c r="R28" s="164" t="n">
        <v>65</v>
      </c>
      <c r="S28" s="282" t="n">
        <v>14414</v>
      </c>
      <c r="U28" s="269"/>
    </row>
    <row r="29" customFormat="false" ht="12.75" hidden="false" customHeight="false" outlineLevel="0" collapsed="false">
      <c r="A29" s="281" t="n">
        <v>1442</v>
      </c>
      <c r="B29" s="270" t="s">
        <v>813</v>
      </c>
      <c r="C29" s="164" t="s">
        <v>794</v>
      </c>
      <c r="D29" s="164"/>
      <c r="E29" s="164" t="s">
        <v>794</v>
      </c>
      <c r="F29" s="164" t="s">
        <v>794</v>
      </c>
      <c r="G29" s="164"/>
      <c r="H29" s="164"/>
      <c r="I29" s="164" t="s">
        <v>794</v>
      </c>
      <c r="J29" s="164"/>
      <c r="K29" s="164"/>
      <c r="L29" s="164"/>
      <c r="M29" s="164"/>
      <c r="N29" s="164"/>
      <c r="O29" s="164"/>
      <c r="P29" s="164"/>
      <c r="Q29" s="164"/>
      <c r="R29" s="164"/>
      <c r="S29" s="282"/>
    </row>
    <row r="30" customFormat="false" ht="12.75" hidden="false" customHeight="false" outlineLevel="0" collapsed="false">
      <c r="A30" s="281" t="n">
        <v>14421</v>
      </c>
      <c r="B30" s="93" t="s">
        <v>809</v>
      </c>
      <c r="C30" s="164" t="n">
        <v>2272</v>
      </c>
      <c r="D30" s="164" t="n">
        <v>188</v>
      </c>
      <c r="E30" s="164" t="n">
        <v>218</v>
      </c>
      <c r="F30" s="164" t="n">
        <v>346</v>
      </c>
      <c r="G30" s="164" t="n">
        <v>26</v>
      </c>
      <c r="H30" s="164" t="n">
        <v>65</v>
      </c>
      <c r="I30" s="164" t="n">
        <v>344</v>
      </c>
      <c r="J30" s="164" t="n">
        <v>28</v>
      </c>
      <c r="K30" s="164" t="n">
        <v>141</v>
      </c>
      <c r="L30" s="164" t="n">
        <v>603</v>
      </c>
      <c r="M30" s="164" t="n">
        <v>108</v>
      </c>
      <c r="N30" s="164" t="n">
        <v>6</v>
      </c>
      <c r="O30" s="164" t="n">
        <v>83</v>
      </c>
      <c r="P30" s="164" t="n">
        <v>28</v>
      </c>
      <c r="Q30" s="164" t="n">
        <v>62</v>
      </c>
      <c r="R30" s="164" t="n">
        <v>26</v>
      </c>
      <c r="S30" s="282" t="n">
        <v>14421</v>
      </c>
      <c r="U30" s="269"/>
    </row>
    <row r="31" customFormat="false" ht="12.75" hidden="false" customHeight="false" outlineLevel="0" collapsed="false">
      <c r="A31" s="281" t="n">
        <v>14422</v>
      </c>
      <c r="B31" s="93" t="s">
        <v>810</v>
      </c>
      <c r="C31" s="164" t="n">
        <v>3455</v>
      </c>
      <c r="D31" s="164" t="n">
        <v>307</v>
      </c>
      <c r="E31" s="164" t="n">
        <v>402</v>
      </c>
      <c r="F31" s="164" t="n">
        <v>512</v>
      </c>
      <c r="G31" s="164" t="n">
        <v>33</v>
      </c>
      <c r="H31" s="164" t="n">
        <v>136</v>
      </c>
      <c r="I31" s="164" t="n">
        <v>330</v>
      </c>
      <c r="J31" s="164" t="n">
        <v>47</v>
      </c>
      <c r="K31" s="164" t="n">
        <v>224</v>
      </c>
      <c r="L31" s="164" t="n">
        <v>935</v>
      </c>
      <c r="M31" s="164" t="n">
        <v>231</v>
      </c>
      <c r="N31" s="164" t="n">
        <v>23</v>
      </c>
      <c r="O31" s="164" t="n">
        <v>92</v>
      </c>
      <c r="P31" s="164" t="n">
        <v>38</v>
      </c>
      <c r="Q31" s="164" t="n">
        <v>118</v>
      </c>
      <c r="R31" s="164" t="n">
        <v>27</v>
      </c>
      <c r="S31" s="282" t="n">
        <v>14422</v>
      </c>
      <c r="U31" s="269"/>
    </row>
    <row r="32" customFormat="false" ht="12.75" hidden="false" customHeight="false" outlineLevel="0" collapsed="false">
      <c r="A32" s="281" t="n">
        <v>14423</v>
      </c>
      <c r="B32" s="93" t="s">
        <v>811</v>
      </c>
      <c r="C32" s="164" t="n">
        <v>3563</v>
      </c>
      <c r="D32" s="164" t="n">
        <v>280</v>
      </c>
      <c r="E32" s="164" t="n">
        <v>412</v>
      </c>
      <c r="F32" s="164" t="n">
        <v>158</v>
      </c>
      <c r="G32" s="164" t="n">
        <v>26</v>
      </c>
      <c r="H32" s="164" t="n">
        <v>111</v>
      </c>
      <c r="I32" s="164" t="n">
        <v>1003</v>
      </c>
      <c r="J32" s="164" t="n">
        <v>97</v>
      </c>
      <c r="K32" s="164" t="n">
        <v>433</v>
      </c>
      <c r="L32" s="164" t="n">
        <v>485</v>
      </c>
      <c r="M32" s="164" t="n">
        <v>99</v>
      </c>
      <c r="N32" s="164" t="n">
        <v>22</v>
      </c>
      <c r="O32" s="164" t="n">
        <v>184</v>
      </c>
      <c r="P32" s="164" t="n">
        <v>124</v>
      </c>
      <c r="Q32" s="164" t="n">
        <v>61</v>
      </c>
      <c r="R32" s="164" t="n">
        <v>68</v>
      </c>
      <c r="S32" s="282" t="n">
        <v>14423</v>
      </c>
      <c r="U32" s="269"/>
    </row>
    <row r="33" customFormat="false" ht="12.75" hidden="false" customHeight="false" outlineLevel="0" collapsed="false">
      <c r="A33" s="281" t="n">
        <v>14424</v>
      </c>
      <c r="B33" s="93" t="s">
        <v>812</v>
      </c>
      <c r="C33" s="164" t="n">
        <v>1210</v>
      </c>
      <c r="D33" s="164" t="n">
        <v>40</v>
      </c>
      <c r="E33" s="164" t="n">
        <v>195</v>
      </c>
      <c r="F33" s="164" t="n">
        <v>36</v>
      </c>
      <c r="G33" s="164" t="n">
        <v>6</v>
      </c>
      <c r="H33" s="164" t="n">
        <v>44</v>
      </c>
      <c r="I33" s="164" t="n">
        <v>202</v>
      </c>
      <c r="J33" s="164" t="n">
        <v>22</v>
      </c>
      <c r="K33" s="164" t="n">
        <v>238</v>
      </c>
      <c r="L33" s="164" t="n">
        <v>149</v>
      </c>
      <c r="M33" s="164" t="n">
        <v>42</v>
      </c>
      <c r="N33" s="164" t="n">
        <v>7</v>
      </c>
      <c r="O33" s="164" t="n">
        <v>71</v>
      </c>
      <c r="P33" s="164" t="n">
        <v>41</v>
      </c>
      <c r="Q33" s="164" t="n">
        <v>6</v>
      </c>
      <c r="R33" s="164" t="n">
        <v>111</v>
      </c>
      <c r="S33" s="282" t="n">
        <v>14424</v>
      </c>
      <c r="U33" s="269"/>
    </row>
    <row r="34" customFormat="false" ht="20.1" hidden="false" customHeight="true" outlineLevel="0" collapsed="false">
      <c r="A34" s="281" t="n">
        <v>15</v>
      </c>
      <c r="B34" s="189" t="s">
        <v>814</v>
      </c>
      <c r="C34" s="164" t="n">
        <v>9919</v>
      </c>
      <c r="D34" s="164" t="n">
        <v>1020</v>
      </c>
      <c r="E34" s="164" t="n">
        <v>1172</v>
      </c>
      <c r="F34" s="164" t="n">
        <v>1047</v>
      </c>
      <c r="G34" s="164" t="n">
        <v>110</v>
      </c>
      <c r="H34" s="164" t="n">
        <v>434</v>
      </c>
      <c r="I34" s="164" t="n">
        <v>1121</v>
      </c>
      <c r="J34" s="164" t="n">
        <v>181</v>
      </c>
      <c r="K34" s="164" t="n">
        <v>961</v>
      </c>
      <c r="L34" s="164" t="n">
        <v>2126</v>
      </c>
      <c r="M34" s="164" t="n">
        <v>289</v>
      </c>
      <c r="N34" s="164" t="n">
        <v>75</v>
      </c>
      <c r="O34" s="164" t="n">
        <v>421</v>
      </c>
      <c r="P34" s="164" t="n">
        <v>334</v>
      </c>
      <c r="Q34" s="164" t="n">
        <v>213</v>
      </c>
      <c r="R34" s="164" t="n">
        <v>415</v>
      </c>
      <c r="S34" s="282" t="n">
        <v>15</v>
      </c>
      <c r="U34" s="269"/>
    </row>
    <row r="35" s="167" customFormat="true" ht="30" hidden="false" customHeight="true" outlineLevel="0" collapsed="false">
      <c r="A35" s="279" t="n">
        <v>16</v>
      </c>
      <c r="B35" s="186" t="s">
        <v>815</v>
      </c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80"/>
    </row>
    <row r="36" customFormat="false" ht="19.5" hidden="false" customHeight="true" outlineLevel="0" collapsed="false">
      <c r="A36" s="281" t="n">
        <v>161</v>
      </c>
      <c r="B36" s="189" t="s">
        <v>816</v>
      </c>
      <c r="C36" s="164" t="n">
        <v>93</v>
      </c>
      <c r="D36" s="164" t="n">
        <v>6</v>
      </c>
      <c r="E36" s="164" t="n">
        <v>7</v>
      </c>
      <c r="F36" s="164" t="n">
        <v>0</v>
      </c>
      <c r="G36" s="164" t="n">
        <v>5</v>
      </c>
      <c r="H36" s="164" t="n">
        <v>0</v>
      </c>
      <c r="I36" s="164" t="n">
        <v>38</v>
      </c>
      <c r="J36" s="164" t="n">
        <v>0</v>
      </c>
      <c r="K36" s="164" t="n">
        <v>7</v>
      </c>
      <c r="L36" s="164" t="n">
        <v>16</v>
      </c>
      <c r="M36" s="164" t="n">
        <v>3</v>
      </c>
      <c r="N36" s="164" t="n">
        <v>0</v>
      </c>
      <c r="O36" s="164" t="n">
        <v>7</v>
      </c>
      <c r="P36" s="164" t="n">
        <v>2</v>
      </c>
      <c r="Q36" s="164" t="n">
        <v>2</v>
      </c>
      <c r="R36" s="164" t="n">
        <v>0</v>
      </c>
      <c r="S36" s="282" t="n">
        <v>161</v>
      </c>
      <c r="U36" s="269"/>
    </row>
    <row r="37" s="167" customFormat="true" ht="30" hidden="false" customHeight="true" outlineLevel="0" collapsed="false">
      <c r="A37" s="279" t="n">
        <v>2</v>
      </c>
      <c r="B37" s="186" t="s">
        <v>817</v>
      </c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80"/>
    </row>
    <row r="38" s="167" customFormat="true" ht="12.75" hidden="false" customHeight="false" outlineLevel="0" collapsed="false">
      <c r="A38" s="279"/>
      <c r="B38" s="285" t="s">
        <v>818</v>
      </c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80"/>
    </row>
    <row r="39" customFormat="false" ht="20.1" hidden="false" customHeight="true" outlineLevel="0" collapsed="false">
      <c r="A39" s="281" t="n">
        <v>21</v>
      </c>
      <c r="B39" s="189" t="s">
        <v>819</v>
      </c>
      <c r="C39" s="164" t="n">
        <v>1052</v>
      </c>
      <c r="D39" s="164" t="n">
        <v>101</v>
      </c>
      <c r="E39" s="164" t="n">
        <v>97</v>
      </c>
      <c r="F39" s="164" t="n">
        <v>83</v>
      </c>
      <c r="G39" s="164" t="n">
        <v>16</v>
      </c>
      <c r="H39" s="164" t="n">
        <v>50</v>
      </c>
      <c r="I39" s="164" t="n">
        <v>120</v>
      </c>
      <c r="J39" s="164" t="n">
        <v>11</v>
      </c>
      <c r="K39" s="164" t="n">
        <v>70</v>
      </c>
      <c r="L39" s="164" t="n">
        <v>367</v>
      </c>
      <c r="M39" s="164" t="n">
        <v>11</v>
      </c>
      <c r="N39" s="164" t="n">
        <v>44</v>
      </c>
      <c r="O39" s="164" t="n">
        <v>23</v>
      </c>
      <c r="P39" s="164" t="n">
        <v>30</v>
      </c>
      <c r="Q39" s="164" t="n">
        <v>23</v>
      </c>
      <c r="R39" s="164" t="n">
        <v>6</v>
      </c>
      <c r="S39" s="282" t="n">
        <v>21</v>
      </c>
      <c r="U39" s="269"/>
    </row>
    <row r="40" customFormat="false" ht="15" hidden="false" customHeight="true" outlineLevel="0" collapsed="false">
      <c r="A40" s="281" t="n">
        <v>22</v>
      </c>
      <c r="B40" s="189" t="s">
        <v>820</v>
      </c>
      <c r="C40" s="164" t="n">
        <v>1681</v>
      </c>
      <c r="D40" s="164" t="n">
        <v>177</v>
      </c>
      <c r="E40" s="164" t="n">
        <v>256</v>
      </c>
      <c r="F40" s="164" t="n">
        <v>189</v>
      </c>
      <c r="G40" s="164" t="n">
        <v>38</v>
      </c>
      <c r="H40" s="164" t="n">
        <v>88</v>
      </c>
      <c r="I40" s="164" t="n">
        <v>254</v>
      </c>
      <c r="J40" s="164" t="n">
        <v>27</v>
      </c>
      <c r="K40" s="164" t="n">
        <v>118</v>
      </c>
      <c r="L40" s="164" t="n">
        <v>335</v>
      </c>
      <c r="M40" s="164" t="n">
        <v>56</v>
      </c>
      <c r="N40" s="164" t="n">
        <v>9</v>
      </c>
      <c r="O40" s="164" t="n">
        <v>31</v>
      </c>
      <c r="P40" s="164" t="n">
        <v>38</v>
      </c>
      <c r="Q40" s="164" t="n">
        <v>54</v>
      </c>
      <c r="R40" s="164" t="n">
        <v>11</v>
      </c>
      <c r="S40" s="282" t="n">
        <v>22</v>
      </c>
      <c r="U40" s="269"/>
    </row>
    <row r="41" customFormat="false" ht="15" hidden="false" customHeight="true" outlineLevel="0" collapsed="false">
      <c r="A41" s="281" t="n">
        <v>23</v>
      </c>
      <c r="B41" s="189" t="s">
        <v>821</v>
      </c>
      <c r="C41" s="164" t="n">
        <v>2733</v>
      </c>
      <c r="D41" s="164" t="n">
        <v>278</v>
      </c>
      <c r="E41" s="164" t="n">
        <v>353</v>
      </c>
      <c r="F41" s="164" t="n">
        <v>272</v>
      </c>
      <c r="G41" s="164" t="n">
        <v>54</v>
      </c>
      <c r="H41" s="164" t="n">
        <v>138</v>
      </c>
      <c r="I41" s="164" t="n">
        <v>374</v>
      </c>
      <c r="J41" s="164" t="n">
        <v>38</v>
      </c>
      <c r="K41" s="164" t="n">
        <v>188</v>
      </c>
      <c r="L41" s="164" t="n">
        <v>702</v>
      </c>
      <c r="M41" s="164" t="n">
        <v>67</v>
      </c>
      <c r="N41" s="164" t="n">
        <v>53</v>
      </c>
      <c r="O41" s="164" t="n">
        <v>54</v>
      </c>
      <c r="P41" s="164" t="n">
        <v>68</v>
      </c>
      <c r="Q41" s="164" t="n">
        <v>77</v>
      </c>
      <c r="R41" s="164" t="n">
        <v>17</v>
      </c>
      <c r="S41" s="282" t="n">
        <v>23</v>
      </c>
      <c r="U41" s="269"/>
    </row>
    <row r="42" customFormat="false" ht="20.1" hidden="false" customHeight="true" outlineLevel="0" collapsed="false">
      <c r="A42" s="281" t="n">
        <v>24</v>
      </c>
      <c r="B42" s="189" t="s">
        <v>822</v>
      </c>
      <c r="C42" s="164" t="n">
        <v>1980</v>
      </c>
      <c r="D42" s="164" t="n">
        <v>197</v>
      </c>
      <c r="E42" s="164" t="n">
        <v>238</v>
      </c>
      <c r="F42" s="164" t="n">
        <v>170</v>
      </c>
      <c r="G42" s="164" t="n">
        <v>34</v>
      </c>
      <c r="H42" s="164" t="n">
        <v>85</v>
      </c>
      <c r="I42" s="164" t="n">
        <v>266</v>
      </c>
      <c r="J42" s="164" t="n">
        <v>24</v>
      </c>
      <c r="K42" s="164" t="n">
        <v>136</v>
      </c>
      <c r="L42" s="164" t="n">
        <v>583</v>
      </c>
      <c r="M42" s="164" t="n">
        <v>46</v>
      </c>
      <c r="N42" s="164" t="n">
        <v>45</v>
      </c>
      <c r="O42" s="164" t="n">
        <v>39</v>
      </c>
      <c r="P42" s="164" t="n">
        <v>50</v>
      </c>
      <c r="Q42" s="164" t="n">
        <v>59</v>
      </c>
      <c r="R42" s="164" t="n">
        <v>8</v>
      </c>
      <c r="S42" s="282" t="n">
        <v>24</v>
      </c>
      <c r="U42" s="269"/>
    </row>
    <row r="43" customFormat="false" ht="12.75" hidden="false" customHeight="false" outlineLevel="0" collapsed="false">
      <c r="A43" s="286" t="n">
        <v>241</v>
      </c>
      <c r="B43" s="287" t="s">
        <v>823</v>
      </c>
      <c r="C43" s="164" t="n">
        <v>97</v>
      </c>
      <c r="D43" s="164" t="n">
        <v>14</v>
      </c>
      <c r="E43" s="164" t="n">
        <v>10</v>
      </c>
      <c r="F43" s="164" t="n">
        <v>6</v>
      </c>
      <c r="G43" s="164" t="n">
        <v>5</v>
      </c>
      <c r="H43" s="164" t="n">
        <v>5</v>
      </c>
      <c r="I43" s="164" t="n">
        <v>7</v>
      </c>
      <c r="J43" s="164" t="n">
        <v>2</v>
      </c>
      <c r="K43" s="164" t="n">
        <v>9</v>
      </c>
      <c r="L43" s="164" t="n">
        <v>2</v>
      </c>
      <c r="M43" s="164" t="n">
        <v>2</v>
      </c>
      <c r="N43" s="164" t="n">
        <v>31</v>
      </c>
      <c r="O43" s="164" t="n">
        <v>0</v>
      </c>
      <c r="P43" s="164" t="n">
        <v>0</v>
      </c>
      <c r="Q43" s="164" t="n">
        <v>4</v>
      </c>
      <c r="R43" s="164" t="n">
        <v>0</v>
      </c>
      <c r="S43" s="282" t="n">
        <v>241</v>
      </c>
      <c r="U43" s="269"/>
    </row>
    <row r="44" customFormat="false" ht="20.1" hidden="false" customHeight="true" outlineLevel="0" collapsed="false">
      <c r="A44" s="281" t="n">
        <v>242</v>
      </c>
      <c r="B44" s="270" t="s">
        <v>800</v>
      </c>
      <c r="C44" s="164" t="s">
        <v>794</v>
      </c>
      <c r="D44" s="164"/>
      <c r="E44" s="164" t="s">
        <v>794</v>
      </c>
      <c r="F44" s="164" t="s">
        <v>794</v>
      </c>
      <c r="G44" s="164"/>
      <c r="H44" s="164"/>
      <c r="I44" s="164" t="s">
        <v>794</v>
      </c>
      <c r="J44" s="164"/>
      <c r="K44" s="164"/>
      <c r="L44" s="164"/>
      <c r="M44" s="164"/>
      <c r="N44" s="164"/>
      <c r="O44" s="164"/>
      <c r="P44" s="164"/>
      <c r="Q44" s="164"/>
      <c r="R44" s="164"/>
      <c r="S44" s="282" t="n">
        <v>242</v>
      </c>
      <c r="U44" s="269"/>
    </row>
    <row r="45" customFormat="false" ht="12.75" hidden="false" customHeight="false" outlineLevel="0" collapsed="false">
      <c r="A45" s="281" t="n">
        <v>2421</v>
      </c>
      <c r="B45" s="93" t="s">
        <v>824</v>
      </c>
      <c r="C45" s="164" t="n">
        <v>622</v>
      </c>
      <c r="D45" s="164" t="n">
        <v>85</v>
      </c>
      <c r="E45" s="164" t="n">
        <v>94</v>
      </c>
      <c r="F45" s="164" t="n">
        <v>75</v>
      </c>
      <c r="G45" s="164" t="n">
        <v>12</v>
      </c>
      <c r="H45" s="164" t="n">
        <v>26</v>
      </c>
      <c r="I45" s="164" t="n">
        <v>102</v>
      </c>
      <c r="J45" s="164" t="n">
        <v>7</v>
      </c>
      <c r="K45" s="164" t="n">
        <v>47</v>
      </c>
      <c r="L45" s="164" t="n">
        <v>69</v>
      </c>
      <c r="M45" s="164" t="n">
        <v>20</v>
      </c>
      <c r="N45" s="164" t="n">
        <v>40</v>
      </c>
      <c r="O45" s="164" t="n">
        <v>10</v>
      </c>
      <c r="P45" s="164" t="n">
        <v>13</v>
      </c>
      <c r="Q45" s="164" t="n">
        <v>21</v>
      </c>
      <c r="R45" s="164" t="n">
        <v>1</v>
      </c>
      <c r="S45" s="282" t="n">
        <v>2421</v>
      </c>
      <c r="U45" s="269"/>
    </row>
    <row r="46" customFormat="false" ht="12.75" hidden="false" customHeight="false" outlineLevel="0" collapsed="false">
      <c r="A46" s="286" t="n">
        <v>2422</v>
      </c>
      <c r="B46" s="288" t="s">
        <v>825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282"/>
      <c r="U46" s="269"/>
    </row>
    <row r="47" customFormat="false" ht="12.75" hidden="false" customHeight="false" outlineLevel="0" collapsed="false">
      <c r="B47" s="93" t="s">
        <v>826</v>
      </c>
      <c r="C47" s="164" t="n">
        <v>744</v>
      </c>
      <c r="D47" s="164" t="n">
        <v>70</v>
      </c>
      <c r="E47" s="164" t="n">
        <v>64</v>
      </c>
      <c r="F47" s="164" t="n">
        <v>41</v>
      </c>
      <c r="G47" s="164" t="n">
        <v>16</v>
      </c>
      <c r="H47" s="164" t="n">
        <v>27</v>
      </c>
      <c r="I47" s="164" t="n">
        <v>164</v>
      </c>
      <c r="J47" s="164" t="n">
        <v>5</v>
      </c>
      <c r="K47" s="164" t="n">
        <v>44</v>
      </c>
      <c r="L47" s="164" t="n">
        <v>252</v>
      </c>
      <c r="M47" s="164" t="n">
        <v>13</v>
      </c>
      <c r="N47" s="164" t="n">
        <v>3</v>
      </c>
      <c r="O47" s="164" t="n">
        <v>17</v>
      </c>
      <c r="P47" s="164" t="n">
        <v>6</v>
      </c>
      <c r="Q47" s="164" t="n">
        <v>20</v>
      </c>
      <c r="R47" s="164" t="n">
        <v>2</v>
      </c>
      <c r="S47" s="282" t="n">
        <v>2422</v>
      </c>
      <c r="U47" s="269"/>
    </row>
    <row r="48" customFormat="false" ht="12.75" hidden="false" customHeight="false" outlineLevel="0" collapsed="false">
      <c r="A48" s="281" t="n">
        <v>2423</v>
      </c>
      <c r="B48" s="93" t="s">
        <v>806</v>
      </c>
      <c r="C48" s="164" t="n">
        <v>614</v>
      </c>
      <c r="D48" s="164" t="n">
        <v>42</v>
      </c>
      <c r="E48" s="164" t="n">
        <v>80</v>
      </c>
      <c r="F48" s="164" t="n">
        <v>54</v>
      </c>
      <c r="G48" s="164" t="n">
        <v>6</v>
      </c>
      <c r="H48" s="164" t="n">
        <v>32</v>
      </c>
      <c r="I48" s="164" t="n">
        <v>0</v>
      </c>
      <c r="J48" s="164" t="n">
        <v>12</v>
      </c>
      <c r="K48" s="164" t="n">
        <v>45</v>
      </c>
      <c r="L48" s="164" t="n">
        <v>262</v>
      </c>
      <c r="M48" s="164" t="n">
        <v>13</v>
      </c>
      <c r="N48" s="164" t="n">
        <v>2</v>
      </c>
      <c r="O48" s="164" t="n">
        <v>12</v>
      </c>
      <c r="P48" s="164" t="n">
        <v>31</v>
      </c>
      <c r="Q48" s="164" t="n">
        <v>18</v>
      </c>
      <c r="R48" s="164" t="n">
        <v>5</v>
      </c>
      <c r="S48" s="282" t="n">
        <v>2423</v>
      </c>
      <c r="U48" s="269"/>
    </row>
    <row r="49" customFormat="false" ht="20.1" hidden="false" customHeight="true" outlineLevel="0" collapsed="false">
      <c r="A49" s="281" t="n">
        <v>243</v>
      </c>
      <c r="B49" s="270" t="s">
        <v>807</v>
      </c>
      <c r="C49" s="164" t="s">
        <v>794</v>
      </c>
      <c r="D49" s="164"/>
      <c r="E49" s="164" t="s">
        <v>794</v>
      </c>
      <c r="F49" s="164" t="s">
        <v>794</v>
      </c>
      <c r="G49" s="164"/>
      <c r="H49" s="164"/>
      <c r="I49" s="164" t="s">
        <v>794</v>
      </c>
      <c r="J49" s="164"/>
      <c r="K49" s="164"/>
      <c r="L49" s="164"/>
      <c r="M49" s="164"/>
      <c r="N49" s="164"/>
      <c r="O49" s="164"/>
      <c r="P49" s="164"/>
      <c r="Q49" s="164"/>
      <c r="R49" s="164"/>
      <c r="S49" s="282" t="n">
        <v>243</v>
      </c>
      <c r="U49" s="269"/>
    </row>
    <row r="50" customFormat="false" ht="12.75" hidden="false" customHeight="false" outlineLevel="0" collapsed="false">
      <c r="A50" s="281" t="n">
        <v>2431</v>
      </c>
      <c r="B50" s="93" t="s">
        <v>809</v>
      </c>
      <c r="C50" s="164" t="n">
        <v>692</v>
      </c>
      <c r="D50" s="164" t="n">
        <v>70</v>
      </c>
      <c r="E50" s="164" t="n">
        <v>102</v>
      </c>
      <c r="F50" s="164" t="n">
        <v>86</v>
      </c>
      <c r="G50" s="164" t="n">
        <v>14</v>
      </c>
      <c r="H50" s="164" t="n">
        <v>39</v>
      </c>
      <c r="I50" s="164" t="n">
        <v>106</v>
      </c>
      <c r="J50" s="164" t="n">
        <v>12</v>
      </c>
      <c r="K50" s="164" t="n">
        <v>49</v>
      </c>
      <c r="L50" s="164" t="n">
        <v>153</v>
      </c>
      <c r="M50" s="164" t="n">
        <v>13</v>
      </c>
      <c r="N50" s="164" t="n">
        <v>4</v>
      </c>
      <c r="O50" s="164" t="n">
        <v>9</v>
      </c>
      <c r="P50" s="164" t="n">
        <v>16</v>
      </c>
      <c r="Q50" s="164" t="n">
        <v>17</v>
      </c>
      <c r="R50" s="164" t="n">
        <v>2</v>
      </c>
      <c r="S50" s="282" t="n">
        <v>2431</v>
      </c>
      <c r="U50" s="269"/>
    </row>
    <row r="51" customFormat="false" ht="12.75" hidden="false" customHeight="false" outlineLevel="0" collapsed="false">
      <c r="A51" s="281" t="n">
        <v>2432</v>
      </c>
      <c r="B51" s="93" t="s">
        <v>810</v>
      </c>
      <c r="C51" s="164" t="n">
        <v>587</v>
      </c>
      <c r="D51" s="164" t="n">
        <v>67</v>
      </c>
      <c r="E51" s="164" t="n">
        <v>67</v>
      </c>
      <c r="F51" s="164" t="n">
        <v>64</v>
      </c>
      <c r="G51" s="164" t="n">
        <v>14</v>
      </c>
      <c r="H51" s="164" t="n">
        <v>17</v>
      </c>
      <c r="I51" s="164" t="n">
        <v>68</v>
      </c>
      <c r="J51" s="164" t="n">
        <v>5</v>
      </c>
      <c r="K51" s="164" t="n">
        <v>26</v>
      </c>
      <c r="L51" s="164" t="n">
        <v>172</v>
      </c>
      <c r="M51" s="164" t="n">
        <v>28</v>
      </c>
      <c r="N51" s="164" t="n">
        <v>0</v>
      </c>
      <c r="O51" s="164" t="n">
        <v>11</v>
      </c>
      <c r="P51" s="164" t="n">
        <v>20</v>
      </c>
      <c r="Q51" s="164" t="n">
        <v>25</v>
      </c>
      <c r="R51" s="164" t="n">
        <v>3</v>
      </c>
      <c r="S51" s="282" t="n">
        <v>2432</v>
      </c>
      <c r="U51" s="269"/>
    </row>
    <row r="52" customFormat="false" ht="12.75" hidden="false" customHeight="false" outlineLevel="0" collapsed="false">
      <c r="A52" s="281" t="n">
        <v>2433</v>
      </c>
      <c r="B52" s="93" t="s">
        <v>811</v>
      </c>
      <c r="C52" s="164" t="n">
        <v>433</v>
      </c>
      <c r="D52" s="164" t="n">
        <v>48</v>
      </c>
      <c r="E52" s="164" t="n">
        <v>39</v>
      </c>
      <c r="F52" s="164" t="n">
        <v>17</v>
      </c>
      <c r="G52" s="164" t="n">
        <v>5</v>
      </c>
      <c r="H52" s="164" t="n">
        <v>19</v>
      </c>
      <c r="I52" s="164" t="n">
        <v>65</v>
      </c>
      <c r="J52" s="164" t="n">
        <v>7</v>
      </c>
      <c r="K52" s="164" t="n">
        <v>42</v>
      </c>
      <c r="L52" s="164" t="n">
        <v>152</v>
      </c>
      <c r="M52" s="164" t="n">
        <v>4</v>
      </c>
      <c r="N52" s="164" t="n">
        <v>1</v>
      </c>
      <c r="O52" s="164" t="n">
        <v>14</v>
      </c>
      <c r="P52" s="164" t="n">
        <v>3</v>
      </c>
      <c r="Q52" s="164" t="n">
        <v>15</v>
      </c>
      <c r="R52" s="164" t="n">
        <v>2</v>
      </c>
      <c r="S52" s="282" t="n">
        <v>2433</v>
      </c>
      <c r="U52" s="269"/>
    </row>
    <row r="53" customFormat="false" ht="12.75" hidden="false" customHeight="false" outlineLevel="0" collapsed="false">
      <c r="A53" s="281" t="n">
        <v>2434</v>
      </c>
      <c r="B53" s="93" t="s">
        <v>812</v>
      </c>
      <c r="C53" s="164" t="n">
        <v>268</v>
      </c>
      <c r="D53" s="164" t="n">
        <v>12</v>
      </c>
      <c r="E53" s="164" t="n">
        <v>30</v>
      </c>
      <c r="F53" s="164" t="n">
        <v>3</v>
      </c>
      <c r="G53" s="164" t="n">
        <v>1</v>
      </c>
      <c r="H53" s="164" t="n">
        <v>10</v>
      </c>
      <c r="I53" s="164" t="n">
        <v>27</v>
      </c>
      <c r="J53" s="164" t="n">
        <v>0</v>
      </c>
      <c r="K53" s="164" t="n">
        <v>19</v>
      </c>
      <c r="L53" s="164" t="n">
        <v>106</v>
      </c>
      <c r="M53" s="164" t="n">
        <v>1</v>
      </c>
      <c r="N53" s="164" t="n">
        <v>40</v>
      </c>
      <c r="O53" s="164" t="n">
        <v>5</v>
      </c>
      <c r="P53" s="164" t="n">
        <v>11</v>
      </c>
      <c r="Q53" s="164" t="n">
        <v>2</v>
      </c>
      <c r="R53" s="164" t="n">
        <v>1</v>
      </c>
      <c r="S53" s="282" t="n">
        <v>2434</v>
      </c>
      <c r="U53" s="269"/>
    </row>
    <row r="54" customFormat="false" ht="20.1" hidden="false" customHeight="true" outlineLevel="0" collapsed="false">
      <c r="A54" s="281" t="n">
        <v>25</v>
      </c>
      <c r="B54" s="189" t="s">
        <v>827</v>
      </c>
      <c r="C54" s="164" t="n">
        <v>753</v>
      </c>
      <c r="D54" s="164" t="n">
        <v>81</v>
      </c>
      <c r="E54" s="164" t="n">
        <v>115</v>
      </c>
      <c r="F54" s="164" t="n">
        <v>102</v>
      </c>
      <c r="G54" s="164" t="n">
        <v>20</v>
      </c>
      <c r="H54" s="164" t="n">
        <v>53</v>
      </c>
      <c r="I54" s="164" t="n">
        <v>108</v>
      </c>
      <c r="J54" s="164" t="n">
        <v>14</v>
      </c>
      <c r="K54" s="164" t="n">
        <v>52</v>
      </c>
      <c r="L54" s="164" t="n">
        <v>119</v>
      </c>
      <c r="M54" s="164" t="n">
        <v>21</v>
      </c>
      <c r="N54" s="164" t="n">
        <v>8</v>
      </c>
      <c r="O54" s="164" t="n">
        <v>15</v>
      </c>
      <c r="P54" s="164" t="n">
        <v>18</v>
      </c>
      <c r="Q54" s="164" t="n">
        <v>18</v>
      </c>
      <c r="R54" s="164" t="n">
        <v>9</v>
      </c>
      <c r="S54" s="282" t="n">
        <v>25</v>
      </c>
      <c r="U54" s="269"/>
    </row>
    <row r="55" customFormat="false" ht="30" hidden="false" customHeight="true" outlineLevel="0" collapsed="false">
      <c r="A55" s="279" t="n">
        <v>3</v>
      </c>
      <c r="B55" s="177" t="s">
        <v>828</v>
      </c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280"/>
    </row>
    <row r="56" customFormat="false" ht="20.1" hidden="false" customHeight="true" outlineLevel="0" collapsed="false">
      <c r="A56" s="281" t="n">
        <v>31</v>
      </c>
      <c r="B56" s="189" t="s">
        <v>819</v>
      </c>
      <c r="C56" s="164" t="n">
        <v>1267</v>
      </c>
      <c r="D56" s="164" t="n">
        <v>68</v>
      </c>
      <c r="E56" s="164" t="n">
        <v>247</v>
      </c>
      <c r="F56" s="164" t="n">
        <v>52</v>
      </c>
      <c r="G56" s="164" t="n">
        <v>10</v>
      </c>
      <c r="H56" s="164" t="n">
        <v>25</v>
      </c>
      <c r="I56" s="164" t="n">
        <v>140</v>
      </c>
      <c r="J56" s="164" t="n">
        <v>14</v>
      </c>
      <c r="K56" s="164" t="n">
        <v>71</v>
      </c>
      <c r="L56" s="164" t="n">
        <v>435</v>
      </c>
      <c r="M56" s="164" t="n">
        <v>24</v>
      </c>
      <c r="N56" s="164" t="n">
        <v>4</v>
      </c>
      <c r="O56" s="164" t="n">
        <v>67</v>
      </c>
      <c r="P56" s="164" t="n">
        <v>28</v>
      </c>
      <c r="Q56" s="164" t="n">
        <v>44</v>
      </c>
      <c r="R56" s="164" t="n">
        <v>38</v>
      </c>
      <c r="S56" s="282" t="n">
        <v>31</v>
      </c>
      <c r="U56" s="269"/>
    </row>
    <row r="57" customFormat="false" ht="15" hidden="false" customHeight="true" outlineLevel="0" collapsed="false">
      <c r="A57" s="281" t="n">
        <v>32</v>
      </c>
      <c r="B57" s="189" t="s">
        <v>820</v>
      </c>
      <c r="C57" s="164" t="n">
        <v>6842</v>
      </c>
      <c r="D57" s="164" t="n">
        <v>806</v>
      </c>
      <c r="E57" s="164" t="n">
        <v>749</v>
      </c>
      <c r="F57" s="164" t="n">
        <v>357</v>
      </c>
      <c r="G57" s="164" t="n">
        <v>66</v>
      </c>
      <c r="H57" s="164" t="n">
        <v>181</v>
      </c>
      <c r="I57" s="164" t="n">
        <v>690</v>
      </c>
      <c r="J57" s="164" t="n">
        <v>49</v>
      </c>
      <c r="K57" s="164" t="n">
        <v>623</v>
      </c>
      <c r="L57" s="164" t="n">
        <v>2084</v>
      </c>
      <c r="M57" s="164" t="n">
        <v>300</v>
      </c>
      <c r="N57" s="164" t="n">
        <v>33</v>
      </c>
      <c r="O57" s="164" t="n">
        <v>296</v>
      </c>
      <c r="P57" s="164" t="n">
        <v>170</v>
      </c>
      <c r="Q57" s="164" t="n">
        <v>215</v>
      </c>
      <c r="R57" s="164" t="n">
        <v>223</v>
      </c>
      <c r="S57" s="282" t="n">
        <v>32</v>
      </c>
      <c r="U57" s="269"/>
    </row>
    <row r="58" customFormat="false" ht="15" hidden="false" customHeight="true" outlineLevel="0" collapsed="false">
      <c r="A58" s="281" t="n">
        <v>33</v>
      </c>
      <c r="B58" s="189" t="s">
        <v>821</v>
      </c>
      <c r="C58" s="164" t="n">
        <v>8109</v>
      </c>
      <c r="D58" s="164" t="n">
        <v>874</v>
      </c>
      <c r="E58" s="164" t="n">
        <v>996</v>
      </c>
      <c r="F58" s="164" t="n">
        <v>409</v>
      </c>
      <c r="G58" s="164" t="n">
        <v>76</v>
      </c>
      <c r="H58" s="164" t="n">
        <v>206</v>
      </c>
      <c r="I58" s="164" t="n">
        <v>830</v>
      </c>
      <c r="J58" s="164" t="n">
        <v>63</v>
      </c>
      <c r="K58" s="164" t="n">
        <v>694</v>
      </c>
      <c r="L58" s="164" t="n">
        <v>2519</v>
      </c>
      <c r="M58" s="164" t="n">
        <v>324</v>
      </c>
      <c r="N58" s="164" t="n">
        <v>37</v>
      </c>
      <c r="O58" s="164" t="n">
        <v>363</v>
      </c>
      <c r="P58" s="164" t="n">
        <v>198</v>
      </c>
      <c r="Q58" s="164" t="n">
        <v>259</v>
      </c>
      <c r="R58" s="164" t="n">
        <v>261</v>
      </c>
      <c r="S58" s="282" t="n">
        <v>33</v>
      </c>
      <c r="U58" s="269"/>
    </row>
    <row r="59" customFormat="false" ht="15" hidden="false" customHeight="true" outlineLevel="0" collapsed="false">
      <c r="A59" s="281" t="n">
        <v>34</v>
      </c>
      <c r="B59" s="189" t="s">
        <v>822</v>
      </c>
      <c r="C59" s="164" t="n">
        <v>6843</v>
      </c>
      <c r="D59" s="164" t="n">
        <v>782</v>
      </c>
      <c r="E59" s="164" t="n">
        <v>770</v>
      </c>
      <c r="F59" s="164" t="n">
        <v>342</v>
      </c>
      <c r="G59" s="164" t="n">
        <v>71</v>
      </c>
      <c r="H59" s="164" t="n">
        <v>179</v>
      </c>
      <c r="I59" s="164" t="n">
        <v>670</v>
      </c>
      <c r="J59" s="164" t="n">
        <v>44</v>
      </c>
      <c r="K59" s="164" t="n">
        <v>620</v>
      </c>
      <c r="L59" s="164" t="n">
        <v>2117</v>
      </c>
      <c r="M59" s="164" t="n">
        <v>295</v>
      </c>
      <c r="N59" s="164" t="n">
        <v>32</v>
      </c>
      <c r="O59" s="164" t="n">
        <v>318</v>
      </c>
      <c r="P59" s="164" t="n">
        <v>185</v>
      </c>
      <c r="Q59" s="164" t="n">
        <v>224</v>
      </c>
      <c r="R59" s="164" t="n">
        <v>194</v>
      </c>
      <c r="S59" s="282" t="n">
        <v>34</v>
      </c>
      <c r="U59" s="269"/>
    </row>
    <row r="60" customFormat="false" ht="15" hidden="false" customHeight="true" outlineLevel="0" collapsed="false">
      <c r="A60" s="281" t="n">
        <v>35</v>
      </c>
      <c r="B60" s="189" t="s">
        <v>829</v>
      </c>
      <c r="C60" s="164" t="n">
        <v>1266</v>
      </c>
      <c r="D60" s="164" t="n">
        <v>92</v>
      </c>
      <c r="E60" s="164" t="n">
        <v>226</v>
      </c>
      <c r="F60" s="164" t="n">
        <v>67</v>
      </c>
      <c r="G60" s="164" t="n">
        <v>5</v>
      </c>
      <c r="H60" s="164" t="n">
        <v>27</v>
      </c>
      <c r="I60" s="164" t="n">
        <v>160</v>
      </c>
      <c r="J60" s="164" t="n">
        <v>19</v>
      </c>
      <c r="K60" s="164" t="n">
        <v>74</v>
      </c>
      <c r="L60" s="164" t="n">
        <v>402</v>
      </c>
      <c r="M60" s="164" t="n">
        <v>29</v>
      </c>
      <c r="N60" s="164" t="n">
        <v>5</v>
      </c>
      <c r="O60" s="164" t="n">
        <v>45</v>
      </c>
      <c r="P60" s="164" t="n">
        <v>13</v>
      </c>
      <c r="Q60" s="164" t="n">
        <v>35</v>
      </c>
      <c r="R60" s="164" t="n">
        <v>67</v>
      </c>
      <c r="S60" s="282" t="n">
        <v>35</v>
      </c>
      <c r="U60" s="2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20.25" hidden="false" customHeight="tru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20.2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</row>
    <row r="64" customFormat="false" ht="20.25" hidden="false" customHeight="true" outlineLevel="0" collapsed="false">
      <c r="B64" s="69"/>
      <c r="C64" s="69"/>
      <c r="D64" s="69"/>
      <c r="E64" s="69"/>
      <c r="F64" s="69"/>
      <c r="G64" s="69"/>
      <c r="H64" s="69"/>
      <c r="J64" s="69"/>
      <c r="K64" s="69"/>
      <c r="L64" s="69"/>
      <c r="M64" s="69"/>
      <c r="N64" s="69"/>
      <c r="O64" s="69"/>
      <c r="P64" s="69"/>
      <c r="Q64" s="69"/>
      <c r="R64" s="69"/>
    </row>
    <row r="65" customFormat="false" ht="28.5" hidden="false" customHeight="true" outlineLevel="0" collapsed="false">
      <c r="A65" s="69" t="s">
        <v>251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</row>
    <row r="66" s="69" customFormat="true" ht="12.75" hidden="false" customHeight="false" outlineLevel="0" collapsed="false">
      <c r="A66" s="69" t="s">
        <v>830</v>
      </c>
      <c r="D66" s="69" t="s">
        <v>831</v>
      </c>
      <c r="I66" s="69" t="s">
        <v>832</v>
      </c>
    </row>
    <row r="67" s="69" customFormat="true" ht="12.75" hidden="false" customHeight="false" outlineLevel="0" collapsed="false">
      <c r="A67" s="275" t="s">
        <v>779</v>
      </c>
      <c r="D67" s="275" t="s">
        <v>833</v>
      </c>
      <c r="I67" s="69" t="s">
        <v>834</v>
      </c>
    </row>
    <row r="68" s="69" customFormat="true" ht="12.75" hidden="false" customHeight="false" outlineLevel="0" collapsed="false">
      <c r="A68" s="69" t="s">
        <v>835</v>
      </c>
      <c r="I68" s="275" t="s">
        <v>836</v>
      </c>
    </row>
    <row r="69" s="69" customFormat="true" ht="12.75" hidden="false" customHeight="false" outlineLevel="0" collapsed="false">
      <c r="A69" s="275" t="s">
        <v>837</v>
      </c>
      <c r="D69" s="244"/>
    </row>
    <row r="70" s="244" customFormat="true" ht="15" hidden="false" customHeight="true" outlineLevel="0" collapsed="false">
      <c r="A70" s="276" t="n">
        <v>104</v>
      </c>
      <c r="H70" s="109" t="s">
        <v>64</v>
      </c>
      <c r="I70" s="108" t="s">
        <v>64</v>
      </c>
      <c r="L70" s="108"/>
      <c r="M70" s="107"/>
      <c r="N70" s="107"/>
      <c r="O70" s="107"/>
      <c r="P70" s="107"/>
      <c r="S70" s="277" t="n">
        <v>105</v>
      </c>
      <c r="W70" s="277"/>
      <c r="X70" s="289"/>
      <c r="Y70" s="109"/>
    </row>
    <row r="75" customFormat="false" ht="12.75" hidden="false" customHeight="false" outlineLevel="0" collapsed="false">
      <c r="B75" s="290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</row>
    <row r="76" customFormat="false" ht="12.75" hidden="false" customHeight="false" outlineLevel="0" collapsed="false">
      <c r="B76" s="290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</row>
    <row r="77" customFormat="false" ht="12.75" hidden="false" customHeight="false" outlineLevel="0" collapsed="false">
      <c r="B77" s="290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</row>
    <row r="78" customFormat="false" ht="12.75" hidden="false" customHeight="false" outlineLevel="0" collapsed="false">
      <c r="B78" s="290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</row>
    <row r="79" customFormat="false" ht="12.75" hidden="false" customHeight="false" outlineLevel="0" collapsed="false">
      <c r="B79" s="290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  <c r="Q79" s="291"/>
      <c r="R79" s="291"/>
    </row>
    <row r="80" customFormat="false" ht="12.75" hidden="false" customHeight="false" outlineLevel="0" collapsed="false">
      <c r="B80" s="290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</row>
    <row r="81" customFormat="false" ht="12.75" hidden="false" customHeight="false" outlineLevel="0" collapsed="false">
      <c r="B81" s="290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</row>
    <row r="82" customFormat="false" ht="12.75" hidden="false" customHeight="false" outlineLevel="0" collapsed="false">
      <c r="B82" s="290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</row>
  </sheetData>
  <mergeCells count="19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7"/>
    <col collapsed="false" customWidth="true" hidden="false" outlineLevel="0" max="2" min="2" style="69" width="72.7"/>
    <col collapsed="false" customWidth="true" hidden="false" outlineLevel="0" max="5" min="3" style="69" width="17.7"/>
    <col collapsed="false" customWidth="false" hidden="false" outlineLevel="0" max="257" min="6" style="69" width="11.42"/>
  </cols>
  <sheetData>
    <row r="1" customFormat="false" ht="18" hidden="false" customHeight="false" outlineLevel="0" collapsed="false">
      <c r="A1" s="71" t="s">
        <v>838</v>
      </c>
      <c r="C1" s="74"/>
    </row>
    <row r="2" customFormat="false" ht="12.75" hidden="false" customHeight="true" outlineLevel="0" collapsed="false">
      <c r="A2" s="79"/>
      <c r="B2" s="79"/>
      <c r="C2" s="79"/>
    </row>
    <row r="3" customFormat="false" ht="12.75" hidden="false" customHeight="true" outlineLevel="0" collapsed="false">
      <c r="A3" s="80" t="s">
        <v>839</v>
      </c>
      <c r="B3" s="84" t="s">
        <v>658</v>
      </c>
      <c r="C3" s="84" t="s">
        <v>840</v>
      </c>
      <c r="D3" s="84" t="s">
        <v>841</v>
      </c>
      <c r="E3" s="85" t="s">
        <v>842</v>
      </c>
    </row>
    <row r="4" customFormat="false" ht="12.75" hidden="false" customHeight="true" outlineLevel="0" collapsed="false">
      <c r="A4" s="80"/>
      <c r="B4" s="84"/>
      <c r="C4" s="84"/>
      <c r="D4" s="84"/>
      <c r="E4" s="85"/>
    </row>
    <row r="5" customFormat="false" ht="12.75" hidden="false" customHeight="false" outlineLevel="0" collapsed="false">
      <c r="A5" s="80"/>
      <c r="B5" s="84"/>
      <c r="C5" s="84"/>
      <c r="D5" s="84"/>
      <c r="E5" s="85"/>
    </row>
    <row r="6" customFormat="false" ht="12.75" hidden="false" customHeight="false" outlineLevel="0" collapsed="false">
      <c r="A6" s="80"/>
      <c r="B6" s="84"/>
      <c r="C6" s="84"/>
      <c r="D6" s="84"/>
      <c r="E6" s="85"/>
    </row>
    <row r="7" customFormat="false" ht="12.75" hidden="false" customHeight="false" outlineLevel="0" collapsed="false">
      <c r="B7" s="33"/>
    </row>
    <row r="8" s="295" customFormat="true" ht="19.5" hidden="false" customHeight="true" outlineLevel="0" collapsed="false">
      <c r="A8" s="292" t="n">
        <v>1</v>
      </c>
      <c r="B8" s="293" t="s">
        <v>646</v>
      </c>
      <c r="C8" s="294"/>
      <c r="G8" s="296"/>
      <c r="H8" s="296"/>
    </row>
    <row r="9" s="265" customFormat="true" ht="12.75" hidden="false" customHeight="false" outlineLevel="0" collapsed="false">
      <c r="A9" s="188" t="n">
        <v>11</v>
      </c>
      <c r="B9" s="165" t="s">
        <v>843</v>
      </c>
      <c r="C9" s="164" t="n">
        <v>1252</v>
      </c>
      <c r="D9" s="164" t="n">
        <v>1093</v>
      </c>
      <c r="E9" s="297" t="n">
        <v>159</v>
      </c>
      <c r="G9" s="298"/>
      <c r="H9" s="298"/>
    </row>
    <row r="10" s="265" customFormat="true" ht="20.1" hidden="false" customHeight="true" outlineLevel="0" collapsed="false">
      <c r="A10" s="188" t="n">
        <v>12</v>
      </c>
      <c r="B10" s="165" t="s">
        <v>844</v>
      </c>
      <c r="C10" s="164" t="n">
        <v>873</v>
      </c>
      <c r="D10" s="164" t="n">
        <v>1045</v>
      </c>
      <c r="E10" s="297" t="n">
        <v>-172</v>
      </c>
      <c r="G10" s="298"/>
      <c r="H10" s="298"/>
    </row>
    <row r="11" s="242" customFormat="true" ht="15" hidden="false" customHeight="true" outlineLevel="0" collapsed="false">
      <c r="A11" s="188"/>
      <c r="B11" s="243" t="s">
        <v>845</v>
      </c>
      <c r="C11" s="164"/>
      <c r="D11" s="164"/>
      <c r="E11" s="297"/>
      <c r="G11" s="299"/>
      <c r="H11" s="299"/>
    </row>
    <row r="12" s="242" customFormat="true" ht="12.75" hidden="false" customHeight="false" outlineLevel="0" collapsed="false">
      <c r="A12" s="188" t="n">
        <v>1201</v>
      </c>
      <c r="B12" s="165" t="s">
        <v>217</v>
      </c>
      <c r="C12" s="164" t="n">
        <v>47</v>
      </c>
      <c r="D12" s="164" t="n">
        <v>109</v>
      </c>
      <c r="E12" s="297" t="n">
        <v>-62</v>
      </c>
      <c r="G12" s="177"/>
      <c r="H12" s="177"/>
    </row>
    <row r="13" s="242" customFormat="true" ht="12.75" hidden="false" customHeight="false" outlineLevel="0" collapsed="false">
      <c r="A13" s="188" t="n">
        <v>1202</v>
      </c>
      <c r="B13" s="165" t="s">
        <v>163</v>
      </c>
      <c r="C13" s="164" t="n">
        <v>85</v>
      </c>
      <c r="D13" s="164" t="n">
        <v>126</v>
      </c>
      <c r="E13" s="297" t="n">
        <v>-41</v>
      </c>
      <c r="G13" s="177"/>
      <c r="H13" s="177"/>
    </row>
    <row r="14" s="242" customFormat="true" ht="12.75" hidden="false" customHeight="false" outlineLevel="0" collapsed="false">
      <c r="A14" s="188" t="n">
        <v>1203</v>
      </c>
      <c r="B14" s="165" t="s">
        <v>552</v>
      </c>
      <c r="C14" s="164" t="n">
        <v>104</v>
      </c>
      <c r="D14" s="164" t="n">
        <v>95</v>
      </c>
      <c r="E14" s="297" t="n">
        <v>9</v>
      </c>
      <c r="G14" s="177"/>
      <c r="H14" s="177"/>
    </row>
    <row r="15" s="242" customFormat="true" ht="12.75" hidden="false" customHeight="false" outlineLevel="0" collapsed="false">
      <c r="A15" s="188" t="n">
        <v>1205</v>
      </c>
      <c r="B15" s="165" t="s">
        <v>166</v>
      </c>
      <c r="C15" s="164" t="n">
        <v>8</v>
      </c>
      <c r="D15" s="164" t="n">
        <v>15</v>
      </c>
      <c r="E15" s="297" t="n">
        <v>-7</v>
      </c>
      <c r="G15" s="177"/>
      <c r="H15" s="177"/>
    </row>
    <row r="16" s="242" customFormat="true" ht="12.75" hidden="false" customHeight="false" outlineLevel="0" collapsed="false">
      <c r="A16" s="188" t="n">
        <v>1206</v>
      </c>
      <c r="B16" s="165" t="s">
        <v>167</v>
      </c>
      <c r="C16" s="164" t="n">
        <v>30</v>
      </c>
      <c r="D16" s="164" t="n">
        <v>28</v>
      </c>
      <c r="E16" s="297" t="n">
        <v>2</v>
      </c>
      <c r="G16" s="177"/>
      <c r="H16" s="177"/>
    </row>
    <row r="17" s="242" customFormat="true" ht="12.75" hidden="false" customHeight="false" outlineLevel="0" collapsed="false">
      <c r="A17" s="188" t="n">
        <v>1207</v>
      </c>
      <c r="B17" s="165" t="s">
        <v>168</v>
      </c>
      <c r="C17" s="164" t="n">
        <v>105</v>
      </c>
      <c r="D17" s="164" t="n">
        <v>136</v>
      </c>
      <c r="E17" s="297" t="n">
        <v>-31</v>
      </c>
      <c r="G17" s="177"/>
      <c r="H17" s="177"/>
    </row>
    <row r="18" s="242" customFormat="true" ht="12.75" hidden="false" customHeight="false" outlineLevel="0" collapsed="false">
      <c r="A18" s="188" t="n">
        <v>1208</v>
      </c>
      <c r="B18" s="165" t="s">
        <v>265</v>
      </c>
      <c r="C18" s="164" t="n">
        <v>11</v>
      </c>
      <c r="D18" s="164" t="n">
        <v>22</v>
      </c>
      <c r="E18" s="297" t="n">
        <v>-11</v>
      </c>
      <c r="G18" s="177"/>
      <c r="H18" s="177"/>
    </row>
    <row r="19" s="242" customFormat="true" ht="12.75" hidden="false" customHeight="false" outlineLevel="0" collapsed="false">
      <c r="A19" s="188" t="n">
        <v>1209</v>
      </c>
      <c r="B19" s="165" t="s">
        <v>271</v>
      </c>
      <c r="C19" s="164" t="n">
        <v>71</v>
      </c>
      <c r="D19" s="164" t="n">
        <v>54</v>
      </c>
      <c r="E19" s="297" t="n">
        <v>17</v>
      </c>
      <c r="G19" s="177"/>
      <c r="H19" s="177"/>
    </row>
    <row r="20" s="242" customFormat="true" ht="12.75" hidden="false" customHeight="false" outlineLevel="0" collapsed="false">
      <c r="A20" s="188" t="n">
        <v>1210</v>
      </c>
      <c r="B20" s="165" t="s">
        <v>288</v>
      </c>
      <c r="C20" s="164" t="n">
        <v>273</v>
      </c>
      <c r="D20" s="164" t="n">
        <v>313</v>
      </c>
      <c r="E20" s="297" t="n">
        <v>-40</v>
      </c>
      <c r="G20" s="177"/>
      <c r="H20" s="177"/>
    </row>
    <row r="21" s="242" customFormat="true" ht="12.75" hidden="false" customHeight="false" outlineLevel="0" collapsed="false">
      <c r="A21" s="188" t="n">
        <v>1211</v>
      </c>
      <c r="B21" s="165" t="s">
        <v>323</v>
      </c>
      <c r="C21" s="164" t="n">
        <v>26</v>
      </c>
      <c r="D21" s="164" t="n">
        <v>33</v>
      </c>
      <c r="E21" s="297" t="n">
        <v>-7</v>
      </c>
      <c r="G21" s="177"/>
      <c r="H21" s="177"/>
    </row>
    <row r="22" s="242" customFormat="true" ht="12.75" hidden="false" customHeight="false" outlineLevel="0" collapsed="false">
      <c r="A22" s="188" t="n">
        <v>1212</v>
      </c>
      <c r="B22" s="165" t="s">
        <v>173</v>
      </c>
      <c r="C22" s="164" t="n">
        <v>11</v>
      </c>
      <c r="D22" s="164" t="n">
        <v>6</v>
      </c>
      <c r="E22" s="297" t="n">
        <v>5</v>
      </c>
      <c r="G22" s="177"/>
      <c r="H22" s="177"/>
    </row>
    <row r="23" s="242" customFormat="true" ht="12.75" hidden="false" customHeight="false" outlineLevel="0" collapsed="false">
      <c r="A23" s="188" t="n">
        <v>1213</v>
      </c>
      <c r="B23" s="165" t="s">
        <v>174</v>
      </c>
      <c r="C23" s="164" t="n">
        <v>29</v>
      </c>
      <c r="D23" s="164" t="n">
        <v>43</v>
      </c>
      <c r="E23" s="297" t="n">
        <v>-14</v>
      </c>
      <c r="G23" s="177"/>
      <c r="H23" s="177"/>
    </row>
    <row r="24" s="242" customFormat="true" ht="12.75" hidden="false" customHeight="false" outlineLevel="0" collapsed="false">
      <c r="A24" s="188" t="n">
        <v>1214</v>
      </c>
      <c r="B24" s="165" t="s">
        <v>175</v>
      </c>
      <c r="C24" s="164" t="n">
        <v>31</v>
      </c>
      <c r="D24" s="164" t="n">
        <v>29</v>
      </c>
      <c r="E24" s="297" t="n">
        <v>2</v>
      </c>
      <c r="G24" s="177"/>
      <c r="H24" s="177"/>
    </row>
    <row r="25" s="242" customFormat="true" ht="12.75" hidden="false" customHeight="false" outlineLevel="0" collapsed="false">
      <c r="A25" s="188" t="n">
        <v>1215</v>
      </c>
      <c r="B25" s="165" t="s">
        <v>347</v>
      </c>
      <c r="C25" s="164" t="n">
        <v>36</v>
      </c>
      <c r="D25" s="164" t="n">
        <v>27</v>
      </c>
      <c r="E25" s="297" t="n">
        <v>9</v>
      </c>
      <c r="G25" s="177"/>
      <c r="H25" s="177"/>
    </row>
    <row r="26" s="242" customFormat="true" ht="12.75" hidden="false" customHeight="false" outlineLevel="0" collapsed="false">
      <c r="A26" s="188" t="n">
        <v>1216</v>
      </c>
      <c r="B26" s="165" t="s">
        <v>177</v>
      </c>
      <c r="C26" s="164" t="n">
        <v>6</v>
      </c>
      <c r="D26" s="164" t="n">
        <v>9</v>
      </c>
      <c r="E26" s="297" t="n">
        <v>-3</v>
      </c>
      <c r="G26" s="177"/>
      <c r="H26" s="177"/>
    </row>
    <row r="27" s="265" customFormat="true" ht="20.1" hidden="false" customHeight="true" outlineLevel="0" collapsed="false">
      <c r="A27" s="188" t="n">
        <v>13</v>
      </c>
      <c r="B27" s="165" t="s">
        <v>846</v>
      </c>
      <c r="C27" s="164" t="n">
        <v>2125</v>
      </c>
      <c r="D27" s="164" t="n">
        <v>2138</v>
      </c>
      <c r="E27" s="297" t="n">
        <v>-13</v>
      </c>
      <c r="G27" s="298"/>
      <c r="H27" s="298"/>
    </row>
    <row r="28" s="265" customFormat="true" ht="20.1" hidden="false" customHeight="true" outlineLevel="0" collapsed="false">
      <c r="A28" s="188" t="n">
        <v>14</v>
      </c>
      <c r="B28" s="165" t="s">
        <v>847</v>
      </c>
      <c r="C28" s="164" t="n">
        <v>911</v>
      </c>
      <c r="D28" s="164" t="n">
        <v>886</v>
      </c>
      <c r="E28" s="297" t="n">
        <v>25</v>
      </c>
      <c r="G28" s="298"/>
      <c r="H28" s="298"/>
    </row>
    <row r="29" s="242" customFormat="true" ht="15" hidden="false" customHeight="true" outlineLevel="0" collapsed="false">
      <c r="A29" s="188"/>
      <c r="B29" s="243" t="s">
        <v>800</v>
      </c>
      <c r="C29" s="164"/>
      <c r="D29" s="164"/>
      <c r="E29" s="297"/>
      <c r="G29" s="299"/>
      <c r="H29" s="299"/>
    </row>
    <row r="30" s="242" customFormat="true" ht="12.75" hidden="false" customHeight="false" outlineLevel="0" collapsed="false">
      <c r="A30" s="188" t="n">
        <v>1411</v>
      </c>
      <c r="B30" s="165" t="s">
        <v>556</v>
      </c>
      <c r="C30" s="164" t="n">
        <v>594</v>
      </c>
      <c r="D30" s="164" t="n">
        <v>525</v>
      </c>
      <c r="E30" s="297" t="n">
        <v>69</v>
      </c>
      <c r="G30" s="300"/>
      <c r="H30" s="300"/>
    </row>
    <row r="31" s="242" customFormat="true" ht="12.75" hidden="false" customHeight="false" outlineLevel="0" collapsed="false">
      <c r="A31" s="188" t="n">
        <v>1412</v>
      </c>
      <c r="B31" s="165" t="s">
        <v>666</v>
      </c>
      <c r="C31" s="164" t="n">
        <v>2</v>
      </c>
      <c r="D31" s="164" t="n">
        <v>2</v>
      </c>
      <c r="E31" s="297" t="n">
        <v>0</v>
      </c>
      <c r="G31" s="177"/>
      <c r="H31" s="177"/>
    </row>
    <row r="32" s="242" customFormat="true" ht="12.75" hidden="false" customHeight="false" outlineLevel="0" collapsed="false">
      <c r="A32" s="188" t="n">
        <v>1413</v>
      </c>
      <c r="B32" s="165" t="s">
        <v>667</v>
      </c>
      <c r="C32" s="164" t="n">
        <v>3</v>
      </c>
      <c r="D32" s="164" t="n">
        <v>26</v>
      </c>
      <c r="E32" s="297" t="n">
        <v>-23</v>
      </c>
      <c r="G32" s="177"/>
      <c r="H32" s="177"/>
    </row>
    <row r="33" s="242" customFormat="true" ht="12.75" hidden="false" customHeight="false" outlineLevel="0" collapsed="false">
      <c r="A33" s="188" t="n">
        <v>1414</v>
      </c>
      <c r="B33" s="165" t="s">
        <v>668</v>
      </c>
      <c r="C33" s="164" t="n">
        <v>6</v>
      </c>
      <c r="D33" s="164" t="n">
        <v>14</v>
      </c>
      <c r="E33" s="297" t="n">
        <v>-8</v>
      </c>
      <c r="G33" s="177"/>
      <c r="H33" s="177"/>
    </row>
    <row r="34" s="242" customFormat="true" ht="12.75" hidden="false" customHeight="false" outlineLevel="0" collapsed="false">
      <c r="A34" s="188" t="n">
        <v>1415</v>
      </c>
      <c r="B34" s="165" t="s">
        <v>396</v>
      </c>
      <c r="C34" s="164" t="n">
        <v>82</v>
      </c>
      <c r="D34" s="164" t="n">
        <v>107</v>
      </c>
      <c r="E34" s="297" t="n">
        <v>-25</v>
      </c>
      <c r="G34" s="177"/>
      <c r="H34" s="177"/>
    </row>
    <row r="35" s="242" customFormat="true" ht="12.75" hidden="false" customHeight="false" outlineLevel="0" collapsed="false">
      <c r="A35" s="188" t="n">
        <v>1416</v>
      </c>
      <c r="B35" s="165" t="s">
        <v>669</v>
      </c>
      <c r="C35" s="164" t="n">
        <v>213</v>
      </c>
      <c r="D35" s="164" t="n">
        <v>186</v>
      </c>
      <c r="E35" s="297" t="n">
        <v>27</v>
      </c>
      <c r="G35" s="177"/>
      <c r="H35" s="177"/>
    </row>
    <row r="36" s="242" customFormat="true" ht="12.75" hidden="false" customHeight="false" outlineLevel="0" collapsed="false">
      <c r="A36" s="188" t="n">
        <v>1417</v>
      </c>
      <c r="B36" s="165" t="s">
        <v>670</v>
      </c>
      <c r="C36" s="164" t="n">
        <v>11</v>
      </c>
      <c r="D36" s="164" t="n">
        <v>26</v>
      </c>
      <c r="E36" s="297" t="n">
        <v>-15</v>
      </c>
      <c r="G36" s="177"/>
      <c r="H36" s="177"/>
    </row>
    <row r="37" s="242" customFormat="true" ht="19.5" hidden="false" customHeight="true" outlineLevel="0" collapsed="false">
      <c r="A37" s="188"/>
      <c r="B37" s="243" t="s">
        <v>848</v>
      </c>
      <c r="C37" s="164"/>
      <c r="D37" s="164"/>
      <c r="E37" s="297"/>
      <c r="G37" s="300"/>
      <c r="H37" s="300"/>
    </row>
    <row r="38" s="242" customFormat="true" ht="12.75" hidden="false" customHeight="false" outlineLevel="0" collapsed="false">
      <c r="A38" s="188" t="n">
        <v>1421</v>
      </c>
      <c r="B38" s="165" t="s">
        <v>672</v>
      </c>
      <c r="C38" s="164" t="n">
        <v>3</v>
      </c>
      <c r="D38" s="164" t="n">
        <v>4</v>
      </c>
      <c r="E38" s="297" t="n">
        <v>-1</v>
      </c>
      <c r="G38" s="177"/>
      <c r="H38" s="177"/>
    </row>
    <row r="39" s="242" customFormat="true" ht="12.75" hidden="false" customHeight="false" outlineLevel="0" collapsed="false">
      <c r="A39" s="188" t="n">
        <v>1422</v>
      </c>
      <c r="B39" s="165" t="s">
        <v>673</v>
      </c>
      <c r="C39" s="164" t="n">
        <v>178</v>
      </c>
      <c r="D39" s="164" t="n">
        <v>119</v>
      </c>
      <c r="E39" s="297" t="n">
        <v>59</v>
      </c>
      <c r="G39" s="177"/>
      <c r="H39" s="177"/>
    </row>
    <row r="40" s="242" customFormat="true" ht="12.75" hidden="false" customHeight="false" outlineLevel="0" collapsed="false">
      <c r="A40" s="188" t="n">
        <v>1423</v>
      </c>
      <c r="B40" s="165" t="s">
        <v>674</v>
      </c>
      <c r="C40" s="164" t="n">
        <v>400</v>
      </c>
      <c r="D40" s="164" t="n">
        <v>375</v>
      </c>
      <c r="E40" s="297" t="n">
        <v>25</v>
      </c>
      <c r="G40" s="177"/>
      <c r="H40" s="177"/>
    </row>
    <row r="41" s="242" customFormat="true" ht="12.75" hidden="false" customHeight="false" outlineLevel="0" collapsed="false">
      <c r="A41" s="188" t="n">
        <v>1424</v>
      </c>
      <c r="B41" s="165" t="s">
        <v>675</v>
      </c>
      <c r="C41" s="164" t="n">
        <v>15</v>
      </c>
      <c r="D41" s="164" t="n">
        <v>27</v>
      </c>
      <c r="E41" s="297" t="n">
        <v>-12</v>
      </c>
      <c r="G41" s="177"/>
      <c r="H41" s="177"/>
    </row>
    <row r="42" s="265" customFormat="true" ht="20.1" hidden="false" customHeight="true" outlineLevel="0" collapsed="false">
      <c r="A42" s="188" t="n">
        <v>15</v>
      </c>
      <c r="B42" s="165" t="s">
        <v>849</v>
      </c>
      <c r="C42" s="164" t="n">
        <v>1214</v>
      </c>
      <c r="D42" s="164" t="n">
        <v>1252</v>
      </c>
      <c r="E42" s="297" t="n">
        <v>-38</v>
      </c>
      <c r="G42" s="298"/>
      <c r="H42" s="298"/>
    </row>
    <row r="43" s="242" customFormat="true" ht="12.75" hidden="false" customHeight="false" outlineLevel="0" collapsed="false">
      <c r="A43" s="188"/>
      <c r="B43" s="171"/>
      <c r="C43" s="164"/>
      <c r="D43" s="164"/>
      <c r="E43" s="297"/>
      <c r="G43" s="177"/>
      <c r="H43" s="177"/>
    </row>
    <row r="44" s="295" customFormat="true" ht="19.5" hidden="false" customHeight="true" outlineLevel="0" collapsed="false">
      <c r="A44" s="292" t="n">
        <v>2</v>
      </c>
      <c r="B44" s="293" t="s">
        <v>676</v>
      </c>
      <c r="C44" s="294"/>
      <c r="D44" s="294"/>
      <c r="E44" s="301"/>
      <c r="G44" s="296"/>
      <c r="H44" s="296"/>
    </row>
    <row r="45" s="265" customFormat="true" ht="12.75" hidden="false" customHeight="false" outlineLevel="0" collapsed="false">
      <c r="A45" s="188" t="n">
        <v>21</v>
      </c>
      <c r="B45" s="165" t="s">
        <v>850</v>
      </c>
      <c r="C45" s="164" t="n">
        <v>132</v>
      </c>
      <c r="D45" s="164" t="n">
        <v>99</v>
      </c>
      <c r="E45" s="297" t="n">
        <v>33</v>
      </c>
      <c r="G45" s="298"/>
      <c r="H45" s="298"/>
    </row>
    <row r="46" s="265" customFormat="true" ht="20.1" hidden="false" customHeight="true" outlineLevel="0" collapsed="false">
      <c r="A46" s="188" t="n">
        <v>22</v>
      </c>
      <c r="B46" s="165" t="s">
        <v>851</v>
      </c>
      <c r="C46" s="164" t="n">
        <v>141</v>
      </c>
      <c r="D46" s="164" t="n">
        <v>104</v>
      </c>
      <c r="E46" s="297" t="n">
        <v>37</v>
      </c>
      <c r="G46" s="298"/>
      <c r="H46" s="298"/>
      <c r="I46" s="302"/>
    </row>
    <row r="47" s="242" customFormat="true" ht="15" hidden="false" customHeight="true" outlineLevel="0" collapsed="false">
      <c r="A47" s="188"/>
      <c r="B47" s="243" t="s">
        <v>845</v>
      </c>
      <c r="C47" s="164"/>
      <c r="D47" s="164"/>
      <c r="E47" s="297"/>
      <c r="G47" s="299"/>
      <c r="H47" s="299"/>
    </row>
    <row r="48" s="242" customFormat="true" ht="12.75" hidden="false" customHeight="false" outlineLevel="0" collapsed="false">
      <c r="A48" s="188" t="n">
        <v>2201</v>
      </c>
      <c r="B48" s="165" t="s">
        <v>217</v>
      </c>
      <c r="C48" s="164" t="n">
        <v>12</v>
      </c>
      <c r="D48" s="164" t="n">
        <v>11</v>
      </c>
      <c r="E48" s="297" t="n">
        <v>1</v>
      </c>
      <c r="G48" s="177"/>
      <c r="H48" s="177"/>
    </row>
    <row r="49" s="242" customFormat="true" ht="12.75" hidden="false" customHeight="false" outlineLevel="0" collapsed="false">
      <c r="A49" s="188" t="n">
        <v>2202</v>
      </c>
      <c r="B49" s="165" t="s">
        <v>163</v>
      </c>
      <c r="C49" s="164" t="n">
        <v>9</v>
      </c>
      <c r="D49" s="164" t="n">
        <v>14</v>
      </c>
      <c r="E49" s="297" t="n">
        <v>-5</v>
      </c>
      <c r="G49" s="177"/>
      <c r="H49" s="177"/>
    </row>
    <row r="50" s="242" customFormat="true" ht="12.75" hidden="false" customHeight="false" outlineLevel="0" collapsed="false">
      <c r="A50" s="188" t="n">
        <v>2203</v>
      </c>
      <c r="B50" s="165" t="s">
        <v>552</v>
      </c>
      <c r="C50" s="164" t="n">
        <v>14</v>
      </c>
      <c r="D50" s="164" t="n">
        <v>4</v>
      </c>
      <c r="E50" s="297" t="n">
        <v>10</v>
      </c>
      <c r="G50" s="177"/>
      <c r="H50" s="177"/>
    </row>
    <row r="51" s="242" customFormat="true" ht="12.75" hidden="false" customHeight="false" outlineLevel="0" collapsed="false">
      <c r="A51" s="188" t="n">
        <v>2205</v>
      </c>
      <c r="B51" s="165" t="s">
        <v>166</v>
      </c>
      <c r="C51" s="164" t="n">
        <v>3</v>
      </c>
      <c r="D51" s="164" t="n">
        <v>2</v>
      </c>
      <c r="E51" s="297" t="n">
        <v>1</v>
      </c>
      <c r="G51" s="177"/>
      <c r="H51" s="177"/>
    </row>
    <row r="52" s="242" customFormat="true" ht="12.75" hidden="false" customHeight="false" outlineLevel="0" collapsed="false">
      <c r="A52" s="188" t="n">
        <v>2206</v>
      </c>
      <c r="B52" s="165" t="s">
        <v>167</v>
      </c>
      <c r="C52" s="164" t="n">
        <v>5</v>
      </c>
      <c r="D52" s="164" t="n">
        <v>10</v>
      </c>
      <c r="E52" s="297" t="n">
        <v>-5</v>
      </c>
      <c r="G52" s="177"/>
      <c r="H52" s="177"/>
    </row>
    <row r="53" s="242" customFormat="true" ht="12.75" hidden="false" customHeight="false" outlineLevel="0" collapsed="false">
      <c r="A53" s="188" t="n">
        <v>2207</v>
      </c>
      <c r="B53" s="165" t="s">
        <v>168</v>
      </c>
      <c r="C53" s="164" t="n">
        <v>13</v>
      </c>
      <c r="D53" s="164" t="n">
        <v>16</v>
      </c>
      <c r="E53" s="297" t="n">
        <v>-3</v>
      </c>
      <c r="G53" s="177"/>
      <c r="H53" s="177"/>
    </row>
    <row r="54" s="242" customFormat="true" ht="12.75" hidden="false" customHeight="false" outlineLevel="0" collapsed="false">
      <c r="A54" s="188" t="n">
        <v>2208</v>
      </c>
      <c r="B54" s="165" t="s">
        <v>265</v>
      </c>
      <c r="C54" s="164" t="n">
        <v>3</v>
      </c>
      <c r="D54" s="164" t="n">
        <v>0</v>
      </c>
      <c r="E54" s="297" t="n">
        <v>3</v>
      </c>
      <c r="G54" s="177"/>
      <c r="H54" s="177"/>
    </row>
    <row r="55" s="242" customFormat="true" ht="12.75" hidden="false" customHeight="false" outlineLevel="0" collapsed="false">
      <c r="A55" s="188" t="n">
        <v>2209</v>
      </c>
      <c r="B55" s="165" t="s">
        <v>271</v>
      </c>
      <c r="C55" s="164" t="n">
        <v>11</v>
      </c>
      <c r="D55" s="164" t="n">
        <v>8</v>
      </c>
      <c r="E55" s="297" t="n">
        <v>3</v>
      </c>
      <c r="G55" s="177"/>
      <c r="H55" s="177"/>
    </row>
    <row r="56" s="242" customFormat="true" ht="12.75" hidden="false" customHeight="false" outlineLevel="0" collapsed="false">
      <c r="A56" s="188" t="n">
        <v>2210</v>
      </c>
      <c r="B56" s="165" t="s">
        <v>288</v>
      </c>
      <c r="C56" s="164" t="n">
        <v>32</v>
      </c>
      <c r="D56" s="164" t="n">
        <v>22</v>
      </c>
      <c r="E56" s="297" t="n">
        <v>10</v>
      </c>
      <c r="G56" s="177"/>
      <c r="H56" s="177"/>
    </row>
    <row r="57" s="242" customFormat="true" ht="12.75" hidden="false" customHeight="false" outlineLevel="0" collapsed="false">
      <c r="A57" s="188" t="n">
        <v>2211</v>
      </c>
      <c r="B57" s="165" t="s">
        <v>323</v>
      </c>
      <c r="C57" s="164" t="n">
        <v>1</v>
      </c>
      <c r="D57" s="164" t="n">
        <v>3</v>
      </c>
      <c r="E57" s="297" t="n">
        <v>-2</v>
      </c>
      <c r="G57" s="177"/>
      <c r="H57" s="177"/>
    </row>
    <row r="58" s="242" customFormat="true" ht="12.75" hidden="false" customHeight="false" outlineLevel="0" collapsed="false">
      <c r="A58" s="188" t="n">
        <v>2212</v>
      </c>
      <c r="B58" s="165" t="s">
        <v>173</v>
      </c>
      <c r="C58" s="164" t="n">
        <v>33</v>
      </c>
      <c r="D58" s="164" t="n">
        <v>1</v>
      </c>
      <c r="E58" s="297" t="n">
        <v>32</v>
      </c>
      <c r="G58" s="177"/>
      <c r="H58" s="177"/>
    </row>
    <row r="59" s="242" customFormat="true" ht="12.75" hidden="false" customHeight="false" outlineLevel="0" collapsed="false">
      <c r="A59" s="188" t="n">
        <v>2213</v>
      </c>
      <c r="B59" s="165" t="s">
        <v>174</v>
      </c>
      <c r="C59" s="164" t="n">
        <v>2</v>
      </c>
      <c r="D59" s="164" t="n">
        <v>1</v>
      </c>
      <c r="E59" s="297" t="n">
        <v>1</v>
      </c>
      <c r="G59" s="177"/>
      <c r="H59" s="177"/>
    </row>
    <row r="60" s="242" customFormat="true" ht="12.75" hidden="false" customHeight="false" outlineLevel="0" collapsed="false">
      <c r="A60" s="188" t="n">
        <v>2214</v>
      </c>
      <c r="B60" s="165" t="s">
        <v>175</v>
      </c>
      <c r="C60" s="164" t="n">
        <v>0</v>
      </c>
      <c r="D60" s="164" t="n">
        <v>1</v>
      </c>
      <c r="E60" s="297" t="n">
        <v>-1</v>
      </c>
      <c r="G60" s="177"/>
      <c r="H60" s="177"/>
    </row>
    <row r="61" s="242" customFormat="true" ht="12.75" hidden="false" customHeight="false" outlineLevel="0" collapsed="false">
      <c r="A61" s="188" t="n">
        <v>2215</v>
      </c>
      <c r="B61" s="165" t="s">
        <v>347</v>
      </c>
      <c r="C61" s="164" t="n">
        <v>3</v>
      </c>
      <c r="D61" s="164" t="n">
        <v>11</v>
      </c>
      <c r="E61" s="297" t="n">
        <v>-8</v>
      </c>
      <c r="G61" s="177"/>
      <c r="H61" s="177"/>
    </row>
    <row r="62" s="242" customFormat="true" ht="12.75" hidden="false" customHeight="false" outlineLevel="0" collapsed="false">
      <c r="A62" s="188" t="n">
        <v>2216</v>
      </c>
      <c r="B62" s="165" t="s">
        <v>177</v>
      </c>
      <c r="C62" s="164" t="n">
        <v>0</v>
      </c>
      <c r="D62" s="164" t="n">
        <v>0</v>
      </c>
      <c r="E62" s="297" t="n">
        <v>0</v>
      </c>
      <c r="G62" s="177"/>
      <c r="H62" s="177"/>
    </row>
    <row r="63" s="265" customFormat="true" ht="20.1" hidden="false" customHeight="true" outlineLevel="0" collapsed="false">
      <c r="A63" s="188" t="n">
        <v>13</v>
      </c>
      <c r="B63" s="165" t="s">
        <v>852</v>
      </c>
      <c r="C63" s="164" t="n">
        <v>273</v>
      </c>
      <c r="D63" s="164" t="n">
        <v>203</v>
      </c>
      <c r="E63" s="297" t="n">
        <v>70</v>
      </c>
      <c r="G63" s="298"/>
      <c r="H63" s="298"/>
    </row>
    <row r="64" s="265" customFormat="true" ht="20.1" hidden="false" customHeight="true" outlineLevel="0" collapsed="false">
      <c r="A64" s="188" t="n">
        <v>23</v>
      </c>
      <c r="B64" s="165" t="s">
        <v>853</v>
      </c>
      <c r="C64" s="164" t="n">
        <v>102</v>
      </c>
      <c r="D64" s="164" t="n">
        <v>71</v>
      </c>
      <c r="E64" s="297" t="n">
        <v>31</v>
      </c>
      <c r="G64" s="298"/>
      <c r="H64" s="298"/>
    </row>
    <row r="65" s="242" customFormat="true" ht="15" hidden="false" customHeight="true" outlineLevel="0" collapsed="false">
      <c r="A65" s="188"/>
      <c r="B65" s="243" t="s">
        <v>854</v>
      </c>
      <c r="C65" s="164"/>
      <c r="D65" s="164"/>
      <c r="E65" s="297"/>
      <c r="G65" s="299"/>
      <c r="H65" s="299"/>
    </row>
    <row r="66" s="242" customFormat="true" ht="12.75" hidden="false" customHeight="false" outlineLevel="0" collapsed="false">
      <c r="A66" s="188" t="n">
        <v>241</v>
      </c>
      <c r="B66" s="165" t="s">
        <v>855</v>
      </c>
      <c r="C66" s="164" t="n">
        <v>36</v>
      </c>
      <c r="D66" s="164" t="n">
        <v>28</v>
      </c>
      <c r="E66" s="297" t="n">
        <v>8</v>
      </c>
      <c r="G66" s="300"/>
      <c r="H66" s="300"/>
    </row>
    <row r="67" s="242" customFormat="true" ht="12.75" hidden="false" customHeight="false" outlineLevel="0" collapsed="false">
      <c r="A67" s="188" t="n">
        <v>242</v>
      </c>
      <c r="B67" s="165" t="s">
        <v>856</v>
      </c>
      <c r="C67" s="164" t="n">
        <v>10</v>
      </c>
      <c r="D67" s="164" t="n">
        <v>13</v>
      </c>
      <c r="E67" s="297" t="n">
        <v>-3</v>
      </c>
      <c r="G67" s="177"/>
      <c r="H67" s="177"/>
    </row>
    <row r="68" s="242" customFormat="true" ht="12.75" hidden="false" customHeight="false" outlineLevel="0" collapsed="false">
      <c r="A68" s="188" t="n">
        <v>243</v>
      </c>
      <c r="B68" s="165" t="s">
        <v>857</v>
      </c>
      <c r="C68" s="164" t="n">
        <v>56</v>
      </c>
      <c r="D68" s="164" t="n">
        <v>30</v>
      </c>
      <c r="E68" s="297" t="n">
        <v>26</v>
      </c>
      <c r="G68" s="177"/>
      <c r="H68" s="177"/>
    </row>
    <row r="69" s="242" customFormat="true" ht="19.5" hidden="false" customHeight="true" outlineLevel="0" collapsed="false">
      <c r="A69" s="188"/>
      <c r="B69" s="243" t="s">
        <v>858</v>
      </c>
      <c r="C69" s="164"/>
      <c r="D69" s="164"/>
      <c r="E69" s="297"/>
      <c r="G69" s="300"/>
      <c r="H69" s="300"/>
    </row>
    <row r="70" s="242" customFormat="true" ht="12.75" hidden="false" customHeight="false" outlineLevel="0" collapsed="false">
      <c r="A70" s="188"/>
      <c r="B70" s="270" t="s">
        <v>859</v>
      </c>
      <c r="C70" s="164"/>
      <c r="D70" s="164"/>
      <c r="E70" s="297"/>
      <c r="G70" s="300"/>
      <c r="H70" s="300"/>
    </row>
    <row r="71" s="242" customFormat="true" ht="12.75" hidden="false" customHeight="false" outlineLevel="0" collapsed="false">
      <c r="A71" s="188" t="n">
        <v>251</v>
      </c>
      <c r="B71" s="165" t="s">
        <v>672</v>
      </c>
      <c r="C71" s="164" t="n">
        <v>1</v>
      </c>
      <c r="D71" s="164" t="n">
        <v>0</v>
      </c>
      <c r="E71" s="297" t="n">
        <v>1</v>
      </c>
      <c r="G71" s="177"/>
      <c r="H71" s="177"/>
    </row>
    <row r="72" s="242" customFormat="true" ht="12.75" hidden="false" customHeight="false" outlineLevel="0" collapsed="false">
      <c r="A72" s="188" t="n">
        <v>252</v>
      </c>
      <c r="B72" s="165" t="s">
        <v>673</v>
      </c>
      <c r="C72" s="164" t="n">
        <v>5</v>
      </c>
      <c r="D72" s="164" t="n">
        <v>3</v>
      </c>
      <c r="E72" s="297" t="n">
        <v>2</v>
      </c>
      <c r="G72" s="177"/>
      <c r="H72" s="177"/>
    </row>
    <row r="73" s="242" customFormat="true" ht="12.75" hidden="false" customHeight="false" outlineLevel="0" collapsed="false">
      <c r="A73" s="188" t="n">
        <v>253</v>
      </c>
      <c r="B73" s="165" t="s">
        <v>674</v>
      </c>
      <c r="C73" s="164" t="n">
        <v>38</v>
      </c>
      <c r="D73" s="164" t="n">
        <v>37</v>
      </c>
      <c r="E73" s="297" t="n">
        <v>1</v>
      </c>
      <c r="G73" s="177"/>
      <c r="H73" s="177"/>
    </row>
    <row r="74" s="242" customFormat="true" ht="12.75" hidden="false" customHeight="false" outlineLevel="0" collapsed="false">
      <c r="A74" s="188" t="n">
        <v>254</v>
      </c>
      <c r="B74" s="165" t="s">
        <v>675</v>
      </c>
      <c r="C74" s="164" t="n">
        <v>1</v>
      </c>
      <c r="D74" s="164" t="n">
        <v>1</v>
      </c>
      <c r="E74" s="297" t="n">
        <v>0</v>
      </c>
      <c r="G74" s="177"/>
      <c r="H74" s="177"/>
    </row>
    <row r="75" s="265" customFormat="true" ht="20.1" hidden="false" customHeight="true" outlineLevel="0" collapsed="false">
      <c r="A75" s="213" t="n">
        <v>26</v>
      </c>
      <c r="B75" s="165" t="s">
        <v>860</v>
      </c>
      <c r="C75" s="164" t="n">
        <v>171</v>
      </c>
      <c r="D75" s="164" t="n">
        <v>132</v>
      </c>
      <c r="E75" s="297" t="n">
        <v>39</v>
      </c>
      <c r="G75" s="298"/>
      <c r="H75" s="298"/>
    </row>
    <row r="76" s="265" customFormat="true" ht="27.75" hidden="false" customHeight="true" outlineLevel="0" collapsed="false">
      <c r="A76" s="213"/>
      <c r="B76" s="171"/>
      <c r="C76" s="164"/>
      <c r="D76" s="164"/>
      <c r="E76" s="297"/>
      <c r="G76" s="298"/>
      <c r="H76" s="298"/>
    </row>
    <row r="77" s="265" customFormat="true" ht="27" hidden="false" customHeight="true" outlineLevel="0" collapsed="false">
      <c r="A77" s="213"/>
      <c r="B77" s="171"/>
      <c r="C77" s="164"/>
      <c r="D77" s="164"/>
      <c r="E77" s="297"/>
      <c r="G77" s="298"/>
      <c r="H77" s="298"/>
    </row>
    <row r="78" customFormat="false" ht="27" hidden="false" customHeight="true" outlineLevel="0" collapsed="false">
      <c r="A78" s="72" t="n">
        <v>106</v>
      </c>
      <c r="B78" s="33"/>
      <c r="E78" s="109" t="s">
        <v>64</v>
      </c>
    </row>
    <row r="79" customFormat="false" ht="18" hidden="false" customHeight="false" outlineLevel="0" collapsed="false">
      <c r="A79" s="71" t="s">
        <v>838</v>
      </c>
      <c r="C79" s="74"/>
    </row>
    <row r="80" customFormat="false" ht="12.75" hidden="false" customHeight="true" outlineLevel="0" collapsed="false">
      <c r="A80" s="79"/>
      <c r="B80" s="79"/>
      <c r="C80" s="79"/>
    </row>
    <row r="81" customFormat="false" ht="12.75" hidden="false" customHeight="true" outlineLevel="0" collapsed="false">
      <c r="A81" s="80" t="s">
        <v>839</v>
      </c>
      <c r="B81" s="80" t="s">
        <v>658</v>
      </c>
      <c r="C81" s="84" t="s">
        <v>840</v>
      </c>
      <c r="D81" s="84" t="s">
        <v>841</v>
      </c>
      <c r="E81" s="85" t="s">
        <v>842</v>
      </c>
    </row>
    <row r="82" customFormat="false" ht="12.75" hidden="false" customHeight="true" outlineLevel="0" collapsed="false">
      <c r="A82" s="80"/>
      <c r="B82" s="80"/>
      <c r="C82" s="84"/>
      <c r="D82" s="84"/>
      <c r="E82" s="85"/>
    </row>
    <row r="83" customFormat="false" ht="12.75" hidden="false" customHeight="false" outlineLevel="0" collapsed="false">
      <c r="A83" s="80"/>
      <c r="B83" s="80"/>
      <c r="C83" s="84"/>
      <c r="D83" s="84"/>
      <c r="E83" s="85"/>
    </row>
    <row r="84" customFormat="false" ht="12.75" hidden="false" customHeight="false" outlineLevel="0" collapsed="false">
      <c r="A84" s="80"/>
      <c r="B84" s="80"/>
      <c r="C84" s="84"/>
      <c r="D84" s="84"/>
      <c r="E84" s="85"/>
    </row>
    <row r="85" customFormat="false" ht="12.75" hidden="false" customHeight="false" outlineLevel="0" collapsed="false">
      <c r="A85" s="72"/>
      <c r="B85" s="33"/>
      <c r="E85" s="109"/>
    </row>
    <row r="86" s="304" customFormat="true" ht="19.5" hidden="false" customHeight="true" outlineLevel="0" collapsed="false">
      <c r="A86" s="292" t="n">
        <v>3</v>
      </c>
      <c r="B86" s="293" t="s">
        <v>685</v>
      </c>
      <c r="C86" s="303"/>
      <c r="G86" s="305"/>
      <c r="H86" s="305"/>
    </row>
    <row r="87" s="241" customFormat="true" ht="12.75" hidden="false" customHeight="false" outlineLevel="0" collapsed="false">
      <c r="A87" s="183" t="n">
        <v>31</v>
      </c>
      <c r="B87" s="239" t="s">
        <v>686</v>
      </c>
      <c r="C87" s="240"/>
      <c r="D87" s="240"/>
      <c r="E87" s="240"/>
      <c r="G87" s="299"/>
      <c r="H87" s="299"/>
    </row>
    <row r="88" s="265" customFormat="true" ht="18" hidden="false" customHeight="true" outlineLevel="0" collapsed="false">
      <c r="A88" s="188" t="n">
        <v>311</v>
      </c>
      <c r="B88" s="165" t="s">
        <v>861</v>
      </c>
      <c r="C88" s="164" t="n">
        <v>286</v>
      </c>
      <c r="D88" s="164" t="n">
        <v>484</v>
      </c>
      <c r="E88" s="297" t="n">
        <v>-198</v>
      </c>
      <c r="G88" s="298"/>
      <c r="H88" s="298"/>
    </row>
    <row r="89" s="265" customFormat="true" ht="18" hidden="false" customHeight="true" outlineLevel="0" collapsed="false">
      <c r="A89" s="188" t="n">
        <v>312</v>
      </c>
      <c r="B89" s="165" t="s">
        <v>862</v>
      </c>
      <c r="C89" s="164" t="n">
        <v>1125</v>
      </c>
      <c r="D89" s="164" t="n">
        <v>1237</v>
      </c>
      <c r="E89" s="297" t="n">
        <v>-112</v>
      </c>
      <c r="G89" s="298"/>
      <c r="H89" s="298"/>
    </row>
    <row r="90" s="265" customFormat="true" ht="18" hidden="false" customHeight="true" outlineLevel="0" collapsed="false">
      <c r="A90" s="188" t="n">
        <v>313</v>
      </c>
      <c r="B90" s="165" t="s">
        <v>863</v>
      </c>
      <c r="C90" s="164" t="n">
        <v>1411</v>
      </c>
      <c r="D90" s="164" t="n">
        <v>1721</v>
      </c>
      <c r="E90" s="297" t="n">
        <v>-310</v>
      </c>
      <c r="G90" s="298"/>
      <c r="H90" s="298"/>
    </row>
    <row r="91" s="265" customFormat="true" ht="18" hidden="false" customHeight="true" outlineLevel="0" collapsed="false">
      <c r="A91" s="188" t="n">
        <v>314</v>
      </c>
      <c r="B91" s="165" t="s">
        <v>864</v>
      </c>
      <c r="C91" s="164" t="n">
        <v>1160</v>
      </c>
      <c r="D91" s="164" t="n">
        <v>1435</v>
      </c>
      <c r="E91" s="297" t="n">
        <v>-275</v>
      </c>
      <c r="G91" s="298"/>
      <c r="H91" s="298"/>
    </row>
    <row r="92" s="242" customFormat="true" ht="15" hidden="false" customHeight="true" outlineLevel="0" collapsed="false">
      <c r="A92" s="188"/>
      <c r="B92" s="243" t="s">
        <v>865</v>
      </c>
      <c r="C92" s="164"/>
      <c r="D92" s="164"/>
      <c r="E92" s="297"/>
      <c r="G92" s="300"/>
      <c r="H92" s="300"/>
    </row>
    <row r="93" customFormat="false" ht="12.75" hidden="false" customHeight="false" outlineLevel="0" collapsed="false">
      <c r="A93" s="188" t="n">
        <v>3141</v>
      </c>
      <c r="B93" s="165" t="s">
        <v>866</v>
      </c>
      <c r="C93" s="164" t="n">
        <v>82</v>
      </c>
      <c r="D93" s="164" t="n">
        <v>82</v>
      </c>
      <c r="E93" s="297" t="n">
        <v>0</v>
      </c>
    </row>
    <row r="94" customFormat="false" ht="12.75" hidden="false" customHeight="false" outlineLevel="0" collapsed="false">
      <c r="A94" s="188" t="n">
        <v>3142</v>
      </c>
      <c r="B94" s="165" t="s">
        <v>689</v>
      </c>
      <c r="C94" s="164" t="n">
        <v>463</v>
      </c>
      <c r="D94" s="164" t="n">
        <v>603</v>
      </c>
      <c r="E94" s="297" t="n">
        <v>-140</v>
      </c>
    </row>
    <row r="95" customFormat="false" ht="12.75" hidden="false" customHeight="false" outlineLevel="0" collapsed="false">
      <c r="A95" s="188" t="n">
        <v>3143</v>
      </c>
      <c r="B95" s="165" t="s">
        <v>690</v>
      </c>
      <c r="C95" s="164" t="n">
        <v>55</v>
      </c>
      <c r="D95" s="164" t="n">
        <v>54</v>
      </c>
      <c r="E95" s="297" t="n">
        <v>1</v>
      </c>
    </row>
    <row r="96" customFormat="false" ht="12.75" hidden="false" customHeight="false" outlineLevel="0" collapsed="false">
      <c r="A96" s="188" t="n">
        <v>3144</v>
      </c>
      <c r="B96" s="165" t="s">
        <v>691</v>
      </c>
      <c r="C96" s="164" t="n">
        <v>350</v>
      </c>
      <c r="D96" s="164" t="n">
        <v>471</v>
      </c>
      <c r="E96" s="297" t="n">
        <v>-121</v>
      </c>
    </row>
    <row r="97" customFormat="false" ht="12.75" hidden="false" customHeight="false" outlineLevel="0" collapsed="false">
      <c r="A97" s="188" t="n">
        <v>3145</v>
      </c>
      <c r="B97" s="165" t="s">
        <v>669</v>
      </c>
      <c r="C97" s="164" t="n">
        <v>200</v>
      </c>
      <c r="D97" s="164" t="n">
        <v>202</v>
      </c>
      <c r="E97" s="297" t="n">
        <v>-2</v>
      </c>
    </row>
    <row r="98" customFormat="false" ht="12.75" hidden="false" customHeight="false" outlineLevel="0" collapsed="false">
      <c r="A98" s="188" t="n">
        <v>3146</v>
      </c>
      <c r="B98" s="165" t="s">
        <v>692</v>
      </c>
      <c r="C98" s="164" t="n">
        <v>10</v>
      </c>
      <c r="D98" s="164" t="n">
        <v>23</v>
      </c>
      <c r="E98" s="297" t="n">
        <v>-13</v>
      </c>
    </row>
    <row r="99" s="265" customFormat="true" ht="18" hidden="false" customHeight="true" outlineLevel="0" collapsed="false">
      <c r="A99" s="213" t="n">
        <v>315</v>
      </c>
      <c r="B99" s="165" t="s">
        <v>867</v>
      </c>
      <c r="C99" s="260" t="n">
        <v>251</v>
      </c>
      <c r="D99" s="164" t="n">
        <v>286</v>
      </c>
      <c r="E99" s="297" t="n">
        <v>-35</v>
      </c>
      <c r="G99" s="298"/>
      <c r="H99" s="298"/>
    </row>
    <row r="100" s="241" customFormat="true" ht="20.1" hidden="false" customHeight="true" outlineLevel="0" collapsed="false">
      <c r="A100" s="183" t="n">
        <v>32</v>
      </c>
      <c r="B100" s="239" t="s">
        <v>693</v>
      </c>
      <c r="C100" s="240"/>
      <c r="D100" s="260"/>
      <c r="E100" s="240"/>
      <c r="G100" s="299"/>
      <c r="H100" s="299"/>
    </row>
    <row r="101" s="265" customFormat="true" ht="18" hidden="false" customHeight="true" outlineLevel="0" collapsed="false">
      <c r="A101" s="188" t="n">
        <v>321</v>
      </c>
      <c r="B101" s="165" t="s">
        <v>861</v>
      </c>
      <c r="C101" s="164" t="n">
        <v>22</v>
      </c>
      <c r="D101" s="164" t="n">
        <v>21</v>
      </c>
      <c r="E101" s="297" t="n">
        <v>1</v>
      </c>
      <c r="G101" s="298"/>
      <c r="H101" s="298"/>
    </row>
    <row r="102" s="265" customFormat="true" ht="18" hidden="false" customHeight="true" outlineLevel="0" collapsed="false">
      <c r="A102" s="188" t="n">
        <v>322</v>
      </c>
      <c r="B102" s="165" t="s">
        <v>862</v>
      </c>
      <c r="C102" s="164" t="n">
        <v>118</v>
      </c>
      <c r="D102" s="164" t="n">
        <v>108</v>
      </c>
      <c r="E102" s="297" t="n">
        <v>10</v>
      </c>
      <c r="G102" s="298"/>
      <c r="H102" s="298"/>
    </row>
    <row r="103" s="265" customFormat="true" ht="18" hidden="false" customHeight="true" outlineLevel="0" collapsed="false">
      <c r="A103" s="188" t="n">
        <v>323</v>
      </c>
      <c r="B103" s="165" t="s">
        <v>863</v>
      </c>
      <c r="C103" s="164" t="n">
        <v>140</v>
      </c>
      <c r="D103" s="164" t="n">
        <v>129</v>
      </c>
      <c r="E103" s="297" t="n">
        <v>11</v>
      </c>
      <c r="G103" s="298"/>
      <c r="H103" s="298"/>
    </row>
    <row r="104" s="265" customFormat="true" ht="18" hidden="false" customHeight="true" outlineLevel="0" collapsed="false">
      <c r="A104" s="188" t="n">
        <v>324</v>
      </c>
      <c r="B104" s="165" t="s">
        <v>864</v>
      </c>
      <c r="C104" s="164" t="n">
        <v>112</v>
      </c>
      <c r="D104" s="164" t="n">
        <v>107</v>
      </c>
      <c r="E104" s="297" t="n">
        <v>5</v>
      </c>
      <c r="G104" s="298"/>
      <c r="H104" s="298"/>
    </row>
    <row r="105" s="242" customFormat="true" ht="15" hidden="false" customHeight="true" outlineLevel="0" collapsed="false">
      <c r="A105" s="188"/>
      <c r="B105" s="243" t="s">
        <v>865</v>
      </c>
      <c r="C105" s="164"/>
      <c r="D105" s="164"/>
      <c r="E105" s="297"/>
      <c r="G105" s="300"/>
      <c r="H105" s="300"/>
    </row>
    <row r="106" customFormat="false" ht="12.75" hidden="false" customHeight="false" outlineLevel="0" collapsed="false">
      <c r="A106" s="188" t="n">
        <v>3241</v>
      </c>
      <c r="B106" s="165" t="s">
        <v>866</v>
      </c>
      <c r="C106" s="164" t="n">
        <v>12</v>
      </c>
      <c r="D106" s="164" t="n">
        <v>4</v>
      </c>
      <c r="E106" s="297" t="n">
        <v>8</v>
      </c>
    </row>
    <row r="107" customFormat="false" ht="12.75" hidden="false" customHeight="false" outlineLevel="0" collapsed="false">
      <c r="A107" s="188" t="n">
        <v>3242</v>
      </c>
      <c r="B107" s="165" t="s">
        <v>689</v>
      </c>
      <c r="C107" s="164" t="n">
        <v>64</v>
      </c>
      <c r="D107" s="164" t="n">
        <v>38</v>
      </c>
      <c r="E107" s="297" t="n">
        <v>26</v>
      </c>
    </row>
    <row r="108" customFormat="false" ht="12.75" hidden="false" customHeight="false" outlineLevel="0" collapsed="false">
      <c r="A108" s="188" t="n">
        <v>3243</v>
      </c>
      <c r="B108" s="165" t="s">
        <v>690</v>
      </c>
      <c r="C108" s="164" t="n">
        <v>1</v>
      </c>
      <c r="D108" s="164" t="n">
        <v>2</v>
      </c>
      <c r="E108" s="297" t="n">
        <v>-1</v>
      </c>
    </row>
    <row r="109" customFormat="false" ht="12.75" hidden="false" customHeight="false" outlineLevel="0" collapsed="false">
      <c r="A109" s="188" t="n">
        <v>3244</v>
      </c>
      <c r="B109" s="165" t="s">
        <v>691</v>
      </c>
      <c r="C109" s="164" t="n">
        <v>8</v>
      </c>
      <c r="D109" s="164" t="n">
        <v>45</v>
      </c>
      <c r="E109" s="297" t="n">
        <v>-37</v>
      </c>
    </row>
    <row r="110" customFormat="false" ht="12.75" hidden="false" customHeight="false" outlineLevel="0" collapsed="false">
      <c r="A110" s="188" t="n">
        <v>3245</v>
      </c>
      <c r="B110" s="165" t="s">
        <v>669</v>
      </c>
      <c r="C110" s="164" t="n">
        <v>20</v>
      </c>
      <c r="D110" s="164" t="n">
        <v>16</v>
      </c>
      <c r="E110" s="297" t="n">
        <v>4</v>
      </c>
    </row>
    <row r="111" customFormat="false" ht="12.75" hidden="false" customHeight="false" outlineLevel="0" collapsed="false">
      <c r="A111" s="188" t="n">
        <v>3246</v>
      </c>
      <c r="B111" s="165" t="s">
        <v>692</v>
      </c>
      <c r="C111" s="164" t="n">
        <v>7</v>
      </c>
      <c r="D111" s="164" t="n">
        <v>2</v>
      </c>
      <c r="E111" s="297" t="n">
        <v>5</v>
      </c>
    </row>
    <row r="112" s="265" customFormat="true" ht="18" hidden="false" customHeight="true" outlineLevel="0" collapsed="false">
      <c r="A112" s="213" t="n">
        <v>325</v>
      </c>
      <c r="B112" s="165" t="s">
        <v>867</v>
      </c>
      <c r="C112" s="260" t="n">
        <v>28</v>
      </c>
      <c r="D112" s="164" t="n">
        <v>22</v>
      </c>
      <c r="E112" s="297" t="n">
        <v>6</v>
      </c>
      <c r="G112" s="298"/>
      <c r="H112" s="298"/>
    </row>
    <row r="113" customFormat="false" ht="12.75" hidden="false" customHeight="false" outlineLevel="0" collapsed="false">
      <c r="B113" s="33"/>
      <c r="D113" s="164"/>
    </row>
    <row r="114" s="307" customFormat="true" ht="19.5" hidden="false" customHeight="true" outlineLevel="0" collapsed="false">
      <c r="A114" s="292" t="n">
        <v>4</v>
      </c>
      <c r="B114" s="293" t="s">
        <v>695</v>
      </c>
      <c r="C114" s="294"/>
      <c r="D114" s="306"/>
      <c r="G114" s="295"/>
      <c r="H114" s="295"/>
    </row>
    <row r="115" s="241" customFormat="true" ht="12.75" hidden="false" customHeight="false" outlineLevel="0" collapsed="false">
      <c r="A115" s="183" t="n">
        <v>41</v>
      </c>
      <c r="B115" s="239" t="s">
        <v>696</v>
      </c>
      <c r="C115" s="240"/>
      <c r="D115" s="69"/>
      <c r="E115" s="240"/>
      <c r="G115" s="299"/>
      <c r="H115" s="299"/>
    </row>
    <row r="116" s="265" customFormat="true" ht="18" hidden="false" customHeight="true" outlineLevel="0" collapsed="false">
      <c r="A116" s="188" t="n">
        <v>411</v>
      </c>
      <c r="B116" s="165" t="s">
        <v>861</v>
      </c>
      <c r="C116" s="164" t="n">
        <v>0</v>
      </c>
      <c r="D116" s="164" t="n">
        <v>0</v>
      </c>
      <c r="E116" s="297" t="n">
        <v>0</v>
      </c>
      <c r="G116" s="298"/>
      <c r="H116" s="298"/>
    </row>
    <row r="117" s="265" customFormat="true" ht="18" hidden="false" customHeight="true" outlineLevel="0" collapsed="false">
      <c r="A117" s="188" t="n">
        <v>412</v>
      </c>
      <c r="B117" s="165" t="s">
        <v>862</v>
      </c>
      <c r="C117" s="164" t="n">
        <v>3</v>
      </c>
      <c r="D117" s="164" t="n">
        <v>4</v>
      </c>
      <c r="E117" s="297" t="n">
        <v>-1</v>
      </c>
      <c r="G117" s="298"/>
      <c r="H117" s="298"/>
    </row>
    <row r="118" s="265" customFormat="true" ht="18" hidden="false" customHeight="true" outlineLevel="0" collapsed="false">
      <c r="A118" s="188" t="n">
        <v>413</v>
      </c>
      <c r="B118" s="165" t="s">
        <v>863</v>
      </c>
      <c r="C118" s="164" t="n">
        <v>3</v>
      </c>
      <c r="D118" s="164" t="n">
        <v>4</v>
      </c>
      <c r="E118" s="297" t="n">
        <v>-1</v>
      </c>
      <c r="G118" s="298"/>
      <c r="H118" s="298"/>
    </row>
    <row r="119" s="265" customFormat="true" ht="18" hidden="false" customHeight="true" outlineLevel="0" collapsed="false">
      <c r="A119" s="188" t="n">
        <v>414</v>
      </c>
      <c r="B119" s="165" t="s">
        <v>864</v>
      </c>
      <c r="C119" s="164" t="n">
        <v>2</v>
      </c>
      <c r="D119" s="164" t="n">
        <v>4</v>
      </c>
      <c r="E119" s="297" t="n">
        <v>-2</v>
      </c>
      <c r="G119" s="298"/>
      <c r="H119" s="298"/>
    </row>
    <row r="120" s="242" customFormat="true" ht="15" hidden="false" customHeight="true" outlineLevel="0" collapsed="false">
      <c r="A120" s="188"/>
      <c r="B120" s="243" t="s">
        <v>865</v>
      </c>
      <c r="C120" s="164"/>
      <c r="D120" s="164"/>
      <c r="E120" s="164"/>
      <c r="G120" s="300"/>
      <c r="H120" s="300"/>
    </row>
    <row r="121" customFormat="false" ht="12.75" hidden="false" customHeight="false" outlineLevel="0" collapsed="false">
      <c r="A121" s="188" t="n">
        <v>4141</v>
      </c>
      <c r="B121" s="165" t="s">
        <v>868</v>
      </c>
      <c r="C121" s="164" t="n">
        <v>1</v>
      </c>
      <c r="D121" s="164" t="n">
        <v>4</v>
      </c>
      <c r="E121" s="297" t="n">
        <v>-3</v>
      </c>
    </row>
    <row r="122" customFormat="false" ht="12.75" hidden="false" customHeight="false" outlineLevel="0" collapsed="false">
      <c r="A122" s="188" t="n">
        <v>4142</v>
      </c>
      <c r="B122" s="165" t="s">
        <v>689</v>
      </c>
      <c r="C122" s="164" t="n">
        <v>1</v>
      </c>
      <c r="D122" s="164" t="n">
        <v>0</v>
      </c>
      <c r="E122" s="297" t="n">
        <v>1</v>
      </c>
    </row>
    <row r="123" customFormat="false" ht="12.75" hidden="false" customHeight="false" outlineLevel="0" collapsed="false">
      <c r="A123" s="188" t="n">
        <v>4143</v>
      </c>
      <c r="B123" s="165" t="s">
        <v>691</v>
      </c>
      <c r="C123" s="164" t="n">
        <v>0</v>
      </c>
      <c r="D123" s="164" t="n">
        <v>0</v>
      </c>
      <c r="E123" s="297" t="n">
        <v>0</v>
      </c>
    </row>
    <row r="124" customFormat="false" ht="12.75" hidden="false" customHeight="false" outlineLevel="0" collapsed="false">
      <c r="A124" s="188" t="n">
        <v>4144</v>
      </c>
      <c r="B124" s="165" t="s">
        <v>669</v>
      </c>
      <c r="C124" s="164" t="n">
        <v>0</v>
      </c>
      <c r="D124" s="164" t="n">
        <v>0</v>
      </c>
      <c r="E124" s="297" t="n">
        <v>0</v>
      </c>
    </row>
    <row r="125" customFormat="false" ht="12.75" hidden="false" customHeight="false" outlineLevel="0" collapsed="false">
      <c r="A125" s="188" t="n">
        <v>4145</v>
      </c>
      <c r="B125" s="165" t="s">
        <v>692</v>
      </c>
      <c r="C125" s="164" t="n">
        <v>0</v>
      </c>
      <c r="D125" s="164" t="n">
        <v>0</v>
      </c>
      <c r="E125" s="297" t="n">
        <v>0</v>
      </c>
    </row>
    <row r="126" s="265" customFormat="true" ht="18" hidden="false" customHeight="true" outlineLevel="0" collapsed="false">
      <c r="A126" s="213" t="n">
        <v>415</v>
      </c>
      <c r="B126" s="165" t="s">
        <v>867</v>
      </c>
      <c r="C126" s="260" t="n">
        <v>1</v>
      </c>
      <c r="D126" s="164" t="n">
        <v>0</v>
      </c>
      <c r="E126" s="297" t="n">
        <v>1</v>
      </c>
      <c r="G126" s="298"/>
      <c r="H126" s="298"/>
    </row>
    <row r="127" s="241" customFormat="true" ht="24.95" hidden="false" customHeight="true" outlineLevel="0" collapsed="false">
      <c r="A127" s="183" t="n">
        <v>42</v>
      </c>
      <c r="B127" s="239" t="s">
        <v>699</v>
      </c>
      <c r="C127" s="240"/>
      <c r="D127" s="164"/>
      <c r="E127" s="240"/>
      <c r="G127" s="299"/>
      <c r="H127" s="299"/>
    </row>
    <row r="128" s="265" customFormat="true" ht="18" hidden="false" customHeight="true" outlineLevel="0" collapsed="false">
      <c r="A128" s="188" t="n">
        <v>421</v>
      </c>
      <c r="B128" s="165" t="s">
        <v>861</v>
      </c>
      <c r="C128" s="164" t="n">
        <v>3</v>
      </c>
      <c r="D128" s="164" t="n">
        <v>2</v>
      </c>
      <c r="E128" s="297" t="n">
        <v>1</v>
      </c>
      <c r="G128" s="298"/>
      <c r="H128" s="298"/>
    </row>
    <row r="129" s="265" customFormat="true" ht="18" hidden="false" customHeight="true" outlineLevel="0" collapsed="false">
      <c r="A129" s="188" t="n">
        <v>422</v>
      </c>
      <c r="B129" s="165" t="s">
        <v>862</v>
      </c>
      <c r="C129" s="164" t="n">
        <v>5</v>
      </c>
      <c r="D129" s="164" t="n">
        <v>11</v>
      </c>
      <c r="E129" s="297" t="n">
        <v>-6</v>
      </c>
      <c r="G129" s="298"/>
      <c r="H129" s="298"/>
    </row>
    <row r="130" s="265" customFormat="true" ht="18" hidden="false" customHeight="true" outlineLevel="0" collapsed="false">
      <c r="A130" s="188" t="n">
        <v>423</v>
      </c>
      <c r="B130" s="165" t="s">
        <v>863</v>
      </c>
      <c r="C130" s="164" t="n">
        <v>8</v>
      </c>
      <c r="D130" s="260" t="n">
        <v>13</v>
      </c>
      <c r="E130" s="297" t="n">
        <v>-5</v>
      </c>
      <c r="G130" s="298"/>
      <c r="H130" s="298"/>
    </row>
    <row r="131" s="265" customFormat="true" ht="18" hidden="false" customHeight="true" outlineLevel="0" collapsed="false">
      <c r="A131" s="188" t="n">
        <v>424</v>
      </c>
      <c r="B131" s="165" t="s">
        <v>864</v>
      </c>
      <c r="C131" s="164" t="n">
        <v>7</v>
      </c>
      <c r="D131" s="164" t="n">
        <v>10</v>
      </c>
      <c r="E131" s="297" t="n">
        <v>-3</v>
      </c>
      <c r="G131" s="298"/>
      <c r="H131" s="298"/>
    </row>
    <row r="132" s="242" customFormat="true" ht="15" hidden="false" customHeight="true" outlineLevel="0" collapsed="false">
      <c r="A132" s="188"/>
      <c r="B132" s="243" t="s">
        <v>865</v>
      </c>
      <c r="C132" s="164"/>
      <c r="D132" s="164"/>
      <c r="E132" s="164"/>
      <c r="G132" s="300"/>
      <c r="H132" s="300"/>
    </row>
    <row r="133" customFormat="false" ht="12.75" hidden="false" customHeight="false" outlineLevel="0" collapsed="false">
      <c r="A133" s="188" t="n">
        <v>4241</v>
      </c>
      <c r="B133" s="165" t="s">
        <v>866</v>
      </c>
      <c r="C133" s="164" t="n">
        <v>0</v>
      </c>
      <c r="D133" s="164" t="n">
        <v>0</v>
      </c>
      <c r="E133" s="297" t="n">
        <v>0</v>
      </c>
    </row>
    <row r="134" customFormat="false" ht="12.75" hidden="false" customHeight="false" outlineLevel="0" collapsed="false">
      <c r="A134" s="188" t="n">
        <v>4242</v>
      </c>
      <c r="B134" s="165" t="s">
        <v>689</v>
      </c>
      <c r="C134" s="164" t="n">
        <v>0</v>
      </c>
      <c r="D134" s="164" t="n">
        <v>1</v>
      </c>
      <c r="E134" s="297" t="n">
        <v>-1</v>
      </c>
    </row>
    <row r="135" customFormat="false" ht="12.75" hidden="false" customHeight="false" outlineLevel="0" collapsed="false">
      <c r="A135" s="188" t="n">
        <v>4243</v>
      </c>
      <c r="B135" s="165" t="s">
        <v>691</v>
      </c>
      <c r="C135" s="164" t="n">
        <v>6</v>
      </c>
      <c r="D135" s="164" t="n">
        <v>8</v>
      </c>
      <c r="E135" s="297" t="n">
        <v>-2</v>
      </c>
    </row>
    <row r="136" customFormat="false" ht="12.75" hidden="false" customHeight="false" outlineLevel="0" collapsed="false">
      <c r="A136" s="188" t="n">
        <v>4244</v>
      </c>
      <c r="B136" s="165" t="s">
        <v>669</v>
      </c>
      <c r="C136" s="164" t="n">
        <v>0</v>
      </c>
      <c r="D136" s="164" t="n">
        <v>0</v>
      </c>
      <c r="E136" s="297" t="n">
        <v>0</v>
      </c>
    </row>
    <row r="137" customFormat="false" ht="12.75" hidden="false" customHeight="false" outlineLevel="0" collapsed="false">
      <c r="A137" s="188" t="n">
        <v>4245</v>
      </c>
      <c r="B137" s="165" t="s">
        <v>692</v>
      </c>
      <c r="C137" s="164" t="n">
        <v>1</v>
      </c>
      <c r="D137" s="164" t="n">
        <v>1</v>
      </c>
      <c r="E137" s="297" t="n">
        <v>0</v>
      </c>
    </row>
    <row r="138" s="265" customFormat="true" ht="18" hidden="false" customHeight="true" outlineLevel="0" collapsed="false">
      <c r="A138" s="213" t="n">
        <v>425</v>
      </c>
      <c r="B138" s="165" t="s">
        <v>867</v>
      </c>
      <c r="C138" s="260" t="n">
        <v>1</v>
      </c>
      <c r="D138" s="164" t="n">
        <v>3</v>
      </c>
      <c r="E138" s="297" t="n">
        <v>-2</v>
      </c>
      <c r="G138" s="298"/>
      <c r="H138" s="298"/>
    </row>
    <row r="139" s="241" customFormat="true" ht="24.95" hidden="false" customHeight="true" outlineLevel="0" collapsed="false">
      <c r="A139" s="183" t="n">
        <v>43</v>
      </c>
      <c r="B139" s="239" t="s">
        <v>701</v>
      </c>
      <c r="C139" s="240"/>
      <c r="D139" s="164"/>
      <c r="E139" s="240"/>
      <c r="G139" s="88"/>
      <c r="H139" s="88"/>
    </row>
    <row r="140" s="265" customFormat="true" ht="18" hidden="false" customHeight="true" outlineLevel="0" collapsed="false">
      <c r="A140" s="188" t="n">
        <v>431</v>
      </c>
      <c r="B140" s="165" t="s">
        <v>861</v>
      </c>
      <c r="C140" s="164" t="n">
        <v>12</v>
      </c>
      <c r="D140" s="164" t="n">
        <v>12</v>
      </c>
      <c r="E140" s="297" t="n">
        <v>0</v>
      </c>
      <c r="G140" s="298"/>
      <c r="H140" s="298"/>
    </row>
    <row r="141" s="265" customFormat="true" ht="18" hidden="false" customHeight="true" outlineLevel="0" collapsed="false">
      <c r="A141" s="188" t="n">
        <v>432</v>
      </c>
      <c r="B141" s="165" t="s">
        <v>862</v>
      </c>
      <c r="C141" s="164" t="n">
        <v>30</v>
      </c>
      <c r="D141" s="164" t="n">
        <v>86</v>
      </c>
      <c r="E141" s="297" t="n">
        <v>-56</v>
      </c>
      <c r="G141" s="298"/>
      <c r="H141" s="298"/>
    </row>
    <row r="142" s="265" customFormat="true" ht="18" hidden="false" customHeight="true" outlineLevel="0" collapsed="false">
      <c r="A142" s="188" t="n">
        <v>433</v>
      </c>
      <c r="B142" s="165" t="s">
        <v>863</v>
      </c>
      <c r="C142" s="164" t="n">
        <v>42</v>
      </c>
      <c r="D142" s="164" t="n">
        <v>98</v>
      </c>
      <c r="E142" s="297" t="n">
        <v>-56</v>
      </c>
      <c r="G142" s="298"/>
      <c r="H142" s="298"/>
    </row>
    <row r="143" s="265" customFormat="true" ht="18" hidden="false" customHeight="true" outlineLevel="0" collapsed="false">
      <c r="A143" s="188" t="n">
        <v>434</v>
      </c>
      <c r="B143" s="165" t="s">
        <v>864</v>
      </c>
      <c r="C143" s="164" t="n">
        <v>35</v>
      </c>
      <c r="D143" s="260" t="n">
        <v>86</v>
      </c>
      <c r="E143" s="297" t="n">
        <v>-51</v>
      </c>
      <c r="G143" s="298"/>
      <c r="H143" s="298"/>
    </row>
    <row r="144" s="242" customFormat="true" ht="15" hidden="false" customHeight="true" outlineLevel="0" collapsed="false">
      <c r="A144" s="188"/>
      <c r="B144" s="243" t="s">
        <v>865</v>
      </c>
      <c r="C144" s="164"/>
      <c r="D144" s="240"/>
      <c r="E144" s="164"/>
      <c r="G144" s="300"/>
      <c r="H144" s="300"/>
    </row>
    <row r="145" customFormat="false" ht="12.75" hidden="false" customHeight="false" outlineLevel="0" collapsed="false">
      <c r="A145" s="188" t="n">
        <v>4341</v>
      </c>
      <c r="B145" s="165" t="s">
        <v>703</v>
      </c>
      <c r="C145" s="164" t="n">
        <v>6</v>
      </c>
      <c r="D145" s="164" t="n">
        <v>11</v>
      </c>
      <c r="E145" s="297" t="n">
        <v>-5</v>
      </c>
    </row>
    <row r="146" customFormat="false" ht="12.75" hidden="false" customHeight="false" outlineLevel="0" collapsed="false">
      <c r="A146" s="188" t="n">
        <v>4342</v>
      </c>
      <c r="B146" s="165" t="s">
        <v>689</v>
      </c>
      <c r="C146" s="164" t="n">
        <v>12</v>
      </c>
      <c r="D146" s="164" t="n">
        <v>14</v>
      </c>
      <c r="E146" s="297" t="n">
        <v>-2</v>
      </c>
    </row>
    <row r="147" customFormat="false" ht="12.75" hidden="false" customHeight="false" outlineLevel="0" collapsed="false">
      <c r="A147" s="188" t="n">
        <v>4343</v>
      </c>
      <c r="B147" s="165" t="s">
        <v>691</v>
      </c>
      <c r="C147" s="164" t="n">
        <v>13</v>
      </c>
      <c r="D147" s="164" t="n">
        <v>47</v>
      </c>
      <c r="E147" s="297" t="n">
        <v>-34</v>
      </c>
    </row>
    <row r="148" customFormat="false" ht="12.75" hidden="false" customHeight="false" outlineLevel="0" collapsed="false">
      <c r="A148" s="188" t="n">
        <v>4344</v>
      </c>
      <c r="B148" s="165" t="s">
        <v>669</v>
      </c>
      <c r="C148" s="164" t="n">
        <v>3</v>
      </c>
      <c r="D148" s="164" t="n">
        <v>9</v>
      </c>
      <c r="E148" s="297" t="n">
        <v>-6</v>
      </c>
    </row>
    <row r="149" customFormat="false" ht="12.75" hidden="false" customHeight="false" outlineLevel="0" collapsed="false">
      <c r="A149" s="188" t="n">
        <v>4345</v>
      </c>
      <c r="B149" s="165" t="s">
        <v>692</v>
      </c>
      <c r="C149" s="164" t="n">
        <v>1</v>
      </c>
      <c r="D149" s="164" t="n">
        <v>5</v>
      </c>
      <c r="E149" s="297" t="n">
        <v>-4</v>
      </c>
    </row>
    <row r="150" s="265" customFormat="true" ht="18" hidden="false" customHeight="true" outlineLevel="0" collapsed="false">
      <c r="A150" s="213" t="n">
        <v>435</v>
      </c>
      <c r="B150" s="165" t="s">
        <v>867</v>
      </c>
      <c r="C150" s="260" t="n">
        <v>7</v>
      </c>
      <c r="D150" s="164" t="n">
        <v>12</v>
      </c>
      <c r="E150" s="297" t="n">
        <v>-5</v>
      </c>
      <c r="G150" s="298"/>
      <c r="H150" s="298"/>
    </row>
    <row r="151" s="310" customFormat="true" ht="30" hidden="false" customHeight="true" outlineLevel="0" collapsed="false">
      <c r="A151" s="206" t="s">
        <v>64</v>
      </c>
      <c r="B151" s="171"/>
      <c r="C151" s="308"/>
      <c r="D151" s="309"/>
      <c r="E151" s="309" t="n">
        <v>107</v>
      </c>
      <c r="G151" s="311"/>
      <c r="H151" s="311"/>
    </row>
    <row r="152" customFormat="false" ht="18" hidden="false" customHeight="false" outlineLevel="0" collapsed="false">
      <c r="A152" s="71" t="s">
        <v>869</v>
      </c>
      <c r="C152" s="74"/>
    </row>
    <row r="153" customFormat="false" ht="12.75" hidden="false" customHeight="true" outlineLevel="0" collapsed="false">
      <c r="A153" s="79"/>
      <c r="B153" s="79"/>
      <c r="C153" s="79"/>
    </row>
    <row r="154" customFormat="false" ht="12.75" hidden="false" customHeight="true" outlineLevel="0" collapsed="false">
      <c r="A154" s="80" t="s">
        <v>839</v>
      </c>
      <c r="B154" s="80" t="s">
        <v>658</v>
      </c>
      <c r="C154" s="84" t="s">
        <v>840</v>
      </c>
      <c r="D154" s="84" t="s">
        <v>841</v>
      </c>
      <c r="E154" s="85" t="s">
        <v>842</v>
      </c>
    </row>
    <row r="155" customFormat="false" ht="12.75" hidden="false" customHeight="true" outlineLevel="0" collapsed="false">
      <c r="A155" s="80"/>
      <c r="B155" s="80"/>
      <c r="C155" s="84"/>
      <c r="D155" s="84"/>
      <c r="E155" s="85"/>
    </row>
    <row r="156" customFormat="false" ht="12.75" hidden="false" customHeight="false" outlineLevel="0" collapsed="false">
      <c r="A156" s="80"/>
      <c r="B156" s="80"/>
      <c r="C156" s="84"/>
      <c r="D156" s="84"/>
      <c r="E156" s="85"/>
    </row>
    <row r="157" customFormat="false" ht="12.75" hidden="false" customHeight="false" outlineLevel="0" collapsed="false">
      <c r="A157" s="80"/>
      <c r="B157" s="80"/>
      <c r="C157" s="84"/>
      <c r="D157" s="84"/>
      <c r="E157" s="85"/>
    </row>
    <row r="158" customFormat="false" ht="12.75" hidden="false" customHeight="false" outlineLevel="0" collapsed="false">
      <c r="A158" s="72"/>
      <c r="B158" s="33"/>
      <c r="E158" s="109"/>
    </row>
    <row r="159" s="307" customFormat="true" ht="19.5" hidden="false" customHeight="true" outlineLevel="0" collapsed="false">
      <c r="A159" s="292" t="n">
        <v>5</v>
      </c>
      <c r="B159" s="293" t="s">
        <v>704</v>
      </c>
      <c r="C159" s="294"/>
      <c r="D159" s="306"/>
      <c r="G159" s="296"/>
      <c r="H159" s="296"/>
    </row>
    <row r="160" s="265" customFormat="true" ht="12.75" hidden="false" customHeight="false" outlineLevel="0" collapsed="false">
      <c r="A160" s="188" t="n">
        <v>51</v>
      </c>
      <c r="B160" s="165" t="s">
        <v>870</v>
      </c>
      <c r="C160" s="164" t="n">
        <v>2</v>
      </c>
      <c r="D160" s="164" t="n">
        <v>1</v>
      </c>
      <c r="E160" s="297" t="n">
        <v>1</v>
      </c>
      <c r="G160" s="298"/>
      <c r="H160" s="298"/>
    </row>
    <row r="161" s="265" customFormat="true" ht="20.1" hidden="false" customHeight="true" outlineLevel="0" collapsed="false">
      <c r="A161" s="188" t="n">
        <v>52</v>
      </c>
      <c r="B161" s="165" t="s">
        <v>871</v>
      </c>
      <c r="C161" s="164" t="n">
        <v>4</v>
      </c>
      <c r="D161" s="164" t="n">
        <v>2</v>
      </c>
      <c r="E161" s="297" t="n">
        <v>2</v>
      </c>
      <c r="G161" s="298"/>
      <c r="H161" s="298"/>
    </row>
    <row r="162" s="265" customFormat="true" ht="20.1" hidden="false" customHeight="true" outlineLevel="0" collapsed="false">
      <c r="A162" s="188" t="n">
        <v>53</v>
      </c>
      <c r="B162" s="165" t="s">
        <v>872</v>
      </c>
      <c r="C162" s="164" t="n">
        <v>6</v>
      </c>
      <c r="D162" s="164" t="n">
        <v>3</v>
      </c>
      <c r="E162" s="297" t="n">
        <v>3</v>
      </c>
      <c r="G162" s="298"/>
      <c r="H162" s="298"/>
    </row>
    <row r="163" s="265" customFormat="true" ht="20.1" hidden="false" customHeight="true" outlineLevel="0" collapsed="false">
      <c r="A163" s="188" t="n">
        <v>54</v>
      </c>
      <c r="B163" s="165" t="s">
        <v>873</v>
      </c>
      <c r="C163" s="164" t="n">
        <v>6</v>
      </c>
      <c r="D163" s="164" t="n">
        <v>2</v>
      </c>
      <c r="E163" s="297" t="n">
        <v>4</v>
      </c>
      <c r="G163" s="298"/>
      <c r="H163" s="298"/>
    </row>
    <row r="164" s="265" customFormat="true" ht="20.1" hidden="false" customHeight="true" outlineLevel="0" collapsed="false">
      <c r="A164" s="213" t="n">
        <v>55</v>
      </c>
      <c r="B164" s="165" t="s">
        <v>874</v>
      </c>
      <c r="C164" s="260" t="n">
        <v>0</v>
      </c>
      <c r="D164" s="260" t="n">
        <v>1</v>
      </c>
      <c r="E164" s="297" t="n">
        <v>-1</v>
      </c>
      <c r="G164" s="298"/>
      <c r="H164" s="298"/>
    </row>
    <row r="165" s="265" customFormat="true" ht="12.75" hidden="false" customHeight="false" outlineLevel="0" collapsed="false">
      <c r="A165" s="213"/>
      <c r="B165" s="171"/>
      <c r="C165" s="260"/>
      <c r="D165" s="260"/>
      <c r="E165" s="164"/>
      <c r="G165" s="298"/>
      <c r="H165" s="298"/>
    </row>
    <row r="166" s="307" customFormat="true" ht="19.5" hidden="false" customHeight="true" outlineLevel="0" collapsed="false">
      <c r="A166" s="292" t="n">
        <v>6</v>
      </c>
      <c r="B166" s="293" t="s">
        <v>372</v>
      </c>
      <c r="C166" s="294"/>
      <c r="D166" s="294"/>
      <c r="G166" s="295"/>
      <c r="H166" s="295"/>
    </row>
    <row r="167" s="241" customFormat="true" ht="12.75" hidden="false" customHeight="false" outlineLevel="0" collapsed="false">
      <c r="A167" s="183" t="n">
        <v>61</v>
      </c>
      <c r="B167" s="239" t="s">
        <v>875</v>
      </c>
      <c r="C167" s="240"/>
      <c r="D167" s="240"/>
      <c r="E167" s="240"/>
      <c r="G167" s="299"/>
      <c r="H167" s="299"/>
    </row>
    <row r="168" s="265" customFormat="true" ht="20.1" hidden="false" customHeight="true" outlineLevel="0" collapsed="false">
      <c r="A168" s="188" t="n">
        <v>611</v>
      </c>
      <c r="B168" s="165" t="s">
        <v>870</v>
      </c>
      <c r="C168" s="164" t="n">
        <v>2</v>
      </c>
      <c r="D168" s="164" t="n">
        <v>5</v>
      </c>
      <c r="E168" s="297" t="n">
        <v>-3</v>
      </c>
      <c r="G168" s="298"/>
      <c r="H168" s="298"/>
    </row>
    <row r="169" s="265" customFormat="true" ht="20.1" hidden="false" customHeight="true" outlineLevel="0" collapsed="false">
      <c r="A169" s="188" t="n">
        <v>612</v>
      </c>
      <c r="B169" s="165" t="s">
        <v>871</v>
      </c>
      <c r="C169" s="164" t="n">
        <v>23</v>
      </c>
      <c r="D169" s="164" t="n">
        <v>17</v>
      </c>
      <c r="E169" s="297" t="n">
        <v>6</v>
      </c>
      <c r="G169" s="298"/>
      <c r="H169" s="298"/>
    </row>
    <row r="170" s="265" customFormat="true" ht="20.1" hidden="false" customHeight="true" outlineLevel="0" collapsed="false">
      <c r="A170" s="188" t="n">
        <v>613</v>
      </c>
      <c r="B170" s="165" t="s">
        <v>872</v>
      </c>
      <c r="C170" s="164" t="n">
        <v>25</v>
      </c>
      <c r="D170" s="164" t="n">
        <v>22</v>
      </c>
      <c r="E170" s="297" t="n">
        <v>3</v>
      </c>
      <c r="G170" s="298"/>
      <c r="H170" s="298"/>
    </row>
    <row r="171" s="265" customFormat="true" ht="20.1" hidden="false" customHeight="true" outlineLevel="0" collapsed="false">
      <c r="A171" s="188" t="n">
        <v>614</v>
      </c>
      <c r="B171" s="165" t="s">
        <v>873</v>
      </c>
      <c r="C171" s="164" t="n">
        <v>25</v>
      </c>
      <c r="D171" s="164" t="n">
        <v>20</v>
      </c>
      <c r="E171" s="297" t="n">
        <v>5</v>
      </c>
      <c r="G171" s="298"/>
      <c r="H171" s="298"/>
    </row>
    <row r="172" s="265" customFormat="true" ht="20.1" hidden="false" customHeight="true" outlineLevel="0" collapsed="false">
      <c r="A172" s="213" t="n">
        <v>615</v>
      </c>
      <c r="B172" s="165" t="s">
        <v>874</v>
      </c>
      <c r="C172" s="260" t="n">
        <v>0</v>
      </c>
      <c r="D172" s="260" t="n">
        <v>2</v>
      </c>
      <c r="E172" s="297" t="n">
        <v>-2</v>
      </c>
      <c r="G172" s="298"/>
      <c r="H172" s="298"/>
    </row>
    <row r="173" s="241" customFormat="true" ht="12.75" hidden="false" customHeight="false" outlineLevel="0" collapsed="false">
      <c r="A173" s="183"/>
      <c r="B173" s="239"/>
      <c r="C173" s="240"/>
      <c r="D173" s="240"/>
      <c r="E173" s="240"/>
      <c r="G173" s="88"/>
      <c r="H173" s="88"/>
    </row>
    <row r="174" s="265" customFormat="true" ht="15" hidden="false" customHeight="true" outlineLevel="0" collapsed="false">
      <c r="A174" s="183" t="n">
        <v>62</v>
      </c>
      <c r="B174" s="312" t="s">
        <v>876</v>
      </c>
      <c r="C174" s="164" t="n">
        <v>8</v>
      </c>
      <c r="D174" s="164" t="n">
        <v>24</v>
      </c>
      <c r="E174" s="297" t="n">
        <v>-16</v>
      </c>
      <c r="G174" s="298"/>
      <c r="H174" s="298"/>
    </row>
    <row r="175" s="265" customFormat="true" ht="15" hidden="false" customHeight="true" outlineLevel="0" collapsed="false">
      <c r="A175" s="188"/>
      <c r="B175" s="171"/>
      <c r="C175" s="260"/>
      <c r="D175" s="260"/>
      <c r="E175" s="164"/>
      <c r="G175" s="298"/>
      <c r="H175" s="298"/>
    </row>
    <row r="176" s="313" customFormat="true" ht="12.75" hidden="false" customHeight="false" outlineLevel="0" collapsed="false">
      <c r="A176" s="183" t="n">
        <v>7</v>
      </c>
      <c r="B176" s="312" t="s">
        <v>877</v>
      </c>
      <c r="C176" s="308" t="n">
        <v>8</v>
      </c>
      <c r="D176" s="308" t="n">
        <v>13</v>
      </c>
      <c r="E176" s="297" t="n">
        <v>-5</v>
      </c>
      <c r="G176" s="186"/>
      <c r="H176" s="186"/>
    </row>
    <row r="177" s="316" customFormat="true" ht="15" hidden="false" customHeight="true" outlineLevel="0" collapsed="false">
      <c r="A177" s="314"/>
      <c r="B177" s="314"/>
      <c r="C177" s="315"/>
      <c r="D177" s="315"/>
      <c r="E177" s="308"/>
      <c r="G177" s="317"/>
      <c r="H177" s="317"/>
    </row>
    <row r="178" s="313" customFormat="true" ht="12.75" hidden="false" customHeight="false" outlineLevel="0" collapsed="false">
      <c r="A178" s="183" t="n">
        <v>8</v>
      </c>
      <c r="B178" s="312" t="s">
        <v>878</v>
      </c>
      <c r="C178" s="308" t="n">
        <v>361</v>
      </c>
      <c r="D178" s="308" t="n">
        <v>87</v>
      </c>
      <c r="E178" s="297" t="n">
        <v>274</v>
      </c>
      <c r="G178" s="186"/>
      <c r="H178" s="186"/>
    </row>
    <row r="179" s="172" customFormat="true" ht="15" hidden="false" customHeight="true" outlineLevel="0" collapsed="false">
      <c r="C179" s="229"/>
      <c r="D179" s="229"/>
      <c r="E179" s="308"/>
      <c r="G179" s="317"/>
      <c r="H179" s="317"/>
    </row>
    <row r="180" s="320" customFormat="true" ht="19.5" hidden="false" customHeight="true" outlineLevel="0" collapsed="false">
      <c r="A180" s="292" t="n">
        <v>9</v>
      </c>
      <c r="B180" s="318" t="s">
        <v>709</v>
      </c>
      <c r="C180" s="319"/>
      <c r="D180" s="319"/>
      <c r="E180" s="306"/>
      <c r="G180" s="321"/>
      <c r="H180" s="321"/>
    </row>
    <row r="181" s="172" customFormat="true" ht="12.75" hidden="false" customHeight="false" outlineLevel="0" collapsed="false">
      <c r="A181" s="213" t="n">
        <v>91</v>
      </c>
      <c r="B181" s="165" t="s">
        <v>879</v>
      </c>
      <c r="C181" s="308" t="n">
        <v>0</v>
      </c>
      <c r="D181" s="308" t="n">
        <v>0</v>
      </c>
      <c r="E181" s="297" t="n">
        <v>0</v>
      </c>
      <c r="G181" s="317"/>
      <c r="H181" s="317"/>
    </row>
    <row r="182" s="172" customFormat="true" ht="20.1" hidden="false" customHeight="true" outlineLevel="0" collapsed="false">
      <c r="A182" s="213" t="n">
        <v>92</v>
      </c>
      <c r="B182" s="165" t="s">
        <v>880</v>
      </c>
      <c r="C182" s="308" t="n">
        <v>0</v>
      </c>
      <c r="D182" s="308" t="n">
        <v>0</v>
      </c>
      <c r="E182" s="297" t="n">
        <v>0</v>
      </c>
      <c r="G182" s="317"/>
      <c r="H182" s="317"/>
    </row>
    <row r="183" s="172" customFormat="true" ht="20.1" hidden="false" customHeight="true" outlineLevel="0" collapsed="false">
      <c r="A183" s="213" t="n">
        <v>93</v>
      </c>
      <c r="B183" s="165" t="s">
        <v>881</v>
      </c>
      <c r="C183" s="308" t="n">
        <v>0</v>
      </c>
      <c r="D183" s="308" t="n">
        <v>0</v>
      </c>
      <c r="E183" s="297" t="n">
        <v>0</v>
      </c>
      <c r="G183" s="317"/>
      <c r="H183" s="317"/>
    </row>
    <row r="184" s="186" customFormat="true" ht="20.1" hidden="false" customHeight="true" outlineLevel="0" collapsed="false">
      <c r="A184" s="213" t="n">
        <v>94</v>
      </c>
      <c r="B184" s="165" t="s">
        <v>882</v>
      </c>
      <c r="C184" s="322" t="n">
        <v>0</v>
      </c>
      <c r="D184" s="322" t="n">
        <v>0</v>
      </c>
      <c r="E184" s="297" t="n">
        <v>0</v>
      </c>
    </row>
    <row r="185" s="186" customFormat="true" ht="20.1" hidden="false" customHeight="true" outlineLevel="0" collapsed="false">
      <c r="A185" s="213" t="n">
        <v>95</v>
      </c>
      <c r="B185" s="165" t="s">
        <v>883</v>
      </c>
      <c r="C185" s="322" t="n">
        <v>0</v>
      </c>
      <c r="D185" s="322" t="n">
        <v>0</v>
      </c>
      <c r="E185" s="297" t="n">
        <v>0</v>
      </c>
      <c r="G185" s="323"/>
      <c r="H185" s="323"/>
    </row>
    <row r="190" customFormat="false" ht="12.75" hidden="false" customHeight="false" outlineLevel="0" collapsed="false">
      <c r="E190" s="324" t="s">
        <v>656</v>
      </c>
    </row>
    <row r="191" customFormat="false" ht="240" hidden="false" customHeight="true" outlineLevel="0" collapsed="false"/>
    <row r="192" customFormat="false" ht="240" hidden="false" customHeight="true" outlineLevel="0" collapsed="false"/>
    <row r="193" s="313" customFormat="true" ht="31.5" hidden="false" customHeight="true" outlineLevel="0" collapsed="false">
      <c r="A193" s="72" t="n">
        <v>108</v>
      </c>
      <c r="B193" s="172"/>
      <c r="C193" s="203"/>
      <c r="D193" s="203"/>
      <c r="E193" s="104" t="s">
        <v>64</v>
      </c>
      <c r="G193" s="186"/>
      <c r="H193" s="186"/>
    </row>
    <row r="197" customFormat="false" ht="12.75" hidden="false" customHeight="false" outlineLevel="0" collapsed="false">
      <c r="E197" s="164"/>
    </row>
  </sheetData>
  <mergeCells count="15">
    <mergeCell ref="A3:A6"/>
    <mergeCell ref="B3:B6"/>
    <mergeCell ref="C3:C6"/>
    <mergeCell ref="D3:D6"/>
    <mergeCell ref="E3:E6"/>
    <mergeCell ref="A81:A84"/>
    <mergeCell ref="B81:B84"/>
    <mergeCell ref="C81:C84"/>
    <mergeCell ref="D81:D84"/>
    <mergeCell ref="E81:E84"/>
    <mergeCell ref="A154:A157"/>
    <mergeCell ref="B154:B157"/>
    <mergeCell ref="C154:C157"/>
    <mergeCell ref="D154:D157"/>
    <mergeCell ref="E154:E15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69" width="11.7"/>
    <col collapsed="false" customWidth="false" hidden="false" outlineLevel="0" max="257" min="9" style="69" width="11.42"/>
  </cols>
  <sheetData>
    <row r="1" s="88" customFormat="true" ht="12.75" hidden="false" customHeight="false" outlineLevel="0" collapsed="false">
      <c r="A1" s="325"/>
    </row>
    <row r="4" customFormat="false" ht="15.75" hidden="false" customHeight="false" outlineLevel="0" collapsed="false">
      <c r="A4" s="326"/>
      <c r="B4" s="326"/>
      <c r="C4" s="326"/>
      <c r="D4" s="326"/>
      <c r="E4" s="326"/>
      <c r="F4" s="326"/>
      <c r="G4" s="326"/>
    </row>
    <row r="6" customFormat="false" ht="12.75" hidden="false" customHeight="false" outlineLevel="0" collapsed="false">
      <c r="A6" s="88"/>
    </row>
    <row r="7" customFormat="false" ht="12.75" hidden="false" customHeight="false" outlineLevel="0" collapsed="false">
      <c r="A7" s="88"/>
    </row>
    <row r="8" customFormat="false" ht="14.25" hidden="false" customHeight="false" outlineLevel="0" collapsed="false"/>
    <row r="13" customFormat="false" ht="14.25" hidden="false" customHeight="false" outlineLevel="0" collapsed="false"/>
    <row r="17" customFormat="false" ht="12.75" hidden="false" customHeight="false" outlineLevel="0" collapsed="false">
      <c r="A17" s="327"/>
    </row>
    <row r="19" s="88" customFormat="true" ht="12.75" hidden="false" customHeight="false" outlineLevel="0" collapsed="false"/>
    <row r="25" customFormat="false" ht="12.75" hidden="false" customHeight="false" outlineLevel="0" collapsed="false">
      <c r="A25" s="88"/>
    </row>
    <row r="47" customFormat="false" ht="12.75" hidden="false" customHeight="false" outlineLevel="0" collapsed="false">
      <c r="A47" s="88"/>
    </row>
    <row r="68" customFormat="false" ht="12.75" hidden="false" customHeight="false" outlineLevel="0" collapsed="false">
      <c r="A68" s="328" t="s">
        <v>64</v>
      </c>
      <c r="B68" s="329"/>
      <c r="C68" s="329"/>
      <c r="D68" s="329"/>
      <c r="E68" s="329"/>
      <c r="F68" s="329"/>
      <c r="G68" s="329"/>
      <c r="H68" s="329" t="n">
        <v>109</v>
      </c>
    </row>
    <row r="75" customFormat="false" ht="12.75" hidden="false" customHeight="false" outlineLevel="0" collapsed="false">
      <c r="A75" s="88"/>
    </row>
    <row r="82" customFormat="false" ht="14.25" hidden="false" customHeight="false" outlineLevel="0" collapsed="false"/>
    <row r="89" customFormat="false" ht="12.75" hidden="false" customHeight="false" outlineLevel="0" collapsed="false">
      <c r="A89" s="88"/>
    </row>
    <row r="105" customFormat="false" ht="12.75" hidden="false" customHeight="false" outlineLevel="0" collapsed="false">
      <c r="A105" s="88"/>
    </row>
    <row r="124" customFormat="false" ht="12.75" hidden="false" customHeight="false" outlineLevel="0" collapsed="false">
      <c r="A124" s="88"/>
    </row>
    <row r="134" customFormat="false" ht="12.75" hidden="false" customHeight="false" outlineLevel="0" collapsed="false">
      <c r="A134" s="330"/>
    </row>
    <row r="136" customFormat="false" ht="12.75" hidden="false" customHeight="false" outlineLevel="0" collapsed="false">
      <c r="A136" s="331" t="n">
        <v>110</v>
      </c>
      <c r="B136" s="329"/>
      <c r="C136" s="329"/>
      <c r="D136" s="329"/>
      <c r="E136" s="329"/>
      <c r="F136" s="329"/>
      <c r="G136" s="329"/>
      <c r="H136" s="47" t="s">
        <v>64</v>
      </c>
    </row>
    <row r="141" customFormat="false" ht="12.75" hidden="false" customHeight="false" outlineLevel="0" collapsed="false">
      <c r="A141" s="88"/>
    </row>
    <row r="148" customFormat="false" ht="12.75" hidden="false" customHeight="false" outlineLevel="0" collapsed="false">
      <c r="A148" s="88"/>
    </row>
    <row r="149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6" customFormat="false" ht="12.75" hidden="false" customHeight="false" outlineLevel="0" collapsed="false">
      <c r="A156" s="88"/>
    </row>
    <row r="166" customFormat="false" ht="12.75" hidden="false" customHeight="false" outlineLevel="0" collapsed="false">
      <c r="A166" s="327"/>
    </row>
    <row r="168" customFormat="false" ht="12.75" hidden="false" customHeight="false" outlineLevel="0" collapsed="false">
      <c r="A168" s="88"/>
    </row>
    <row r="204" customFormat="false" ht="12.75" hidden="false" customHeight="false" outlineLevel="0" collapsed="false">
      <c r="A204" s="328" t="s">
        <v>64</v>
      </c>
      <c r="B204" s="329"/>
      <c r="C204" s="329"/>
      <c r="D204" s="329"/>
      <c r="E204" s="329"/>
      <c r="F204" s="329"/>
      <c r="G204" s="329"/>
      <c r="H204" s="329" t="n">
        <v>111</v>
      </c>
    </row>
    <row r="272" customFormat="false" ht="12.75" hidden="false" customHeight="false" outlineLevel="0" collapsed="false">
      <c r="A272" s="331" t="n">
        <v>112</v>
      </c>
      <c r="B272" s="329"/>
      <c r="C272" s="329"/>
      <c r="D272" s="329"/>
      <c r="E272" s="329"/>
      <c r="F272" s="329"/>
      <c r="G272" s="329"/>
      <c r="H272" s="47" t="s">
        <v>64</v>
      </c>
    </row>
    <row r="340" customFormat="false" ht="12.75" hidden="false" customHeight="false" outlineLevel="0" collapsed="false">
      <c r="A340" s="328" t="s">
        <v>64</v>
      </c>
      <c r="B340" s="329"/>
      <c r="C340" s="329"/>
      <c r="D340" s="329"/>
      <c r="E340" s="329"/>
      <c r="F340" s="329"/>
      <c r="G340" s="329"/>
      <c r="H340" s="329" t="n">
        <v>113</v>
      </c>
    </row>
  </sheetData>
  <mergeCells count="1">
    <mergeCell ref="A4:G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6" man="true" max="16383" min="0"/>
    <brk id="204" man="true" max="16383" min="0"/>
    <brk id="2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8" min="1" style="58" width="15.56"/>
    <col collapsed="false" customWidth="false" hidden="false" outlineLevel="0" max="257" min="9" style="58" width="14.85"/>
  </cols>
  <sheetData>
    <row r="1" customFormat="false" ht="15.75" hidden="false" customHeight="false" outlineLevel="0" collapsed="false">
      <c r="A1" s="59"/>
    </row>
    <row r="50" s="60" customFormat="true" ht="15.75" hidden="false" customHeight="false" outlineLevel="0" collapsed="false">
      <c r="D50" s="61"/>
      <c r="E50" s="61"/>
    </row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15.75" hidden="false" customHeight="false" outlineLevel="0" collapsed="false">
      <c r="A67" s="62" t="s">
        <v>64</v>
      </c>
      <c r="B67" s="63"/>
      <c r="C67" s="63"/>
      <c r="D67" s="63"/>
      <c r="E67" s="63"/>
      <c r="F67" s="63"/>
      <c r="G67" s="63"/>
      <c r="H67" s="64" t="n">
        <v>9</v>
      </c>
    </row>
    <row r="131" customFormat="false" ht="29.25" hidden="false" customHeight="true" outlineLevel="0" collapsed="false"/>
    <row r="132" customFormat="false" ht="28.5" hidden="false" customHeight="true" outlineLevel="0" collapsed="false"/>
    <row r="133" customFormat="false" ht="15.75" hidden="false" customHeight="false" outlineLevel="0" collapsed="false">
      <c r="A133" s="65" t="n">
        <v>10</v>
      </c>
      <c r="B133" s="63"/>
      <c r="C133" s="63"/>
      <c r="D133" s="63"/>
      <c r="E133" s="63"/>
      <c r="F133" s="63"/>
      <c r="G133" s="63"/>
      <c r="H133" s="66" t="s">
        <v>100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8" min="1" style="58" width="15.56"/>
    <col collapsed="false" customWidth="false" hidden="false" outlineLevel="0" max="257" min="9" style="58" width="14.85"/>
  </cols>
  <sheetData>
    <row r="1" customFormat="false" ht="15.75" hidden="false" customHeight="true" outlineLevel="0" collapsed="false">
      <c r="A1" s="59"/>
    </row>
    <row r="50" s="60" customFormat="true" ht="15.75" hidden="false" customHeight="false" outlineLevel="0" collapsed="false">
      <c r="D50" s="61"/>
      <c r="E50" s="61"/>
    </row>
    <row r="66" customFormat="false" ht="24.75" hidden="false" customHeight="true" outlineLevel="0" collapsed="false"/>
    <row r="67" customFormat="false" ht="15.75" hidden="false" customHeight="false" outlineLevel="0" collapsed="false">
      <c r="A67" s="67" t="s">
        <v>64</v>
      </c>
      <c r="B67" s="68"/>
      <c r="C67" s="68"/>
      <c r="D67" s="68"/>
      <c r="E67" s="68"/>
      <c r="F67" s="68"/>
      <c r="G67" s="68"/>
      <c r="H67" s="68" t="n">
        <v>11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6.7"/>
    <col collapsed="false" customWidth="true" hidden="false" outlineLevel="0" max="9" min="3" style="69" width="13.28"/>
    <col collapsed="false" customWidth="true" hidden="false" outlineLevel="0" max="18" min="10" style="69" width="13.56"/>
    <col collapsed="false" customWidth="true" hidden="false" outlineLevel="0" max="19" min="19" style="69" width="4.7"/>
    <col collapsed="false" customWidth="true" hidden="false" outlineLevel="0" max="20" min="20" style="0" width="11.05"/>
    <col collapsed="false" customWidth="false" hidden="false" outlineLevel="0" max="257" min="21" style="69" width="11.42"/>
  </cols>
  <sheetData>
    <row r="1" s="72" customFormat="true" ht="18" hidden="false" customHeight="false" outlineLevel="0" collapsed="false">
      <c r="A1" s="70" t="s">
        <v>101</v>
      </c>
      <c r="B1" s="71"/>
      <c r="C1" s="71"/>
      <c r="D1" s="71"/>
      <c r="F1" s="71"/>
      <c r="G1" s="71"/>
      <c r="H1" s="71"/>
      <c r="I1" s="70" t="s">
        <v>101</v>
      </c>
      <c r="J1" s="70"/>
      <c r="K1" s="73"/>
      <c r="L1" s="74"/>
      <c r="M1" s="74"/>
      <c r="N1" s="74"/>
      <c r="O1" s="74"/>
      <c r="P1" s="74"/>
      <c r="Q1" s="74"/>
      <c r="R1" s="74"/>
      <c r="T1" s="0"/>
    </row>
    <row r="2" s="72" customFormat="true" ht="18" hidden="false" customHeight="false" outlineLevel="0" collapsed="false">
      <c r="A2" s="75" t="s">
        <v>102</v>
      </c>
      <c r="B2" s="75"/>
      <c r="C2" s="75"/>
      <c r="D2" s="75"/>
      <c r="F2" s="75"/>
      <c r="G2" s="75"/>
      <c r="H2" s="75"/>
      <c r="I2" s="75" t="s">
        <v>102</v>
      </c>
      <c r="J2" s="75"/>
      <c r="K2" s="75"/>
      <c r="L2" s="76"/>
      <c r="M2" s="76"/>
      <c r="N2" s="76"/>
      <c r="O2" s="76"/>
      <c r="P2" s="76"/>
      <c r="Q2" s="76"/>
      <c r="T2" s="0"/>
    </row>
    <row r="3" customFormat="false" ht="15" hidden="false" customHeight="fals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8"/>
    </row>
    <row r="5" customFormat="false" ht="12.75" hidden="false" customHeight="false" outlineLevel="0" collapsed="false">
      <c r="A5" s="79"/>
      <c r="B5" s="79"/>
      <c r="C5" s="79"/>
      <c r="D5" s="79"/>
      <c r="E5" s="79"/>
      <c r="F5" s="33"/>
      <c r="G5" s="33"/>
      <c r="H5" s="79"/>
      <c r="I5" s="33"/>
      <c r="J5" s="33"/>
      <c r="K5" s="79"/>
      <c r="L5" s="79"/>
      <c r="M5" s="79"/>
      <c r="N5" s="79"/>
    </row>
    <row r="6" customFormat="false" ht="21" hidden="false" customHeight="true" outlineLevel="0" collapsed="false">
      <c r="A6" s="80" t="s">
        <v>103</v>
      </c>
      <c r="B6" s="81" t="s">
        <v>104</v>
      </c>
      <c r="C6" s="82" t="n">
        <v>1995</v>
      </c>
      <c r="D6" s="82" t="n">
        <v>1996</v>
      </c>
      <c r="E6" s="82" t="n">
        <v>1997</v>
      </c>
      <c r="F6" s="82" t="n">
        <v>1998</v>
      </c>
      <c r="G6" s="82" t="n">
        <v>1999</v>
      </c>
      <c r="H6" s="83" t="n">
        <v>2000</v>
      </c>
      <c r="I6" s="81" t="n">
        <v>2001</v>
      </c>
      <c r="J6" s="81" t="n">
        <v>2002</v>
      </c>
      <c r="K6" s="81" t="n">
        <v>2003</v>
      </c>
      <c r="L6" s="82" t="n">
        <v>2004</v>
      </c>
      <c r="M6" s="82" t="n">
        <v>2005</v>
      </c>
      <c r="N6" s="82" t="n">
        <v>2006</v>
      </c>
      <c r="O6" s="82" t="n">
        <v>2007</v>
      </c>
      <c r="P6" s="84" t="n">
        <v>2008</v>
      </c>
      <c r="Q6" s="84" t="n">
        <v>2009</v>
      </c>
      <c r="R6" s="84" t="s">
        <v>105</v>
      </c>
      <c r="S6" s="85" t="s">
        <v>103</v>
      </c>
    </row>
    <row r="7" customFormat="false" ht="12.75" hidden="false" customHeight="false" outlineLevel="0" collapsed="false">
      <c r="A7" s="80"/>
      <c r="B7" s="81"/>
      <c r="C7" s="82"/>
      <c r="D7" s="82"/>
      <c r="E7" s="82" t="n">
        <v>1996</v>
      </c>
      <c r="F7" s="82" t="n">
        <v>1997</v>
      </c>
      <c r="G7" s="82" t="n">
        <v>1998</v>
      </c>
      <c r="H7" s="83" t="n">
        <v>1998</v>
      </c>
      <c r="I7" s="81"/>
      <c r="J7" s="81"/>
      <c r="K7" s="81"/>
      <c r="L7" s="82"/>
      <c r="M7" s="82"/>
      <c r="N7" s="82"/>
      <c r="O7" s="82"/>
      <c r="P7" s="84"/>
      <c r="Q7" s="84"/>
      <c r="R7" s="84"/>
      <c r="S7" s="85"/>
    </row>
    <row r="8" customFormat="false" ht="12.75" hidden="false" customHeight="false" outlineLevel="0" collapsed="false">
      <c r="A8" s="80"/>
      <c r="B8" s="81"/>
      <c r="C8" s="82"/>
      <c r="D8" s="82"/>
      <c r="E8" s="82"/>
      <c r="F8" s="82"/>
      <c r="G8" s="82"/>
      <c r="H8" s="83"/>
      <c r="I8" s="81"/>
      <c r="J8" s="81"/>
      <c r="K8" s="81"/>
      <c r="L8" s="82"/>
      <c r="M8" s="82"/>
      <c r="N8" s="82"/>
      <c r="O8" s="82"/>
      <c r="P8" s="84"/>
      <c r="Q8" s="84"/>
      <c r="R8" s="84"/>
      <c r="S8" s="85"/>
    </row>
    <row r="9" customFormat="false" ht="12.75" hidden="false" customHeight="false" outlineLevel="0" collapsed="false">
      <c r="A9" s="80"/>
      <c r="B9" s="81"/>
      <c r="C9" s="82"/>
      <c r="D9" s="82"/>
      <c r="E9" s="82"/>
      <c r="F9" s="82"/>
      <c r="G9" s="82"/>
      <c r="H9" s="83"/>
      <c r="I9" s="81"/>
      <c r="J9" s="81"/>
      <c r="K9" s="81"/>
      <c r="L9" s="82"/>
      <c r="M9" s="82"/>
      <c r="N9" s="82"/>
      <c r="O9" s="82"/>
      <c r="P9" s="84"/>
      <c r="Q9" s="84"/>
      <c r="R9" s="84"/>
      <c r="S9" s="85"/>
    </row>
    <row r="11" customFormat="false" ht="18.95" hidden="false" customHeight="true" outlineLevel="0" collapsed="false">
      <c r="C11" s="86" t="s">
        <v>106</v>
      </c>
      <c r="H11" s="87"/>
      <c r="I11" s="86" t="s">
        <v>106</v>
      </c>
      <c r="J11" s="86"/>
    </row>
    <row r="12" customFormat="false" ht="24.75" hidden="false" customHeight="true" outlineLevel="0" collapsed="false">
      <c r="K12" s="87"/>
      <c r="L12" s="88"/>
    </row>
    <row r="13" customFormat="false" ht="12.75" hidden="false" customHeight="false" outlineLevel="0" collapsed="false">
      <c r="A13" s="87" t="s">
        <v>107</v>
      </c>
      <c r="B13" s="89" t="s">
        <v>108</v>
      </c>
      <c r="C13" s="90" t="n">
        <v>237034</v>
      </c>
      <c r="D13" s="90" t="n">
        <v>243142</v>
      </c>
      <c r="E13" s="90" t="n">
        <v>262599</v>
      </c>
      <c r="F13" s="90" t="n">
        <v>248954</v>
      </c>
      <c r="G13" s="90" t="n">
        <v>213601</v>
      </c>
      <c r="H13" s="90" t="n">
        <v>192484</v>
      </c>
      <c r="I13" s="90" t="n">
        <v>183430</v>
      </c>
      <c r="J13" s="90" t="n">
        <v>199469</v>
      </c>
      <c r="K13" s="90" t="n">
        <v>214494</v>
      </c>
      <c r="L13" s="90" t="n">
        <v>209399</v>
      </c>
      <c r="M13" s="90" t="n">
        <v>187175</v>
      </c>
      <c r="N13" s="90" t="n">
        <v>146765</v>
      </c>
      <c r="O13" s="90" t="n">
        <v>138603</v>
      </c>
      <c r="P13" s="90" t="n">
        <v>126980</v>
      </c>
      <c r="Q13" s="90" t="n">
        <v>133555</v>
      </c>
      <c r="R13" s="90" t="n">
        <v>115614</v>
      </c>
      <c r="S13" s="91" t="s">
        <v>107</v>
      </c>
    </row>
    <row r="14" customFormat="false" ht="24.95" hidden="false" customHeight="true" outlineLevel="0" collapsed="false">
      <c r="A14" s="87" t="s">
        <v>109</v>
      </c>
      <c r="B14" s="89" t="s">
        <v>110</v>
      </c>
      <c r="C14" s="90" t="n">
        <v>627935</v>
      </c>
      <c r="D14" s="90" t="n">
        <v>675637</v>
      </c>
      <c r="E14" s="90" t="n">
        <v>659185</v>
      </c>
      <c r="F14" s="90" t="n">
        <v>584686</v>
      </c>
      <c r="G14" s="90" t="n">
        <v>568469</v>
      </c>
      <c r="H14" s="90" t="n">
        <v>569161</v>
      </c>
      <c r="I14" s="90" t="n">
        <v>598732</v>
      </c>
      <c r="J14" s="90" t="n">
        <v>625323</v>
      </c>
      <c r="K14" s="90" t="n">
        <v>630666</v>
      </c>
      <c r="L14" s="90" t="n">
        <v>590442</v>
      </c>
      <c r="M14" s="90" t="n">
        <v>523516</v>
      </c>
      <c r="N14" s="90" t="n">
        <v>467807</v>
      </c>
      <c r="O14" s="90" t="n">
        <v>454533</v>
      </c>
      <c r="P14" s="90" t="n">
        <v>454892</v>
      </c>
      <c r="Q14" s="90" t="n">
        <v>494512</v>
      </c>
      <c r="R14" s="90" t="n">
        <v>429432</v>
      </c>
      <c r="S14" s="91" t="s">
        <v>109</v>
      </c>
    </row>
    <row r="15" customFormat="false" ht="20.1" hidden="false" customHeight="true" outlineLevel="0" collapsed="false">
      <c r="A15" s="92" t="s">
        <v>111</v>
      </c>
      <c r="B15" s="93" t="s">
        <v>112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5" t="n">
        <v>712</v>
      </c>
      <c r="S15" s="96" t="s">
        <v>111</v>
      </c>
    </row>
    <row r="16" customFormat="false" ht="20.1" hidden="false" customHeight="true" outlineLevel="0" collapsed="false">
      <c r="A16" s="92" t="s">
        <v>113</v>
      </c>
      <c r="B16" s="97" t="s">
        <v>114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5" t="n">
        <v>29486</v>
      </c>
      <c r="S16" s="96" t="s">
        <v>113</v>
      </c>
    </row>
    <row r="17" customFormat="false" ht="24.95" hidden="false" customHeight="true" outlineLevel="0" collapsed="false">
      <c r="A17" s="87" t="s">
        <v>115</v>
      </c>
      <c r="B17" s="89" t="s">
        <v>116</v>
      </c>
      <c r="C17" s="90" t="n">
        <v>621460</v>
      </c>
      <c r="D17" s="90" t="n">
        <v>656207</v>
      </c>
      <c r="E17" s="90" t="n">
        <v>672804</v>
      </c>
      <c r="F17" s="90" t="n">
        <v>625462</v>
      </c>
      <c r="G17" s="90" t="n">
        <v>589531</v>
      </c>
      <c r="H17" s="90" t="n">
        <v>574644</v>
      </c>
      <c r="I17" s="90" t="n">
        <v>582598</v>
      </c>
      <c r="J17" s="90" t="n">
        <v>610079</v>
      </c>
      <c r="K17" s="90" t="n">
        <v>635772</v>
      </c>
      <c r="L17" s="90" t="n">
        <v>611678</v>
      </c>
      <c r="M17" s="90" t="n">
        <v>563873</v>
      </c>
      <c r="N17" s="90" t="n">
        <v>476906</v>
      </c>
      <c r="O17" s="90" t="n">
        <v>464360</v>
      </c>
      <c r="P17" s="90" t="n">
        <v>448455</v>
      </c>
      <c r="Q17" s="90" t="n">
        <v>478640</v>
      </c>
      <c r="R17" s="90" t="n">
        <v>416242</v>
      </c>
      <c r="S17" s="91" t="s">
        <v>115</v>
      </c>
    </row>
    <row r="18" customFormat="false" ht="24.95" hidden="false" customHeight="true" outlineLevel="0" collapsed="false">
      <c r="A18" s="92" t="s">
        <v>117</v>
      </c>
      <c r="B18" s="93" t="s">
        <v>118</v>
      </c>
      <c r="C18" s="95" t="n">
        <v>621460</v>
      </c>
      <c r="D18" s="95" t="n">
        <v>656207</v>
      </c>
      <c r="E18" s="95" t="n">
        <v>672804</v>
      </c>
      <c r="F18" s="95" t="n">
        <v>625462</v>
      </c>
      <c r="G18" s="95" t="n">
        <v>589531</v>
      </c>
      <c r="H18" s="95" t="n">
        <v>574644</v>
      </c>
      <c r="I18" s="95" t="n">
        <v>582598</v>
      </c>
      <c r="J18" s="95" t="n">
        <v>610079</v>
      </c>
      <c r="K18" s="95" t="n">
        <v>635772</v>
      </c>
      <c r="L18" s="95" t="n">
        <v>611678</v>
      </c>
      <c r="M18" s="95" t="n">
        <v>563873</v>
      </c>
      <c r="N18" s="95" t="n">
        <v>476906</v>
      </c>
      <c r="O18" s="95" t="n">
        <v>458709</v>
      </c>
      <c r="P18" s="95" t="n">
        <v>442267</v>
      </c>
      <c r="Q18" s="95" t="n">
        <v>470979</v>
      </c>
      <c r="R18" s="95" t="n">
        <v>408581</v>
      </c>
      <c r="S18" s="96" t="s">
        <v>117</v>
      </c>
    </row>
    <row r="19" customFormat="false" ht="24.95" hidden="false" customHeight="true" outlineLevel="0" collapsed="false">
      <c r="A19" s="87" t="s">
        <v>119</v>
      </c>
      <c r="B19" s="89" t="s">
        <v>120</v>
      </c>
      <c r="C19" s="90" t="n">
        <v>243509</v>
      </c>
      <c r="D19" s="90" t="n">
        <v>262572</v>
      </c>
      <c r="E19" s="90" t="n">
        <v>248980</v>
      </c>
      <c r="F19" s="90" t="n">
        <v>208178</v>
      </c>
      <c r="G19" s="90" t="n">
        <v>192539</v>
      </c>
      <c r="H19" s="90" t="n">
        <v>187001</v>
      </c>
      <c r="I19" s="90" t="n">
        <v>199564</v>
      </c>
      <c r="J19" s="90" t="n">
        <v>214713</v>
      </c>
      <c r="K19" s="90" t="n">
        <v>209388</v>
      </c>
      <c r="L19" s="90" t="n">
        <v>187363</v>
      </c>
      <c r="M19" s="90" t="n">
        <v>146818</v>
      </c>
      <c r="N19" s="90" t="n">
        <v>137666</v>
      </c>
      <c r="O19" s="90" t="n">
        <v>128776</v>
      </c>
      <c r="P19" s="90" t="n">
        <v>133417</v>
      </c>
      <c r="Q19" s="90" t="n">
        <v>149427</v>
      </c>
      <c r="R19" s="90" t="n">
        <v>128804</v>
      </c>
      <c r="S19" s="91" t="s">
        <v>121</v>
      </c>
    </row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4" customFormat="false" ht="18.95" hidden="false" customHeight="true" outlineLevel="0" collapsed="false">
      <c r="C24" s="86" t="s">
        <v>122</v>
      </c>
      <c r="D24" s="86"/>
      <c r="G24" s="87"/>
      <c r="I24" s="86" t="s">
        <v>122</v>
      </c>
    </row>
    <row r="25" customFormat="false" ht="24.75" hidden="false" customHeight="true" outlineLevel="0" collapsed="false">
      <c r="J25" s="87"/>
      <c r="K25" s="88"/>
    </row>
    <row r="26" customFormat="false" ht="12.75" hidden="false" customHeight="false" outlineLevel="0" collapsed="false">
      <c r="A26" s="87" t="n">
        <v>8</v>
      </c>
      <c r="B26" s="89" t="s">
        <v>10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2981</v>
      </c>
      <c r="K26" s="98" t="n">
        <v>3404</v>
      </c>
      <c r="L26" s="98" t="n">
        <v>4954</v>
      </c>
      <c r="M26" s="98" t="n">
        <v>3801</v>
      </c>
      <c r="N26" s="98" t="n">
        <v>4890</v>
      </c>
      <c r="O26" s="90" t="n">
        <v>4053</v>
      </c>
      <c r="P26" s="90" t="n">
        <v>4227</v>
      </c>
      <c r="Q26" s="90" t="n">
        <v>4451</v>
      </c>
      <c r="R26" s="90" t="n">
        <v>3619</v>
      </c>
      <c r="S26" s="91" t="s">
        <v>123</v>
      </c>
    </row>
    <row r="27" customFormat="false" ht="24.95" hidden="false" customHeight="true" outlineLevel="0" collapsed="false">
      <c r="A27" s="87" t="n">
        <v>9</v>
      </c>
      <c r="B27" s="8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10304</v>
      </c>
      <c r="K27" s="98" t="n">
        <v>12749</v>
      </c>
      <c r="L27" s="98" t="n">
        <v>11215</v>
      </c>
      <c r="M27" s="98" t="n">
        <v>12449</v>
      </c>
      <c r="N27" s="98" t="n">
        <v>12971</v>
      </c>
      <c r="O27" s="90" t="n">
        <v>13969</v>
      </c>
      <c r="P27" s="90" t="n">
        <v>14126</v>
      </c>
      <c r="Q27" s="90" t="n">
        <v>12789</v>
      </c>
      <c r="R27" s="90" t="n">
        <v>11033</v>
      </c>
      <c r="S27" s="91" t="s">
        <v>124</v>
      </c>
    </row>
    <row r="28" customFormat="false" ht="20.1" hidden="false" customHeight="true" outlineLevel="0" collapsed="false">
      <c r="A28" s="92" t="n">
        <v>10</v>
      </c>
      <c r="B28" s="93" t="s">
        <v>112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5" t="n">
        <v>45</v>
      </c>
      <c r="S28" s="96" t="s">
        <v>125</v>
      </c>
    </row>
    <row r="29" customFormat="false" ht="20.1" hidden="false" customHeight="true" outlineLevel="0" collapsed="false">
      <c r="A29" s="92" t="n">
        <v>11</v>
      </c>
      <c r="B29" s="97" t="s">
        <v>114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5" t="n">
        <v>453</v>
      </c>
      <c r="S29" s="96" t="s">
        <v>126</v>
      </c>
    </row>
    <row r="30" customFormat="false" ht="24.95" hidden="false" customHeight="true" outlineLevel="0" collapsed="false">
      <c r="A30" s="87" t="n">
        <v>12</v>
      </c>
      <c r="B30" s="89" t="s">
        <v>116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0" t="n">
        <v>9887</v>
      </c>
      <c r="K30" s="90" t="n">
        <v>11202</v>
      </c>
      <c r="L30" s="90" t="n">
        <v>12365</v>
      </c>
      <c r="M30" s="90" t="n">
        <v>11381</v>
      </c>
      <c r="N30" s="90" t="n">
        <v>13793</v>
      </c>
      <c r="O30" s="90" t="n">
        <v>13772</v>
      </c>
      <c r="P30" s="90" t="n">
        <v>13887</v>
      </c>
      <c r="Q30" s="90" t="n">
        <v>12601</v>
      </c>
      <c r="R30" s="90" t="n">
        <v>10598</v>
      </c>
      <c r="S30" s="91" t="s">
        <v>127</v>
      </c>
    </row>
    <row r="31" customFormat="false" ht="24.95" hidden="false" customHeight="true" outlineLevel="0" collapsed="false">
      <c r="A31" s="92" t="n">
        <v>13</v>
      </c>
      <c r="B31" s="93" t="s">
        <v>128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5" t="n">
        <v>9887</v>
      </c>
      <c r="K31" s="95" t="n">
        <v>11202</v>
      </c>
      <c r="L31" s="95" t="n">
        <v>12365</v>
      </c>
      <c r="M31" s="95" t="n">
        <v>11381</v>
      </c>
      <c r="N31" s="95" t="n">
        <v>13793</v>
      </c>
      <c r="O31" s="95" t="n">
        <v>12853</v>
      </c>
      <c r="P31" s="95" t="n">
        <v>13017</v>
      </c>
      <c r="Q31" s="95" t="n">
        <v>11338</v>
      </c>
      <c r="R31" s="95" t="n">
        <v>9335</v>
      </c>
      <c r="S31" s="96" t="s">
        <v>129</v>
      </c>
    </row>
    <row r="32" customFormat="false" ht="24.95" hidden="false" customHeight="true" outlineLevel="0" collapsed="false">
      <c r="A32" s="87" t="n">
        <v>14</v>
      </c>
      <c r="B32" s="89" t="s">
        <v>120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3398</v>
      </c>
      <c r="K32" s="98" t="n">
        <v>4951</v>
      </c>
      <c r="L32" s="98" t="n">
        <v>3803</v>
      </c>
      <c r="M32" s="98" t="n">
        <v>4869</v>
      </c>
      <c r="N32" s="98" t="n">
        <v>4068</v>
      </c>
      <c r="O32" s="90" t="n">
        <v>4250</v>
      </c>
      <c r="P32" s="90" t="n">
        <v>4466</v>
      </c>
      <c r="Q32" s="90" t="n">
        <v>4639</v>
      </c>
      <c r="R32" s="90" t="n">
        <v>4054</v>
      </c>
      <c r="S32" s="91" t="s">
        <v>130</v>
      </c>
    </row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>
      <c r="C36" s="86" t="s">
        <v>131</v>
      </c>
      <c r="D36" s="86"/>
      <c r="G36" s="87"/>
      <c r="I36" s="86" t="s">
        <v>131</v>
      </c>
      <c r="J36" s="86"/>
    </row>
    <row r="37" customFormat="false" ht="24.75" hidden="false" customHeight="true" outlineLevel="0" collapsed="false">
      <c r="J37" s="87"/>
      <c r="K37" s="88"/>
      <c r="Q37" s="99"/>
    </row>
    <row r="38" customFormat="false" ht="12.75" hidden="false" customHeight="false" outlineLevel="0" collapsed="false">
      <c r="A38" s="100" t="n">
        <v>15</v>
      </c>
      <c r="B38" s="101" t="s">
        <v>132</v>
      </c>
      <c r="C38" s="94" t="n">
        <v>0</v>
      </c>
      <c r="D38" s="94" t="n">
        <v>0</v>
      </c>
      <c r="E38" s="94" t="n">
        <v>0</v>
      </c>
      <c r="F38" s="94" t="n">
        <v>0</v>
      </c>
      <c r="G38" s="94" t="n">
        <v>0</v>
      </c>
      <c r="H38" s="94" t="n">
        <v>0</v>
      </c>
      <c r="I38" s="94" t="n">
        <v>0</v>
      </c>
      <c r="J38" s="94" t="n">
        <v>77810</v>
      </c>
      <c r="K38" s="94" t="n">
        <v>68887</v>
      </c>
      <c r="L38" s="94" t="n">
        <v>54411</v>
      </c>
      <c r="M38" s="94" t="n">
        <v>40741</v>
      </c>
      <c r="N38" s="94" t="n">
        <v>48036</v>
      </c>
      <c r="O38" s="95" t="n">
        <v>56568</v>
      </c>
      <c r="P38" s="95" t="n">
        <v>61134</v>
      </c>
      <c r="Q38" s="95" t="n">
        <v>68422</v>
      </c>
      <c r="R38" s="95" t="n">
        <v>26619</v>
      </c>
      <c r="S38" s="96" t="s">
        <v>133</v>
      </c>
    </row>
    <row r="39" customFormat="false" ht="24.95" hidden="false" customHeight="true" outlineLevel="0" collapsed="false">
      <c r="A39" s="100" t="n">
        <v>16</v>
      </c>
      <c r="B39" s="101" t="s">
        <v>134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5" t="n">
        <v>1744</v>
      </c>
      <c r="S39" s="96" t="s">
        <v>135</v>
      </c>
    </row>
    <row r="40" customFormat="false" ht="24.95" hidden="false" customHeight="true" outlineLevel="0" collapsed="false">
      <c r="A40" s="100" t="n">
        <v>17</v>
      </c>
      <c r="B40" s="102" t="s">
        <v>136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5"/>
      <c r="S40" s="96"/>
    </row>
    <row r="41" customFormat="false" ht="15" hidden="false" customHeight="true" outlineLevel="0" collapsed="false">
      <c r="A41" s="100"/>
      <c r="B41" s="97" t="s">
        <v>137</v>
      </c>
      <c r="C41" s="94" t="n">
        <v>0</v>
      </c>
      <c r="D41" s="94" t="n">
        <v>0</v>
      </c>
      <c r="E41" s="94" t="n">
        <v>0</v>
      </c>
      <c r="F41" s="94" t="n">
        <v>0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5" t="n">
        <v>7</v>
      </c>
      <c r="S41" s="96" t="s">
        <v>138</v>
      </c>
    </row>
    <row r="42" customFormat="false" ht="24.95" hidden="false" customHeight="true" outlineLevel="0" collapsed="false">
      <c r="A42" s="100" t="n">
        <v>18</v>
      </c>
      <c r="B42" s="102" t="s">
        <v>139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5"/>
      <c r="S42" s="96"/>
    </row>
    <row r="43" customFormat="false" ht="15" hidden="false" customHeight="true" outlineLevel="0" collapsed="false">
      <c r="A43" s="100"/>
      <c r="B43" s="97" t="s">
        <v>140</v>
      </c>
      <c r="C43" s="94" t="n">
        <v>0</v>
      </c>
      <c r="D43" s="94" t="n">
        <v>0</v>
      </c>
      <c r="E43" s="94" t="n">
        <v>0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5" t="n">
        <v>17</v>
      </c>
      <c r="S43" s="96" t="s">
        <v>141</v>
      </c>
    </row>
    <row r="44" customFormat="false" ht="24.95" hidden="false" customHeight="true" outlineLevel="0" collapsed="false">
      <c r="A44" s="100" t="n">
        <v>19</v>
      </c>
      <c r="B44" s="101" t="s">
        <v>142</v>
      </c>
      <c r="C44" s="94" t="n">
        <v>0</v>
      </c>
      <c r="D44" s="94" t="n">
        <v>0</v>
      </c>
      <c r="E44" s="94" t="n">
        <v>0</v>
      </c>
      <c r="F44" s="94" t="n">
        <v>0</v>
      </c>
      <c r="G44" s="94" t="n">
        <v>0</v>
      </c>
      <c r="H44" s="94" t="n">
        <v>0</v>
      </c>
      <c r="I44" s="94" t="n">
        <v>0</v>
      </c>
      <c r="J44" s="94" t="n">
        <v>0</v>
      </c>
      <c r="K44" s="94" t="n">
        <v>0</v>
      </c>
      <c r="L44" s="94" t="n">
        <v>0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5" t="n">
        <v>417</v>
      </c>
      <c r="S44" s="96" t="s">
        <v>143</v>
      </c>
    </row>
    <row r="45" customFormat="false" ht="24.95" hidden="false" customHeight="true" outlineLevel="0" collapsed="false">
      <c r="A45" s="100" t="n">
        <v>20</v>
      </c>
      <c r="B45" s="102" t="s">
        <v>144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5"/>
      <c r="S45" s="96"/>
    </row>
    <row r="46" customFormat="false" ht="15" hidden="false" customHeight="true" outlineLevel="0" collapsed="false">
      <c r="A46" s="100"/>
      <c r="B46" s="97" t="s">
        <v>145</v>
      </c>
      <c r="C46" s="94" t="n">
        <v>0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5" t="n">
        <v>250</v>
      </c>
      <c r="S46" s="96" t="s">
        <v>146</v>
      </c>
    </row>
    <row r="47" customFormat="false" ht="21" hidden="false" customHeight="true" outlineLevel="0" collapsed="false">
      <c r="A47" s="100"/>
      <c r="B47" s="103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S47" s="104"/>
    </row>
    <row r="48" customFormat="false" ht="21" hidden="false" customHeight="true" outlineLevel="0" collapsed="false">
      <c r="A48" s="100"/>
      <c r="B48" s="103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5"/>
      <c r="S48" s="104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12.75" hidden="false" customHeight="false" outlineLevel="0" collapsed="false">
      <c r="A53" s="69" t="s">
        <v>147</v>
      </c>
    </row>
    <row r="54" customFormat="false" ht="12.75" hidden="false" customHeight="false" outlineLevel="0" collapsed="false">
      <c r="A54" s="69" t="s">
        <v>148</v>
      </c>
      <c r="D54" s="69" t="s">
        <v>149</v>
      </c>
      <c r="I54" s="69" t="s">
        <v>150</v>
      </c>
      <c r="O54" s="69" t="s">
        <v>151</v>
      </c>
    </row>
    <row r="55" customFormat="false" ht="12.75" hidden="false" customHeight="false" outlineLevel="0" collapsed="false">
      <c r="A55" s="105" t="s">
        <v>152</v>
      </c>
      <c r="D55" s="35" t="s">
        <v>153</v>
      </c>
      <c r="I55" s="35" t="s">
        <v>153</v>
      </c>
      <c r="P55" s="35"/>
    </row>
    <row r="56" customFormat="false" ht="12.75" hidden="false" customHeight="false" outlineLevel="0" collapsed="false">
      <c r="A56" s="105" t="s">
        <v>154</v>
      </c>
      <c r="D56" s="35" t="s">
        <v>155</v>
      </c>
      <c r="I56" s="35" t="s">
        <v>156</v>
      </c>
      <c r="P56" s="35"/>
    </row>
    <row r="57" customFormat="false" ht="12.75" hidden="false" customHeight="false" outlineLevel="0" collapsed="false">
      <c r="A57" s="105" t="s">
        <v>157</v>
      </c>
      <c r="P57" s="35"/>
    </row>
    <row r="58" customFormat="false" ht="12.75" hidden="false" customHeight="false" outlineLevel="0" collapsed="false">
      <c r="A58" s="105"/>
      <c r="N58" s="106"/>
      <c r="O58" s="106"/>
    </row>
    <row r="60" customFormat="false" ht="15" hidden="false" customHeight="true" outlineLevel="0" collapsed="false">
      <c r="B60" s="107"/>
      <c r="C60" s="107"/>
      <c r="D60" s="107"/>
      <c r="E60" s="107"/>
      <c r="F60" s="33"/>
      <c r="G60" s="33"/>
      <c r="H60" s="33"/>
      <c r="I60" s="33"/>
      <c r="J60" s="33"/>
      <c r="K60" s="33"/>
    </row>
    <row r="61" s="108" customFormat="true" ht="15.95" hidden="false" customHeight="true" outlineLevel="0" collapsed="false">
      <c r="A61" s="108" t="n">
        <v>12</v>
      </c>
      <c r="H61" s="109" t="s">
        <v>64</v>
      </c>
      <c r="I61" s="108" t="s">
        <v>64</v>
      </c>
      <c r="S61" s="109" t="n">
        <v>13</v>
      </c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G20" activeCellId="0" sqref="G20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0" width="42.7"/>
    <col collapsed="false" customWidth="true" hidden="false" outlineLevel="0" max="9" min="3" style="110" width="11.85"/>
    <col collapsed="false" customWidth="true" hidden="false" outlineLevel="0" max="21" min="10" style="110" width="10.56"/>
    <col collapsed="false" customWidth="true" hidden="false" outlineLevel="0" max="22" min="22" style="110" width="4.7"/>
    <col collapsed="false" customWidth="true" hidden="false" outlineLevel="0" max="23" min="23" style="0" width="15.41"/>
    <col collapsed="false" customWidth="true" hidden="false" outlineLevel="0" max="26" min="24" style="0" width="11.05"/>
    <col collapsed="false" customWidth="true" hidden="false" outlineLevel="0" max="27" min="27" style="0" width="14.28"/>
    <col collapsed="false" customWidth="true" hidden="false" outlineLevel="0" max="31" min="28" style="0" width="11.05"/>
    <col collapsed="false" customWidth="false" hidden="false" outlineLevel="0" max="257" min="32" style="110" width="11.42"/>
  </cols>
  <sheetData>
    <row r="1" customFormat="false" ht="18.95" hidden="false" customHeight="true" outlineLevel="0" collapsed="false">
      <c r="A1" s="111" t="s">
        <v>101</v>
      </c>
      <c r="I1" s="112"/>
      <c r="J1" s="113" t="s">
        <v>101</v>
      </c>
    </row>
    <row r="2" customFormat="false" ht="18.95" hidden="false" customHeight="true" outlineLevel="0" collapsed="false">
      <c r="A2" s="114" t="s">
        <v>158</v>
      </c>
      <c r="I2" s="115"/>
      <c r="J2" s="114" t="s">
        <v>158</v>
      </c>
    </row>
    <row r="3" customFormat="false" ht="18.9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O3" s="116"/>
      <c r="P3" s="116"/>
      <c r="Q3" s="116"/>
      <c r="R3" s="116"/>
      <c r="S3" s="116"/>
      <c r="T3" s="116"/>
      <c r="U3" s="116"/>
      <c r="V3" s="116"/>
    </row>
    <row r="4" customFormat="false" ht="18" hidden="false" customHeight="true" outlineLevel="0" collapsed="false">
      <c r="B4" s="117"/>
      <c r="C4" s="118" t="s">
        <v>159</v>
      </c>
      <c r="D4" s="118" t="s">
        <v>160</v>
      </c>
      <c r="E4" s="118" t="s">
        <v>161</v>
      </c>
      <c r="F4" s="118" t="s">
        <v>162</v>
      </c>
      <c r="G4" s="118" t="s">
        <v>163</v>
      </c>
      <c r="H4" s="118" t="s">
        <v>164</v>
      </c>
      <c r="I4" s="119" t="s">
        <v>165</v>
      </c>
      <c r="J4" s="120" t="s">
        <v>166</v>
      </c>
      <c r="K4" s="121" t="s">
        <v>167</v>
      </c>
      <c r="L4" s="121" t="s">
        <v>168</v>
      </c>
      <c r="M4" s="118" t="s">
        <v>169</v>
      </c>
      <c r="N4" s="118" t="s">
        <v>170</v>
      </c>
      <c r="O4" s="118" t="s">
        <v>171</v>
      </c>
      <c r="P4" s="118" t="s">
        <v>172</v>
      </c>
      <c r="Q4" s="118" t="s">
        <v>173</v>
      </c>
      <c r="R4" s="118" t="s">
        <v>174</v>
      </c>
      <c r="S4" s="118" t="s">
        <v>175</v>
      </c>
      <c r="T4" s="118" t="s">
        <v>176</v>
      </c>
      <c r="U4" s="121" t="s">
        <v>177</v>
      </c>
      <c r="V4" s="122"/>
    </row>
    <row r="5" customFormat="false" ht="18" hidden="false" customHeight="true" outlineLevel="0" collapsed="false">
      <c r="B5" s="123"/>
      <c r="C5" s="118"/>
      <c r="D5" s="118" t="s">
        <v>178</v>
      </c>
      <c r="E5" s="118"/>
      <c r="F5" s="118"/>
      <c r="G5" s="118" t="s">
        <v>179</v>
      </c>
      <c r="H5" s="118"/>
      <c r="I5" s="119"/>
      <c r="J5" s="120"/>
      <c r="K5" s="121"/>
      <c r="L5" s="121"/>
      <c r="M5" s="118"/>
      <c r="N5" s="118"/>
      <c r="O5" s="118" t="s">
        <v>180</v>
      </c>
      <c r="P5" s="118"/>
      <c r="Q5" s="118"/>
      <c r="R5" s="118"/>
      <c r="S5" s="118"/>
      <c r="T5" s="118"/>
      <c r="U5" s="121"/>
      <c r="V5" s="122"/>
    </row>
    <row r="6" customFormat="false" ht="18" hidden="false" customHeight="true" outlineLevel="0" collapsed="false">
      <c r="A6" s="124" t="s">
        <v>181</v>
      </c>
      <c r="B6" s="123" t="s">
        <v>104</v>
      </c>
      <c r="C6" s="118"/>
      <c r="D6" s="118" t="s">
        <v>182</v>
      </c>
      <c r="E6" s="118" t="s">
        <v>183</v>
      </c>
      <c r="F6" s="118" t="s">
        <v>184</v>
      </c>
      <c r="G6" s="118"/>
      <c r="H6" s="118"/>
      <c r="I6" s="119" t="s">
        <v>185</v>
      </c>
      <c r="J6" s="120"/>
      <c r="K6" s="121"/>
      <c r="L6" s="121"/>
      <c r="M6" s="118"/>
      <c r="N6" s="118" t="s">
        <v>186</v>
      </c>
      <c r="O6" s="118"/>
      <c r="P6" s="118" t="s">
        <v>186</v>
      </c>
      <c r="Q6" s="118" t="s">
        <v>186</v>
      </c>
      <c r="R6" s="118"/>
      <c r="S6" s="118"/>
      <c r="T6" s="118"/>
      <c r="U6" s="121"/>
      <c r="V6" s="123" t="s">
        <v>181</v>
      </c>
    </row>
    <row r="7" customFormat="false" ht="18" hidden="false" customHeight="true" outlineLevel="0" collapsed="false">
      <c r="A7" s="124" t="s">
        <v>187</v>
      </c>
      <c r="B7" s="123" t="s">
        <v>188</v>
      </c>
      <c r="C7" s="118"/>
      <c r="D7" s="118" t="s">
        <v>189</v>
      </c>
      <c r="E7" s="118" t="s">
        <v>190</v>
      </c>
      <c r="F7" s="118" t="s">
        <v>191</v>
      </c>
      <c r="G7" s="118"/>
      <c r="H7" s="118"/>
      <c r="I7" s="119"/>
      <c r="J7" s="120"/>
      <c r="K7" s="121"/>
      <c r="L7" s="121"/>
      <c r="M7" s="118"/>
      <c r="N7" s="118" t="s">
        <v>192</v>
      </c>
      <c r="O7" s="118"/>
      <c r="P7" s="118" t="s">
        <v>192</v>
      </c>
      <c r="Q7" s="118" t="s">
        <v>192</v>
      </c>
      <c r="R7" s="118"/>
      <c r="S7" s="118"/>
      <c r="T7" s="118"/>
      <c r="U7" s="121"/>
      <c r="V7" s="123" t="s">
        <v>187</v>
      </c>
    </row>
    <row r="8" customFormat="false" ht="18" hidden="false" customHeight="true" outlineLevel="0" collapsed="false">
      <c r="B8" s="123"/>
      <c r="C8" s="118"/>
      <c r="D8" s="118" t="s">
        <v>193</v>
      </c>
      <c r="E8" s="118"/>
      <c r="F8" s="118"/>
      <c r="G8" s="118"/>
      <c r="H8" s="118"/>
      <c r="I8" s="119"/>
      <c r="J8" s="120"/>
      <c r="K8" s="121"/>
      <c r="L8" s="121"/>
      <c r="M8" s="118"/>
      <c r="N8" s="118"/>
      <c r="O8" s="118"/>
      <c r="P8" s="118"/>
      <c r="Q8" s="118"/>
      <c r="R8" s="118"/>
      <c r="S8" s="118"/>
      <c r="T8" s="118"/>
      <c r="U8" s="121"/>
      <c r="V8" s="122"/>
    </row>
    <row r="9" customFormat="false" ht="18" hidden="false" customHeight="true" outlineLevel="0" collapsed="false">
      <c r="A9" s="116"/>
      <c r="B9" s="125"/>
      <c r="C9" s="118"/>
      <c r="D9" s="118"/>
      <c r="E9" s="118"/>
      <c r="F9" s="118"/>
      <c r="G9" s="118"/>
      <c r="H9" s="118"/>
      <c r="I9" s="119"/>
      <c r="J9" s="120"/>
      <c r="K9" s="121"/>
      <c r="L9" s="121"/>
      <c r="M9" s="118"/>
      <c r="N9" s="118"/>
      <c r="O9" s="118"/>
      <c r="P9" s="118"/>
      <c r="Q9" s="118"/>
      <c r="R9" s="118"/>
      <c r="S9" s="118"/>
      <c r="T9" s="118"/>
      <c r="U9" s="121"/>
      <c r="V9" s="126"/>
    </row>
    <row r="10" customFormat="false" ht="24" hidden="false" customHeight="true" outlineLevel="0" collapsed="false">
      <c r="A10" s="127"/>
      <c r="B10" s="128"/>
      <c r="C10" s="129"/>
      <c r="D10" s="127"/>
      <c r="E10" s="127"/>
      <c r="F10" s="127"/>
      <c r="G10" s="127"/>
      <c r="H10" s="129"/>
      <c r="I10" s="127"/>
      <c r="J10" s="129"/>
      <c r="K10" s="129"/>
      <c r="L10" s="129"/>
      <c r="M10" s="127"/>
      <c r="N10" s="127"/>
      <c r="O10" s="127"/>
      <c r="P10" s="127"/>
      <c r="Q10" s="127"/>
      <c r="R10" s="129"/>
      <c r="S10" s="127"/>
      <c r="T10" s="127"/>
      <c r="U10" s="129"/>
      <c r="V10" s="127"/>
    </row>
    <row r="11" customFormat="false" ht="24.95" hidden="false" customHeight="true" outlineLevel="0" collapsed="false">
      <c r="C11" s="130" t="s">
        <v>106</v>
      </c>
      <c r="I11" s="131"/>
      <c r="J11" s="130" t="s">
        <v>106</v>
      </c>
    </row>
    <row r="12" customFormat="false" ht="24.75" hidden="false" customHeight="true" outlineLevel="0" collapsed="false">
      <c r="C12" s="127"/>
      <c r="I12" s="131"/>
      <c r="J12" s="132"/>
    </row>
    <row r="13" customFormat="false" ht="12.75" hidden="false" customHeight="true" outlineLevel="0" collapsed="false">
      <c r="A13" s="131" t="s">
        <v>107</v>
      </c>
      <c r="B13" s="133" t="s">
        <v>108</v>
      </c>
      <c r="C13" s="134" t="n">
        <f aca="false">D13+E13</f>
        <v>115614</v>
      </c>
      <c r="D13" s="134" t="n">
        <f aca="false">+F13+G13+H13+J13+K13+L13+N13+O13+P13+Q13+T13</f>
        <v>95608</v>
      </c>
      <c r="E13" s="134" t="n">
        <f aca="false">+I13+M13+R13+S13+U13</f>
        <v>20006</v>
      </c>
      <c r="F13" s="134" t="n">
        <v>13437</v>
      </c>
      <c r="G13" s="134" t="n">
        <v>18668</v>
      </c>
      <c r="H13" s="134" t="n">
        <v>7293</v>
      </c>
      <c r="I13" s="134" t="n">
        <v>3745</v>
      </c>
      <c r="J13" s="134" t="n">
        <v>1352</v>
      </c>
      <c r="K13" s="134" t="n">
        <v>4438</v>
      </c>
      <c r="L13" s="135" t="n">
        <v>0</v>
      </c>
      <c r="M13" s="134" t="n">
        <v>2642</v>
      </c>
      <c r="N13" s="134" t="n">
        <v>9349</v>
      </c>
      <c r="O13" s="134" t="n">
        <v>31243</v>
      </c>
      <c r="P13" s="134" t="n">
        <v>5005</v>
      </c>
      <c r="Q13" s="134" t="n">
        <v>1911</v>
      </c>
      <c r="R13" s="134" t="n">
        <v>5606</v>
      </c>
      <c r="S13" s="134" t="n">
        <v>4300</v>
      </c>
      <c r="T13" s="134" t="n">
        <v>2912</v>
      </c>
      <c r="U13" s="134" t="n">
        <v>3713</v>
      </c>
      <c r="V13" s="136" t="s">
        <v>107</v>
      </c>
    </row>
    <row r="14" customFormat="false" ht="24.95" hidden="false" customHeight="true" outlineLevel="0" collapsed="false">
      <c r="A14" s="131" t="s">
        <v>109</v>
      </c>
      <c r="B14" s="133" t="s">
        <v>110</v>
      </c>
      <c r="C14" s="134" t="n">
        <f aca="false">D14+E14</f>
        <v>429432</v>
      </c>
      <c r="D14" s="134" t="n">
        <f aca="false">+F14+G14+H14+J14+K14+L14+N14+O14+P14+Q14+T14</f>
        <v>362344</v>
      </c>
      <c r="E14" s="134" t="n">
        <f aca="false">+I14+M14+R14+S14+U14</f>
        <v>67088</v>
      </c>
      <c r="F14" s="134" t="n">
        <f aca="false">-F13+F17+F21</f>
        <v>56453</v>
      </c>
      <c r="G14" s="135" t="n">
        <f aca="false">-G13+G17+G21</f>
        <v>69859</v>
      </c>
      <c r="H14" s="134" t="n">
        <f aca="false">-H13+H17+H21</f>
        <v>24628</v>
      </c>
      <c r="I14" s="134" t="n">
        <f aca="false">-I13+I17+I21</f>
        <v>12140</v>
      </c>
      <c r="J14" s="134" t="n">
        <f aca="false">-J13+J17+J21</f>
        <v>5376</v>
      </c>
      <c r="K14" s="134" t="n">
        <f aca="false">-K13+K17+K21</f>
        <v>13964</v>
      </c>
      <c r="L14" s="135" t="n">
        <f aca="false">-L13+L17+L21</f>
        <v>0</v>
      </c>
      <c r="M14" s="134" t="n">
        <f aca="false">-M13+M17+M21</f>
        <v>8148</v>
      </c>
      <c r="N14" s="134" t="n">
        <f aca="false">-N13+N17+N21</f>
        <v>39101</v>
      </c>
      <c r="O14" s="134" t="n">
        <f aca="false">-O13+O17+O21</f>
        <v>115943</v>
      </c>
      <c r="P14" s="134" t="n">
        <f aca="false">-P13+P17+P21</f>
        <v>19429</v>
      </c>
      <c r="Q14" s="134" t="n">
        <f aca="false">-Q13+Q17+Q21</f>
        <v>5356</v>
      </c>
      <c r="R14" s="134" t="n">
        <f aca="false">-R13+R17+R21</f>
        <v>21642</v>
      </c>
      <c r="S14" s="134" t="n">
        <f aca="false">-S13+S17+S21</f>
        <v>13243</v>
      </c>
      <c r="T14" s="134" t="n">
        <f aca="false">-T13+T17+T21</f>
        <v>12235</v>
      </c>
      <c r="U14" s="134" t="n">
        <f aca="false">-U13+U17+U21</f>
        <v>11915</v>
      </c>
      <c r="V14" s="136" t="s">
        <v>109</v>
      </c>
    </row>
    <row r="15" customFormat="false" ht="20.1" hidden="false" customHeight="true" outlineLevel="0" collapsed="false">
      <c r="A15" s="137" t="s">
        <v>111</v>
      </c>
      <c r="B15" s="138" t="s">
        <v>112</v>
      </c>
      <c r="C15" s="139" t="n">
        <f aca="false">D15+E15</f>
        <v>712</v>
      </c>
      <c r="D15" s="139" t="n">
        <f aca="false">+F15+G15+H15+J15+K15+L15+N15+O15+P15+Q15+T15</f>
        <v>567</v>
      </c>
      <c r="E15" s="139" t="n">
        <f aca="false">+I15+M15+R15+S15+U15</f>
        <v>145</v>
      </c>
      <c r="F15" s="139" t="n">
        <v>184</v>
      </c>
      <c r="G15" s="139" t="n">
        <v>180</v>
      </c>
      <c r="H15" s="139" t="n">
        <v>8</v>
      </c>
      <c r="I15" s="139" t="n">
        <v>33</v>
      </c>
      <c r="J15" s="139" t="n">
        <v>7</v>
      </c>
      <c r="K15" s="139" t="n">
        <v>6</v>
      </c>
      <c r="L15" s="140" t="n">
        <v>0</v>
      </c>
      <c r="M15" s="139" t="n">
        <v>16</v>
      </c>
      <c r="N15" s="139" t="n">
        <v>64</v>
      </c>
      <c r="O15" s="139" t="n">
        <v>0</v>
      </c>
      <c r="P15" s="139" t="n">
        <v>117</v>
      </c>
      <c r="Q15" s="139" t="n">
        <v>1</v>
      </c>
      <c r="R15" s="139" t="n">
        <v>4</v>
      </c>
      <c r="S15" s="139" t="n">
        <v>38</v>
      </c>
      <c r="T15" s="139" t="n">
        <v>0</v>
      </c>
      <c r="U15" s="139" t="n">
        <v>54</v>
      </c>
      <c r="V15" s="141" t="s">
        <v>111</v>
      </c>
    </row>
    <row r="16" customFormat="false" ht="20.1" hidden="false" customHeight="true" outlineLevel="0" collapsed="false">
      <c r="A16" s="137" t="s">
        <v>113</v>
      </c>
      <c r="B16" s="142" t="s">
        <v>114</v>
      </c>
      <c r="C16" s="139" t="n">
        <f aca="false">D16+E16</f>
        <v>29486</v>
      </c>
      <c r="D16" s="139" t="n">
        <f aca="false">+F16+G16+H16+J16+K16+L16+N16+O16+P16+Q16+T16</f>
        <v>23755</v>
      </c>
      <c r="E16" s="139" t="n">
        <f aca="false">+I16+M16+R16+S16+U16</f>
        <v>5731</v>
      </c>
      <c r="F16" s="139" t="n">
        <v>6393</v>
      </c>
      <c r="G16" s="139" t="n">
        <v>3066</v>
      </c>
      <c r="H16" s="139" t="n">
        <v>1519</v>
      </c>
      <c r="I16" s="139" t="n">
        <v>1151</v>
      </c>
      <c r="J16" s="139" t="n">
        <v>517</v>
      </c>
      <c r="K16" s="139" t="n">
        <v>283</v>
      </c>
      <c r="L16" s="140" t="n">
        <v>0</v>
      </c>
      <c r="M16" s="139" t="n">
        <v>871</v>
      </c>
      <c r="N16" s="139" t="n">
        <v>2306</v>
      </c>
      <c r="O16" s="139" t="n">
        <v>6701</v>
      </c>
      <c r="P16" s="139" t="n">
        <v>1227</v>
      </c>
      <c r="Q16" s="139" t="n">
        <v>830</v>
      </c>
      <c r="R16" s="139" t="n">
        <v>1386</v>
      </c>
      <c r="S16" s="139" t="n">
        <v>1448</v>
      </c>
      <c r="T16" s="139" t="n">
        <v>913</v>
      </c>
      <c r="U16" s="139" t="n">
        <v>875</v>
      </c>
      <c r="V16" s="141" t="s">
        <v>113</v>
      </c>
    </row>
    <row r="17" customFormat="false" ht="24.95" hidden="false" customHeight="true" outlineLevel="0" collapsed="false">
      <c r="A17" s="131" t="s">
        <v>115</v>
      </c>
      <c r="B17" s="133" t="s">
        <v>116</v>
      </c>
      <c r="C17" s="134" t="n">
        <f aca="false">D17+E17</f>
        <v>416242</v>
      </c>
      <c r="D17" s="134" t="n">
        <f aca="false">+F17+G17+H17+J17+K17+L17+N17+O17+P17+Q17+T17</f>
        <v>349289</v>
      </c>
      <c r="E17" s="134" t="n">
        <f aca="false">+I17+M17+R17+S17+U17</f>
        <v>66953</v>
      </c>
      <c r="F17" s="134" t="n">
        <v>54466</v>
      </c>
      <c r="G17" s="134" t="n">
        <v>67926</v>
      </c>
      <c r="H17" s="134" t="n">
        <v>24189</v>
      </c>
      <c r="I17" s="134" t="n">
        <v>12390</v>
      </c>
      <c r="J17" s="134" t="n">
        <v>4483</v>
      </c>
      <c r="K17" s="134" t="n">
        <v>13365</v>
      </c>
      <c r="L17" s="135" t="n">
        <v>0</v>
      </c>
      <c r="M17" s="134" t="n">
        <v>8175</v>
      </c>
      <c r="N17" s="134" t="n">
        <v>36806</v>
      </c>
      <c r="O17" s="134" t="n">
        <v>111038</v>
      </c>
      <c r="P17" s="134" t="n">
        <v>19395</v>
      </c>
      <c r="Q17" s="134" t="n">
        <v>5330</v>
      </c>
      <c r="R17" s="134" t="n">
        <v>20554</v>
      </c>
      <c r="S17" s="134" t="n">
        <v>13337</v>
      </c>
      <c r="T17" s="134" t="n">
        <v>12291</v>
      </c>
      <c r="U17" s="134" t="n">
        <v>12497</v>
      </c>
      <c r="V17" s="136" t="s">
        <v>115</v>
      </c>
    </row>
    <row r="18" customFormat="false" ht="20.1" hidden="false" customHeight="true" outlineLevel="0" collapsed="false">
      <c r="A18" s="137" t="s">
        <v>117</v>
      </c>
      <c r="B18" s="143" t="s">
        <v>194</v>
      </c>
      <c r="C18" s="139" t="n">
        <f aca="false">D18+E18</f>
        <v>408581</v>
      </c>
      <c r="D18" s="139" t="n">
        <f aca="false">+F18+G18+H18+J18+K18+L18+N18+O18+P18+Q18+T18</f>
        <v>342347</v>
      </c>
      <c r="E18" s="139" t="n">
        <f aca="false">+I18+M18+R18+S18+U18</f>
        <v>66234</v>
      </c>
      <c r="F18" s="139" t="n">
        <v>53770</v>
      </c>
      <c r="G18" s="139" t="n">
        <v>67064</v>
      </c>
      <c r="H18" s="139" t="n">
        <v>23847</v>
      </c>
      <c r="I18" s="139" t="n">
        <v>12213</v>
      </c>
      <c r="J18" s="139" t="n">
        <v>4368</v>
      </c>
      <c r="K18" s="139" t="n">
        <v>13120</v>
      </c>
      <c r="L18" s="140" t="n">
        <v>0</v>
      </c>
      <c r="M18" s="139" t="n">
        <v>8123</v>
      </c>
      <c r="N18" s="139" t="n">
        <v>36262</v>
      </c>
      <c r="O18" s="139" t="n">
        <v>107416</v>
      </c>
      <c r="P18" s="139" t="n">
        <v>19151</v>
      </c>
      <c r="Q18" s="139" t="n">
        <v>5270</v>
      </c>
      <c r="R18" s="139" t="n">
        <v>20337</v>
      </c>
      <c r="S18" s="139" t="n">
        <v>13210</v>
      </c>
      <c r="T18" s="139" t="n">
        <v>12079</v>
      </c>
      <c r="U18" s="139" t="n">
        <v>12351</v>
      </c>
      <c r="V18" s="141" t="s">
        <v>117</v>
      </c>
    </row>
    <row r="19" customFormat="false" ht="20.1" hidden="false" customHeight="true" outlineLevel="0" collapsed="false">
      <c r="A19" s="137" t="s">
        <v>121</v>
      </c>
      <c r="B19" s="143" t="s">
        <v>195</v>
      </c>
      <c r="C19" s="139" t="n">
        <f aca="false">D19+E19</f>
        <v>5062</v>
      </c>
      <c r="D19" s="139" t="n">
        <f aca="false">+F19+G19+H19+J19+K19+L19+N19+O19+P19+Q19+T19</f>
        <v>4447</v>
      </c>
      <c r="E19" s="139" t="n">
        <f aca="false">+I19+M19+R19+S19+U19</f>
        <v>615</v>
      </c>
      <c r="F19" s="139" t="n">
        <v>526</v>
      </c>
      <c r="G19" s="139" t="n">
        <v>850</v>
      </c>
      <c r="H19" s="139" t="n">
        <v>270</v>
      </c>
      <c r="I19" s="139" t="n">
        <v>134</v>
      </c>
      <c r="J19" s="139" t="n">
        <v>114</v>
      </c>
      <c r="K19" s="139" t="n">
        <v>245</v>
      </c>
      <c r="L19" s="140" t="n">
        <v>0</v>
      </c>
      <c r="M19" s="139" t="n">
        <v>45</v>
      </c>
      <c r="N19" s="139" t="n">
        <v>447</v>
      </c>
      <c r="O19" s="139" t="n">
        <v>1556</v>
      </c>
      <c r="P19" s="139" t="n">
        <v>240</v>
      </c>
      <c r="Q19" s="139" t="n">
        <v>58</v>
      </c>
      <c r="R19" s="139" t="n">
        <v>210</v>
      </c>
      <c r="S19" s="139" t="n">
        <v>122</v>
      </c>
      <c r="T19" s="139" t="n">
        <v>141</v>
      </c>
      <c r="U19" s="139" t="n">
        <v>104</v>
      </c>
      <c r="V19" s="141" t="s">
        <v>121</v>
      </c>
    </row>
    <row r="20" customFormat="false" ht="20.1" hidden="false" customHeight="true" outlineLevel="0" collapsed="false">
      <c r="A20" s="137" t="s">
        <v>123</v>
      </c>
      <c r="B20" s="143" t="s">
        <v>196</v>
      </c>
      <c r="C20" s="139" t="n">
        <f aca="false">D20+E20</f>
        <v>2599</v>
      </c>
      <c r="D20" s="139" t="n">
        <f aca="false">+F20+G20+H20+J20+K20+L20+N20+O20+P20+Q20+T20</f>
        <v>2495</v>
      </c>
      <c r="E20" s="139" t="n">
        <f aca="false">+I20+M20+R20+S20+U20</f>
        <v>104</v>
      </c>
      <c r="F20" s="139" t="n">
        <v>170</v>
      </c>
      <c r="G20" s="139" t="n">
        <v>12</v>
      </c>
      <c r="H20" s="139" t="n">
        <v>72</v>
      </c>
      <c r="I20" s="139" t="n">
        <v>43</v>
      </c>
      <c r="J20" s="139" t="n">
        <v>1</v>
      </c>
      <c r="K20" s="139" t="n">
        <v>0</v>
      </c>
      <c r="L20" s="140" t="n">
        <v>0</v>
      </c>
      <c r="M20" s="139" t="n">
        <v>7</v>
      </c>
      <c r="N20" s="139" t="n">
        <v>97</v>
      </c>
      <c r="O20" s="139" t="n">
        <v>2066</v>
      </c>
      <c r="P20" s="139" t="n">
        <v>4</v>
      </c>
      <c r="Q20" s="139" t="n">
        <v>2</v>
      </c>
      <c r="R20" s="139" t="n">
        <v>7</v>
      </c>
      <c r="S20" s="139" t="n">
        <v>5</v>
      </c>
      <c r="T20" s="139" t="n">
        <v>71</v>
      </c>
      <c r="U20" s="139" t="n">
        <v>42</v>
      </c>
      <c r="V20" s="141" t="s">
        <v>123</v>
      </c>
    </row>
    <row r="21" customFormat="false" ht="24.95" hidden="false" customHeight="true" outlineLevel="0" collapsed="false">
      <c r="A21" s="131" t="s">
        <v>124</v>
      </c>
      <c r="B21" s="133" t="s">
        <v>120</v>
      </c>
      <c r="C21" s="134" t="n">
        <f aca="false">D21+E21</f>
        <v>128804</v>
      </c>
      <c r="D21" s="134" t="n">
        <f aca="false">+F21+G21+H21+J21+K21+L21+N21+O21+P21+Q21+T21</f>
        <v>108663</v>
      </c>
      <c r="E21" s="134" t="n">
        <f aca="false">+I21+M21+R21+S21+U21</f>
        <v>20141</v>
      </c>
      <c r="F21" s="134" t="n">
        <v>15424</v>
      </c>
      <c r="G21" s="134" t="n">
        <v>20601</v>
      </c>
      <c r="H21" s="134" t="n">
        <v>7732</v>
      </c>
      <c r="I21" s="134" t="n">
        <v>3495</v>
      </c>
      <c r="J21" s="134" t="n">
        <v>2245</v>
      </c>
      <c r="K21" s="134" t="n">
        <v>5037</v>
      </c>
      <c r="L21" s="135" t="n">
        <v>0</v>
      </c>
      <c r="M21" s="134" t="n">
        <v>2615</v>
      </c>
      <c r="N21" s="134" t="n">
        <v>11644</v>
      </c>
      <c r="O21" s="134" t="n">
        <v>36148</v>
      </c>
      <c r="P21" s="134" t="n">
        <v>5039</v>
      </c>
      <c r="Q21" s="134" t="n">
        <v>1937</v>
      </c>
      <c r="R21" s="134" t="n">
        <v>6694</v>
      </c>
      <c r="S21" s="134" t="n">
        <v>4206</v>
      </c>
      <c r="T21" s="134" t="n">
        <v>2856</v>
      </c>
      <c r="U21" s="134" t="n">
        <v>3131</v>
      </c>
      <c r="V21" s="136" t="s">
        <v>124</v>
      </c>
    </row>
    <row r="22" customFormat="false" ht="22.5" hidden="false" customHeight="true" outlineLevel="0" collapsed="false"/>
    <row r="23" customFormat="false" ht="24.95" hidden="false" customHeight="true" outlineLevel="0" collapsed="false">
      <c r="C23" s="130" t="s">
        <v>122</v>
      </c>
      <c r="H23" s="130"/>
      <c r="I23" s="130"/>
      <c r="J23" s="130" t="s">
        <v>122</v>
      </c>
    </row>
    <row r="24" customFormat="false" ht="24.75" hidden="false" customHeight="true" outlineLevel="0" collapsed="false">
      <c r="C24" s="127"/>
      <c r="H24" s="132"/>
      <c r="I24" s="132"/>
      <c r="J24" s="132"/>
    </row>
    <row r="25" customFormat="false" ht="12.75" hidden="false" customHeight="true" outlineLevel="0" collapsed="false">
      <c r="A25" s="131" t="s">
        <v>125</v>
      </c>
      <c r="B25" s="133" t="s">
        <v>108</v>
      </c>
      <c r="C25" s="134" t="n">
        <f aca="false">D25+E25</f>
        <v>3619</v>
      </c>
      <c r="D25" s="134" t="n">
        <f aca="false">+F25+G25+H25+J25+K25+L25+N25+O25+P25+Q25+T25</f>
        <v>3212</v>
      </c>
      <c r="E25" s="134" t="n">
        <f aca="false">+I25+M25+R25+S25+U25</f>
        <v>407</v>
      </c>
      <c r="F25" s="134" t="n">
        <v>500</v>
      </c>
      <c r="G25" s="134" t="n">
        <v>610</v>
      </c>
      <c r="H25" s="134" t="n">
        <v>291</v>
      </c>
      <c r="I25" s="134" t="n">
        <v>141</v>
      </c>
      <c r="J25" s="134" t="n">
        <v>117</v>
      </c>
      <c r="K25" s="134" t="n">
        <v>285</v>
      </c>
      <c r="L25" s="135" t="n">
        <v>0</v>
      </c>
      <c r="M25" s="134" t="n">
        <v>62</v>
      </c>
      <c r="N25" s="134" t="n">
        <v>277</v>
      </c>
      <c r="O25" s="134" t="n">
        <v>808</v>
      </c>
      <c r="P25" s="134" t="n">
        <v>145</v>
      </c>
      <c r="Q25" s="134" t="n">
        <v>57</v>
      </c>
      <c r="R25" s="134" t="n">
        <v>64</v>
      </c>
      <c r="S25" s="134" t="n">
        <v>85</v>
      </c>
      <c r="T25" s="134" t="n">
        <v>122</v>
      </c>
      <c r="U25" s="134" t="n">
        <v>55</v>
      </c>
      <c r="V25" s="136" t="s">
        <v>125</v>
      </c>
    </row>
    <row r="26" customFormat="false" ht="24.95" hidden="false" customHeight="true" outlineLevel="0" collapsed="false">
      <c r="A26" s="131" t="s">
        <v>126</v>
      </c>
      <c r="B26" s="133" t="s">
        <v>110</v>
      </c>
      <c r="C26" s="134" t="n">
        <f aca="false">D26+E26</f>
        <v>11033</v>
      </c>
      <c r="D26" s="134" t="n">
        <f aca="false">+F26+G26+H26+J26+K26+L26+N26+O26+P26+Q26+T26</f>
        <v>9760</v>
      </c>
      <c r="E26" s="134" t="n">
        <f aca="false">+I26+M26+R26+S26+U26</f>
        <v>1273</v>
      </c>
      <c r="F26" s="134" t="n">
        <f aca="false">-F25+F29+F33</f>
        <v>1432</v>
      </c>
      <c r="G26" s="135" t="n">
        <f aca="false">-G25+G29+G33</f>
        <v>1668</v>
      </c>
      <c r="H26" s="134" t="n">
        <f aca="false">-H25+H29+H33</f>
        <v>870</v>
      </c>
      <c r="I26" s="134" t="n">
        <f aca="false">-I25+I29+I33</f>
        <v>431</v>
      </c>
      <c r="J26" s="134" t="n">
        <f aca="false">-J25+J29+J33</f>
        <v>278</v>
      </c>
      <c r="K26" s="134" t="n">
        <f aca="false">-K25+K29+K33</f>
        <v>746</v>
      </c>
      <c r="L26" s="135" t="n">
        <f aca="false">-L25+L29+L33</f>
        <v>0</v>
      </c>
      <c r="M26" s="134" t="n">
        <f aca="false">-M25+M29+M33</f>
        <v>152</v>
      </c>
      <c r="N26" s="134" t="n">
        <f aca="false">-N25+N29+N33</f>
        <v>871</v>
      </c>
      <c r="O26" s="134" t="n">
        <f aca="false">-O25+O29+O33</f>
        <v>2756</v>
      </c>
      <c r="P26" s="134" t="n">
        <f aca="false">-P25+P29+P33</f>
        <v>440</v>
      </c>
      <c r="Q26" s="134" t="n">
        <f aca="false">-Q25+Q29+Q33</f>
        <v>371</v>
      </c>
      <c r="R26" s="134" t="n">
        <f aca="false">-R25+R29+R33</f>
        <v>277</v>
      </c>
      <c r="S26" s="134" t="n">
        <f aca="false">-S25+S29+S33</f>
        <v>280</v>
      </c>
      <c r="T26" s="134" t="n">
        <f aca="false">-T25+T29+T33</f>
        <v>328</v>
      </c>
      <c r="U26" s="134" t="n">
        <f aca="false">-U25+U29+U33</f>
        <v>133</v>
      </c>
      <c r="V26" s="136" t="s">
        <v>126</v>
      </c>
    </row>
    <row r="27" customFormat="false" ht="20.1" hidden="false" customHeight="true" outlineLevel="0" collapsed="false">
      <c r="A27" s="137" t="s">
        <v>127</v>
      </c>
      <c r="B27" s="138" t="s">
        <v>112</v>
      </c>
      <c r="C27" s="139" t="n">
        <f aca="false">D27+E27</f>
        <v>50</v>
      </c>
      <c r="D27" s="139" t="n">
        <f aca="false">+F27+G27+H27+J27+K27+L27+N27+O27+P27+Q27+T27</f>
        <v>48</v>
      </c>
      <c r="E27" s="139" t="n">
        <f aca="false">+I27+M27+R27+S27+U27</f>
        <v>2</v>
      </c>
      <c r="F27" s="139" t="n">
        <v>5</v>
      </c>
      <c r="G27" s="139" t="n">
        <v>13</v>
      </c>
      <c r="H27" s="139" t="n">
        <v>27</v>
      </c>
      <c r="I27" s="139" t="n">
        <v>1</v>
      </c>
      <c r="J27" s="139" t="n">
        <v>1</v>
      </c>
      <c r="K27" s="139" t="n">
        <v>0</v>
      </c>
      <c r="L27" s="140" t="n">
        <v>0</v>
      </c>
      <c r="M27" s="139" t="n">
        <v>0</v>
      </c>
      <c r="N27" s="139" t="n">
        <v>1</v>
      </c>
      <c r="O27" s="139" t="n">
        <v>0</v>
      </c>
      <c r="P27" s="139" t="n">
        <v>1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1</v>
      </c>
      <c r="V27" s="141" t="s">
        <v>127</v>
      </c>
    </row>
    <row r="28" customFormat="false" ht="20.1" hidden="false" customHeight="true" outlineLevel="0" collapsed="false">
      <c r="A28" s="137" t="s">
        <v>129</v>
      </c>
      <c r="B28" s="142" t="s">
        <v>114</v>
      </c>
      <c r="C28" s="139" t="n">
        <f aca="false">D28+E28</f>
        <v>453</v>
      </c>
      <c r="D28" s="139" t="n">
        <f aca="false">+F28+G28+H28+J28+K28+L28+N28+O28+P28+Q28+T28</f>
        <v>385</v>
      </c>
      <c r="E28" s="139" t="n">
        <f aca="false">+I28+M28+R28+S28+U28</f>
        <v>68</v>
      </c>
      <c r="F28" s="139" t="n">
        <v>62</v>
      </c>
      <c r="G28" s="139" t="n">
        <v>71</v>
      </c>
      <c r="H28" s="139" t="n">
        <v>61</v>
      </c>
      <c r="I28" s="139" t="n">
        <v>24</v>
      </c>
      <c r="J28" s="139" t="n">
        <v>24</v>
      </c>
      <c r="K28" s="139" t="n">
        <v>36</v>
      </c>
      <c r="L28" s="140" t="n">
        <v>0</v>
      </c>
      <c r="M28" s="139" t="n">
        <v>8</v>
      </c>
      <c r="N28" s="139" t="n">
        <v>29</v>
      </c>
      <c r="O28" s="139" t="n">
        <v>50</v>
      </c>
      <c r="P28" s="139" t="n">
        <v>23</v>
      </c>
      <c r="Q28" s="139" t="n">
        <v>13</v>
      </c>
      <c r="R28" s="139" t="n">
        <v>21</v>
      </c>
      <c r="S28" s="139" t="n">
        <v>7</v>
      </c>
      <c r="T28" s="139" t="n">
        <v>16</v>
      </c>
      <c r="U28" s="139" t="n">
        <v>8</v>
      </c>
      <c r="V28" s="141" t="s">
        <v>129</v>
      </c>
    </row>
    <row r="29" customFormat="false" ht="24.95" hidden="false" customHeight="true" outlineLevel="0" collapsed="false">
      <c r="A29" s="131" t="s">
        <v>130</v>
      </c>
      <c r="B29" s="133" t="s">
        <v>116</v>
      </c>
      <c r="C29" s="134" t="n">
        <f aca="false">D29+E29</f>
        <v>10598</v>
      </c>
      <c r="D29" s="134" t="n">
        <f aca="false">+F29+G29+H29+J29+K29+L29+N29+O29+P29+Q29+T29</f>
        <v>9389</v>
      </c>
      <c r="E29" s="134" t="n">
        <f aca="false">+I29+M29+R29+S29+U29</f>
        <v>1209</v>
      </c>
      <c r="F29" s="134" t="n">
        <v>1456</v>
      </c>
      <c r="G29" s="134" t="n">
        <v>1644</v>
      </c>
      <c r="H29" s="134" t="n">
        <v>861</v>
      </c>
      <c r="I29" s="134" t="n">
        <v>382</v>
      </c>
      <c r="J29" s="134" t="n">
        <v>267</v>
      </c>
      <c r="K29" s="134" t="n">
        <v>646</v>
      </c>
      <c r="L29" s="135" t="n">
        <v>0</v>
      </c>
      <c r="M29" s="134" t="n">
        <v>149</v>
      </c>
      <c r="N29" s="134" t="n">
        <v>916</v>
      </c>
      <c r="O29" s="134" t="n">
        <v>2633</v>
      </c>
      <c r="P29" s="134" t="n">
        <v>461</v>
      </c>
      <c r="Q29" s="134" t="n">
        <v>188</v>
      </c>
      <c r="R29" s="134" t="n">
        <v>243</v>
      </c>
      <c r="S29" s="134" t="n">
        <v>273</v>
      </c>
      <c r="T29" s="134" t="n">
        <v>317</v>
      </c>
      <c r="U29" s="134" t="n">
        <v>162</v>
      </c>
      <c r="V29" s="136" t="s">
        <v>130</v>
      </c>
    </row>
    <row r="30" customFormat="false" ht="21" hidden="false" customHeight="true" outlineLevel="0" collapsed="false">
      <c r="A30" s="137" t="s">
        <v>133</v>
      </c>
      <c r="B30" s="143" t="s">
        <v>197</v>
      </c>
      <c r="C30" s="139" t="n">
        <f aca="false">D30+E30</f>
        <v>9335</v>
      </c>
      <c r="D30" s="139" t="n">
        <f aca="false">+F30+G30+H30+J30+K30+L30+N30+O30+P30+Q30+T30</f>
        <v>8297</v>
      </c>
      <c r="E30" s="139" t="n">
        <f aca="false">+I30+M30+R30+S30+U30</f>
        <v>1038</v>
      </c>
      <c r="F30" s="139" t="n">
        <v>1285</v>
      </c>
      <c r="G30" s="139" t="n">
        <v>1461</v>
      </c>
      <c r="H30" s="139" t="n">
        <v>785</v>
      </c>
      <c r="I30" s="139" t="n">
        <v>339</v>
      </c>
      <c r="J30" s="139" t="n">
        <v>229</v>
      </c>
      <c r="K30" s="139" t="n">
        <v>572</v>
      </c>
      <c r="L30" s="140" t="n">
        <v>0</v>
      </c>
      <c r="M30" s="139" t="n">
        <v>133</v>
      </c>
      <c r="N30" s="139" t="n">
        <v>805</v>
      </c>
      <c r="O30" s="139" t="n">
        <v>2322</v>
      </c>
      <c r="P30" s="139" t="n">
        <v>389</v>
      </c>
      <c r="Q30" s="139" t="n">
        <v>176</v>
      </c>
      <c r="R30" s="139" t="n">
        <v>206</v>
      </c>
      <c r="S30" s="139" t="n">
        <v>217</v>
      </c>
      <c r="T30" s="139" t="n">
        <v>273</v>
      </c>
      <c r="U30" s="139" t="n">
        <v>143</v>
      </c>
      <c r="V30" s="141" t="s">
        <v>133</v>
      </c>
    </row>
    <row r="31" customFormat="false" ht="21" hidden="false" customHeight="true" outlineLevel="0" collapsed="false">
      <c r="A31" s="137" t="s">
        <v>135</v>
      </c>
      <c r="B31" s="143" t="s">
        <v>195</v>
      </c>
      <c r="C31" s="139" t="n">
        <f aca="false">D31+E31</f>
        <v>1259</v>
      </c>
      <c r="D31" s="139" t="n">
        <f aca="false">+F31+G31+H31+J31+K31+L31+N31+O31+P31+Q31+T31</f>
        <v>1088</v>
      </c>
      <c r="E31" s="139" t="n">
        <f aca="false">+I31+M31+R31+S31+U31</f>
        <v>171</v>
      </c>
      <c r="F31" s="139" t="n">
        <v>171</v>
      </c>
      <c r="G31" s="139" t="n">
        <v>183</v>
      </c>
      <c r="H31" s="139" t="n">
        <v>76</v>
      </c>
      <c r="I31" s="139" t="n">
        <v>43</v>
      </c>
      <c r="J31" s="139" t="n">
        <v>38</v>
      </c>
      <c r="K31" s="139" t="n">
        <v>74</v>
      </c>
      <c r="L31" s="140" t="n">
        <v>0</v>
      </c>
      <c r="M31" s="139" t="n">
        <v>16</v>
      </c>
      <c r="N31" s="139" t="n">
        <v>111</v>
      </c>
      <c r="O31" s="139" t="n">
        <v>308</v>
      </c>
      <c r="P31" s="139" t="n">
        <v>72</v>
      </c>
      <c r="Q31" s="139" t="n">
        <v>12</v>
      </c>
      <c r="R31" s="139" t="n">
        <v>37</v>
      </c>
      <c r="S31" s="139" t="n">
        <v>56</v>
      </c>
      <c r="T31" s="139" t="n">
        <v>43</v>
      </c>
      <c r="U31" s="139" t="n">
        <v>19</v>
      </c>
      <c r="V31" s="141" t="s">
        <v>135</v>
      </c>
    </row>
    <row r="32" customFormat="false" ht="21" hidden="false" customHeight="true" outlineLevel="0" collapsed="false">
      <c r="A32" s="137" t="s">
        <v>138</v>
      </c>
      <c r="B32" s="143" t="s">
        <v>196</v>
      </c>
      <c r="C32" s="139" t="n">
        <f aca="false">D32+E32</f>
        <v>4</v>
      </c>
      <c r="D32" s="139" t="n">
        <f aca="false">+F32+G32+H32+J32+K32+L32+N32+O32+P32+Q32+T32</f>
        <v>4</v>
      </c>
      <c r="E32" s="139" t="n">
        <f aca="false">+I32+M32+R32+S32+U32</f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40" t="n">
        <v>0</v>
      </c>
      <c r="M32" s="139" t="n">
        <v>0</v>
      </c>
      <c r="N32" s="139" t="n">
        <v>0</v>
      </c>
      <c r="O32" s="139" t="n">
        <v>3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1</v>
      </c>
      <c r="U32" s="139" t="n">
        <v>0</v>
      </c>
      <c r="V32" s="141" t="s">
        <v>138</v>
      </c>
    </row>
    <row r="33" customFormat="false" ht="24.95" hidden="false" customHeight="true" outlineLevel="0" collapsed="false">
      <c r="A33" s="131" t="s">
        <v>141</v>
      </c>
      <c r="B33" s="133" t="s">
        <v>120</v>
      </c>
      <c r="C33" s="134" t="n">
        <f aca="false">D33+E33</f>
        <v>4054</v>
      </c>
      <c r="D33" s="134" t="n">
        <f aca="false">+F33+G33+H33+J33+K33+L33+N33+O33+P33+Q33+T33</f>
        <v>3583</v>
      </c>
      <c r="E33" s="134" t="n">
        <f aca="false">+I33+M33+R33+S33+U33</f>
        <v>471</v>
      </c>
      <c r="F33" s="134" t="n">
        <v>476</v>
      </c>
      <c r="G33" s="134" t="n">
        <v>634</v>
      </c>
      <c r="H33" s="134" t="n">
        <v>300</v>
      </c>
      <c r="I33" s="134" t="n">
        <v>190</v>
      </c>
      <c r="J33" s="134" t="n">
        <v>128</v>
      </c>
      <c r="K33" s="134" t="n">
        <v>385</v>
      </c>
      <c r="L33" s="135" t="n">
        <v>0</v>
      </c>
      <c r="M33" s="134" t="n">
        <v>65</v>
      </c>
      <c r="N33" s="134" t="n">
        <v>232</v>
      </c>
      <c r="O33" s="134" t="n">
        <v>931</v>
      </c>
      <c r="P33" s="134" t="n">
        <v>124</v>
      </c>
      <c r="Q33" s="134" t="n">
        <v>240</v>
      </c>
      <c r="R33" s="134" t="n">
        <v>98</v>
      </c>
      <c r="S33" s="134" t="n">
        <v>92</v>
      </c>
      <c r="T33" s="134" t="n">
        <v>133</v>
      </c>
      <c r="U33" s="134" t="n">
        <v>26</v>
      </c>
      <c r="V33" s="136" t="s">
        <v>141</v>
      </c>
    </row>
    <row r="34" customFormat="false" ht="22.5" hidden="false" customHeight="true" outlineLevel="0" collapsed="false"/>
    <row r="35" customFormat="false" ht="24.95" hidden="false" customHeight="true" outlineLevel="0" collapsed="false">
      <c r="C35" s="130" t="s">
        <v>131</v>
      </c>
      <c r="H35" s="130"/>
      <c r="I35" s="130"/>
      <c r="J35" s="130" t="s">
        <v>131</v>
      </c>
    </row>
    <row r="36" customFormat="false" ht="24.75" hidden="false" customHeight="true" outlineLevel="0" collapsed="false">
      <c r="C36" s="127"/>
      <c r="H36" s="132"/>
      <c r="I36" s="132"/>
      <c r="J36" s="132"/>
    </row>
    <row r="37" customFormat="false" ht="12.75" hidden="false" customHeight="true" outlineLevel="0" collapsed="false">
      <c r="A37" s="124" t="n">
        <v>19</v>
      </c>
      <c r="B37" s="144" t="s">
        <v>132</v>
      </c>
      <c r="C37" s="139" t="n">
        <f aca="false">D37+E37</f>
        <v>26619</v>
      </c>
      <c r="D37" s="139" t="n">
        <f aca="false">+F37+G37+H37+J37+K37+L37+N37+O37+P37+Q37+T37</f>
        <v>24976</v>
      </c>
      <c r="E37" s="139" t="n">
        <f aca="false">+I37+M37+R37+S37+U37</f>
        <v>1643</v>
      </c>
      <c r="F37" s="139" t="n">
        <v>2377</v>
      </c>
      <c r="G37" s="139" t="n">
        <v>2045</v>
      </c>
      <c r="H37" s="139" t="n">
        <v>12586</v>
      </c>
      <c r="I37" s="139" t="n">
        <v>0</v>
      </c>
      <c r="J37" s="139" t="n">
        <v>162</v>
      </c>
      <c r="K37" s="139" t="n">
        <v>547</v>
      </c>
      <c r="L37" s="140" t="n">
        <v>0</v>
      </c>
      <c r="M37" s="139" t="n">
        <v>232</v>
      </c>
      <c r="N37" s="139" t="n">
        <v>1628</v>
      </c>
      <c r="O37" s="139" t="n">
        <v>4359</v>
      </c>
      <c r="P37" s="139" t="n">
        <v>597</v>
      </c>
      <c r="Q37" s="139" t="n">
        <v>127</v>
      </c>
      <c r="R37" s="139" t="n">
        <v>660</v>
      </c>
      <c r="S37" s="139" t="n">
        <v>395</v>
      </c>
      <c r="T37" s="139" t="n">
        <v>548</v>
      </c>
      <c r="U37" s="139" t="n">
        <v>356</v>
      </c>
      <c r="V37" s="141" t="n">
        <v>19</v>
      </c>
    </row>
    <row r="38" customFormat="false" ht="24.95" hidden="false" customHeight="true" outlineLevel="0" collapsed="false">
      <c r="A38" s="124" t="n">
        <v>20</v>
      </c>
      <c r="B38" s="144" t="s">
        <v>134</v>
      </c>
      <c r="C38" s="139" t="n">
        <f aca="false">D38+E38</f>
        <v>1744</v>
      </c>
      <c r="D38" s="139" t="n">
        <f aca="false">+F38+G38+H38+J38+K38+L38+N38+O38+P38+Q38+T38</f>
        <v>1002</v>
      </c>
      <c r="E38" s="139" t="n">
        <f aca="false">+I38+M38+R38+S38+U38</f>
        <v>742</v>
      </c>
      <c r="F38" s="139" t="n">
        <v>49</v>
      </c>
      <c r="G38" s="139" t="n">
        <v>64</v>
      </c>
      <c r="H38" s="139" t="n">
        <v>7</v>
      </c>
      <c r="I38" s="139" t="n">
        <v>161</v>
      </c>
      <c r="J38" s="139" t="n">
        <v>20</v>
      </c>
      <c r="K38" s="139" t="n">
        <v>11</v>
      </c>
      <c r="L38" s="140" t="n">
        <v>0</v>
      </c>
      <c r="M38" s="139" t="n">
        <v>160</v>
      </c>
      <c r="N38" s="139" t="n">
        <v>528</v>
      </c>
      <c r="O38" s="139" t="n">
        <v>66</v>
      </c>
      <c r="P38" s="139" t="n">
        <v>38</v>
      </c>
      <c r="Q38" s="139" t="n">
        <v>196</v>
      </c>
      <c r="R38" s="139" t="n">
        <v>23</v>
      </c>
      <c r="S38" s="139" t="n">
        <v>44</v>
      </c>
      <c r="T38" s="139" t="n">
        <v>23</v>
      </c>
      <c r="U38" s="139" t="n">
        <v>354</v>
      </c>
      <c r="V38" s="141" t="n">
        <v>20</v>
      </c>
    </row>
    <row r="39" customFormat="false" ht="24.95" hidden="false" customHeight="true" outlineLevel="0" collapsed="false">
      <c r="A39" s="124" t="n">
        <v>21</v>
      </c>
      <c r="B39" s="145" t="s">
        <v>136</v>
      </c>
      <c r="C39" s="139"/>
      <c r="D39" s="139"/>
      <c r="E39" s="139"/>
      <c r="F39" s="139"/>
      <c r="G39" s="139" t="n">
        <v>0</v>
      </c>
      <c r="H39" s="139"/>
      <c r="I39" s="139"/>
      <c r="J39" s="139"/>
      <c r="K39" s="139"/>
      <c r="L39" s="140"/>
      <c r="M39" s="139"/>
      <c r="N39" s="139"/>
      <c r="O39" s="139"/>
      <c r="P39" s="139"/>
      <c r="Q39" s="139"/>
      <c r="R39" s="139"/>
      <c r="S39" s="139"/>
      <c r="T39" s="139"/>
      <c r="U39" s="139"/>
      <c r="V39" s="141"/>
    </row>
    <row r="40" customFormat="false" ht="15" hidden="false" customHeight="true" outlineLevel="0" collapsed="false">
      <c r="A40" s="124"/>
      <c r="B40" s="142" t="s">
        <v>137</v>
      </c>
      <c r="C40" s="139" t="n">
        <f aca="false">D40+E40</f>
        <v>7</v>
      </c>
      <c r="D40" s="139" t="n">
        <f aca="false">+F40+G40+H40+J40+K40+L40+N40+O40+P40+Q40+T40</f>
        <v>7</v>
      </c>
      <c r="E40" s="139" t="n">
        <f aca="false">+I40+M40+R40+S40+U40</f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40" t="n">
        <v>0</v>
      </c>
      <c r="M40" s="139" t="n">
        <v>0</v>
      </c>
      <c r="N40" s="139" t="n">
        <v>0</v>
      </c>
      <c r="O40" s="139" t="n">
        <v>7</v>
      </c>
      <c r="P40" s="139" t="n">
        <v>0</v>
      </c>
      <c r="Q40" s="139" t="n">
        <v>0</v>
      </c>
      <c r="R40" s="139" t="n">
        <v>0</v>
      </c>
      <c r="S40" s="139" t="n">
        <v>0</v>
      </c>
      <c r="T40" s="139" t="n">
        <v>0</v>
      </c>
      <c r="U40" s="139" t="n">
        <v>0</v>
      </c>
      <c r="V40" s="141" t="n">
        <v>21</v>
      </c>
    </row>
    <row r="41" customFormat="false" ht="24.95" hidden="false" customHeight="true" outlineLevel="0" collapsed="false">
      <c r="A41" s="124" t="n">
        <v>22</v>
      </c>
      <c r="B41" s="145" t="s">
        <v>198</v>
      </c>
      <c r="C41" s="139"/>
      <c r="F41" s="139"/>
      <c r="G41" s="139" t="n">
        <v>0</v>
      </c>
      <c r="H41" s="139"/>
      <c r="I41" s="139"/>
      <c r="J41" s="139"/>
      <c r="K41" s="139"/>
      <c r="L41" s="140"/>
      <c r="M41" s="139"/>
      <c r="N41" s="139"/>
      <c r="O41" s="139"/>
      <c r="P41" s="139"/>
      <c r="Q41" s="139"/>
      <c r="R41" s="139"/>
      <c r="S41" s="139"/>
      <c r="T41" s="139"/>
      <c r="U41" s="139"/>
      <c r="V41" s="141"/>
    </row>
    <row r="42" customFormat="false" ht="15" hidden="false" customHeight="true" outlineLevel="0" collapsed="false">
      <c r="A42" s="124"/>
      <c r="B42" s="142" t="s">
        <v>199</v>
      </c>
      <c r="C42" s="139" t="n">
        <f aca="false">D42+E42</f>
        <v>17</v>
      </c>
      <c r="D42" s="139" t="n">
        <f aca="false">+F42+G42+H42+J42+K42+L42+N42+O42+P42+Q42+T42</f>
        <v>17</v>
      </c>
      <c r="E42" s="139" t="n">
        <f aca="false">+I42+M42+R42+S42+U42</f>
        <v>0</v>
      </c>
      <c r="F42" s="139" t="n">
        <v>0</v>
      </c>
      <c r="G42" s="139" t="n">
        <v>5</v>
      </c>
      <c r="H42" s="139" t="n">
        <v>2</v>
      </c>
      <c r="I42" s="139" t="n">
        <v>0</v>
      </c>
      <c r="J42" s="139" t="n">
        <v>0</v>
      </c>
      <c r="K42" s="139" t="n">
        <v>1</v>
      </c>
      <c r="L42" s="140" t="n">
        <v>0</v>
      </c>
      <c r="M42" s="139" t="n">
        <v>0</v>
      </c>
      <c r="N42" s="139" t="n">
        <v>1</v>
      </c>
      <c r="O42" s="139" t="n">
        <v>6</v>
      </c>
      <c r="P42" s="139" t="n">
        <v>1</v>
      </c>
      <c r="Q42" s="139" t="n">
        <v>1</v>
      </c>
      <c r="R42" s="139" t="n">
        <v>0</v>
      </c>
      <c r="S42" s="139" t="n">
        <v>0</v>
      </c>
      <c r="T42" s="139" t="n">
        <v>0</v>
      </c>
      <c r="U42" s="139" t="n">
        <v>0</v>
      </c>
      <c r="V42" s="141" t="n">
        <v>22</v>
      </c>
    </row>
    <row r="43" customFormat="false" ht="24.95" hidden="false" customHeight="true" outlineLevel="0" collapsed="false">
      <c r="A43" s="124" t="n">
        <v>23</v>
      </c>
      <c r="B43" s="144" t="s">
        <v>142</v>
      </c>
      <c r="C43" s="139" t="n">
        <f aca="false">D43+E43</f>
        <v>417</v>
      </c>
      <c r="D43" s="139" t="n">
        <f aca="false">+F43+G43+H43+J43+K43+L43+N43+O43+P43+Q43+T43</f>
        <v>130</v>
      </c>
      <c r="E43" s="139" t="n">
        <f aca="false">+I43+M43+R43+S43+U43</f>
        <v>287</v>
      </c>
      <c r="F43" s="139" t="n">
        <v>16</v>
      </c>
      <c r="G43" s="139" t="n">
        <v>84</v>
      </c>
      <c r="H43" s="139" t="n">
        <v>25</v>
      </c>
      <c r="I43" s="139" t="n">
        <v>258</v>
      </c>
      <c r="J43" s="139" t="n">
        <v>0</v>
      </c>
      <c r="K43" s="139" t="n">
        <v>0</v>
      </c>
      <c r="L43" s="140" t="n">
        <v>0</v>
      </c>
      <c r="M43" s="139" t="n">
        <v>2</v>
      </c>
      <c r="N43" s="139" t="n">
        <v>1</v>
      </c>
      <c r="O43" s="139" t="n">
        <v>0</v>
      </c>
      <c r="P43" s="139" t="n">
        <v>3</v>
      </c>
      <c r="Q43" s="139" t="n">
        <v>1</v>
      </c>
      <c r="R43" s="139" t="n">
        <v>12</v>
      </c>
      <c r="S43" s="139" t="n">
        <v>12</v>
      </c>
      <c r="T43" s="139" t="n">
        <v>0</v>
      </c>
      <c r="U43" s="139" t="n">
        <v>3</v>
      </c>
      <c r="V43" s="141" t="n">
        <v>23</v>
      </c>
    </row>
    <row r="44" customFormat="false" ht="24.95" hidden="false" customHeight="true" outlineLevel="0" collapsed="false">
      <c r="A44" s="124" t="n">
        <v>24</v>
      </c>
      <c r="B44" s="145" t="s">
        <v>144</v>
      </c>
      <c r="C44" s="139"/>
      <c r="D44" s="139"/>
      <c r="E44" s="139"/>
      <c r="F44" s="139"/>
      <c r="G44" s="139" t="n">
        <v>0</v>
      </c>
      <c r="H44" s="139"/>
      <c r="I44" s="139"/>
      <c r="J44" s="139"/>
      <c r="K44" s="139"/>
      <c r="L44" s="140"/>
      <c r="M44" s="139"/>
      <c r="N44" s="139"/>
      <c r="O44" s="139"/>
      <c r="P44" s="139"/>
      <c r="Q44" s="139"/>
      <c r="R44" s="139"/>
      <c r="S44" s="139"/>
      <c r="T44" s="139"/>
      <c r="U44" s="139"/>
      <c r="V44" s="141"/>
    </row>
    <row r="45" customFormat="false" ht="15" hidden="false" customHeight="true" outlineLevel="0" collapsed="false">
      <c r="A45" s="124"/>
      <c r="B45" s="142" t="s">
        <v>145</v>
      </c>
      <c r="C45" s="139" t="n">
        <f aca="false">D45+E45</f>
        <v>250</v>
      </c>
      <c r="D45" s="139" t="n">
        <f aca="false">+F45+G45+H45+J45+K45+L45+N45+O45+P45+Q45+T45</f>
        <v>173</v>
      </c>
      <c r="E45" s="139" t="n">
        <f aca="false">+I45+M45+R45+S45+U45</f>
        <v>77</v>
      </c>
      <c r="F45" s="139" t="n">
        <v>1</v>
      </c>
      <c r="G45" s="139" t="n">
        <v>13</v>
      </c>
      <c r="H45" s="146" t="n">
        <v>0</v>
      </c>
      <c r="I45" s="139" t="n">
        <v>3</v>
      </c>
      <c r="J45" s="139" t="n">
        <v>0</v>
      </c>
      <c r="K45" s="139" t="n">
        <v>86</v>
      </c>
      <c r="L45" s="140" t="n">
        <v>0</v>
      </c>
      <c r="M45" s="139" t="n">
        <v>14</v>
      </c>
      <c r="N45" s="139" t="n">
        <v>3</v>
      </c>
      <c r="O45" s="139" t="n">
        <v>48</v>
      </c>
      <c r="P45" s="139" t="n">
        <v>2</v>
      </c>
      <c r="Q45" s="139" t="n">
        <v>20</v>
      </c>
      <c r="R45" s="139" t="n">
        <v>7</v>
      </c>
      <c r="S45" s="139" t="n">
        <v>23</v>
      </c>
      <c r="T45" s="139" t="n">
        <v>0</v>
      </c>
      <c r="U45" s="139" t="n">
        <v>30</v>
      </c>
      <c r="V45" s="141" t="n">
        <v>24</v>
      </c>
    </row>
    <row r="46" customFormat="false" ht="12.75" hidden="false" customHeight="true" outlineLevel="0" collapsed="false"/>
    <row r="47" customFormat="false" ht="24.95" hidden="false" customHeight="true" outlineLevel="0" collapsed="false">
      <c r="A47" s="110" t="s">
        <v>147</v>
      </c>
    </row>
    <row r="48" customFormat="false" ht="18.95" hidden="false" customHeight="true" outlineLevel="0" collapsed="false">
      <c r="A48" s="132" t="s">
        <v>200</v>
      </c>
      <c r="E48" s="147" t="s">
        <v>201</v>
      </c>
    </row>
    <row r="49" customFormat="false" ht="12.75" hidden="false" customHeight="true" outlineLevel="0" collapsed="false">
      <c r="A49" s="110" t="s">
        <v>202</v>
      </c>
      <c r="E49" s="110" t="s">
        <v>203</v>
      </c>
    </row>
    <row r="50" customFormat="false" ht="12.75" hidden="false" customHeight="true" outlineLevel="0" collapsed="false"/>
    <row r="51" s="148" customFormat="true" ht="24.95" hidden="false" customHeight="true" outlineLevel="0" collapsed="false">
      <c r="W51" s="0"/>
      <c r="X51" s="0"/>
      <c r="Y51" s="0"/>
      <c r="Z51" s="0"/>
      <c r="AA51" s="0"/>
      <c r="AB51" s="0"/>
      <c r="AC51" s="0"/>
      <c r="AD51" s="0"/>
      <c r="AE51" s="0"/>
    </row>
    <row r="52" s="148" customFormat="true" ht="24.95" hidden="false" customHeight="true" outlineLevel="0" collapsed="false">
      <c r="W52" s="0"/>
      <c r="X52" s="0"/>
      <c r="Y52" s="0"/>
      <c r="Z52" s="0"/>
      <c r="AA52" s="0"/>
      <c r="AB52" s="0"/>
      <c r="AC52" s="0"/>
      <c r="AD52" s="0"/>
      <c r="AE52" s="0"/>
    </row>
    <row r="53" s="148" customFormat="true" ht="24.95" hidden="false" customHeight="true" outlineLevel="0" collapsed="false"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24.95" hidden="false" customHeight="true" outlineLevel="0" collapsed="false"/>
    <row r="55" s="149" customFormat="true" ht="15.95" hidden="false" customHeight="true" outlineLevel="0" collapsed="false">
      <c r="A55" s="149" t="n">
        <v>14</v>
      </c>
      <c r="I55" s="150" t="s">
        <v>64</v>
      </c>
      <c r="J55" s="149" t="s">
        <v>64</v>
      </c>
      <c r="V55" s="150" t="n">
        <v>15</v>
      </c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5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51" customFormat="true" ht="18.95" hidden="false" customHeight="true" outlineLevel="0" collapsed="false">
      <c r="W59" s="0"/>
      <c r="X59" s="0"/>
      <c r="Y59" s="0"/>
      <c r="Z59" s="0"/>
      <c r="AA59" s="0"/>
      <c r="AB59" s="0"/>
      <c r="AC59" s="0"/>
      <c r="AD59" s="0"/>
      <c r="AE59" s="0"/>
    </row>
  </sheetData>
  <mergeCells count="19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3" width="26.84"/>
    <col collapsed="false" customWidth="true" hidden="false" outlineLevel="0" max="10" min="3" style="3" width="12.85"/>
    <col collapsed="false" customWidth="true" hidden="false" outlineLevel="0" max="11" min="11" style="0" width="14.56"/>
    <col collapsed="false" customWidth="true" hidden="false" outlineLevel="0" max="19" min="12" style="0" width="11.05"/>
    <col collapsed="false" customWidth="false" hidden="false" outlineLevel="0" max="257" min="20" style="3" width="11.42"/>
  </cols>
  <sheetData>
    <row r="1" s="155" customFormat="true" ht="18" hidden="false" customHeight="true" outlineLevel="0" collapsed="false">
      <c r="A1" s="153" t="s">
        <v>101</v>
      </c>
      <c r="B1" s="154"/>
      <c r="C1" s="154"/>
      <c r="D1" s="154"/>
      <c r="E1" s="154"/>
      <c r="F1" s="154"/>
      <c r="G1" s="154"/>
      <c r="H1" s="154"/>
      <c r="I1" s="154"/>
      <c r="J1" s="154"/>
      <c r="K1" s="0"/>
      <c r="L1" s="0"/>
      <c r="M1" s="0"/>
      <c r="N1" s="0"/>
      <c r="O1" s="0"/>
      <c r="P1" s="0"/>
      <c r="Q1" s="0"/>
      <c r="R1" s="0"/>
      <c r="S1" s="0"/>
    </row>
    <row r="2" s="158" customFormat="true" ht="15" hidden="false" customHeight="true" outlineLevel="0" collapsed="false">
      <c r="A2" s="156" t="s">
        <v>204</v>
      </c>
      <c r="B2" s="157"/>
      <c r="C2" s="157"/>
      <c r="D2" s="157"/>
      <c r="E2" s="157"/>
      <c r="F2" s="157"/>
      <c r="G2" s="157"/>
      <c r="H2" s="157"/>
      <c r="I2" s="157"/>
      <c r="J2" s="157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A3" s="33"/>
      <c r="B3" s="33"/>
      <c r="C3" s="69"/>
      <c r="D3" s="69"/>
      <c r="E3" s="69"/>
      <c r="F3" s="69"/>
      <c r="G3" s="69"/>
      <c r="H3" s="69"/>
      <c r="I3" s="69"/>
      <c r="J3" s="69"/>
    </row>
    <row r="4" customFormat="false" ht="15.95" hidden="false" customHeight="true" outlineLevel="0" collapsed="false">
      <c r="A4" s="80" t="s">
        <v>205</v>
      </c>
      <c r="B4" s="80"/>
      <c r="C4" s="84" t="s">
        <v>206</v>
      </c>
      <c r="D4" s="84" t="s">
        <v>207</v>
      </c>
      <c r="E4" s="159" t="s">
        <v>131</v>
      </c>
      <c r="F4" s="159"/>
      <c r="G4" s="159"/>
      <c r="H4" s="159"/>
      <c r="I4" s="159"/>
      <c r="J4" s="159"/>
    </row>
    <row r="5" customFormat="false" ht="15.95" hidden="false" customHeight="true" outlineLevel="0" collapsed="false">
      <c r="A5" s="80"/>
      <c r="B5" s="80"/>
      <c r="C5" s="84"/>
      <c r="D5" s="84"/>
      <c r="E5" s="84" t="s">
        <v>208</v>
      </c>
      <c r="F5" s="84" t="s">
        <v>209</v>
      </c>
      <c r="G5" s="84" t="s">
        <v>210</v>
      </c>
      <c r="H5" s="84" t="s">
        <v>211</v>
      </c>
      <c r="I5" s="84" t="s">
        <v>142</v>
      </c>
      <c r="J5" s="85" t="s">
        <v>212</v>
      </c>
    </row>
    <row r="6" customFormat="false" ht="15.95" hidden="false" customHeight="true" outlineLevel="0" collapsed="false">
      <c r="A6" s="80"/>
      <c r="B6" s="80"/>
      <c r="C6" s="84"/>
      <c r="D6" s="84"/>
      <c r="E6" s="84"/>
      <c r="F6" s="84"/>
      <c r="G6" s="84"/>
      <c r="H6" s="84"/>
      <c r="I6" s="84"/>
      <c r="J6" s="85"/>
    </row>
    <row r="7" customFormat="false" ht="15.95" hidden="false" customHeight="true" outlineLevel="0" collapsed="false">
      <c r="A7" s="80"/>
      <c r="B7" s="80"/>
      <c r="C7" s="84"/>
      <c r="D7" s="84"/>
      <c r="E7" s="84"/>
      <c r="F7" s="84"/>
      <c r="G7" s="84"/>
      <c r="H7" s="84"/>
      <c r="I7" s="84"/>
      <c r="J7" s="85"/>
    </row>
    <row r="8" customFormat="false" ht="15.95" hidden="false" customHeight="true" outlineLevel="0" collapsed="false">
      <c r="A8" s="80"/>
      <c r="B8" s="80"/>
      <c r="C8" s="84"/>
      <c r="D8" s="84"/>
      <c r="E8" s="84"/>
      <c r="F8" s="84"/>
      <c r="G8" s="84"/>
      <c r="H8" s="84"/>
      <c r="I8" s="84"/>
      <c r="J8" s="85"/>
    </row>
    <row r="9" customFormat="false" ht="15.95" hidden="false" customHeight="true" outlineLevel="0" collapsed="false">
      <c r="A9" s="80"/>
      <c r="B9" s="80"/>
      <c r="C9" s="84"/>
      <c r="D9" s="84"/>
      <c r="E9" s="84"/>
      <c r="F9" s="84"/>
      <c r="G9" s="84"/>
      <c r="H9" s="84"/>
      <c r="I9" s="84"/>
      <c r="J9" s="85"/>
    </row>
    <row r="10" customFormat="false" ht="15" hidden="false" customHeight="true" outlineLevel="0" collapsed="false">
      <c r="A10" s="160"/>
      <c r="B10" s="161"/>
      <c r="C10" s="69"/>
      <c r="D10" s="69"/>
      <c r="E10" s="69"/>
      <c r="F10" s="69"/>
      <c r="G10" s="69"/>
      <c r="H10" s="69"/>
      <c r="I10" s="69"/>
      <c r="J10" s="69"/>
    </row>
    <row r="11" customFormat="false" ht="15" hidden="false" customHeight="true" outlineLevel="0" collapsed="false">
      <c r="A11" s="162" t="s">
        <v>213</v>
      </c>
      <c r="B11" s="162"/>
      <c r="C11" s="90" t="n">
        <v>416242</v>
      </c>
      <c r="D11" s="90" t="n">
        <v>10598</v>
      </c>
      <c r="E11" s="90" t="n">
        <v>26619</v>
      </c>
      <c r="F11" s="90" t="n">
        <v>1744</v>
      </c>
      <c r="G11" s="90" t="n">
        <v>7</v>
      </c>
      <c r="H11" s="90" t="n">
        <v>17</v>
      </c>
      <c r="I11" s="90" t="n">
        <v>417</v>
      </c>
      <c r="J11" s="90" t="n">
        <v>250</v>
      </c>
    </row>
    <row r="12" customFormat="false" ht="15" hidden="false" customHeight="true" outlineLevel="0" collapsed="false">
      <c r="A12" s="33" t="s">
        <v>214</v>
      </c>
      <c r="B12" s="163"/>
      <c r="C12" s="164"/>
      <c r="D12" s="164"/>
      <c r="E12" s="164"/>
      <c r="F12" s="164"/>
      <c r="G12" s="164"/>
      <c r="H12" s="164"/>
      <c r="I12" s="164"/>
      <c r="J12" s="164"/>
    </row>
    <row r="13" customFormat="false" ht="14.1" hidden="false" customHeight="true" outlineLevel="0" collapsed="false">
      <c r="A13" s="165" t="s">
        <v>215</v>
      </c>
      <c r="B13" s="165"/>
      <c r="C13" s="164" t="n">
        <v>349289</v>
      </c>
      <c r="D13" s="164" t="n">
        <v>9389</v>
      </c>
      <c r="E13" s="164" t="n">
        <v>24976</v>
      </c>
      <c r="F13" s="164" t="n">
        <v>1002</v>
      </c>
      <c r="G13" s="164" t="n">
        <v>7</v>
      </c>
      <c r="H13" s="164" t="n">
        <v>17</v>
      </c>
      <c r="I13" s="164" t="n">
        <v>130</v>
      </c>
      <c r="J13" s="164" t="n">
        <v>173</v>
      </c>
    </row>
    <row r="14" customFormat="false" ht="14.1" hidden="false" customHeight="true" outlineLevel="0" collapsed="false">
      <c r="A14" s="165" t="s">
        <v>216</v>
      </c>
      <c r="B14" s="165"/>
      <c r="C14" s="164" t="n">
        <v>66953</v>
      </c>
      <c r="D14" s="164" t="n">
        <v>1209</v>
      </c>
      <c r="E14" s="164" t="n">
        <v>1643</v>
      </c>
      <c r="F14" s="164" t="n">
        <v>742</v>
      </c>
      <c r="G14" s="164" t="n">
        <v>0</v>
      </c>
      <c r="H14" s="164" t="n">
        <v>0</v>
      </c>
      <c r="I14" s="164" t="n">
        <v>287</v>
      </c>
      <c r="J14" s="164" t="n">
        <v>77</v>
      </c>
    </row>
    <row r="15" customFormat="false" ht="12.75" hidden="false" customHeight="false" outlineLevel="0" collapsed="false">
      <c r="A15" s="166"/>
      <c r="B15" s="101"/>
      <c r="C15" s="164"/>
      <c r="D15" s="164"/>
      <c r="E15" s="164"/>
      <c r="F15" s="164"/>
      <c r="G15" s="164"/>
      <c r="H15" s="164"/>
      <c r="I15" s="164"/>
      <c r="J15" s="164"/>
    </row>
    <row r="16" s="167" customFormat="true" ht="20.1" hidden="false" customHeight="true" outlineLevel="0" collapsed="false">
      <c r="A16" s="162" t="s">
        <v>217</v>
      </c>
      <c r="B16" s="162"/>
      <c r="C16" s="90" t="n">
        <v>54466</v>
      </c>
      <c r="D16" s="90" t="n">
        <v>1456</v>
      </c>
      <c r="E16" s="90" t="n">
        <v>2377</v>
      </c>
      <c r="F16" s="90" t="n">
        <v>49</v>
      </c>
      <c r="G16" s="90" t="n">
        <v>0</v>
      </c>
      <c r="H16" s="90" t="n">
        <v>0</v>
      </c>
      <c r="I16" s="90" t="n">
        <v>16</v>
      </c>
      <c r="J16" s="90" t="n">
        <v>1</v>
      </c>
      <c r="K16" s="0"/>
      <c r="L16" s="0"/>
      <c r="M16" s="0"/>
      <c r="N16" s="0"/>
      <c r="O16" s="0"/>
      <c r="P16" s="0"/>
      <c r="Q16" s="0"/>
      <c r="R16" s="0"/>
      <c r="S16" s="0"/>
    </row>
    <row r="17" s="167" customFormat="true" ht="14.1" hidden="false" customHeight="true" outlineLevel="0" collapsed="false">
      <c r="A17" s="165" t="s">
        <v>218</v>
      </c>
      <c r="B17" s="165"/>
      <c r="C17" s="164" t="n">
        <v>54466</v>
      </c>
      <c r="D17" s="164" t="n">
        <v>1456</v>
      </c>
      <c r="E17" s="164" t="n">
        <v>2377</v>
      </c>
      <c r="F17" s="164" t="n">
        <v>49</v>
      </c>
      <c r="G17" s="164" t="n">
        <v>0</v>
      </c>
      <c r="H17" s="164" t="n">
        <v>0</v>
      </c>
      <c r="I17" s="164" t="n">
        <v>16</v>
      </c>
      <c r="J17" s="164" t="n">
        <v>1</v>
      </c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4.1" hidden="false" customHeight="true" outlineLevel="0" collapsed="false">
      <c r="A18" s="97" t="s">
        <v>219</v>
      </c>
      <c r="B18" s="97"/>
      <c r="C18" s="95" t="n">
        <v>8037</v>
      </c>
      <c r="D18" s="95" t="n">
        <v>153</v>
      </c>
      <c r="E18" s="95" t="n">
        <v>216</v>
      </c>
      <c r="F18" s="95" t="n">
        <v>6</v>
      </c>
      <c r="G18" s="95" t="n">
        <v>0</v>
      </c>
      <c r="H18" s="95" t="n">
        <v>0</v>
      </c>
      <c r="I18" s="95" t="n">
        <v>10</v>
      </c>
      <c r="J18" s="95" t="n">
        <v>0</v>
      </c>
    </row>
    <row r="19" customFormat="false" ht="14.1" hidden="false" customHeight="true" outlineLevel="0" collapsed="false">
      <c r="A19" s="97" t="s">
        <v>220</v>
      </c>
      <c r="B19" s="97"/>
      <c r="C19" s="95" t="n">
        <v>4192</v>
      </c>
      <c r="D19" s="95" t="n">
        <v>88</v>
      </c>
      <c r="E19" s="95" t="n">
        <v>154</v>
      </c>
      <c r="F19" s="95" t="n">
        <v>2</v>
      </c>
      <c r="G19" s="95" t="n">
        <v>0</v>
      </c>
      <c r="H19" s="95" t="n">
        <v>0</v>
      </c>
      <c r="I19" s="95" t="n">
        <v>0</v>
      </c>
      <c r="J19" s="95" t="n">
        <v>0</v>
      </c>
    </row>
    <row r="20" customFormat="false" ht="14.1" hidden="false" customHeight="true" outlineLevel="0" collapsed="false">
      <c r="A20" s="97" t="s">
        <v>221</v>
      </c>
      <c r="B20" s="97"/>
      <c r="C20" s="95" t="n">
        <v>5602</v>
      </c>
      <c r="D20" s="95" t="n">
        <v>149</v>
      </c>
      <c r="E20" s="95" t="n">
        <v>227</v>
      </c>
      <c r="F20" s="95" t="n">
        <v>3</v>
      </c>
      <c r="G20" s="95" t="n">
        <v>0</v>
      </c>
      <c r="H20" s="95" t="n">
        <v>0</v>
      </c>
      <c r="I20" s="95" t="n">
        <v>1</v>
      </c>
      <c r="J20" s="95" t="n">
        <v>0</v>
      </c>
    </row>
    <row r="21" customFormat="false" ht="14.1" hidden="false" customHeight="true" outlineLevel="0" collapsed="false">
      <c r="A21" s="97" t="s">
        <v>222</v>
      </c>
      <c r="B21" s="97"/>
      <c r="C21" s="95" t="n">
        <v>2733</v>
      </c>
      <c r="D21" s="95" t="n">
        <v>30</v>
      </c>
      <c r="E21" s="95" t="n">
        <v>93</v>
      </c>
      <c r="F21" s="95" t="n">
        <v>6</v>
      </c>
      <c r="G21" s="95" t="n">
        <v>0</v>
      </c>
      <c r="H21" s="95" t="n">
        <v>0</v>
      </c>
      <c r="I21" s="95" t="n">
        <v>1</v>
      </c>
      <c r="J21" s="95" t="n">
        <v>0</v>
      </c>
    </row>
    <row r="22" customFormat="false" ht="14.1" hidden="false" customHeight="true" outlineLevel="0" collapsed="false">
      <c r="A22" s="97" t="s">
        <v>223</v>
      </c>
      <c r="B22" s="97"/>
      <c r="C22" s="95" t="n">
        <v>6235</v>
      </c>
      <c r="D22" s="95" t="n">
        <v>315</v>
      </c>
      <c r="E22" s="95" t="n">
        <v>209</v>
      </c>
      <c r="F22" s="95" t="n">
        <v>9</v>
      </c>
      <c r="G22" s="95" t="n">
        <v>0</v>
      </c>
      <c r="H22" s="95" t="n">
        <v>0</v>
      </c>
      <c r="I22" s="95" t="n">
        <v>0</v>
      </c>
      <c r="J22" s="95" t="n">
        <v>0</v>
      </c>
    </row>
    <row r="23" customFormat="false" ht="14.1" hidden="false" customHeight="true" outlineLevel="0" collapsed="false">
      <c r="A23" s="97" t="s">
        <v>224</v>
      </c>
      <c r="B23" s="97"/>
      <c r="C23" s="95" t="n">
        <v>3054</v>
      </c>
      <c r="D23" s="95" t="n">
        <v>53</v>
      </c>
      <c r="E23" s="95" t="n">
        <v>140</v>
      </c>
      <c r="F23" s="95" t="n">
        <v>2</v>
      </c>
      <c r="G23" s="95" t="n">
        <v>0</v>
      </c>
      <c r="H23" s="95" t="n">
        <v>0</v>
      </c>
      <c r="I23" s="95" t="n">
        <v>0</v>
      </c>
      <c r="J23" s="95" t="n">
        <v>0</v>
      </c>
    </row>
    <row r="24" customFormat="false" ht="14.1" hidden="false" customHeight="true" outlineLevel="0" collapsed="false">
      <c r="A24" s="97" t="s">
        <v>225</v>
      </c>
      <c r="B24" s="97"/>
      <c r="C24" s="95" t="n">
        <v>3439</v>
      </c>
      <c r="D24" s="95" t="n">
        <v>73</v>
      </c>
      <c r="E24" s="95" t="n">
        <v>90</v>
      </c>
      <c r="F24" s="95" t="n">
        <v>6</v>
      </c>
      <c r="G24" s="95" t="n">
        <v>0</v>
      </c>
      <c r="H24" s="95" t="n">
        <v>0</v>
      </c>
      <c r="I24" s="95" t="n">
        <v>1</v>
      </c>
      <c r="J24" s="95" t="n">
        <v>0</v>
      </c>
    </row>
    <row r="25" customFormat="false" ht="14.1" hidden="false" customHeight="true" outlineLevel="0" collapsed="false">
      <c r="A25" s="97" t="s">
        <v>226</v>
      </c>
      <c r="B25" s="97"/>
      <c r="C25" s="95" t="n">
        <v>16832</v>
      </c>
      <c r="D25" s="95" t="n">
        <v>483</v>
      </c>
      <c r="E25" s="95" t="n">
        <v>1091</v>
      </c>
      <c r="F25" s="95" t="n">
        <v>15</v>
      </c>
      <c r="G25" s="95" t="n">
        <v>0</v>
      </c>
      <c r="H25" s="95" t="n">
        <v>0</v>
      </c>
      <c r="I25" s="95" t="n">
        <v>3</v>
      </c>
      <c r="J25" s="95" t="n">
        <v>1</v>
      </c>
    </row>
    <row r="26" customFormat="false" ht="14.1" hidden="false" customHeight="true" outlineLevel="0" collapsed="false">
      <c r="A26" s="97" t="s">
        <v>227</v>
      </c>
      <c r="B26" s="97"/>
      <c r="C26" s="95" t="n">
        <v>4342</v>
      </c>
      <c r="D26" s="95" t="n">
        <v>112</v>
      </c>
      <c r="E26" s="95" t="n">
        <v>157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</row>
    <row r="27" s="167" customFormat="true" ht="24.95" hidden="false" customHeight="true" outlineLevel="0" collapsed="false">
      <c r="A27" s="162" t="s">
        <v>163</v>
      </c>
      <c r="B27" s="162"/>
      <c r="C27" s="90" t="n">
        <v>67926</v>
      </c>
      <c r="D27" s="90" t="n">
        <v>1644</v>
      </c>
      <c r="E27" s="90" t="n">
        <v>2045</v>
      </c>
      <c r="F27" s="90" t="n">
        <v>64</v>
      </c>
      <c r="G27" s="90" t="n">
        <v>0</v>
      </c>
      <c r="H27" s="90" t="n">
        <v>5</v>
      </c>
      <c r="I27" s="90" t="n">
        <v>84</v>
      </c>
      <c r="J27" s="90" t="n">
        <v>13</v>
      </c>
      <c r="K27" s="0"/>
      <c r="L27" s="0"/>
      <c r="M27" s="0"/>
      <c r="N27" s="0"/>
      <c r="O27" s="0"/>
      <c r="P27" s="0"/>
      <c r="Q27" s="0"/>
      <c r="R27" s="0"/>
      <c r="S27" s="0"/>
    </row>
    <row r="28" s="167" customFormat="true" ht="14.1" hidden="false" customHeight="true" outlineLevel="0" collapsed="false">
      <c r="A28" s="165" t="s">
        <v>228</v>
      </c>
      <c r="B28" s="165"/>
      <c r="C28" s="95" t="n">
        <v>42253</v>
      </c>
      <c r="D28" s="95" t="n">
        <v>1062</v>
      </c>
      <c r="E28" s="95" t="n">
        <v>1392</v>
      </c>
      <c r="F28" s="95" t="n">
        <v>41</v>
      </c>
      <c r="G28" s="95" t="n">
        <v>0</v>
      </c>
      <c r="H28" s="95" t="n">
        <v>0</v>
      </c>
      <c r="I28" s="95" t="n">
        <v>72</v>
      </c>
      <c r="J28" s="95" t="n">
        <v>9</v>
      </c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4.1" hidden="false" customHeight="true" outlineLevel="0" collapsed="false">
      <c r="A29" s="97" t="s">
        <v>229</v>
      </c>
      <c r="B29" s="97"/>
      <c r="C29" s="95" t="n">
        <v>5757</v>
      </c>
      <c r="D29" s="95" t="n">
        <v>166</v>
      </c>
      <c r="E29" s="95" t="n">
        <v>149</v>
      </c>
      <c r="F29" s="95" t="n">
        <v>7</v>
      </c>
      <c r="G29" s="95" t="n">
        <v>0</v>
      </c>
      <c r="H29" s="95" t="n">
        <v>0</v>
      </c>
      <c r="I29" s="95" t="n">
        <v>55</v>
      </c>
      <c r="J29" s="95" t="n">
        <v>0</v>
      </c>
    </row>
    <row r="30" customFormat="false" ht="14.1" hidden="false" customHeight="true" outlineLevel="0" collapsed="false">
      <c r="A30" s="97" t="s">
        <v>230</v>
      </c>
      <c r="B30" s="97"/>
      <c r="C30" s="95" t="n">
        <v>3132</v>
      </c>
      <c r="D30" s="95" t="n">
        <v>53</v>
      </c>
      <c r="E30" s="95" t="n">
        <v>76</v>
      </c>
      <c r="F30" s="95" t="n">
        <v>1</v>
      </c>
      <c r="G30" s="95" t="n">
        <v>0</v>
      </c>
      <c r="H30" s="95" t="n">
        <v>0</v>
      </c>
      <c r="I30" s="95" t="n">
        <v>0</v>
      </c>
      <c r="J30" s="95" t="n">
        <v>6</v>
      </c>
    </row>
    <row r="31" customFormat="false" ht="14.1" hidden="false" customHeight="true" outlineLevel="0" collapsed="false">
      <c r="A31" s="97" t="s">
        <v>231</v>
      </c>
      <c r="B31" s="97"/>
      <c r="C31" s="95" t="n">
        <v>22086</v>
      </c>
      <c r="D31" s="95" t="n">
        <v>639</v>
      </c>
      <c r="E31" s="95" t="n">
        <v>883</v>
      </c>
      <c r="F31" s="95" t="n">
        <v>19</v>
      </c>
      <c r="G31" s="95" t="n">
        <v>0</v>
      </c>
      <c r="H31" s="95" t="n">
        <v>0</v>
      </c>
      <c r="I31" s="95" t="n">
        <v>13</v>
      </c>
      <c r="J31" s="95" t="n">
        <v>3</v>
      </c>
    </row>
    <row r="32" customFormat="false" ht="14.1" hidden="false" customHeight="true" outlineLevel="0" collapsed="false">
      <c r="A32" s="97" t="s">
        <v>232</v>
      </c>
      <c r="B32" s="97"/>
      <c r="C32" s="95" t="n">
        <v>2826</v>
      </c>
      <c r="D32" s="95" t="n">
        <v>62</v>
      </c>
      <c r="E32" s="95" t="n">
        <v>59</v>
      </c>
      <c r="F32" s="95" t="n">
        <v>8</v>
      </c>
      <c r="G32" s="95" t="n">
        <v>0</v>
      </c>
      <c r="H32" s="95" t="n">
        <v>0</v>
      </c>
      <c r="I32" s="95" t="n">
        <v>2</v>
      </c>
      <c r="J32" s="95" t="n">
        <v>0</v>
      </c>
    </row>
    <row r="33" customFormat="false" ht="14.1" hidden="false" customHeight="true" outlineLevel="0" collapsed="false">
      <c r="A33" s="97" t="s">
        <v>233</v>
      </c>
      <c r="B33" s="97"/>
      <c r="C33" s="95" t="n">
        <v>5436</v>
      </c>
      <c r="D33" s="95" t="n">
        <v>94</v>
      </c>
      <c r="E33" s="95" t="n">
        <v>116</v>
      </c>
      <c r="F33" s="95" t="n">
        <v>5</v>
      </c>
      <c r="G33" s="95" t="n">
        <v>0</v>
      </c>
      <c r="H33" s="95" t="n">
        <v>0</v>
      </c>
      <c r="I33" s="95" t="n">
        <v>1</v>
      </c>
      <c r="J33" s="95" t="n">
        <v>0</v>
      </c>
    </row>
    <row r="34" customFormat="false" ht="14.1" hidden="false" customHeight="true" outlineLevel="0" collapsed="false">
      <c r="A34" s="97" t="s">
        <v>234</v>
      </c>
      <c r="B34" s="97"/>
      <c r="C34" s="95" t="n">
        <v>3016</v>
      </c>
      <c r="D34" s="95" t="n">
        <v>48</v>
      </c>
      <c r="E34" s="95" t="n">
        <v>109</v>
      </c>
      <c r="F34" s="95" t="n">
        <v>1</v>
      </c>
      <c r="G34" s="95" t="n">
        <v>0</v>
      </c>
      <c r="H34" s="95" t="n">
        <v>0</v>
      </c>
      <c r="I34" s="95" t="n">
        <v>1</v>
      </c>
      <c r="J34" s="95" t="n">
        <v>0</v>
      </c>
    </row>
    <row r="35" customFormat="false" ht="14.1" hidden="false" customHeight="true" outlineLevel="0" collapsed="false">
      <c r="A35" s="165" t="s">
        <v>235</v>
      </c>
      <c r="B35" s="165"/>
      <c r="C35" s="95" t="n">
        <v>25673</v>
      </c>
      <c r="D35" s="95" t="n">
        <v>582</v>
      </c>
      <c r="E35" s="95" t="n">
        <v>653</v>
      </c>
      <c r="F35" s="95" t="n">
        <v>23</v>
      </c>
      <c r="G35" s="95" t="n">
        <v>0</v>
      </c>
      <c r="H35" s="95" t="n">
        <v>5</v>
      </c>
      <c r="I35" s="95" t="n">
        <v>12</v>
      </c>
      <c r="J35" s="95" t="n">
        <v>4</v>
      </c>
    </row>
    <row r="36" customFormat="false" ht="14.1" hidden="false" customHeight="true" outlineLevel="0" collapsed="false">
      <c r="A36" s="97" t="s">
        <v>236</v>
      </c>
      <c r="B36" s="97"/>
      <c r="C36" s="95" t="n">
        <v>3194</v>
      </c>
      <c r="D36" s="95" t="n">
        <v>77</v>
      </c>
      <c r="E36" s="95" t="n">
        <v>66</v>
      </c>
      <c r="F36" s="95" t="n">
        <v>3</v>
      </c>
      <c r="G36" s="95" t="n">
        <v>0</v>
      </c>
      <c r="H36" s="95" t="n">
        <v>0</v>
      </c>
      <c r="I36" s="95" t="n">
        <v>2</v>
      </c>
      <c r="J36" s="95" t="n">
        <v>0</v>
      </c>
    </row>
    <row r="37" customFormat="false" ht="14.1" hidden="false" customHeight="true" outlineLevel="0" collapsed="false">
      <c r="A37" s="97" t="s">
        <v>237</v>
      </c>
      <c r="B37" s="97"/>
      <c r="C37" s="95" t="n">
        <v>3485</v>
      </c>
      <c r="D37" s="95" t="n">
        <v>40</v>
      </c>
      <c r="E37" s="95" t="n">
        <v>61</v>
      </c>
      <c r="F37" s="95" t="n">
        <v>2</v>
      </c>
      <c r="G37" s="95" t="n">
        <v>0</v>
      </c>
      <c r="H37" s="95" t="n">
        <v>5</v>
      </c>
      <c r="I37" s="95" t="n">
        <v>0</v>
      </c>
      <c r="J37" s="95" t="n">
        <v>0</v>
      </c>
    </row>
    <row r="38" customFormat="false" ht="14.1" hidden="false" customHeight="true" outlineLevel="0" collapsed="false">
      <c r="A38" s="97" t="s">
        <v>238</v>
      </c>
      <c r="B38" s="97"/>
      <c r="C38" s="95" t="n">
        <v>9654</v>
      </c>
      <c r="D38" s="95" t="n">
        <v>257</v>
      </c>
      <c r="E38" s="95" t="n">
        <v>265</v>
      </c>
      <c r="F38" s="95" t="n">
        <v>10</v>
      </c>
      <c r="G38" s="95" t="n">
        <v>0</v>
      </c>
      <c r="H38" s="95" t="n">
        <v>0</v>
      </c>
      <c r="I38" s="95" t="n">
        <v>9</v>
      </c>
      <c r="J38" s="95" t="n">
        <v>1</v>
      </c>
    </row>
    <row r="39" customFormat="false" ht="14.1" hidden="false" customHeight="true" outlineLevel="0" collapsed="false">
      <c r="A39" s="97" t="s">
        <v>239</v>
      </c>
      <c r="B39" s="97"/>
      <c r="C39" s="95" t="n">
        <v>3167</v>
      </c>
      <c r="D39" s="95" t="n">
        <v>54</v>
      </c>
      <c r="E39" s="95" t="n">
        <v>83</v>
      </c>
      <c r="F39" s="95" t="n">
        <v>2</v>
      </c>
      <c r="G39" s="95" t="n">
        <v>0</v>
      </c>
      <c r="H39" s="95" t="n">
        <v>0</v>
      </c>
      <c r="I39" s="95" t="n">
        <v>0</v>
      </c>
      <c r="J39" s="95" t="n">
        <v>2</v>
      </c>
    </row>
    <row r="40" customFormat="false" ht="14.1" hidden="false" customHeight="true" outlineLevel="0" collapsed="false">
      <c r="A40" s="97" t="s">
        <v>240</v>
      </c>
      <c r="B40" s="97"/>
      <c r="C40" s="95" t="n">
        <v>6173</v>
      </c>
      <c r="D40" s="95" t="n">
        <v>154</v>
      </c>
      <c r="E40" s="95" t="n">
        <v>178</v>
      </c>
      <c r="F40" s="95" t="n">
        <v>6</v>
      </c>
      <c r="G40" s="95" t="n">
        <v>0</v>
      </c>
      <c r="H40" s="95" t="n">
        <v>0</v>
      </c>
      <c r="I40" s="95" t="n">
        <v>1</v>
      </c>
      <c r="J40" s="95" t="n">
        <v>1</v>
      </c>
    </row>
    <row r="41" customFormat="false" ht="24.95" hidden="false" customHeight="true" outlineLevel="0" collapsed="false">
      <c r="A41" s="162" t="s">
        <v>164</v>
      </c>
      <c r="B41" s="162"/>
      <c r="C41" s="90" t="n">
        <v>24189</v>
      </c>
      <c r="D41" s="90" t="n">
        <v>861</v>
      </c>
      <c r="E41" s="90" t="n">
        <v>12586</v>
      </c>
      <c r="F41" s="90" t="n">
        <v>7</v>
      </c>
      <c r="G41" s="90" t="n">
        <v>0</v>
      </c>
      <c r="H41" s="90" t="n">
        <v>2</v>
      </c>
      <c r="I41" s="90" t="n">
        <v>25</v>
      </c>
      <c r="J41" s="168" t="n">
        <v>0</v>
      </c>
    </row>
    <row r="42" customFormat="false" ht="14.1" hidden="false" customHeight="true" outlineLevel="0" collapsed="false">
      <c r="A42" s="165" t="s">
        <v>241</v>
      </c>
      <c r="B42" s="165"/>
      <c r="C42" s="164" t="n">
        <v>24189</v>
      </c>
      <c r="D42" s="164" t="n">
        <v>861</v>
      </c>
      <c r="E42" s="164" t="n">
        <v>12586</v>
      </c>
      <c r="F42" s="164" t="n">
        <v>7</v>
      </c>
      <c r="G42" s="164" t="n">
        <v>0</v>
      </c>
      <c r="H42" s="164" t="n">
        <v>2</v>
      </c>
      <c r="I42" s="164" t="n">
        <v>25</v>
      </c>
      <c r="J42" s="169" t="n">
        <v>0</v>
      </c>
    </row>
    <row r="43" customFormat="false" ht="14.1" hidden="false" customHeight="true" outlineLevel="0" collapsed="false">
      <c r="A43" s="97" t="s">
        <v>164</v>
      </c>
      <c r="B43" s="97"/>
      <c r="C43" s="95" t="n">
        <v>24189</v>
      </c>
      <c r="D43" s="95" t="n">
        <v>861</v>
      </c>
      <c r="E43" s="95" t="n">
        <v>12586</v>
      </c>
      <c r="F43" s="95" t="n">
        <v>7</v>
      </c>
      <c r="G43" s="95" t="n">
        <v>0</v>
      </c>
      <c r="H43" s="95" t="n">
        <v>2</v>
      </c>
      <c r="I43" s="95" t="n">
        <v>25</v>
      </c>
      <c r="J43" s="169" t="n">
        <v>0</v>
      </c>
    </row>
    <row r="44" s="167" customFormat="true" ht="24.95" hidden="false" customHeight="true" outlineLevel="0" collapsed="false">
      <c r="A44" s="162" t="s">
        <v>185</v>
      </c>
      <c r="B44" s="162"/>
      <c r="C44" s="90" t="n">
        <v>12390</v>
      </c>
      <c r="D44" s="90" t="n">
        <v>382</v>
      </c>
      <c r="E44" s="90" t="n">
        <v>0</v>
      </c>
      <c r="F44" s="90" t="n">
        <v>161</v>
      </c>
      <c r="G44" s="90" t="n">
        <v>0</v>
      </c>
      <c r="H44" s="90" t="n">
        <v>0</v>
      </c>
      <c r="I44" s="90" t="n">
        <v>258</v>
      </c>
      <c r="J44" s="90" t="n">
        <v>3</v>
      </c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4.1" hidden="false" customHeight="true" outlineLevel="0" collapsed="false">
      <c r="A45" s="97" t="s">
        <v>242</v>
      </c>
      <c r="B45" s="97"/>
      <c r="C45" s="95" t="n">
        <v>1509</v>
      </c>
      <c r="D45" s="95" t="n">
        <v>24</v>
      </c>
      <c r="E45" s="90" t="n">
        <v>0</v>
      </c>
      <c r="F45" s="95" t="n">
        <v>31</v>
      </c>
      <c r="G45" s="95" t="n">
        <v>0</v>
      </c>
      <c r="H45" s="95" t="n">
        <v>0</v>
      </c>
      <c r="I45" s="95" t="n">
        <v>45</v>
      </c>
      <c r="J45" s="95" t="n">
        <v>0</v>
      </c>
    </row>
    <row r="46" customFormat="false" ht="14.1" hidden="false" customHeight="true" outlineLevel="0" collapsed="false">
      <c r="A46" s="97" t="s">
        <v>243</v>
      </c>
      <c r="B46" s="97"/>
      <c r="C46" s="95" t="n">
        <v>1958</v>
      </c>
      <c r="D46" s="95" t="n">
        <v>66</v>
      </c>
      <c r="E46" s="90" t="n">
        <v>0</v>
      </c>
      <c r="F46" s="95" t="n">
        <v>8</v>
      </c>
      <c r="G46" s="95" t="n">
        <v>0</v>
      </c>
      <c r="H46" s="95" t="n">
        <v>0</v>
      </c>
      <c r="I46" s="95" t="n">
        <v>5</v>
      </c>
      <c r="J46" s="95" t="n">
        <v>0</v>
      </c>
    </row>
    <row r="47" customFormat="false" ht="14.1" hidden="false" customHeight="true" outlineLevel="0" collapsed="false">
      <c r="A47" s="97" t="s">
        <v>244</v>
      </c>
      <c r="B47" s="97"/>
      <c r="C47" s="95" t="n">
        <v>1289</v>
      </c>
      <c r="D47" s="95" t="n">
        <v>19</v>
      </c>
      <c r="E47" s="90" t="n">
        <v>0</v>
      </c>
      <c r="F47" s="95" t="n">
        <v>6</v>
      </c>
      <c r="G47" s="95" t="n">
        <v>0</v>
      </c>
      <c r="H47" s="95" t="n">
        <v>0</v>
      </c>
      <c r="I47" s="95" t="n">
        <v>3</v>
      </c>
      <c r="J47" s="95" t="n">
        <v>0</v>
      </c>
    </row>
    <row r="48" customFormat="false" ht="14.1" hidden="false" customHeight="true" outlineLevel="0" collapsed="false">
      <c r="A48" s="97" t="s">
        <v>245</v>
      </c>
      <c r="B48" s="97"/>
      <c r="C48" s="95" t="n">
        <v>2013</v>
      </c>
      <c r="D48" s="95" t="n">
        <v>91</v>
      </c>
      <c r="E48" s="90" t="n">
        <v>0</v>
      </c>
      <c r="F48" s="95" t="n">
        <v>39</v>
      </c>
      <c r="G48" s="95" t="n">
        <v>0</v>
      </c>
      <c r="H48" s="95" t="n">
        <v>0</v>
      </c>
      <c r="I48" s="95" t="n">
        <v>187</v>
      </c>
      <c r="J48" s="95" t="n">
        <v>2</v>
      </c>
    </row>
    <row r="49" customFormat="false" ht="14.1" hidden="false" customHeight="true" outlineLevel="0" collapsed="false">
      <c r="A49" s="97" t="s">
        <v>246</v>
      </c>
      <c r="B49" s="97"/>
      <c r="C49" s="95" t="n">
        <v>1925</v>
      </c>
      <c r="D49" s="95" t="n">
        <v>70</v>
      </c>
      <c r="E49" s="90" t="n">
        <v>0</v>
      </c>
      <c r="F49" s="95" t="n">
        <v>49</v>
      </c>
      <c r="G49" s="95" t="n">
        <v>0</v>
      </c>
      <c r="H49" s="95" t="n">
        <v>0</v>
      </c>
      <c r="I49" s="95" t="n">
        <v>0</v>
      </c>
      <c r="J49" s="95" t="n">
        <v>0</v>
      </c>
    </row>
    <row r="50" customFormat="false" ht="14.1" hidden="false" customHeight="true" outlineLevel="0" collapsed="false">
      <c r="A50" s="97" t="s">
        <v>247</v>
      </c>
      <c r="B50" s="97"/>
      <c r="C50" s="95" t="n">
        <v>2768</v>
      </c>
      <c r="D50" s="95" t="n">
        <v>103</v>
      </c>
      <c r="E50" s="90" t="n">
        <v>0</v>
      </c>
      <c r="F50" s="95" t="n">
        <v>11</v>
      </c>
      <c r="G50" s="95" t="n">
        <v>0</v>
      </c>
      <c r="H50" s="95" t="n">
        <v>0</v>
      </c>
      <c r="I50" s="95" t="n">
        <v>18</v>
      </c>
      <c r="J50" s="95" t="n">
        <v>1</v>
      </c>
    </row>
    <row r="51" customFormat="false" ht="14.1" hidden="false" customHeight="true" outlineLevel="0" collapsed="false">
      <c r="A51" s="97" t="s">
        <v>248</v>
      </c>
      <c r="B51" s="97"/>
      <c r="C51" s="95" t="n">
        <v>928</v>
      </c>
      <c r="D51" s="95" t="n">
        <v>9</v>
      </c>
      <c r="E51" s="90" t="n">
        <v>0</v>
      </c>
      <c r="F51" s="95" t="n">
        <v>17</v>
      </c>
      <c r="G51" s="95" t="n">
        <v>0</v>
      </c>
      <c r="H51" s="95" t="n">
        <v>0</v>
      </c>
      <c r="I51" s="95" t="n">
        <v>0</v>
      </c>
      <c r="J51" s="95" t="n">
        <v>0</v>
      </c>
    </row>
    <row r="52" s="167" customFormat="true" ht="24.95" hidden="false" customHeight="true" outlineLevel="0" collapsed="false">
      <c r="A52" s="162" t="s">
        <v>166</v>
      </c>
      <c r="B52" s="162"/>
      <c r="C52" s="90" t="n">
        <v>4483</v>
      </c>
      <c r="D52" s="90" t="n">
        <v>267</v>
      </c>
      <c r="E52" s="90" t="n">
        <v>162</v>
      </c>
      <c r="F52" s="90" t="n">
        <v>20</v>
      </c>
      <c r="G52" s="90" t="n">
        <v>0</v>
      </c>
      <c r="H52" s="90" t="n">
        <v>0</v>
      </c>
      <c r="I52" s="90" t="n">
        <v>0</v>
      </c>
      <c r="J52" s="90" t="n">
        <v>0</v>
      </c>
      <c r="K52" s="0"/>
      <c r="L52" s="0"/>
      <c r="M52" s="0"/>
      <c r="N52" s="0"/>
      <c r="O52" s="0"/>
      <c r="P52" s="0"/>
      <c r="Q52" s="0"/>
      <c r="R52" s="0"/>
      <c r="S52" s="0"/>
    </row>
    <row r="53" s="167" customFormat="true" ht="14.1" hidden="false" customHeight="true" outlineLevel="0" collapsed="false">
      <c r="A53" s="165" t="s">
        <v>249</v>
      </c>
      <c r="B53" s="165"/>
      <c r="C53" s="164" t="n">
        <v>4483</v>
      </c>
      <c r="D53" s="164" t="n">
        <v>267</v>
      </c>
      <c r="E53" s="164" t="n">
        <v>162</v>
      </c>
      <c r="F53" s="164" t="n">
        <v>20</v>
      </c>
      <c r="G53" s="164" t="n">
        <v>0</v>
      </c>
      <c r="H53" s="164" t="n">
        <v>0</v>
      </c>
      <c r="I53" s="164" t="n">
        <v>0</v>
      </c>
      <c r="J53" s="164" t="n">
        <v>0</v>
      </c>
      <c r="K53" s="0"/>
      <c r="L53" s="0"/>
      <c r="M53" s="0"/>
      <c r="N53" s="0"/>
      <c r="O53" s="0"/>
      <c r="P53" s="0"/>
      <c r="Q53" s="0"/>
      <c r="R53" s="0"/>
      <c r="S53" s="0"/>
    </row>
    <row r="54" s="167" customFormat="true" ht="14.1" hidden="false" customHeight="true" outlineLevel="0" collapsed="false">
      <c r="A54" s="97" t="s">
        <v>166</v>
      </c>
      <c r="B54" s="97"/>
      <c r="C54" s="95" t="n">
        <v>4483</v>
      </c>
      <c r="D54" s="95" t="n">
        <v>267</v>
      </c>
      <c r="E54" s="95" t="n">
        <v>162</v>
      </c>
      <c r="F54" s="95" t="n">
        <v>20</v>
      </c>
      <c r="G54" s="95" t="n">
        <v>0</v>
      </c>
      <c r="H54" s="95" t="n">
        <v>0</v>
      </c>
      <c r="I54" s="95" t="n">
        <v>0</v>
      </c>
      <c r="J54" s="95" t="n">
        <v>0</v>
      </c>
      <c r="K54" s="0"/>
      <c r="L54" s="0"/>
      <c r="M54" s="0"/>
      <c r="N54" s="0"/>
      <c r="O54" s="0"/>
      <c r="P54" s="0"/>
      <c r="Q54" s="0"/>
      <c r="R54" s="0"/>
      <c r="S54" s="0"/>
    </row>
    <row r="55" s="167" customFormat="true" ht="24.95" hidden="false" customHeight="true" outlineLevel="0" collapsed="false">
      <c r="A55" s="162" t="s">
        <v>167</v>
      </c>
      <c r="B55" s="162"/>
      <c r="C55" s="90" t="n">
        <v>13365</v>
      </c>
      <c r="D55" s="90" t="n">
        <v>646</v>
      </c>
      <c r="E55" s="90" t="n">
        <v>547</v>
      </c>
      <c r="F55" s="90" t="n">
        <v>11</v>
      </c>
      <c r="G55" s="90" t="n">
        <v>0</v>
      </c>
      <c r="H55" s="90" t="n">
        <v>1</v>
      </c>
      <c r="I55" s="90" t="n">
        <v>0</v>
      </c>
      <c r="J55" s="90" t="n">
        <v>86</v>
      </c>
      <c r="K55" s="0"/>
      <c r="L55" s="0"/>
      <c r="M55" s="0"/>
      <c r="N55" s="0"/>
      <c r="O55" s="0"/>
      <c r="P55" s="0"/>
      <c r="Q55" s="0"/>
      <c r="R55" s="0"/>
      <c r="S55" s="0"/>
    </row>
    <row r="56" s="167" customFormat="true" ht="14.1" hidden="false" customHeight="true" outlineLevel="0" collapsed="false">
      <c r="A56" s="165" t="s">
        <v>250</v>
      </c>
      <c r="B56" s="165"/>
      <c r="C56" s="164" t="n">
        <v>13365</v>
      </c>
      <c r="D56" s="164" t="n">
        <v>646</v>
      </c>
      <c r="E56" s="164" t="n">
        <v>547</v>
      </c>
      <c r="F56" s="164" t="n">
        <v>11</v>
      </c>
      <c r="G56" s="164" t="n">
        <v>0</v>
      </c>
      <c r="H56" s="164" t="n">
        <v>1</v>
      </c>
      <c r="I56" s="164" t="n">
        <v>0</v>
      </c>
      <c r="J56" s="164" t="n">
        <v>86</v>
      </c>
      <c r="K56" s="0"/>
      <c r="L56" s="0"/>
      <c r="M56" s="0"/>
      <c r="N56" s="0"/>
      <c r="O56" s="0"/>
      <c r="P56" s="0"/>
      <c r="Q56" s="0"/>
      <c r="R56" s="0"/>
      <c r="S56" s="0"/>
    </row>
    <row r="57" s="167" customFormat="true" ht="14.1" hidden="false" customHeight="true" outlineLevel="0" collapsed="false">
      <c r="A57" s="97" t="s">
        <v>167</v>
      </c>
      <c r="B57" s="97"/>
      <c r="C57" s="95" t="n">
        <v>13365</v>
      </c>
      <c r="D57" s="95" t="n">
        <v>646</v>
      </c>
      <c r="E57" s="95" t="n">
        <v>547</v>
      </c>
      <c r="F57" s="95" t="n">
        <v>11</v>
      </c>
      <c r="G57" s="95" t="n">
        <v>0</v>
      </c>
      <c r="H57" s="95" t="n">
        <v>1</v>
      </c>
      <c r="I57" s="95" t="n">
        <v>0</v>
      </c>
      <c r="J57" s="95" t="n">
        <v>86</v>
      </c>
      <c r="K57" s="0"/>
      <c r="L57" s="0"/>
      <c r="M57" s="0"/>
      <c r="N57" s="0"/>
      <c r="O57" s="0"/>
      <c r="P57" s="0"/>
      <c r="Q57" s="0"/>
      <c r="R57" s="0"/>
      <c r="S57" s="0"/>
    </row>
    <row r="58" s="167" customFormat="true" ht="14.1" hidden="false" customHeight="true" outlineLevel="0" collapsed="false">
      <c r="A58" s="103"/>
      <c r="B58" s="170"/>
      <c r="C58" s="95"/>
      <c r="D58" s="95"/>
      <c r="E58" s="95"/>
      <c r="F58" s="95"/>
      <c r="G58" s="95"/>
      <c r="H58" s="95"/>
      <c r="I58" s="95"/>
      <c r="J58" s="95"/>
      <c r="K58" s="0"/>
      <c r="L58" s="0"/>
      <c r="M58" s="0"/>
      <c r="N58" s="0"/>
      <c r="O58" s="0"/>
      <c r="P58" s="0"/>
      <c r="Q58" s="0"/>
      <c r="R58" s="0"/>
      <c r="S58" s="0"/>
    </row>
    <row r="59" s="167" customFormat="true" ht="14.1" hidden="false" customHeight="true" outlineLevel="0" collapsed="false">
      <c r="A59" s="103"/>
      <c r="B59" s="170"/>
      <c r="C59" s="95"/>
      <c r="D59" s="95"/>
      <c r="E59" s="95"/>
      <c r="F59" s="95"/>
      <c r="G59" s="95"/>
      <c r="H59" s="95"/>
      <c r="I59" s="95"/>
      <c r="J59" s="95"/>
      <c r="K59" s="0"/>
      <c r="L59" s="0"/>
      <c r="M59" s="0"/>
      <c r="N59" s="0"/>
      <c r="O59" s="0"/>
      <c r="P59" s="0"/>
      <c r="Q59" s="0"/>
      <c r="R59" s="0"/>
      <c r="S59" s="0"/>
    </row>
    <row r="60" s="167" customFormat="true" ht="14.1" hidden="false" customHeight="true" outlineLevel="0" collapsed="false">
      <c r="A60" s="103"/>
      <c r="B60" s="170"/>
      <c r="C60" s="95"/>
      <c r="D60" s="95"/>
      <c r="E60" s="95"/>
      <c r="F60" s="95"/>
      <c r="G60" s="95"/>
      <c r="H60" s="95"/>
      <c r="I60" s="95"/>
      <c r="J60" s="95"/>
      <c r="K60" s="0"/>
      <c r="L60" s="0"/>
      <c r="M60" s="0"/>
      <c r="N60" s="0"/>
      <c r="O60" s="0"/>
      <c r="P60" s="0"/>
      <c r="Q60" s="0"/>
      <c r="R60" s="0"/>
      <c r="S60" s="0"/>
    </row>
    <row r="61" s="167" customFormat="true" ht="14.1" hidden="false" customHeight="true" outlineLevel="0" collapsed="false">
      <c r="A61" s="103"/>
      <c r="B61" s="170"/>
      <c r="C61" s="95"/>
      <c r="D61" s="95"/>
      <c r="E61" s="95"/>
      <c r="F61" s="95"/>
      <c r="G61" s="95"/>
      <c r="H61" s="95"/>
      <c r="I61" s="95"/>
      <c r="J61" s="95"/>
      <c r="K61" s="0"/>
      <c r="L61" s="0"/>
      <c r="M61" s="0"/>
      <c r="N61" s="0"/>
      <c r="O61" s="0"/>
      <c r="P61" s="0"/>
      <c r="Q61" s="0"/>
      <c r="R61" s="0"/>
      <c r="S61" s="0"/>
    </row>
    <row r="62" s="167" customFormat="true" ht="14.1" hidden="false" customHeight="true" outlineLevel="0" collapsed="false">
      <c r="A62" s="103"/>
      <c r="B62" s="170"/>
      <c r="C62" s="95"/>
      <c r="D62" s="95"/>
      <c r="E62" s="95"/>
      <c r="F62" s="95"/>
      <c r="G62" s="95"/>
      <c r="H62" s="95"/>
      <c r="I62" s="95"/>
      <c r="J62" s="95"/>
      <c r="K62" s="0"/>
      <c r="L62" s="0"/>
      <c r="M62" s="0"/>
      <c r="N62" s="0"/>
      <c r="O62" s="0"/>
      <c r="P62" s="0"/>
      <c r="Q62" s="0"/>
      <c r="R62" s="0"/>
      <c r="S62" s="0"/>
    </row>
    <row r="63" s="167" customFormat="true" ht="14.1" hidden="false" customHeight="true" outlineLevel="0" collapsed="false">
      <c r="A63" s="103"/>
      <c r="B63" s="170"/>
      <c r="C63" s="95"/>
      <c r="D63" s="95"/>
      <c r="E63" s="95"/>
      <c r="F63" s="95"/>
      <c r="G63" s="95"/>
      <c r="H63" s="95"/>
      <c r="I63" s="95"/>
      <c r="J63" s="95"/>
      <c r="K63" s="0"/>
      <c r="L63" s="0"/>
      <c r="M63" s="0"/>
      <c r="N63" s="0"/>
      <c r="O63" s="0"/>
      <c r="P63" s="0"/>
      <c r="Q63" s="0"/>
      <c r="R63" s="0"/>
      <c r="S63" s="0"/>
    </row>
    <row r="64" s="167" customFormat="true" ht="14.1" hidden="false" customHeight="true" outlineLevel="0" collapsed="false">
      <c r="A64" s="103"/>
      <c r="B64" s="170"/>
      <c r="C64" s="95"/>
      <c r="D64" s="95"/>
      <c r="E64" s="95"/>
      <c r="F64" s="95"/>
      <c r="G64" s="95"/>
      <c r="H64" s="95"/>
      <c r="I64" s="95"/>
      <c r="J64" s="95"/>
      <c r="K64" s="0"/>
      <c r="L64" s="0"/>
      <c r="M64" s="0"/>
      <c r="N64" s="0"/>
      <c r="O64" s="0"/>
      <c r="P64" s="0"/>
      <c r="Q64" s="0"/>
      <c r="R64" s="0"/>
      <c r="S64" s="0"/>
    </row>
    <row r="65" s="167" customFormat="true" ht="14.1" hidden="false" customHeight="true" outlineLevel="0" collapsed="false">
      <c r="A65" s="103"/>
      <c r="B65" s="170"/>
      <c r="C65" s="95"/>
      <c r="D65" s="95"/>
      <c r="E65" s="95"/>
      <c r="F65" s="95"/>
      <c r="G65" s="95"/>
      <c r="H65" s="95"/>
      <c r="I65" s="95"/>
      <c r="J65" s="95"/>
      <c r="K65" s="0"/>
      <c r="L65" s="0"/>
      <c r="M65" s="0"/>
      <c r="N65" s="0"/>
      <c r="O65" s="0"/>
      <c r="P65" s="0"/>
      <c r="Q65" s="0"/>
      <c r="R65" s="0"/>
      <c r="S65" s="0"/>
    </row>
    <row r="66" s="167" customFormat="true" ht="14.1" hidden="false" customHeight="true" outlineLevel="0" collapsed="false">
      <c r="A66" s="103"/>
      <c r="B66" s="170"/>
      <c r="C66" s="95"/>
      <c r="D66" s="95"/>
      <c r="E66" s="95"/>
      <c r="F66" s="95"/>
      <c r="G66" s="95"/>
      <c r="H66" s="95"/>
      <c r="I66" s="95"/>
      <c r="J66" s="95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" hidden="false" customHeight="true" outlineLevel="0" collapsed="false">
      <c r="A67" s="171"/>
      <c r="B67" s="172"/>
      <c r="C67" s="69"/>
      <c r="D67" s="69"/>
      <c r="E67" s="69"/>
      <c r="F67" s="69"/>
      <c r="G67" s="69"/>
      <c r="H67" s="69"/>
      <c r="I67" s="69"/>
      <c r="J67" s="69"/>
    </row>
    <row r="68" customFormat="false" ht="15" hidden="false" customHeight="tru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20.1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20.1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20.1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8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20.1" hidden="false" customHeight="true" outlineLevel="0" collapsed="false">
      <c r="A73" s="69" t="s">
        <v>251</v>
      </c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5" hidden="false" customHeight="true" outlineLevel="0" collapsed="false">
      <c r="A74" s="88" t="s">
        <v>200</v>
      </c>
      <c r="B74" s="69"/>
      <c r="C74" s="69"/>
      <c r="D74" s="69"/>
      <c r="E74" s="69"/>
      <c r="F74" s="69" t="s">
        <v>202</v>
      </c>
      <c r="G74" s="69"/>
      <c r="H74" s="69"/>
      <c r="I74" s="69"/>
      <c r="J74" s="69"/>
    </row>
    <row r="75" customFormat="false" ht="15" hidden="false" customHeight="tru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" hidden="false" customHeight="tru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5" hidden="false" customHeight="true" outlineLevel="0" collapsed="false">
      <c r="A78" s="108" t="s">
        <v>64</v>
      </c>
      <c r="B78" s="172"/>
      <c r="C78" s="69"/>
      <c r="D78" s="69"/>
      <c r="E78" s="69"/>
      <c r="F78" s="69"/>
      <c r="G78" s="69"/>
      <c r="H78" s="69"/>
      <c r="I78" s="69"/>
      <c r="J78" s="109" t="n">
        <v>17</v>
      </c>
    </row>
    <row r="79" customFormat="false" ht="18" hidden="false" customHeight="false" outlineLevel="0" collapsed="false">
      <c r="A79" s="173" t="s">
        <v>101</v>
      </c>
      <c r="B79" s="154"/>
      <c r="C79" s="154"/>
      <c r="D79" s="154"/>
      <c r="E79" s="154"/>
      <c r="F79" s="154"/>
      <c r="G79" s="154"/>
      <c r="H79" s="154"/>
      <c r="I79" s="154"/>
      <c r="J79" s="154"/>
    </row>
    <row r="80" customFormat="false" ht="15" hidden="false" customHeight="false" outlineLevel="0" collapsed="false">
      <c r="A80" s="156" t="s">
        <v>204</v>
      </c>
      <c r="B80" s="157"/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33"/>
      <c r="B81" s="33"/>
      <c r="C81" s="69"/>
      <c r="D81" s="69"/>
      <c r="E81" s="69"/>
      <c r="F81" s="69"/>
      <c r="G81" s="69"/>
      <c r="H81" s="69"/>
      <c r="I81" s="69"/>
      <c r="J81" s="69"/>
    </row>
    <row r="82" customFormat="false" ht="15.95" hidden="false" customHeight="true" outlineLevel="0" collapsed="false">
      <c r="A82" s="80" t="s">
        <v>205</v>
      </c>
      <c r="B82" s="80"/>
      <c r="C82" s="84" t="s">
        <v>206</v>
      </c>
      <c r="D82" s="84" t="s">
        <v>207</v>
      </c>
      <c r="E82" s="159" t="s">
        <v>131</v>
      </c>
      <c r="F82" s="159"/>
      <c r="G82" s="159"/>
      <c r="H82" s="159"/>
      <c r="I82" s="159"/>
      <c r="J82" s="159"/>
    </row>
    <row r="83" customFormat="false" ht="15.95" hidden="false" customHeight="true" outlineLevel="0" collapsed="false">
      <c r="A83" s="80"/>
      <c r="B83" s="80"/>
      <c r="C83" s="84"/>
      <c r="D83" s="84"/>
      <c r="E83" s="84" t="s">
        <v>208</v>
      </c>
      <c r="F83" s="84" t="s">
        <v>209</v>
      </c>
      <c r="G83" s="84" t="s">
        <v>210</v>
      </c>
      <c r="H83" s="84" t="s">
        <v>211</v>
      </c>
      <c r="I83" s="84" t="s">
        <v>142</v>
      </c>
      <c r="J83" s="85" t="s">
        <v>212</v>
      </c>
    </row>
    <row r="84" customFormat="false" ht="15.95" hidden="false" customHeight="true" outlineLevel="0" collapsed="false">
      <c r="A84" s="80"/>
      <c r="B84" s="80"/>
      <c r="C84" s="84"/>
      <c r="D84" s="84"/>
      <c r="E84" s="84"/>
      <c r="F84" s="84"/>
      <c r="G84" s="84"/>
      <c r="H84" s="84"/>
      <c r="I84" s="84"/>
      <c r="J84" s="85"/>
    </row>
    <row r="85" customFormat="false" ht="15.95" hidden="false" customHeight="true" outlineLevel="0" collapsed="false">
      <c r="A85" s="80"/>
      <c r="B85" s="80"/>
      <c r="C85" s="84"/>
      <c r="D85" s="84"/>
      <c r="E85" s="84"/>
      <c r="F85" s="84"/>
      <c r="G85" s="84"/>
      <c r="H85" s="84"/>
      <c r="I85" s="84"/>
      <c r="J85" s="85"/>
    </row>
    <row r="86" customFormat="false" ht="15.95" hidden="false" customHeight="true" outlineLevel="0" collapsed="false">
      <c r="A86" s="80"/>
      <c r="B86" s="80"/>
      <c r="C86" s="84"/>
      <c r="D86" s="84"/>
      <c r="E86" s="84"/>
      <c r="F86" s="84"/>
      <c r="G86" s="84"/>
      <c r="H86" s="84"/>
      <c r="I86" s="84"/>
      <c r="J86" s="85"/>
    </row>
    <row r="87" customFormat="false" ht="15.95" hidden="false" customHeight="true" outlineLevel="0" collapsed="false">
      <c r="A87" s="80"/>
      <c r="B87" s="80"/>
      <c r="C87" s="84"/>
      <c r="D87" s="84"/>
      <c r="E87" s="84"/>
      <c r="F87" s="84"/>
      <c r="G87" s="84"/>
      <c r="H87" s="84"/>
      <c r="I87" s="84"/>
      <c r="J87" s="85"/>
    </row>
    <row r="88" customFormat="false" ht="12.75" hidden="false" customHeight="false" outlineLevel="0" collapsed="false">
      <c r="A88" s="160"/>
      <c r="B88" s="161"/>
      <c r="C88" s="69"/>
      <c r="D88" s="69"/>
      <c r="E88" s="69"/>
      <c r="F88" s="69"/>
      <c r="G88" s="69"/>
      <c r="H88" s="69"/>
      <c r="I88" s="69"/>
      <c r="J88" s="69"/>
    </row>
    <row r="89" s="167" customFormat="true" ht="15" hidden="false" customHeight="true" outlineLevel="0" collapsed="false">
      <c r="A89" s="162" t="s">
        <v>168</v>
      </c>
      <c r="B89" s="162"/>
      <c r="C89" s="168" t="n">
        <v>0</v>
      </c>
      <c r="D89" s="168" t="n">
        <v>0</v>
      </c>
      <c r="E89" s="168" t="n">
        <v>0</v>
      </c>
      <c r="F89" s="168" t="n">
        <v>0</v>
      </c>
      <c r="G89" s="168" t="n">
        <v>0</v>
      </c>
      <c r="H89" s="168" t="n">
        <v>0</v>
      </c>
      <c r="I89" s="168" t="n">
        <v>0</v>
      </c>
      <c r="J89" s="168" t="n">
        <v>0</v>
      </c>
      <c r="K89" s="0"/>
      <c r="L89" s="0"/>
      <c r="M89" s="0"/>
      <c r="N89" s="0"/>
      <c r="O89" s="0"/>
      <c r="P89" s="0"/>
      <c r="Q89" s="0"/>
      <c r="R89" s="0"/>
      <c r="S89" s="0"/>
    </row>
    <row r="90" s="167" customFormat="true" ht="14.1" hidden="false" customHeight="true" outlineLevel="0" collapsed="false">
      <c r="A90" s="165" t="s">
        <v>252</v>
      </c>
      <c r="B90" s="165"/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4.1" hidden="false" customHeight="true" outlineLevel="0" collapsed="false">
      <c r="A91" s="97" t="s">
        <v>253</v>
      </c>
      <c r="B91" s="97"/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0</v>
      </c>
      <c r="J91" s="169" t="n">
        <v>0</v>
      </c>
    </row>
    <row r="92" customFormat="false" ht="14.1" hidden="false" customHeight="true" outlineLevel="0" collapsed="false">
      <c r="A92" s="97" t="s">
        <v>254</v>
      </c>
      <c r="B92" s="97"/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</row>
    <row r="93" customFormat="false" ht="14.1" hidden="false" customHeight="true" outlineLevel="0" collapsed="false">
      <c r="A93" s="97" t="s">
        <v>255</v>
      </c>
      <c r="B93" s="97"/>
      <c r="C93" s="169" t="n">
        <v>0</v>
      </c>
      <c r="D93" s="169" t="n">
        <v>0</v>
      </c>
      <c r="E93" s="169" t="n">
        <v>0</v>
      </c>
      <c r="F93" s="169" t="n">
        <v>0</v>
      </c>
      <c r="G93" s="169" t="n">
        <v>0</v>
      </c>
      <c r="H93" s="169" t="n">
        <v>0</v>
      </c>
      <c r="I93" s="169" t="n">
        <v>0</v>
      </c>
      <c r="J93" s="169" t="n">
        <v>0</v>
      </c>
    </row>
    <row r="94" customFormat="false" ht="14.1" hidden="false" customHeight="true" outlineLevel="0" collapsed="false">
      <c r="A94" s="97" t="s">
        <v>256</v>
      </c>
      <c r="B94" s="97"/>
      <c r="C94" s="169" t="n">
        <v>0</v>
      </c>
      <c r="D94" s="169" t="n">
        <v>0</v>
      </c>
      <c r="E94" s="169" t="n">
        <v>0</v>
      </c>
      <c r="F94" s="169" t="n">
        <v>0</v>
      </c>
      <c r="G94" s="169" t="n">
        <v>0</v>
      </c>
      <c r="H94" s="169" t="n">
        <v>0</v>
      </c>
      <c r="I94" s="169" t="n">
        <v>0</v>
      </c>
      <c r="J94" s="169" t="n">
        <v>0</v>
      </c>
    </row>
    <row r="95" customFormat="false" ht="14.1" hidden="false" customHeight="true" outlineLevel="0" collapsed="false">
      <c r="A95" s="97" t="s">
        <v>257</v>
      </c>
      <c r="B95" s="97"/>
      <c r="C95" s="169" t="n">
        <v>0</v>
      </c>
      <c r="D95" s="169" t="n">
        <v>0</v>
      </c>
      <c r="E95" s="169" t="n">
        <v>0</v>
      </c>
      <c r="F95" s="169" t="n">
        <v>0</v>
      </c>
      <c r="G95" s="169" t="n">
        <v>0</v>
      </c>
      <c r="H95" s="169" t="n">
        <v>0</v>
      </c>
      <c r="I95" s="169" t="n">
        <v>0</v>
      </c>
      <c r="J95" s="169" t="n">
        <v>0</v>
      </c>
    </row>
    <row r="96" customFormat="false" ht="14.1" hidden="false" customHeight="true" outlineLevel="0" collapsed="false">
      <c r="A96" s="97" t="s">
        <v>258</v>
      </c>
      <c r="B96" s="97"/>
      <c r="C96" s="169" t="n">
        <v>0</v>
      </c>
      <c r="D96" s="169" t="n">
        <v>0</v>
      </c>
      <c r="E96" s="169" t="n">
        <v>0</v>
      </c>
      <c r="F96" s="169" t="n">
        <v>0</v>
      </c>
      <c r="G96" s="169" t="n">
        <v>0</v>
      </c>
      <c r="H96" s="169" t="n">
        <v>0</v>
      </c>
      <c r="I96" s="169" t="n">
        <v>0</v>
      </c>
      <c r="J96" s="169" t="n">
        <v>0</v>
      </c>
    </row>
    <row r="97" customFormat="false" ht="14.1" hidden="false" customHeight="true" outlineLevel="0" collapsed="false">
      <c r="A97" s="97" t="s">
        <v>259</v>
      </c>
      <c r="B97" s="97"/>
      <c r="C97" s="169" t="n">
        <v>0</v>
      </c>
      <c r="D97" s="169" t="n">
        <v>0</v>
      </c>
      <c r="E97" s="169" t="n">
        <v>0</v>
      </c>
      <c r="F97" s="169" t="n">
        <v>0</v>
      </c>
      <c r="G97" s="169" t="n">
        <v>0</v>
      </c>
      <c r="H97" s="169" t="n">
        <v>0</v>
      </c>
      <c r="I97" s="169" t="n">
        <v>0</v>
      </c>
      <c r="J97" s="169" t="n">
        <v>0</v>
      </c>
    </row>
    <row r="98" customFormat="false" ht="14.1" hidden="false" customHeight="true" outlineLevel="0" collapsed="false">
      <c r="A98" s="97" t="s">
        <v>260</v>
      </c>
      <c r="B98" s="97"/>
      <c r="C98" s="169" t="n">
        <v>0</v>
      </c>
      <c r="D98" s="169" t="n">
        <v>0</v>
      </c>
      <c r="E98" s="169" t="n">
        <v>0</v>
      </c>
      <c r="F98" s="169" t="n">
        <v>0</v>
      </c>
      <c r="G98" s="169" t="n">
        <v>0</v>
      </c>
      <c r="H98" s="169" t="n">
        <v>0</v>
      </c>
      <c r="I98" s="169" t="n">
        <v>0</v>
      </c>
      <c r="J98" s="169" t="n">
        <v>0</v>
      </c>
    </row>
    <row r="99" customFormat="false" ht="14.1" hidden="false" customHeight="true" outlineLevel="0" collapsed="false">
      <c r="A99" s="97" t="s">
        <v>261</v>
      </c>
      <c r="B99" s="97"/>
      <c r="C99" s="169" t="n">
        <v>0</v>
      </c>
      <c r="D99" s="169" t="n">
        <v>0</v>
      </c>
      <c r="E99" s="169" t="n">
        <v>0</v>
      </c>
      <c r="F99" s="169" t="n">
        <v>0</v>
      </c>
      <c r="G99" s="169" t="n">
        <v>0</v>
      </c>
      <c r="H99" s="169" t="n">
        <v>0</v>
      </c>
      <c r="I99" s="169" t="n">
        <v>0</v>
      </c>
      <c r="J99" s="169" t="n">
        <v>0</v>
      </c>
    </row>
    <row r="100" customFormat="false" ht="14.1" hidden="false" customHeight="true" outlineLevel="0" collapsed="false">
      <c r="A100" s="97" t="s">
        <v>262</v>
      </c>
      <c r="B100" s="97"/>
      <c r="C100" s="169" t="n">
        <v>0</v>
      </c>
      <c r="D100" s="169" t="n">
        <v>0</v>
      </c>
      <c r="E100" s="169" t="n">
        <v>0</v>
      </c>
      <c r="F100" s="169" t="n">
        <v>0</v>
      </c>
      <c r="G100" s="169" t="n">
        <v>0</v>
      </c>
      <c r="H100" s="169" t="n">
        <v>0</v>
      </c>
      <c r="I100" s="169" t="n">
        <v>0</v>
      </c>
      <c r="J100" s="169" t="n">
        <v>0</v>
      </c>
    </row>
    <row r="101" customFormat="false" ht="14.1" hidden="false" customHeight="true" outlineLevel="0" collapsed="false">
      <c r="A101" s="97" t="s">
        <v>263</v>
      </c>
      <c r="B101" s="97"/>
      <c r="C101" s="169" t="n">
        <v>0</v>
      </c>
      <c r="D101" s="169" t="n">
        <v>0</v>
      </c>
      <c r="E101" s="169" t="n">
        <v>0</v>
      </c>
      <c r="F101" s="169" t="n">
        <v>0</v>
      </c>
      <c r="G101" s="169" t="n">
        <v>0</v>
      </c>
      <c r="H101" s="169" t="n">
        <v>0</v>
      </c>
      <c r="I101" s="169" t="n">
        <v>0</v>
      </c>
      <c r="J101" s="169" t="n">
        <v>0</v>
      </c>
    </row>
    <row r="102" customFormat="false" ht="14.1" hidden="false" customHeight="true" outlineLevel="0" collapsed="false">
      <c r="A102" s="97" t="s">
        <v>264</v>
      </c>
      <c r="B102" s="97"/>
      <c r="C102" s="169" t="n">
        <v>0</v>
      </c>
      <c r="D102" s="169" t="n">
        <v>0</v>
      </c>
      <c r="E102" s="169" t="n">
        <v>0</v>
      </c>
      <c r="F102" s="169" t="n">
        <v>0</v>
      </c>
      <c r="G102" s="169" t="n">
        <v>0</v>
      </c>
      <c r="H102" s="169" t="n">
        <v>0</v>
      </c>
      <c r="I102" s="169" t="n">
        <v>0</v>
      </c>
      <c r="J102" s="169" t="n">
        <v>0</v>
      </c>
    </row>
    <row r="103" s="167" customFormat="true" ht="20.1" hidden="false" customHeight="true" outlineLevel="0" collapsed="false">
      <c r="A103" s="162" t="s">
        <v>265</v>
      </c>
      <c r="B103" s="162"/>
      <c r="C103" s="90" t="n">
        <v>8175</v>
      </c>
      <c r="D103" s="90" t="n">
        <v>149</v>
      </c>
      <c r="E103" s="90" t="n">
        <v>232</v>
      </c>
      <c r="F103" s="90" t="n">
        <v>160</v>
      </c>
      <c r="G103" s="90" t="n">
        <v>0</v>
      </c>
      <c r="H103" s="90" t="n">
        <v>0</v>
      </c>
      <c r="I103" s="90" t="n">
        <v>2</v>
      </c>
      <c r="J103" s="90" t="n">
        <v>14</v>
      </c>
      <c r="K103" s="0"/>
      <c r="L103" s="0"/>
      <c r="M103" s="0"/>
      <c r="N103" s="0"/>
      <c r="O103" s="0"/>
      <c r="P103" s="0"/>
      <c r="Q103" s="0"/>
      <c r="R103" s="0"/>
      <c r="S103" s="0"/>
    </row>
    <row r="104" s="167" customFormat="true" ht="14.1" hidden="false" customHeight="true" outlineLevel="0" collapsed="false">
      <c r="A104" s="165" t="s">
        <v>266</v>
      </c>
      <c r="B104" s="165"/>
      <c r="C104" s="164" t="n">
        <v>8175</v>
      </c>
      <c r="D104" s="164" t="n">
        <v>149</v>
      </c>
      <c r="E104" s="164" t="n">
        <v>232</v>
      </c>
      <c r="F104" s="164" t="n">
        <v>160</v>
      </c>
      <c r="G104" s="164" t="n">
        <v>0</v>
      </c>
      <c r="H104" s="164" t="n">
        <v>0</v>
      </c>
      <c r="I104" s="164" t="n">
        <v>2</v>
      </c>
      <c r="J104" s="164" t="n">
        <v>14</v>
      </c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4.1" hidden="false" customHeight="true" outlineLevel="0" collapsed="false">
      <c r="A105" s="97" t="s">
        <v>267</v>
      </c>
      <c r="B105" s="97"/>
      <c r="C105" s="95" t="n">
        <v>1360</v>
      </c>
      <c r="D105" s="95" t="n">
        <v>45</v>
      </c>
      <c r="E105" s="95" t="n">
        <v>49</v>
      </c>
      <c r="F105" s="95" t="n">
        <v>4</v>
      </c>
      <c r="G105" s="95" t="n">
        <v>0</v>
      </c>
      <c r="H105" s="95" t="n">
        <v>0</v>
      </c>
      <c r="I105" s="95" t="n">
        <v>0</v>
      </c>
      <c r="J105" s="95" t="n">
        <v>2</v>
      </c>
    </row>
    <row r="106" customFormat="false" ht="14.1" hidden="false" customHeight="true" outlineLevel="0" collapsed="false">
      <c r="A106" s="97" t="s">
        <v>268</v>
      </c>
      <c r="B106" s="97"/>
      <c r="C106" s="95" t="n">
        <v>2257</v>
      </c>
      <c r="D106" s="95" t="n">
        <v>52</v>
      </c>
      <c r="E106" s="95" t="n">
        <v>55</v>
      </c>
      <c r="F106" s="95" t="n">
        <v>66</v>
      </c>
      <c r="G106" s="95" t="n">
        <v>0</v>
      </c>
      <c r="H106" s="95" t="n">
        <v>0</v>
      </c>
      <c r="I106" s="95" t="n">
        <v>1</v>
      </c>
      <c r="J106" s="95" t="n">
        <v>2</v>
      </c>
    </row>
    <row r="107" customFormat="false" ht="14.1" hidden="false" customHeight="true" outlineLevel="0" collapsed="false">
      <c r="A107" s="97" t="s">
        <v>269</v>
      </c>
      <c r="B107" s="97"/>
      <c r="C107" s="95" t="n">
        <v>2792</v>
      </c>
      <c r="D107" s="95" t="n">
        <v>44</v>
      </c>
      <c r="E107" s="95" t="n">
        <v>72</v>
      </c>
      <c r="F107" s="95" t="n">
        <v>64</v>
      </c>
      <c r="G107" s="95" t="n">
        <v>0</v>
      </c>
      <c r="H107" s="95" t="n">
        <v>0</v>
      </c>
      <c r="I107" s="95" t="n">
        <v>0</v>
      </c>
      <c r="J107" s="95" t="n">
        <v>10</v>
      </c>
    </row>
    <row r="108" customFormat="false" ht="14.1" hidden="false" customHeight="true" outlineLevel="0" collapsed="false">
      <c r="A108" s="97" t="s">
        <v>270</v>
      </c>
      <c r="B108" s="97"/>
      <c r="C108" s="95" t="n">
        <v>1766</v>
      </c>
      <c r="D108" s="95" t="n">
        <v>8</v>
      </c>
      <c r="E108" s="95" t="n">
        <v>56</v>
      </c>
      <c r="F108" s="95" t="n">
        <v>26</v>
      </c>
      <c r="G108" s="95" t="n">
        <v>0</v>
      </c>
      <c r="H108" s="95" t="n">
        <v>0</v>
      </c>
      <c r="I108" s="95" t="n">
        <v>1</v>
      </c>
      <c r="J108" s="95" t="n">
        <v>0</v>
      </c>
    </row>
    <row r="109" s="167" customFormat="true" ht="20.1" hidden="false" customHeight="true" outlineLevel="0" collapsed="false">
      <c r="A109" s="162" t="s">
        <v>271</v>
      </c>
      <c r="B109" s="162"/>
      <c r="C109" s="90" t="n">
        <v>36806</v>
      </c>
      <c r="D109" s="90" t="n">
        <v>916</v>
      </c>
      <c r="E109" s="90" t="n">
        <v>1628</v>
      </c>
      <c r="F109" s="90" t="n">
        <v>528</v>
      </c>
      <c r="G109" s="90" t="n">
        <v>0</v>
      </c>
      <c r="H109" s="90" t="n">
        <v>1</v>
      </c>
      <c r="I109" s="90" t="n">
        <v>1</v>
      </c>
      <c r="J109" s="90" t="n">
        <v>3</v>
      </c>
      <c r="K109" s="0"/>
      <c r="L109" s="0"/>
      <c r="M109" s="0"/>
      <c r="N109" s="0"/>
      <c r="O109" s="0"/>
      <c r="P109" s="0"/>
      <c r="Q109" s="0"/>
      <c r="R109" s="0"/>
      <c r="S109" s="0"/>
    </row>
    <row r="110" s="167" customFormat="true" ht="14.1" hidden="false" customHeight="true" outlineLevel="0" collapsed="false">
      <c r="A110" s="165" t="s">
        <v>272</v>
      </c>
      <c r="B110" s="165"/>
      <c r="C110" s="164" t="n">
        <v>36806</v>
      </c>
      <c r="D110" s="164" t="n">
        <v>916</v>
      </c>
      <c r="E110" s="164" t="n">
        <v>1628</v>
      </c>
      <c r="F110" s="164" t="n">
        <v>528</v>
      </c>
      <c r="G110" s="164" t="n">
        <v>0</v>
      </c>
      <c r="H110" s="164" t="n">
        <v>1</v>
      </c>
      <c r="I110" s="164" t="n">
        <v>1</v>
      </c>
      <c r="J110" s="164" t="n">
        <v>3</v>
      </c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4.1" hidden="false" customHeight="true" outlineLevel="0" collapsed="false">
      <c r="A111" s="97" t="s">
        <v>273</v>
      </c>
      <c r="B111" s="97"/>
      <c r="C111" s="95" t="n">
        <v>4594</v>
      </c>
      <c r="D111" s="95" t="n">
        <v>137</v>
      </c>
      <c r="E111" s="95" t="n">
        <v>215</v>
      </c>
      <c r="F111" s="95" t="n">
        <v>54</v>
      </c>
      <c r="G111" s="95" t="n">
        <v>0</v>
      </c>
      <c r="H111" s="95" t="n">
        <v>1</v>
      </c>
      <c r="I111" s="95" t="n">
        <v>0</v>
      </c>
      <c r="J111" s="95" t="n">
        <v>0</v>
      </c>
    </row>
    <row r="112" customFormat="false" ht="14.1" hidden="false" customHeight="true" outlineLevel="0" collapsed="false">
      <c r="A112" s="97" t="s">
        <v>274</v>
      </c>
      <c r="B112" s="97"/>
      <c r="C112" s="95" t="n">
        <v>1202</v>
      </c>
      <c r="D112" s="95" t="n">
        <v>30</v>
      </c>
      <c r="E112" s="95" t="n">
        <v>35</v>
      </c>
      <c r="F112" s="95" t="n">
        <v>48</v>
      </c>
      <c r="G112" s="95" t="n">
        <v>0</v>
      </c>
      <c r="H112" s="95" t="n">
        <v>0</v>
      </c>
      <c r="I112" s="95" t="n">
        <v>1</v>
      </c>
      <c r="J112" s="95" t="n">
        <v>0</v>
      </c>
    </row>
    <row r="113" customFormat="false" ht="14.1" hidden="false" customHeight="true" outlineLevel="0" collapsed="false">
      <c r="A113" s="97" t="s">
        <v>275</v>
      </c>
      <c r="B113" s="97"/>
      <c r="C113" s="95" t="n">
        <v>1314</v>
      </c>
      <c r="D113" s="95" t="n">
        <v>27</v>
      </c>
      <c r="E113" s="95" t="n">
        <v>56</v>
      </c>
      <c r="F113" s="95" t="n">
        <v>23</v>
      </c>
      <c r="G113" s="95" t="n">
        <v>0</v>
      </c>
      <c r="H113" s="95" t="n">
        <v>0</v>
      </c>
      <c r="I113" s="95" t="n">
        <v>0</v>
      </c>
      <c r="J113" s="95" t="n">
        <v>0</v>
      </c>
    </row>
    <row r="114" customFormat="false" ht="14.1" hidden="false" customHeight="true" outlineLevel="0" collapsed="false">
      <c r="A114" s="97" t="s">
        <v>276</v>
      </c>
      <c r="B114" s="97"/>
      <c r="C114" s="95" t="n">
        <v>2527</v>
      </c>
      <c r="D114" s="95" t="n">
        <v>48</v>
      </c>
      <c r="E114" s="95" t="n">
        <v>110</v>
      </c>
      <c r="F114" s="95" t="n">
        <v>11</v>
      </c>
      <c r="G114" s="95" t="n">
        <v>0</v>
      </c>
      <c r="H114" s="95" t="n">
        <v>0</v>
      </c>
      <c r="I114" s="95" t="n">
        <v>0</v>
      </c>
      <c r="J114" s="95" t="n">
        <v>0</v>
      </c>
    </row>
    <row r="115" customFormat="false" ht="14.1" hidden="false" customHeight="true" outlineLevel="0" collapsed="false">
      <c r="A115" s="97" t="s">
        <v>277</v>
      </c>
      <c r="B115" s="97"/>
      <c r="C115" s="95" t="n">
        <v>1319</v>
      </c>
      <c r="D115" s="95" t="n">
        <v>58</v>
      </c>
      <c r="E115" s="95" t="n">
        <v>56</v>
      </c>
      <c r="F115" s="95" t="n">
        <v>22</v>
      </c>
      <c r="G115" s="95" t="n">
        <v>0</v>
      </c>
      <c r="H115" s="95" t="n">
        <v>0</v>
      </c>
      <c r="I115" s="95" t="n">
        <v>0</v>
      </c>
      <c r="J115" s="95" t="n">
        <v>0</v>
      </c>
    </row>
    <row r="116" customFormat="false" ht="14.1" hidden="false" customHeight="true" outlineLevel="0" collapsed="false">
      <c r="A116" s="97" t="s">
        <v>278</v>
      </c>
      <c r="B116" s="97"/>
      <c r="C116" s="95" t="n">
        <v>6906</v>
      </c>
      <c r="D116" s="95" t="n">
        <v>260</v>
      </c>
      <c r="E116" s="95" t="n">
        <v>348</v>
      </c>
      <c r="F116" s="95" t="n">
        <v>75</v>
      </c>
      <c r="G116" s="95" t="n">
        <v>0</v>
      </c>
      <c r="H116" s="95" t="n">
        <v>0</v>
      </c>
      <c r="I116" s="95" t="n">
        <v>0</v>
      </c>
      <c r="J116" s="95" t="n">
        <v>2</v>
      </c>
    </row>
    <row r="117" customFormat="false" ht="14.1" hidden="false" customHeight="true" outlineLevel="0" collapsed="false">
      <c r="A117" s="97" t="s">
        <v>279</v>
      </c>
      <c r="B117" s="97"/>
      <c r="C117" s="95" t="n">
        <v>1427</v>
      </c>
      <c r="D117" s="95" t="n">
        <v>14</v>
      </c>
      <c r="E117" s="95" t="n">
        <v>66</v>
      </c>
      <c r="F117" s="95" t="n">
        <v>43</v>
      </c>
      <c r="G117" s="95" t="n">
        <v>0</v>
      </c>
      <c r="H117" s="95" t="n">
        <v>0</v>
      </c>
      <c r="I117" s="95" t="n">
        <v>0</v>
      </c>
      <c r="J117" s="95" t="n">
        <v>0</v>
      </c>
    </row>
    <row r="118" customFormat="false" ht="14.1" hidden="false" customHeight="true" outlineLevel="0" collapsed="false">
      <c r="A118" s="97" t="s">
        <v>280</v>
      </c>
      <c r="B118" s="97"/>
      <c r="C118" s="95" t="n">
        <v>2261</v>
      </c>
      <c r="D118" s="95" t="n">
        <v>47</v>
      </c>
      <c r="E118" s="95" t="n">
        <v>72</v>
      </c>
      <c r="F118" s="95" t="n">
        <v>2</v>
      </c>
      <c r="G118" s="95" t="n">
        <v>0</v>
      </c>
      <c r="H118" s="95" t="n">
        <v>0</v>
      </c>
      <c r="I118" s="95" t="n">
        <v>0</v>
      </c>
      <c r="J118" s="95" t="n">
        <v>0</v>
      </c>
    </row>
    <row r="119" customFormat="false" ht="14.1" hidden="false" customHeight="true" outlineLevel="0" collapsed="false">
      <c r="A119" s="97" t="s">
        <v>281</v>
      </c>
      <c r="B119" s="97"/>
      <c r="C119" s="95" t="n">
        <v>2051</v>
      </c>
      <c r="D119" s="95" t="n">
        <v>32</v>
      </c>
      <c r="E119" s="95" t="n">
        <v>66</v>
      </c>
      <c r="F119" s="95" t="n">
        <v>58</v>
      </c>
      <c r="G119" s="95" t="n">
        <v>0</v>
      </c>
      <c r="H119" s="95" t="n">
        <v>0</v>
      </c>
      <c r="I119" s="95" t="n">
        <v>0</v>
      </c>
      <c r="J119" s="95" t="n">
        <v>1</v>
      </c>
    </row>
    <row r="120" customFormat="false" ht="14.1" hidden="false" customHeight="true" outlineLevel="0" collapsed="false">
      <c r="A120" s="97" t="s">
        <v>282</v>
      </c>
      <c r="B120" s="97"/>
      <c r="C120" s="95" t="n">
        <v>1405</v>
      </c>
      <c r="D120" s="95" t="n">
        <v>22</v>
      </c>
      <c r="E120" s="95" t="n">
        <v>65</v>
      </c>
      <c r="F120" s="95" t="n">
        <v>36</v>
      </c>
      <c r="G120" s="95" t="n">
        <v>0</v>
      </c>
      <c r="H120" s="95" t="n">
        <v>0</v>
      </c>
      <c r="I120" s="95" t="n">
        <v>0</v>
      </c>
      <c r="J120" s="95" t="n">
        <v>0</v>
      </c>
    </row>
    <row r="121" customFormat="false" ht="14.1" hidden="false" customHeight="true" outlineLevel="0" collapsed="false">
      <c r="A121" s="97" t="s">
        <v>283</v>
      </c>
      <c r="B121" s="97"/>
      <c r="C121" s="95" t="n">
        <v>3728</v>
      </c>
      <c r="D121" s="95" t="n">
        <v>93</v>
      </c>
      <c r="E121" s="95" t="n">
        <v>251</v>
      </c>
      <c r="F121" s="95" t="n">
        <v>45</v>
      </c>
      <c r="G121" s="95" t="n">
        <v>0</v>
      </c>
      <c r="H121" s="95" t="n">
        <v>0</v>
      </c>
      <c r="I121" s="95" t="n">
        <v>0</v>
      </c>
      <c r="J121" s="95" t="n">
        <v>0</v>
      </c>
    </row>
    <row r="122" customFormat="false" ht="14.1" hidden="false" customHeight="true" outlineLevel="0" collapsed="false">
      <c r="A122" s="97" t="s">
        <v>284</v>
      </c>
      <c r="B122" s="97"/>
      <c r="C122" s="95" t="n">
        <v>4152</v>
      </c>
      <c r="D122" s="95" t="n">
        <v>64</v>
      </c>
      <c r="E122" s="95" t="n">
        <v>101</v>
      </c>
      <c r="F122" s="95" t="n">
        <v>21</v>
      </c>
      <c r="G122" s="95" t="n">
        <v>0</v>
      </c>
      <c r="H122" s="95" t="n">
        <v>0</v>
      </c>
      <c r="I122" s="95" t="n">
        <v>0</v>
      </c>
      <c r="J122" s="95" t="n">
        <v>0</v>
      </c>
    </row>
    <row r="123" customFormat="false" ht="14.1" hidden="false" customHeight="true" outlineLevel="0" collapsed="false">
      <c r="A123" s="97" t="s">
        <v>285</v>
      </c>
      <c r="B123" s="97"/>
      <c r="C123" s="95" t="n">
        <v>1263</v>
      </c>
      <c r="D123" s="95" t="n">
        <v>31</v>
      </c>
      <c r="E123" s="95" t="n">
        <v>59</v>
      </c>
      <c r="F123" s="95" t="n">
        <v>54</v>
      </c>
      <c r="G123" s="95" t="n">
        <v>0</v>
      </c>
      <c r="H123" s="95" t="n">
        <v>0</v>
      </c>
      <c r="I123" s="95" t="n">
        <v>0</v>
      </c>
      <c r="J123" s="95" t="n">
        <v>0</v>
      </c>
    </row>
    <row r="124" customFormat="false" ht="14.1" hidden="false" customHeight="true" outlineLevel="0" collapsed="false">
      <c r="A124" s="97" t="s">
        <v>286</v>
      </c>
      <c r="B124" s="97"/>
      <c r="C124" s="95" t="n">
        <v>1515</v>
      </c>
      <c r="D124" s="95" t="n">
        <v>18</v>
      </c>
      <c r="E124" s="95" t="n">
        <v>51</v>
      </c>
      <c r="F124" s="95" t="n">
        <v>20</v>
      </c>
      <c r="G124" s="95" t="n">
        <v>0</v>
      </c>
      <c r="H124" s="95" t="n">
        <v>0</v>
      </c>
      <c r="I124" s="95" t="n">
        <v>0</v>
      </c>
      <c r="J124" s="95" t="n">
        <v>0</v>
      </c>
    </row>
    <row r="125" customFormat="false" ht="14.1" hidden="false" customHeight="true" outlineLevel="0" collapsed="false">
      <c r="A125" s="97" t="s">
        <v>287</v>
      </c>
      <c r="B125" s="97"/>
      <c r="C125" s="95" t="n">
        <v>1142</v>
      </c>
      <c r="D125" s="95" t="n">
        <v>35</v>
      </c>
      <c r="E125" s="95" t="n">
        <v>77</v>
      </c>
      <c r="F125" s="95" t="n">
        <v>16</v>
      </c>
      <c r="G125" s="95" t="n">
        <v>0</v>
      </c>
      <c r="H125" s="95" t="n">
        <v>0</v>
      </c>
      <c r="I125" s="95" t="n">
        <v>0</v>
      </c>
      <c r="J125" s="95" t="n">
        <v>0</v>
      </c>
    </row>
    <row r="126" s="167" customFormat="true" ht="20.1" hidden="false" customHeight="true" outlineLevel="0" collapsed="false">
      <c r="A126" s="162" t="s">
        <v>288</v>
      </c>
      <c r="B126" s="162"/>
      <c r="C126" s="90" t="n">
        <v>111038</v>
      </c>
      <c r="D126" s="90" t="n">
        <v>2633</v>
      </c>
      <c r="E126" s="90" t="n">
        <v>4359</v>
      </c>
      <c r="F126" s="90" t="n">
        <v>66</v>
      </c>
      <c r="G126" s="90" t="n">
        <v>7</v>
      </c>
      <c r="H126" s="90" t="n">
        <v>6</v>
      </c>
      <c r="I126" s="90" t="n">
        <v>0</v>
      </c>
      <c r="J126" s="90" t="n">
        <v>48</v>
      </c>
      <c r="K126" s="0"/>
      <c r="L126" s="0"/>
      <c r="M126" s="0"/>
      <c r="N126" s="0"/>
      <c r="O126" s="0"/>
      <c r="P126" s="0"/>
      <c r="Q126" s="0"/>
      <c r="R126" s="0"/>
      <c r="S126" s="0"/>
    </row>
    <row r="127" s="167" customFormat="true" ht="14.1" hidden="false" customHeight="true" outlineLevel="0" collapsed="false">
      <c r="A127" s="165" t="s">
        <v>289</v>
      </c>
      <c r="B127" s="165"/>
      <c r="C127" s="95" t="n">
        <v>38523</v>
      </c>
      <c r="D127" s="95" t="n">
        <v>945</v>
      </c>
      <c r="E127" s="95" t="n">
        <v>1243</v>
      </c>
      <c r="F127" s="95" t="n">
        <v>27</v>
      </c>
      <c r="G127" s="95" t="n">
        <v>0</v>
      </c>
      <c r="H127" s="95" t="n">
        <v>1</v>
      </c>
      <c r="I127" s="95" t="n">
        <v>0</v>
      </c>
      <c r="J127" s="95" t="n">
        <v>4</v>
      </c>
      <c r="K127" s="0"/>
      <c r="L127" s="0"/>
      <c r="M127" s="0"/>
      <c r="N127" s="0"/>
      <c r="O127" s="0"/>
      <c r="P127" s="0"/>
      <c r="Q127" s="0"/>
      <c r="R127" s="0"/>
      <c r="S127" s="0"/>
    </row>
    <row r="128" customFormat="false" ht="14.1" hidden="false" customHeight="true" outlineLevel="0" collapsed="false">
      <c r="A128" s="97" t="s">
        <v>290</v>
      </c>
      <c r="B128" s="97"/>
      <c r="C128" s="95" t="n">
        <v>9293</v>
      </c>
      <c r="D128" s="95" t="n">
        <v>264</v>
      </c>
      <c r="E128" s="95" t="n">
        <v>255</v>
      </c>
      <c r="F128" s="95" t="n">
        <v>4</v>
      </c>
      <c r="G128" s="95" t="n">
        <v>0</v>
      </c>
      <c r="H128" s="95" t="n">
        <v>0</v>
      </c>
      <c r="I128" s="95" t="n">
        <v>0</v>
      </c>
      <c r="J128" s="95" t="n">
        <v>0</v>
      </c>
    </row>
    <row r="129" customFormat="false" ht="14.1" hidden="false" customHeight="true" outlineLevel="0" collapsed="false">
      <c r="A129" s="97" t="s">
        <v>291</v>
      </c>
      <c r="B129" s="97"/>
      <c r="C129" s="95" t="n">
        <v>3256</v>
      </c>
      <c r="D129" s="95" t="n">
        <v>152</v>
      </c>
      <c r="E129" s="95" t="n">
        <v>105</v>
      </c>
      <c r="F129" s="95" t="n">
        <v>1</v>
      </c>
      <c r="G129" s="95" t="n">
        <v>0</v>
      </c>
      <c r="H129" s="95" t="n">
        <v>0</v>
      </c>
      <c r="I129" s="95" t="n">
        <v>0</v>
      </c>
      <c r="J129" s="95" t="n">
        <v>1</v>
      </c>
    </row>
    <row r="130" customFormat="false" ht="14.1" hidden="false" customHeight="true" outlineLevel="0" collapsed="false">
      <c r="A130" s="97" t="s">
        <v>292</v>
      </c>
      <c r="B130" s="97"/>
      <c r="C130" s="95" t="n">
        <v>4530</v>
      </c>
      <c r="D130" s="95" t="n">
        <v>129</v>
      </c>
      <c r="E130" s="95" t="n">
        <v>122</v>
      </c>
      <c r="F130" s="95" t="n">
        <v>4</v>
      </c>
      <c r="G130" s="95" t="n">
        <v>0</v>
      </c>
      <c r="H130" s="95" t="n">
        <v>0</v>
      </c>
      <c r="I130" s="95" t="n">
        <v>0</v>
      </c>
      <c r="J130" s="95" t="n">
        <v>0</v>
      </c>
    </row>
    <row r="131" customFormat="false" ht="14.1" hidden="false" customHeight="true" outlineLevel="0" collapsed="false">
      <c r="A131" s="97" t="s">
        <v>293</v>
      </c>
      <c r="B131" s="97"/>
      <c r="C131" s="95" t="n">
        <v>3510</v>
      </c>
      <c r="D131" s="95" t="n">
        <v>40</v>
      </c>
      <c r="E131" s="95" t="n">
        <v>131</v>
      </c>
      <c r="F131" s="95" t="n">
        <v>0</v>
      </c>
      <c r="G131" s="95" t="n">
        <v>0</v>
      </c>
      <c r="H131" s="95" t="n">
        <v>0</v>
      </c>
      <c r="I131" s="95" t="n">
        <v>0</v>
      </c>
      <c r="J131" s="95" t="n">
        <v>0</v>
      </c>
    </row>
    <row r="132" customFormat="false" ht="14.1" hidden="false" customHeight="true" outlineLevel="0" collapsed="false">
      <c r="A132" s="97" t="s">
        <v>294</v>
      </c>
      <c r="B132" s="97"/>
      <c r="C132" s="95" t="n">
        <v>4374</v>
      </c>
      <c r="D132" s="95" t="n">
        <v>100</v>
      </c>
      <c r="E132" s="95" t="n">
        <v>137</v>
      </c>
      <c r="F132" s="95" t="n">
        <v>6</v>
      </c>
      <c r="G132" s="95" t="n">
        <v>0</v>
      </c>
      <c r="H132" s="95" t="n">
        <v>0</v>
      </c>
      <c r="I132" s="95" t="n">
        <v>0</v>
      </c>
      <c r="J132" s="95" t="n">
        <v>1</v>
      </c>
    </row>
    <row r="133" customFormat="false" ht="14.1" hidden="false" customHeight="true" outlineLevel="0" collapsed="false">
      <c r="A133" s="97" t="s">
        <v>295</v>
      </c>
      <c r="B133" s="97"/>
      <c r="C133" s="95" t="n">
        <v>2545</v>
      </c>
      <c r="D133" s="95" t="n">
        <v>75</v>
      </c>
      <c r="E133" s="95" t="n">
        <v>99</v>
      </c>
      <c r="F133" s="95" t="n">
        <v>4</v>
      </c>
      <c r="G133" s="95" t="n">
        <v>0</v>
      </c>
      <c r="H133" s="95" t="n">
        <v>0</v>
      </c>
      <c r="I133" s="95" t="n">
        <v>0</v>
      </c>
      <c r="J133" s="95" t="n">
        <v>0</v>
      </c>
    </row>
    <row r="134" customFormat="false" ht="14.1" hidden="false" customHeight="true" outlineLevel="0" collapsed="false">
      <c r="A134" s="97" t="s">
        <v>296</v>
      </c>
      <c r="B134" s="97"/>
      <c r="C134" s="95" t="n">
        <v>2212</v>
      </c>
      <c r="D134" s="95" t="n">
        <v>31</v>
      </c>
      <c r="E134" s="95" t="n">
        <v>112</v>
      </c>
      <c r="F134" s="95" t="n">
        <v>3</v>
      </c>
      <c r="G134" s="95" t="n">
        <v>0</v>
      </c>
      <c r="H134" s="95" t="n">
        <v>1</v>
      </c>
      <c r="I134" s="95" t="n">
        <v>0</v>
      </c>
      <c r="J134" s="95" t="n">
        <v>0</v>
      </c>
    </row>
    <row r="135" customFormat="false" ht="14.1" hidden="false" customHeight="true" outlineLevel="0" collapsed="false">
      <c r="A135" s="97" t="s">
        <v>297</v>
      </c>
      <c r="B135" s="97"/>
      <c r="C135" s="95" t="n">
        <v>3933</v>
      </c>
      <c r="D135" s="95" t="n">
        <v>50</v>
      </c>
      <c r="E135" s="95" t="n">
        <v>114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4.1" hidden="false" customHeight="true" outlineLevel="0" collapsed="false">
      <c r="A136" s="97" t="s">
        <v>298</v>
      </c>
      <c r="B136" s="97"/>
      <c r="C136" s="95" t="n">
        <v>4870</v>
      </c>
      <c r="D136" s="95" t="n">
        <v>104</v>
      </c>
      <c r="E136" s="95" t="n">
        <v>168</v>
      </c>
      <c r="F136" s="95" t="n">
        <v>5</v>
      </c>
      <c r="G136" s="95" t="n">
        <v>0</v>
      </c>
      <c r="H136" s="95" t="n">
        <v>0</v>
      </c>
      <c r="I136" s="95" t="n">
        <v>0</v>
      </c>
      <c r="J136" s="95" t="n">
        <v>2</v>
      </c>
    </row>
    <row r="137" s="167" customFormat="true" ht="14.1" hidden="false" customHeight="true" outlineLevel="0" collapsed="false">
      <c r="A137" s="165" t="s">
        <v>299</v>
      </c>
      <c r="B137" s="165"/>
      <c r="C137" s="95" t="n">
        <v>47473</v>
      </c>
      <c r="D137" s="95" t="n">
        <v>1088</v>
      </c>
      <c r="E137" s="95" t="n">
        <v>1849</v>
      </c>
      <c r="F137" s="95" t="n">
        <v>30</v>
      </c>
      <c r="G137" s="95" t="n">
        <v>0</v>
      </c>
      <c r="H137" s="95" t="n">
        <v>4</v>
      </c>
      <c r="I137" s="95" t="n">
        <v>0</v>
      </c>
      <c r="J137" s="95" t="n">
        <v>27</v>
      </c>
      <c r="K137" s="0"/>
      <c r="L137" s="0"/>
      <c r="M137" s="0"/>
      <c r="N137" s="0"/>
      <c r="O137" s="0"/>
      <c r="P137" s="0"/>
      <c r="Q137" s="0"/>
      <c r="R137" s="0"/>
      <c r="S137" s="0"/>
    </row>
    <row r="138" customFormat="false" ht="14.1" hidden="false" customHeight="true" outlineLevel="0" collapsed="false">
      <c r="A138" s="97" t="s">
        <v>300</v>
      </c>
      <c r="B138" s="97"/>
      <c r="C138" s="95" t="n">
        <v>1338</v>
      </c>
      <c r="D138" s="95" t="n">
        <v>8</v>
      </c>
      <c r="E138" s="95" t="n">
        <v>69</v>
      </c>
      <c r="F138" s="95" t="n">
        <v>1</v>
      </c>
      <c r="G138" s="95" t="n">
        <v>0</v>
      </c>
      <c r="H138" s="95" t="n">
        <v>0</v>
      </c>
      <c r="I138" s="95" t="n">
        <v>0</v>
      </c>
      <c r="J138" s="95" t="n">
        <v>7</v>
      </c>
    </row>
    <row r="139" customFormat="false" ht="14.1" hidden="false" customHeight="true" outlineLevel="0" collapsed="false">
      <c r="A139" s="97" t="s">
        <v>301</v>
      </c>
      <c r="B139" s="97"/>
      <c r="C139" s="95" t="n">
        <v>3838</v>
      </c>
      <c r="D139" s="95" t="n">
        <v>81</v>
      </c>
      <c r="E139" s="95" t="n">
        <v>157</v>
      </c>
      <c r="F139" s="95" t="n">
        <v>0</v>
      </c>
      <c r="G139" s="95" t="n">
        <v>0</v>
      </c>
      <c r="H139" s="95" t="n">
        <v>0</v>
      </c>
      <c r="I139" s="95" t="n">
        <v>0</v>
      </c>
      <c r="J139" s="95" t="n">
        <v>1</v>
      </c>
    </row>
    <row r="140" customFormat="false" ht="14.1" hidden="false" customHeight="true" outlineLevel="0" collapsed="false">
      <c r="A140" s="97" t="s">
        <v>302</v>
      </c>
      <c r="B140" s="97"/>
      <c r="C140" s="95" t="n">
        <v>2920</v>
      </c>
      <c r="D140" s="95" t="n">
        <v>45</v>
      </c>
      <c r="E140" s="95" t="n">
        <v>84</v>
      </c>
      <c r="F140" s="95" t="n">
        <v>1</v>
      </c>
      <c r="G140" s="95" t="n">
        <v>0</v>
      </c>
      <c r="H140" s="95" t="n">
        <v>0</v>
      </c>
      <c r="I140" s="95" t="n">
        <v>0</v>
      </c>
      <c r="J140" s="95" t="n">
        <v>1</v>
      </c>
    </row>
    <row r="141" customFormat="false" ht="14.1" hidden="false" customHeight="true" outlineLevel="0" collapsed="false">
      <c r="A141" s="97" t="s">
        <v>303</v>
      </c>
      <c r="B141" s="97"/>
      <c r="C141" s="95" t="n">
        <v>3019</v>
      </c>
      <c r="D141" s="95" t="n">
        <v>60</v>
      </c>
      <c r="E141" s="95" t="n">
        <v>64</v>
      </c>
      <c r="F141" s="95" t="n">
        <v>1</v>
      </c>
      <c r="G141" s="95" t="n">
        <v>0</v>
      </c>
      <c r="H141" s="95" t="n">
        <v>0</v>
      </c>
      <c r="I141" s="95" t="n">
        <v>0</v>
      </c>
      <c r="J141" s="95" t="n">
        <v>1</v>
      </c>
    </row>
    <row r="142" customFormat="false" ht="14.1" hidden="false" customHeight="true" outlineLevel="0" collapsed="false">
      <c r="A142" s="97" t="s">
        <v>304</v>
      </c>
      <c r="B142" s="97"/>
      <c r="C142" s="95" t="n">
        <v>1875</v>
      </c>
      <c r="D142" s="95" t="n">
        <v>69</v>
      </c>
      <c r="E142" s="95" t="n">
        <v>83</v>
      </c>
      <c r="F142" s="95" t="n">
        <v>1</v>
      </c>
      <c r="G142" s="95" t="n">
        <v>0</v>
      </c>
      <c r="H142" s="95" t="n">
        <v>0</v>
      </c>
      <c r="I142" s="95" t="n">
        <v>0</v>
      </c>
      <c r="J142" s="95" t="n">
        <v>2</v>
      </c>
    </row>
    <row r="143" customFormat="false" ht="14.1" hidden="false" customHeight="true" outlineLevel="0" collapsed="false">
      <c r="A143" s="97" t="s">
        <v>305</v>
      </c>
      <c r="B143" s="97"/>
      <c r="C143" s="95" t="n">
        <v>5965</v>
      </c>
      <c r="D143" s="95" t="n">
        <v>262</v>
      </c>
      <c r="E143" s="95" t="n">
        <v>263</v>
      </c>
      <c r="F143" s="95" t="n">
        <v>2</v>
      </c>
      <c r="G143" s="95" t="n">
        <v>0</v>
      </c>
      <c r="H143" s="95" t="n">
        <v>0</v>
      </c>
      <c r="I143" s="95" t="n">
        <v>0</v>
      </c>
      <c r="J143" s="95" t="n">
        <v>0</v>
      </c>
    </row>
    <row r="144" customFormat="false" ht="14.1" hidden="false" customHeight="true" outlineLevel="0" collapsed="false">
      <c r="A144" s="97" t="s">
        <v>306</v>
      </c>
      <c r="B144" s="97"/>
      <c r="C144" s="95" t="n">
        <v>2614</v>
      </c>
      <c r="D144" s="95" t="n">
        <v>52</v>
      </c>
      <c r="E144" s="95" t="n">
        <v>123</v>
      </c>
      <c r="F144" s="95" t="n">
        <v>2</v>
      </c>
      <c r="G144" s="95" t="n">
        <v>0</v>
      </c>
      <c r="H144" s="95" t="n">
        <v>0</v>
      </c>
      <c r="I144" s="95" t="n">
        <v>0</v>
      </c>
      <c r="J144" s="95" t="n">
        <v>1</v>
      </c>
    </row>
    <row r="145" customFormat="false" ht="14.1" hidden="false" customHeight="true" outlineLevel="0" collapsed="false">
      <c r="A145" s="97" t="s">
        <v>307</v>
      </c>
      <c r="B145" s="97"/>
      <c r="C145" s="95" t="n">
        <v>2802</v>
      </c>
      <c r="D145" s="95" t="n">
        <v>66</v>
      </c>
      <c r="E145" s="95" t="n">
        <v>108</v>
      </c>
      <c r="F145" s="95" t="n">
        <v>2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4.1" hidden="false" customHeight="true" outlineLevel="0" collapsed="false">
      <c r="A146" s="97" t="s">
        <v>308</v>
      </c>
      <c r="B146" s="97"/>
      <c r="C146" s="95" t="n">
        <v>2676</v>
      </c>
      <c r="D146" s="95" t="n">
        <v>36</v>
      </c>
      <c r="E146" s="95" t="n">
        <v>88</v>
      </c>
      <c r="F146" s="95" t="n">
        <v>3</v>
      </c>
      <c r="G146" s="95" t="n">
        <v>0</v>
      </c>
      <c r="H146" s="95" t="n">
        <v>2</v>
      </c>
      <c r="I146" s="95" t="n">
        <v>0</v>
      </c>
      <c r="J146" s="95" t="n">
        <v>0</v>
      </c>
    </row>
    <row r="147" customFormat="false" ht="14.1" hidden="false" customHeight="true" outlineLevel="0" collapsed="false">
      <c r="A147" s="97" t="s">
        <v>309</v>
      </c>
      <c r="B147" s="97"/>
      <c r="C147" s="95" t="n">
        <v>1685</v>
      </c>
      <c r="D147" s="95" t="n">
        <v>34</v>
      </c>
      <c r="E147" s="95" t="n">
        <v>76</v>
      </c>
      <c r="F147" s="95" t="n">
        <v>1</v>
      </c>
      <c r="G147" s="95" t="n">
        <v>0</v>
      </c>
      <c r="H147" s="95" t="n">
        <v>0</v>
      </c>
      <c r="I147" s="95" t="n">
        <v>0</v>
      </c>
      <c r="J147" s="95" t="n">
        <v>0</v>
      </c>
    </row>
    <row r="148" customFormat="false" ht="14.1" hidden="false" customHeight="true" outlineLevel="0" collapsed="false">
      <c r="A148" s="97" t="s">
        <v>310</v>
      </c>
      <c r="B148" s="97"/>
      <c r="C148" s="95" t="n">
        <v>3901</v>
      </c>
      <c r="D148" s="95" t="n">
        <v>104</v>
      </c>
      <c r="E148" s="95" t="n">
        <v>163</v>
      </c>
      <c r="F148" s="95" t="n">
        <v>3</v>
      </c>
      <c r="G148" s="95" t="n">
        <v>0</v>
      </c>
      <c r="H148" s="95" t="n">
        <v>1</v>
      </c>
      <c r="I148" s="95" t="n">
        <v>0</v>
      </c>
      <c r="J148" s="95" t="n">
        <v>1</v>
      </c>
    </row>
    <row r="149" customFormat="false" ht="14.1" hidden="false" customHeight="true" outlineLevel="0" collapsed="false">
      <c r="A149" s="97" t="s">
        <v>311</v>
      </c>
      <c r="B149" s="97"/>
      <c r="C149" s="95" t="n">
        <v>3577</v>
      </c>
      <c r="D149" s="95" t="n">
        <v>24</v>
      </c>
      <c r="E149" s="95" t="n">
        <v>89</v>
      </c>
      <c r="F149" s="95" t="n">
        <v>7</v>
      </c>
      <c r="G149" s="95" t="n">
        <v>0</v>
      </c>
      <c r="H149" s="95" t="n">
        <v>0</v>
      </c>
      <c r="I149" s="95" t="n">
        <v>0</v>
      </c>
      <c r="J149" s="95" t="n">
        <v>0</v>
      </c>
    </row>
    <row r="150" customFormat="false" ht="14.1" hidden="false" customHeight="true" outlineLevel="0" collapsed="false">
      <c r="A150" s="97" t="s">
        <v>312</v>
      </c>
      <c r="B150" s="97"/>
      <c r="C150" s="95" t="n">
        <v>2355</v>
      </c>
      <c r="D150" s="95" t="n">
        <v>61</v>
      </c>
      <c r="E150" s="95" t="n">
        <v>66</v>
      </c>
      <c r="F150" s="95" t="n">
        <v>1</v>
      </c>
      <c r="G150" s="95" t="n">
        <v>0</v>
      </c>
      <c r="H150" s="95" t="n">
        <v>0</v>
      </c>
      <c r="I150" s="95" t="n">
        <v>0</v>
      </c>
      <c r="J150" s="95" t="n">
        <v>0</v>
      </c>
    </row>
    <row r="151" customFormat="false" ht="14.1" hidden="false" customHeight="true" outlineLevel="0" collapsed="false">
      <c r="A151" s="97" t="s">
        <v>313</v>
      </c>
      <c r="B151" s="97"/>
      <c r="C151" s="95" t="n">
        <v>2861</v>
      </c>
      <c r="D151" s="95" t="n">
        <v>49</v>
      </c>
      <c r="E151" s="95" t="n">
        <v>171</v>
      </c>
      <c r="F151" s="95" t="n">
        <v>3</v>
      </c>
      <c r="G151" s="95" t="n">
        <v>0</v>
      </c>
      <c r="H151" s="95" t="n">
        <v>0</v>
      </c>
      <c r="I151" s="95" t="n">
        <v>0</v>
      </c>
      <c r="J151" s="95" t="n">
        <v>0</v>
      </c>
    </row>
    <row r="152" customFormat="false" ht="14.1" hidden="false" customHeight="true" outlineLevel="0" collapsed="false">
      <c r="A152" s="97" t="s">
        <v>314</v>
      </c>
      <c r="B152" s="97"/>
      <c r="C152" s="95" t="n">
        <v>1922</v>
      </c>
      <c r="D152" s="95" t="n">
        <v>46</v>
      </c>
      <c r="E152" s="95" t="n">
        <v>45</v>
      </c>
      <c r="F152" s="95" t="n">
        <v>2</v>
      </c>
      <c r="G152" s="95" t="n">
        <v>0</v>
      </c>
      <c r="H152" s="95" t="n">
        <v>0</v>
      </c>
      <c r="I152" s="95" t="n">
        <v>0</v>
      </c>
      <c r="J152" s="95" t="n">
        <v>0</v>
      </c>
    </row>
    <row r="153" customFormat="false" ht="14.1" hidden="false" customHeight="true" outlineLevel="0" collapsed="false">
      <c r="A153" s="97" t="s">
        <v>315</v>
      </c>
      <c r="B153" s="97"/>
      <c r="C153" s="95" t="n">
        <v>1999</v>
      </c>
      <c r="D153" s="95" t="n">
        <v>33</v>
      </c>
      <c r="E153" s="95" t="n">
        <v>147</v>
      </c>
      <c r="F153" s="95" t="n">
        <v>0</v>
      </c>
      <c r="G153" s="95" t="n">
        <v>0</v>
      </c>
      <c r="H153" s="95" t="n">
        <v>1</v>
      </c>
      <c r="I153" s="95" t="n">
        <v>0</v>
      </c>
      <c r="J153" s="95" t="n">
        <v>0</v>
      </c>
    </row>
    <row r="154" customFormat="false" ht="14.1" hidden="false" customHeight="true" outlineLevel="0" collapsed="false">
      <c r="A154" s="97" t="s">
        <v>316</v>
      </c>
      <c r="B154" s="97"/>
      <c r="C154" s="95" t="n">
        <v>2126</v>
      </c>
      <c r="D154" s="95" t="n">
        <v>58</v>
      </c>
      <c r="E154" s="95" t="n">
        <v>53</v>
      </c>
      <c r="F154" s="95" t="n">
        <v>0</v>
      </c>
      <c r="G154" s="95" t="n">
        <v>0</v>
      </c>
      <c r="H154" s="95" t="n">
        <v>0</v>
      </c>
      <c r="I154" s="95" t="n">
        <v>0</v>
      </c>
      <c r="J154" s="95" t="n">
        <v>13</v>
      </c>
    </row>
    <row r="155" customFormat="false" ht="12.75" hidden="false" customHeight="true" outlineLevel="0" collapsed="false">
      <c r="A155" s="103"/>
      <c r="B155" s="170"/>
      <c r="C155" s="95"/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true" outlineLevel="0" collapsed="false">
      <c r="A156" s="103"/>
      <c r="B156" s="170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true" outlineLevel="0" collapsed="false">
      <c r="A157" s="103"/>
      <c r="B157" s="170"/>
      <c r="C157" s="95"/>
      <c r="D157" s="95"/>
      <c r="E157" s="95"/>
      <c r="F157" s="95"/>
      <c r="G157" s="95"/>
      <c r="H157" s="95"/>
      <c r="I157" s="95"/>
      <c r="J157" s="95"/>
    </row>
    <row r="158" customFormat="false" ht="9" hidden="false" customHeight="true" outlineLevel="0" collapsed="false">
      <c r="A158" s="69" t="s">
        <v>251</v>
      </c>
      <c r="B158" s="33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A159" s="88" t="s">
        <v>200</v>
      </c>
      <c r="B159" s="69"/>
      <c r="C159" s="69"/>
      <c r="D159" s="69"/>
      <c r="E159" s="69"/>
      <c r="F159" s="69" t="s">
        <v>202</v>
      </c>
      <c r="G159" s="69"/>
      <c r="H159" s="69"/>
      <c r="I159" s="69"/>
      <c r="J159" s="69"/>
    </row>
    <row r="160" customFormat="false" ht="12.75" hidden="false" customHeight="false" outlineLevel="0" collapsed="false">
      <c r="A160" s="174"/>
      <c r="B160" s="33"/>
      <c r="C160" s="33"/>
      <c r="D160" s="33"/>
      <c r="E160" s="33"/>
      <c r="F160" s="33"/>
      <c r="G160" s="69"/>
      <c r="H160" s="69"/>
      <c r="I160" s="69"/>
      <c r="J160" s="69"/>
    </row>
    <row r="161" customFormat="false" ht="12.75" hidden="false" customHeight="false" outlineLevel="0" collapsed="false">
      <c r="A161" s="174"/>
      <c r="B161" s="69"/>
      <c r="C161" s="69"/>
      <c r="D161" s="69"/>
      <c r="F161" s="69"/>
      <c r="G161" s="69"/>
      <c r="H161" s="69"/>
      <c r="I161" s="69"/>
      <c r="J161" s="69"/>
    </row>
    <row r="162" customFormat="false" ht="15" hidden="false" customHeight="true" outlineLevel="0" collapsed="false">
      <c r="A162" s="72" t="n">
        <v>18</v>
      </c>
      <c r="B162" s="175"/>
      <c r="C162" s="69"/>
      <c r="D162" s="69"/>
      <c r="E162" s="69"/>
      <c r="F162" s="69"/>
      <c r="G162" s="69"/>
      <c r="H162" s="69"/>
      <c r="I162" s="69"/>
      <c r="J162" s="109" t="s">
        <v>64</v>
      </c>
    </row>
    <row r="163" s="155" customFormat="true" ht="18" hidden="false" customHeight="false" outlineLevel="0" collapsed="false">
      <c r="A163" s="176" t="s">
        <v>101</v>
      </c>
      <c r="B163" s="154"/>
      <c r="C163" s="154"/>
      <c r="D163" s="154"/>
      <c r="E163" s="154"/>
      <c r="F163" s="154"/>
      <c r="G163" s="154"/>
      <c r="H163" s="154"/>
      <c r="I163" s="154"/>
      <c r="J163" s="154"/>
      <c r="K163" s="0"/>
      <c r="L163" s="0"/>
      <c r="M163" s="0"/>
      <c r="N163" s="0"/>
      <c r="O163" s="0"/>
      <c r="P163" s="0"/>
      <c r="Q163" s="0"/>
      <c r="R163" s="0"/>
      <c r="S163" s="0"/>
    </row>
    <row r="164" s="158" customFormat="true" ht="15" hidden="false" customHeight="false" outlineLevel="0" collapsed="false">
      <c r="A164" s="156" t="s">
        <v>204</v>
      </c>
      <c r="B164" s="157"/>
      <c r="C164" s="157"/>
      <c r="D164" s="157"/>
      <c r="E164" s="157"/>
      <c r="F164" s="157"/>
      <c r="G164" s="157"/>
      <c r="H164" s="157"/>
      <c r="I164" s="157"/>
      <c r="J164" s="157"/>
      <c r="K164" s="0"/>
      <c r="L164" s="0"/>
      <c r="M164" s="0"/>
      <c r="N164" s="0"/>
      <c r="O164" s="0"/>
      <c r="P164" s="0"/>
      <c r="Q164" s="0"/>
      <c r="R164" s="0"/>
      <c r="S164" s="0"/>
    </row>
    <row r="165" customFormat="false" ht="12.75" hidden="false" customHeight="false" outlineLevel="0" collapsed="false">
      <c r="A165" s="33"/>
      <c r="B165" s="33"/>
      <c r="C165" s="69"/>
      <c r="D165" s="69"/>
      <c r="E165" s="69"/>
      <c r="F165" s="69"/>
      <c r="G165" s="69"/>
      <c r="H165" s="69"/>
      <c r="I165" s="69"/>
      <c r="J165" s="69"/>
    </row>
    <row r="166" customFormat="false" ht="15.95" hidden="false" customHeight="true" outlineLevel="0" collapsed="false">
      <c r="A166" s="80" t="s">
        <v>205</v>
      </c>
      <c r="B166" s="80"/>
      <c r="C166" s="84" t="s">
        <v>206</v>
      </c>
      <c r="D166" s="84" t="s">
        <v>207</v>
      </c>
      <c r="E166" s="159" t="s">
        <v>131</v>
      </c>
      <c r="F166" s="159"/>
      <c r="G166" s="159"/>
      <c r="H166" s="159"/>
      <c r="I166" s="159"/>
      <c r="J166" s="159"/>
    </row>
    <row r="167" customFormat="false" ht="15.95" hidden="false" customHeight="true" outlineLevel="0" collapsed="false">
      <c r="A167" s="80"/>
      <c r="B167" s="80"/>
      <c r="C167" s="84"/>
      <c r="D167" s="84"/>
      <c r="E167" s="84" t="s">
        <v>208</v>
      </c>
      <c r="F167" s="84" t="s">
        <v>209</v>
      </c>
      <c r="G167" s="84" t="s">
        <v>210</v>
      </c>
      <c r="H167" s="84" t="s">
        <v>211</v>
      </c>
      <c r="I167" s="84" t="s">
        <v>142</v>
      </c>
      <c r="J167" s="85" t="s">
        <v>212</v>
      </c>
    </row>
    <row r="168" customFormat="false" ht="15.95" hidden="false" customHeight="true" outlineLevel="0" collapsed="false">
      <c r="A168" s="80"/>
      <c r="B168" s="80"/>
      <c r="C168" s="84"/>
      <c r="D168" s="84"/>
      <c r="E168" s="84"/>
      <c r="F168" s="84"/>
      <c r="G168" s="84"/>
      <c r="H168" s="84"/>
      <c r="I168" s="84"/>
      <c r="J168" s="85"/>
    </row>
    <row r="169" customFormat="false" ht="15.95" hidden="false" customHeight="true" outlineLevel="0" collapsed="false">
      <c r="A169" s="80"/>
      <c r="B169" s="80"/>
      <c r="C169" s="84"/>
      <c r="D169" s="84"/>
      <c r="E169" s="84"/>
      <c r="F169" s="84"/>
      <c r="G169" s="84"/>
      <c r="H169" s="84"/>
      <c r="I169" s="84"/>
      <c r="J169" s="85"/>
    </row>
    <row r="170" customFormat="false" ht="15.95" hidden="false" customHeight="true" outlineLevel="0" collapsed="false">
      <c r="A170" s="80"/>
      <c r="B170" s="80"/>
      <c r="C170" s="84"/>
      <c r="D170" s="84"/>
      <c r="E170" s="84"/>
      <c r="F170" s="84"/>
      <c r="G170" s="84"/>
      <c r="H170" s="84"/>
      <c r="I170" s="84"/>
      <c r="J170" s="85"/>
    </row>
    <row r="171" customFormat="false" ht="15.95" hidden="false" customHeight="true" outlineLevel="0" collapsed="false">
      <c r="A171" s="80"/>
      <c r="B171" s="80"/>
      <c r="C171" s="84"/>
      <c r="D171" s="84"/>
      <c r="E171" s="84"/>
      <c r="F171" s="84"/>
      <c r="G171" s="84"/>
      <c r="H171" s="84"/>
      <c r="I171" s="84"/>
      <c r="J171" s="85"/>
    </row>
    <row r="172" customFormat="false" ht="15" hidden="false" customHeight="true" outlineLevel="0" collapsed="false">
      <c r="A172" s="160"/>
      <c r="B172" s="161"/>
      <c r="C172" s="69"/>
      <c r="D172" s="69"/>
      <c r="E172" s="69"/>
      <c r="F172" s="69"/>
      <c r="G172" s="69"/>
      <c r="H172" s="69"/>
      <c r="I172" s="69"/>
      <c r="J172" s="69"/>
    </row>
    <row r="173" customFormat="false" ht="15" hidden="false" customHeight="true" outlineLevel="0" collapsed="false">
      <c r="A173" s="177" t="s">
        <v>317</v>
      </c>
      <c r="B173" s="163"/>
      <c r="C173" s="69"/>
      <c r="D173" s="69"/>
      <c r="E173" s="69"/>
      <c r="F173" s="69"/>
      <c r="G173" s="69"/>
      <c r="H173" s="69"/>
      <c r="I173" s="69"/>
      <c r="J173" s="69"/>
    </row>
    <row r="174" s="167" customFormat="true" ht="14.1" hidden="false" customHeight="true" outlineLevel="0" collapsed="false">
      <c r="A174" s="165" t="s">
        <v>318</v>
      </c>
      <c r="B174" s="165"/>
      <c r="C174" s="95" t="n">
        <v>25042</v>
      </c>
      <c r="D174" s="95" t="n">
        <v>600</v>
      </c>
      <c r="E174" s="95" t="n">
        <v>1267</v>
      </c>
      <c r="F174" s="95" t="n">
        <v>9</v>
      </c>
      <c r="G174" s="95" t="n">
        <v>7</v>
      </c>
      <c r="H174" s="95" t="n">
        <v>1</v>
      </c>
      <c r="I174" s="95" t="n">
        <v>0</v>
      </c>
      <c r="J174" s="95" t="n">
        <v>17</v>
      </c>
      <c r="K174" s="0"/>
      <c r="L174" s="0"/>
      <c r="M174" s="0"/>
      <c r="N174" s="0"/>
      <c r="O174" s="0"/>
      <c r="P174" s="0"/>
      <c r="Q174" s="0"/>
      <c r="R174" s="0"/>
      <c r="S174" s="0"/>
    </row>
    <row r="175" customFormat="false" ht="14.1" hidden="false" customHeight="true" outlineLevel="0" collapsed="false">
      <c r="A175" s="97" t="s">
        <v>319</v>
      </c>
      <c r="B175" s="97"/>
      <c r="C175" s="95" t="n">
        <v>5643</v>
      </c>
      <c r="D175" s="95" t="n">
        <v>102</v>
      </c>
      <c r="E175" s="95" t="n">
        <v>159</v>
      </c>
      <c r="F175" s="95" t="n">
        <v>6</v>
      </c>
      <c r="G175" s="95" t="n">
        <v>0</v>
      </c>
      <c r="H175" s="95" t="n">
        <v>0</v>
      </c>
      <c r="I175" s="95" t="n">
        <v>0</v>
      </c>
      <c r="J175" s="95" t="n">
        <v>2</v>
      </c>
    </row>
    <row r="176" customFormat="false" ht="14.1" hidden="false" customHeight="true" outlineLevel="0" collapsed="false">
      <c r="A176" s="97" t="s">
        <v>320</v>
      </c>
      <c r="B176" s="97"/>
      <c r="C176" s="95" t="n">
        <v>3607</v>
      </c>
      <c r="D176" s="95" t="n">
        <v>123</v>
      </c>
      <c r="E176" s="95" t="n">
        <v>625</v>
      </c>
      <c r="F176" s="95" t="n">
        <v>3</v>
      </c>
      <c r="G176" s="95" t="n">
        <v>0</v>
      </c>
      <c r="H176" s="95" t="n">
        <v>0</v>
      </c>
      <c r="I176" s="95" t="n">
        <v>0</v>
      </c>
      <c r="J176" s="95" t="n">
        <v>3</v>
      </c>
    </row>
    <row r="177" customFormat="false" ht="14.1" hidden="false" customHeight="true" outlineLevel="0" collapsed="false">
      <c r="A177" s="97" t="s">
        <v>321</v>
      </c>
      <c r="B177" s="97"/>
      <c r="C177" s="95" t="n">
        <v>12139</v>
      </c>
      <c r="D177" s="95" t="n">
        <v>322</v>
      </c>
      <c r="E177" s="95" t="n">
        <v>379</v>
      </c>
      <c r="F177" s="95" t="n">
        <v>0</v>
      </c>
      <c r="G177" s="95" t="n">
        <v>7</v>
      </c>
      <c r="H177" s="95" t="n">
        <v>1</v>
      </c>
      <c r="I177" s="95" t="n">
        <v>0</v>
      </c>
      <c r="J177" s="95" t="n">
        <v>2</v>
      </c>
    </row>
    <row r="178" customFormat="false" ht="14.1" hidden="false" customHeight="true" outlineLevel="0" collapsed="false">
      <c r="A178" s="97" t="s">
        <v>322</v>
      </c>
      <c r="B178" s="97"/>
      <c r="C178" s="95" t="n">
        <v>3653</v>
      </c>
      <c r="D178" s="95" t="n">
        <v>53</v>
      </c>
      <c r="E178" s="95" t="n">
        <v>104</v>
      </c>
      <c r="F178" s="95" t="n">
        <v>0</v>
      </c>
      <c r="G178" s="95" t="n">
        <v>0</v>
      </c>
      <c r="H178" s="95" t="n">
        <v>0</v>
      </c>
      <c r="I178" s="95" t="n">
        <v>0</v>
      </c>
      <c r="J178" s="95" t="n">
        <v>10</v>
      </c>
    </row>
    <row r="179" s="167" customFormat="true" ht="24.95" hidden="false" customHeight="true" outlineLevel="0" collapsed="false">
      <c r="A179" s="162" t="s">
        <v>323</v>
      </c>
      <c r="B179" s="162"/>
      <c r="C179" s="90" t="n">
        <v>19395</v>
      </c>
      <c r="D179" s="90" t="n">
        <v>461</v>
      </c>
      <c r="E179" s="90" t="n">
        <v>597</v>
      </c>
      <c r="F179" s="90" t="n">
        <v>38</v>
      </c>
      <c r="G179" s="90" t="n">
        <v>0</v>
      </c>
      <c r="H179" s="90" t="n">
        <v>1</v>
      </c>
      <c r="I179" s="90" t="n">
        <v>3</v>
      </c>
      <c r="J179" s="90" t="n">
        <v>2</v>
      </c>
      <c r="K179" s="0"/>
      <c r="L179" s="0"/>
      <c r="M179" s="0"/>
      <c r="N179" s="0"/>
      <c r="O179" s="0"/>
      <c r="P179" s="0"/>
      <c r="Q179" s="0"/>
      <c r="R179" s="0"/>
      <c r="S179" s="0"/>
    </row>
    <row r="180" s="167" customFormat="true" ht="14.1" hidden="false" customHeight="true" outlineLevel="0" collapsed="false">
      <c r="A180" s="165" t="s">
        <v>324</v>
      </c>
      <c r="B180" s="165"/>
      <c r="C180" s="164" t="n">
        <v>19395</v>
      </c>
      <c r="D180" s="164" t="n">
        <v>461</v>
      </c>
      <c r="E180" s="164" t="n">
        <v>597</v>
      </c>
      <c r="F180" s="164" t="n">
        <v>38</v>
      </c>
      <c r="G180" s="164" t="n">
        <v>0</v>
      </c>
      <c r="H180" s="164" t="n">
        <v>1</v>
      </c>
      <c r="I180" s="164" t="n">
        <v>3</v>
      </c>
      <c r="J180" s="164" t="n">
        <v>2</v>
      </c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14.1" hidden="false" customHeight="true" outlineLevel="0" collapsed="false">
      <c r="A181" s="97" t="s">
        <v>325</v>
      </c>
      <c r="B181" s="97"/>
      <c r="C181" s="95" t="n">
        <v>2967</v>
      </c>
      <c r="D181" s="95" t="n">
        <v>73</v>
      </c>
      <c r="E181" s="95" t="n">
        <v>65</v>
      </c>
      <c r="F181" s="95" t="n">
        <v>3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4.1" hidden="false" customHeight="true" outlineLevel="0" collapsed="false">
      <c r="A182" s="97" t="s">
        <v>326</v>
      </c>
      <c r="B182" s="97"/>
      <c r="C182" s="95" t="n">
        <v>6205</v>
      </c>
      <c r="D182" s="95" t="n">
        <v>88</v>
      </c>
      <c r="E182" s="95" t="n">
        <v>187</v>
      </c>
      <c r="F182" s="95" t="n">
        <v>15</v>
      </c>
      <c r="G182" s="95" t="n">
        <v>0</v>
      </c>
      <c r="H182" s="95" t="n">
        <v>0</v>
      </c>
      <c r="I182" s="95" t="n">
        <v>3</v>
      </c>
      <c r="J182" s="95" t="n">
        <v>0</v>
      </c>
    </row>
    <row r="183" customFormat="false" ht="14.1" hidden="false" customHeight="true" outlineLevel="0" collapsed="false">
      <c r="A183" s="97" t="s">
        <v>327</v>
      </c>
      <c r="B183" s="97"/>
      <c r="C183" s="95" t="n">
        <v>3999</v>
      </c>
      <c r="D183" s="95" t="n">
        <v>116</v>
      </c>
      <c r="E183" s="95" t="n">
        <v>135</v>
      </c>
      <c r="F183" s="95" t="n">
        <v>18</v>
      </c>
      <c r="G183" s="95" t="n">
        <v>0</v>
      </c>
      <c r="H183" s="95" t="n">
        <v>1</v>
      </c>
      <c r="I183" s="95" t="n">
        <v>0</v>
      </c>
      <c r="J183" s="95" t="n">
        <v>1</v>
      </c>
    </row>
    <row r="184" customFormat="false" ht="14.1" hidden="false" customHeight="true" outlineLevel="0" collapsed="false">
      <c r="A184" s="97" t="s">
        <v>328</v>
      </c>
      <c r="B184" s="97"/>
      <c r="C184" s="95" t="n">
        <v>4511</v>
      </c>
      <c r="D184" s="95" t="n">
        <v>123</v>
      </c>
      <c r="E184" s="95" t="n">
        <v>150</v>
      </c>
      <c r="F184" s="95" t="n">
        <v>2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4.1" hidden="false" customHeight="true" outlineLevel="0" collapsed="false">
      <c r="A185" s="97" t="s">
        <v>329</v>
      </c>
      <c r="B185" s="97"/>
      <c r="C185" s="95" t="n">
        <v>1713</v>
      </c>
      <c r="D185" s="95" t="n">
        <v>61</v>
      </c>
      <c r="E185" s="95" t="n">
        <v>60</v>
      </c>
      <c r="F185" s="95" t="n">
        <v>0</v>
      </c>
      <c r="G185" s="95" t="n">
        <v>0</v>
      </c>
      <c r="H185" s="95" t="n">
        <v>0</v>
      </c>
      <c r="I185" s="95" t="n">
        <v>0</v>
      </c>
      <c r="J185" s="95" t="n">
        <v>1</v>
      </c>
    </row>
    <row r="186" s="167" customFormat="true" ht="24.95" hidden="false" customHeight="true" outlineLevel="0" collapsed="false">
      <c r="A186" s="162" t="s">
        <v>173</v>
      </c>
      <c r="B186" s="162"/>
      <c r="C186" s="90" t="n">
        <v>5330</v>
      </c>
      <c r="D186" s="90" t="n">
        <v>188</v>
      </c>
      <c r="E186" s="90" t="n">
        <v>127</v>
      </c>
      <c r="F186" s="90" t="n">
        <v>196</v>
      </c>
      <c r="G186" s="90" t="n">
        <v>0</v>
      </c>
      <c r="H186" s="90" t="n">
        <v>1</v>
      </c>
      <c r="I186" s="90" t="n">
        <v>1</v>
      </c>
      <c r="J186" s="90" t="n">
        <v>20</v>
      </c>
      <c r="K186" s="0"/>
      <c r="L186" s="0"/>
      <c r="M186" s="0"/>
      <c r="N186" s="0"/>
      <c r="O186" s="0"/>
      <c r="P186" s="0"/>
      <c r="Q186" s="0"/>
      <c r="R186" s="0"/>
      <c r="S186" s="0"/>
    </row>
    <row r="187" s="167" customFormat="true" ht="14.1" hidden="false" customHeight="true" outlineLevel="0" collapsed="false">
      <c r="A187" s="165" t="s">
        <v>330</v>
      </c>
      <c r="B187" s="165"/>
      <c r="C187" s="164" t="n">
        <v>5330</v>
      </c>
      <c r="D187" s="164" t="n">
        <v>188</v>
      </c>
      <c r="E187" s="164" t="n">
        <v>127</v>
      </c>
      <c r="F187" s="164" t="n">
        <v>196</v>
      </c>
      <c r="G187" s="164" t="n">
        <v>0</v>
      </c>
      <c r="H187" s="164" t="n">
        <v>1</v>
      </c>
      <c r="I187" s="164" t="n">
        <v>1</v>
      </c>
      <c r="J187" s="164" t="n">
        <v>20</v>
      </c>
      <c r="K187" s="0"/>
      <c r="L187" s="0"/>
      <c r="M187" s="0"/>
      <c r="N187" s="0"/>
      <c r="O187" s="0"/>
      <c r="P187" s="0"/>
      <c r="Q187" s="0"/>
      <c r="R187" s="0"/>
      <c r="S187" s="0"/>
    </row>
    <row r="188" customFormat="false" ht="14.1" hidden="false" customHeight="true" outlineLevel="0" collapsed="false">
      <c r="A188" s="97" t="s">
        <v>331</v>
      </c>
      <c r="B188" s="97"/>
      <c r="C188" s="95" t="n">
        <v>1865</v>
      </c>
      <c r="D188" s="95" t="n">
        <v>28</v>
      </c>
      <c r="E188" s="95" t="n">
        <v>41</v>
      </c>
      <c r="F188" s="95" t="n">
        <v>53</v>
      </c>
      <c r="G188" s="95" t="n">
        <v>0</v>
      </c>
      <c r="H188" s="95" t="n">
        <v>0</v>
      </c>
      <c r="I188" s="95" t="n">
        <v>1</v>
      </c>
      <c r="J188" s="95" t="n">
        <v>0</v>
      </c>
    </row>
    <row r="189" customFormat="false" ht="14.1" hidden="false" customHeight="true" outlineLevel="0" collapsed="false">
      <c r="A189" s="97" t="s">
        <v>332</v>
      </c>
      <c r="B189" s="97"/>
      <c r="C189" s="95" t="n">
        <v>2127</v>
      </c>
      <c r="D189" s="95" t="n">
        <v>97</v>
      </c>
      <c r="E189" s="95" t="n">
        <v>51</v>
      </c>
      <c r="F189" s="95" t="n">
        <v>87</v>
      </c>
      <c r="G189" s="95" t="n">
        <v>0</v>
      </c>
      <c r="H189" s="95" t="n">
        <v>0</v>
      </c>
      <c r="I189" s="95" t="n">
        <v>0</v>
      </c>
      <c r="J189" s="95" t="n">
        <v>19</v>
      </c>
    </row>
    <row r="190" customFormat="false" ht="14.1" hidden="false" customHeight="true" outlineLevel="0" collapsed="false">
      <c r="A190" s="97" t="s">
        <v>333</v>
      </c>
      <c r="B190" s="97"/>
      <c r="C190" s="95" t="n">
        <v>1338</v>
      </c>
      <c r="D190" s="95" t="n">
        <v>63</v>
      </c>
      <c r="E190" s="95" t="n">
        <v>35</v>
      </c>
      <c r="F190" s="95" t="n">
        <v>56</v>
      </c>
      <c r="G190" s="95" t="n">
        <v>0</v>
      </c>
      <c r="H190" s="95" t="n">
        <v>1</v>
      </c>
      <c r="I190" s="95" t="n">
        <v>0</v>
      </c>
      <c r="J190" s="95" t="n">
        <v>1</v>
      </c>
    </row>
    <row r="191" s="167" customFormat="true" ht="24.95" hidden="false" customHeight="true" outlineLevel="0" collapsed="false">
      <c r="A191" s="162" t="s">
        <v>174</v>
      </c>
      <c r="B191" s="162"/>
      <c r="C191" s="90" t="n">
        <v>20554</v>
      </c>
      <c r="D191" s="90" t="n">
        <v>243</v>
      </c>
      <c r="E191" s="90" t="n">
        <v>660</v>
      </c>
      <c r="F191" s="90" t="n">
        <v>23</v>
      </c>
      <c r="G191" s="90" t="n">
        <v>0</v>
      </c>
      <c r="H191" s="90" t="n">
        <v>0</v>
      </c>
      <c r="I191" s="90" t="n">
        <v>12</v>
      </c>
      <c r="J191" s="90" t="n">
        <v>7</v>
      </c>
      <c r="K191" s="0"/>
      <c r="L191" s="0"/>
      <c r="M191" s="0"/>
      <c r="N191" s="0"/>
      <c r="O191" s="0"/>
      <c r="P191" s="0"/>
      <c r="Q191" s="0"/>
      <c r="R191" s="0"/>
      <c r="S191" s="0"/>
    </row>
    <row r="192" s="167" customFormat="true" ht="14.1" hidden="false" customHeight="true" outlineLevel="0" collapsed="false">
      <c r="A192" s="165" t="s">
        <v>334</v>
      </c>
      <c r="B192" s="165"/>
      <c r="C192" s="164" t="n">
        <v>20554</v>
      </c>
      <c r="D192" s="164" t="n">
        <v>243</v>
      </c>
      <c r="E192" s="164" t="n">
        <v>660</v>
      </c>
      <c r="F192" s="164" t="n">
        <v>23</v>
      </c>
      <c r="G192" s="164" t="n">
        <v>0</v>
      </c>
      <c r="H192" s="164" t="n">
        <v>0</v>
      </c>
      <c r="I192" s="164" t="n">
        <v>12</v>
      </c>
      <c r="J192" s="164" t="n">
        <v>7</v>
      </c>
      <c r="K192" s="0"/>
      <c r="L192" s="0"/>
      <c r="M192" s="0"/>
      <c r="N192" s="0"/>
      <c r="O192" s="0"/>
      <c r="P192" s="0"/>
      <c r="Q192" s="0"/>
      <c r="R192" s="0"/>
      <c r="S192" s="0"/>
    </row>
    <row r="193" customFormat="false" ht="14.1" hidden="false" customHeight="true" outlineLevel="0" collapsed="false">
      <c r="A193" s="97" t="s">
        <v>335</v>
      </c>
      <c r="B193" s="97"/>
      <c r="C193" s="95" t="n">
        <v>2800</v>
      </c>
      <c r="D193" s="95" t="n">
        <v>19</v>
      </c>
      <c r="E193" s="95" t="n">
        <v>33</v>
      </c>
      <c r="F193" s="95" t="n">
        <v>0</v>
      </c>
      <c r="G193" s="95" t="n">
        <v>0</v>
      </c>
      <c r="H193" s="95" t="n">
        <v>0</v>
      </c>
      <c r="I193" s="95" t="n">
        <v>0</v>
      </c>
      <c r="J193" s="95" t="n">
        <v>2</v>
      </c>
    </row>
    <row r="194" customFormat="false" ht="14.1" hidden="false" customHeight="true" outlineLevel="0" collapsed="false">
      <c r="A194" s="97" t="s">
        <v>336</v>
      </c>
      <c r="B194" s="97"/>
      <c r="C194" s="95" t="n">
        <v>4102</v>
      </c>
      <c r="D194" s="95" t="n">
        <v>32</v>
      </c>
      <c r="E194" s="95" t="n">
        <v>104</v>
      </c>
      <c r="F194" s="95" t="n">
        <v>7</v>
      </c>
      <c r="G194" s="95" t="n">
        <v>0</v>
      </c>
      <c r="H194" s="95" t="n">
        <v>0</v>
      </c>
      <c r="I194" s="95" t="n">
        <v>9</v>
      </c>
      <c r="J194" s="95" t="n">
        <v>1</v>
      </c>
    </row>
    <row r="195" customFormat="false" ht="14.1" hidden="false" customHeight="true" outlineLevel="0" collapsed="false">
      <c r="A195" s="97" t="s">
        <v>337</v>
      </c>
      <c r="B195" s="97"/>
      <c r="C195" s="95" t="n">
        <v>5175</v>
      </c>
      <c r="D195" s="95" t="n">
        <v>86</v>
      </c>
      <c r="E195" s="95" t="n">
        <v>181</v>
      </c>
      <c r="F195" s="95" t="n">
        <v>6</v>
      </c>
      <c r="G195" s="95" t="n">
        <v>0</v>
      </c>
      <c r="H195" s="95" t="n">
        <v>0</v>
      </c>
      <c r="I195" s="95" t="n">
        <v>2</v>
      </c>
      <c r="J195" s="95" t="n">
        <v>3</v>
      </c>
    </row>
    <row r="196" customFormat="false" ht="14.1" hidden="false" customHeight="true" outlineLevel="0" collapsed="false">
      <c r="A196" s="97" t="s">
        <v>338</v>
      </c>
      <c r="B196" s="97"/>
      <c r="C196" s="95" t="n">
        <v>5524</v>
      </c>
      <c r="D196" s="95" t="n">
        <v>79</v>
      </c>
      <c r="E196" s="95" t="n">
        <v>291</v>
      </c>
      <c r="F196" s="95" t="n">
        <v>9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1" hidden="false" customHeight="true" outlineLevel="0" collapsed="false">
      <c r="A197" s="97" t="s">
        <v>339</v>
      </c>
      <c r="B197" s="97"/>
      <c r="C197" s="95" t="n">
        <v>2953</v>
      </c>
      <c r="D197" s="95" t="n">
        <v>27</v>
      </c>
      <c r="E197" s="95" t="n">
        <v>51</v>
      </c>
      <c r="F197" s="95" t="n">
        <v>1</v>
      </c>
      <c r="G197" s="95" t="n">
        <v>0</v>
      </c>
      <c r="H197" s="95" t="n">
        <v>0</v>
      </c>
      <c r="I197" s="95" t="n">
        <v>1</v>
      </c>
      <c r="J197" s="95" t="n">
        <v>1</v>
      </c>
    </row>
    <row r="198" s="167" customFormat="true" ht="24.95" hidden="false" customHeight="true" outlineLevel="0" collapsed="false">
      <c r="A198" s="162" t="s">
        <v>175</v>
      </c>
      <c r="B198" s="162"/>
      <c r="C198" s="90" t="n">
        <v>13337</v>
      </c>
      <c r="D198" s="90" t="n">
        <v>273</v>
      </c>
      <c r="E198" s="90" t="n">
        <v>395</v>
      </c>
      <c r="F198" s="90" t="n">
        <v>44</v>
      </c>
      <c r="G198" s="90" t="n">
        <v>0</v>
      </c>
      <c r="H198" s="90" t="n">
        <v>0</v>
      </c>
      <c r="I198" s="90" t="n">
        <v>12</v>
      </c>
      <c r="J198" s="90" t="n">
        <v>23</v>
      </c>
      <c r="K198" s="0"/>
      <c r="L198" s="0"/>
      <c r="M198" s="0"/>
      <c r="N198" s="0"/>
      <c r="O198" s="0"/>
      <c r="P198" s="0"/>
      <c r="Q198" s="0"/>
      <c r="R198" s="0"/>
      <c r="S198" s="0"/>
    </row>
    <row r="199" s="167" customFormat="true" ht="14.1" hidden="false" customHeight="true" outlineLevel="0" collapsed="false">
      <c r="A199" s="165" t="s">
        <v>340</v>
      </c>
      <c r="B199" s="165"/>
      <c r="C199" s="164" t="n">
        <v>13337</v>
      </c>
      <c r="D199" s="164" t="n">
        <v>273</v>
      </c>
      <c r="E199" s="164" t="n">
        <v>395</v>
      </c>
      <c r="F199" s="164" t="n">
        <v>44</v>
      </c>
      <c r="G199" s="164" t="n">
        <v>0</v>
      </c>
      <c r="H199" s="164" t="n">
        <v>0</v>
      </c>
      <c r="I199" s="164" t="n">
        <v>12</v>
      </c>
      <c r="J199" s="164" t="n">
        <v>23</v>
      </c>
      <c r="K199" s="0"/>
      <c r="L199" s="0"/>
      <c r="M199" s="0"/>
      <c r="N199" s="0"/>
      <c r="O199" s="0"/>
      <c r="P199" s="0"/>
      <c r="Q199" s="0"/>
      <c r="R199" s="0"/>
      <c r="S199" s="0"/>
    </row>
    <row r="200" customFormat="false" ht="14.1" hidden="false" customHeight="true" outlineLevel="0" collapsed="false">
      <c r="A200" s="97" t="s">
        <v>341</v>
      </c>
      <c r="B200" s="97"/>
      <c r="C200" s="95" t="n">
        <v>2815</v>
      </c>
      <c r="D200" s="95" t="n">
        <v>27</v>
      </c>
      <c r="E200" s="95" t="n">
        <v>75</v>
      </c>
      <c r="F200" s="95" t="n">
        <v>3</v>
      </c>
      <c r="G200" s="95" t="n">
        <v>0</v>
      </c>
      <c r="H200" s="95" t="n">
        <v>0</v>
      </c>
      <c r="I200" s="95" t="n">
        <v>4</v>
      </c>
      <c r="J200" s="95" t="n">
        <v>0</v>
      </c>
    </row>
    <row r="201" customFormat="false" ht="14.1" hidden="false" customHeight="true" outlineLevel="0" collapsed="false">
      <c r="A201" s="97" t="s">
        <v>342</v>
      </c>
      <c r="B201" s="97"/>
      <c r="C201" s="95" t="n">
        <v>465</v>
      </c>
      <c r="D201" s="95" t="n">
        <v>7</v>
      </c>
      <c r="E201" s="95" t="n">
        <v>21</v>
      </c>
      <c r="F201" s="95" t="n">
        <v>1</v>
      </c>
      <c r="G201" s="95" t="n">
        <v>0</v>
      </c>
      <c r="H201" s="95" t="n">
        <v>0</v>
      </c>
      <c r="I201" s="95" t="n">
        <v>0</v>
      </c>
      <c r="J201" s="95" t="n">
        <v>0</v>
      </c>
    </row>
    <row r="202" customFormat="false" ht="14.1" hidden="false" customHeight="true" outlineLevel="0" collapsed="false">
      <c r="A202" s="97" t="s">
        <v>343</v>
      </c>
      <c r="B202" s="97"/>
      <c r="C202" s="95" t="n">
        <v>4317</v>
      </c>
      <c r="D202" s="95" t="n">
        <v>59</v>
      </c>
      <c r="E202" s="95" t="n">
        <v>117</v>
      </c>
      <c r="F202" s="95" t="n">
        <v>2</v>
      </c>
      <c r="G202" s="95" t="n">
        <v>0</v>
      </c>
      <c r="H202" s="95" t="n">
        <v>0</v>
      </c>
      <c r="I202" s="95" t="n">
        <v>5</v>
      </c>
      <c r="J202" s="95" t="n">
        <v>0</v>
      </c>
    </row>
    <row r="203" customFormat="false" ht="14.1" hidden="false" customHeight="true" outlineLevel="0" collapsed="false">
      <c r="A203" s="97" t="s">
        <v>344</v>
      </c>
      <c r="B203" s="97"/>
      <c r="C203" s="95" t="n">
        <v>4000</v>
      </c>
      <c r="D203" s="95" t="n">
        <v>158</v>
      </c>
      <c r="E203" s="95" t="n">
        <v>138</v>
      </c>
      <c r="F203" s="95" t="n">
        <v>12</v>
      </c>
      <c r="G203" s="95" t="n">
        <v>0</v>
      </c>
      <c r="H203" s="95" t="n">
        <v>0</v>
      </c>
      <c r="I203" s="95" t="n">
        <v>0</v>
      </c>
      <c r="J203" s="95" t="n">
        <v>23</v>
      </c>
    </row>
    <row r="204" customFormat="false" ht="14.1" hidden="false" customHeight="true" outlineLevel="0" collapsed="false">
      <c r="A204" s="97" t="s">
        <v>345</v>
      </c>
      <c r="B204" s="97"/>
      <c r="C204" s="95" t="n">
        <v>0</v>
      </c>
      <c r="D204" s="95" t="n">
        <v>22</v>
      </c>
      <c r="E204" s="95" t="n">
        <v>0</v>
      </c>
      <c r="F204" s="95" t="n">
        <v>0</v>
      </c>
      <c r="G204" s="95" t="n">
        <v>0</v>
      </c>
      <c r="H204" s="95" t="n">
        <v>0</v>
      </c>
      <c r="I204" s="95" t="n">
        <v>0</v>
      </c>
      <c r="J204" s="95" t="n">
        <v>0</v>
      </c>
    </row>
    <row r="205" customFormat="false" ht="14.1" hidden="false" customHeight="true" outlineLevel="0" collapsed="false">
      <c r="A205" s="97" t="s">
        <v>346</v>
      </c>
      <c r="B205" s="97"/>
      <c r="C205" s="95" t="n">
        <v>1740</v>
      </c>
      <c r="D205" s="95" t="n">
        <v>0</v>
      </c>
      <c r="E205" s="95" t="n">
        <v>44</v>
      </c>
      <c r="F205" s="95" t="n">
        <v>26</v>
      </c>
      <c r="G205" s="95" t="n">
        <v>0</v>
      </c>
      <c r="H205" s="95" t="n">
        <v>0</v>
      </c>
      <c r="I205" s="95" t="n">
        <v>3</v>
      </c>
      <c r="J205" s="95" t="n">
        <v>0</v>
      </c>
    </row>
    <row r="206" customFormat="false" ht="24.95" hidden="false" customHeight="true" outlineLevel="0" collapsed="false">
      <c r="A206" s="162" t="s">
        <v>347</v>
      </c>
      <c r="B206" s="162"/>
      <c r="C206" s="90" t="n">
        <v>12291</v>
      </c>
      <c r="D206" s="90" t="n">
        <v>317</v>
      </c>
      <c r="E206" s="90" t="n">
        <v>548</v>
      </c>
      <c r="F206" s="90" t="n">
        <v>23</v>
      </c>
      <c r="G206" s="90" t="n">
        <v>0</v>
      </c>
      <c r="H206" s="90" t="n">
        <v>0</v>
      </c>
      <c r="I206" s="90" t="n">
        <v>0</v>
      </c>
      <c r="J206" s="90" t="n">
        <v>0</v>
      </c>
    </row>
    <row r="207" s="167" customFormat="true" ht="14.1" hidden="false" customHeight="true" outlineLevel="0" collapsed="false">
      <c r="A207" s="165" t="s">
        <v>348</v>
      </c>
      <c r="B207" s="165"/>
      <c r="C207" s="164" t="n">
        <v>12291</v>
      </c>
      <c r="D207" s="164" t="n">
        <v>317</v>
      </c>
      <c r="E207" s="164" t="n">
        <v>548</v>
      </c>
      <c r="F207" s="164" t="n">
        <v>23</v>
      </c>
      <c r="G207" s="164" t="n">
        <v>0</v>
      </c>
      <c r="H207" s="164" t="n">
        <v>0</v>
      </c>
      <c r="I207" s="164" t="n">
        <v>0</v>
      </c>
      <c r="J207" s="164" t="n">
        <v>0</v>
      </c>
      <c r="K207" s="0"/>
      <c r="L207" s="0"/>
      <c r="M207" s="0"/>
      <c r="N207" s="0"/>
      <c r="O207" s="0"/>
      <c r="P207" s="0"/>
      <c r="Q207" s="0"/>
      <c r="R207" s="0"/>
      <c r="S207" s="0"/>
    </row>
    <row r="208" customFormat="false" ht="14.1" hidden="false" customHeight="true" outlineLevel="0" collapsed="false">
      <c r="A208" s="97" t="s">
        <v>349</v>
      </c>
      <c r="B208" s="97"/>
      <c r="C208" s="95" t="n">
        <v>2009</v>
      </c>
      <c r="D208" s="95" t="n">
        <v>57</v>
      </c>
      <c r="E208" s="95" t="n">
        <v>103</v>
      </c>
      <c r="F208" s="95" t="n">
        <v>0</v>
      </c>
      <c r="G208" s="95" t="n">
        <v>0</v>
      </c>
      <c r="H208" s="95" t="n">
        <v>0</v>
      </c>
      <c r="I208" s="95" t="n">
        <v>0</v>
      </c>
      <c r="J208" s="95" t="n">
        <v>0</v>
      </c>
    </row>
    <row r="209" customFormat="false" ht="14.1" hidden="false" customHeight="true" outlineLevel="0" collapsed="false">
      <c r="A209" s="97" t="s">
        <v>350</v>
      </c>
      <c r="B209" s="97"/>
      <c r="C209" s="95" t="n">
        <v>1996</v>
      </c>
      <c r="D209" s="95" t="n">
        <v>41</v>
      </c>
      <c r="E209" s="95" t="n">
        <v>95</v>
      </c>
      <c r="F209" s="95" t="n">
        <v>12</v>
      </c>
      <c r="G209" s="95" t="n">
        <v>0</v>
      </c>
      <c r="H209" s="95" t="n">
        <v>0</v>
      </c>
      <c r="I209" s="95" t="n">
        <v>0</v>
      </c>
      <c r="J209" s="95" t="n">
        <v>0</v>
      </c>
    </row>
    <row r="210" customFormat="false" ht="14.1" hidden="false" customHeight="true" outlineLevel="0" collapsed="false">
      <c r="A210" s="97" t="s">
        <v>351</v>
      </c>
      <c r="B210" s="97"/>
      <c r="C210" s="95" t="n">
        <v>2654</v>
      </c>
      <c r="D210" s="95" t="n">
        <v>79</v>
      </c>
      <c r="E210" s="95" t="n">
        <v>123</v>
      </c>
      <c r="F210" s="95" t="n">
        <v>2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1" hidden="false" customHeight="true" outlineLevel="0" collapsed="false">
      <c r="A211" s="97" t="s">
        <v>352</v>
      </c>
      <c r="B211" s="97"/>
      <c r="C211" s="95" t="n">
        <v>3888</v>
      </c>
      <c r="D211" s="95" t="n">
        <v>93</v>
      </c>
      <c r="E211" s="95" t="n">
        <v>159</v>
      </c>
      <c r="F211" s="95" t="n">
        <v>4</v>
      </c>
      <c r="G211" s="95" t="n">
        <v>0</v>
      </c>
      <c r="H211" s="95" t="n">
        <v>0</v>
      </c>
      <c r="I211" s="95" t="n">
        <v>0</v>
      </c>
      <c r="J211" s="95" t="n">
        <v>0</v>
      </c>
    </row>
    <row r="212" customFormat="false" ht="14.1" hidden="false" customHeight="true" outlineLevel="0" collapsed="false">
      <c r="A212" s="97" t="s">
        <v>353</v>
      </c>
      <c r="B212" s="97"/>
      <c r="C212" s="95" t="n">
        <v>1744</v>
      </c>
      <c r="D212" s="95" t="n">
        <v>47</v>
      </c>
      <c r="E212" s="95" t="n">
        <v>68</v>
      </c>
      <c r="F212" s="95" t="n">
        <v>5</v>
      </c>
      <c r="G212" s="95" t="n">
        <v>0</v>
      </c>
      <c r="H212" s="95" t="n">
        <v>0</v>
      </c>
      <c r="I212" s="95" t="n">
        <v>0</v>
      </c>
      <c r="J212" s="95" t="n">
        <v>0</v>
      </c>
    </row>
    <row r="213" s="167" customFormat="true" ht="24.95" hidden="false" customHeight="true" outlineLevel="0" collapsed="false">
      <c r="A213" s="162" t="s">
        <v>177</v>
      </c>
      <c r="B213" s="162"/>
      <c r="C213" s="90" t="n">
        <v>12497</v>
      </c>
      <c r="D213" s="90" t="n">
        <v>162</v>
      </c>
      <c r="E213" s="90" t="n">
        <v>356</v>
      </c>
      <c r="F213" s="90" t="n">
        <v>354</v>
      </c>
      <c r="G213" s="90" t="n">
        <v>0</v>
      </c>
      <c r="H213" s="90" t="n">
        <v>0</v>
      </c>
      <c r="I213" s="90" t="n">
        <v>3</v>
      </c>
      <c r="J213" s="90" t="n">
        <v>30</v>
      </c>
      <c r="K213" s="0"/>
      <c r="L213" s="0"/>
      <c r="M213" s="0"/>
      <c r="N213" s="0"/>
      <c r="O213" s="0"/>
      <c r="P213" s="0"/>
      <c r="Q213" s="0"/>
      <c r="R213" s="0"/>
      <c r="S213" s="0"/>
    </row>
    <row r="214" s="167" customFormat="true" ht="14.1" hidden="false" customHeight="true" outlineLevel="0" collapsed="false">
      <c r="A214" s="165" t="s">
        <v>354</v>
      </c>
      <c r="B214" s="165"/>
      <c r="C214" s="164" t="n">
        <v>12497</v>
      </c>
      <c r="D214" s="164" t="n">
        <v>162</v>
      </c>
      <c r="E214" s="164" t="n">
        <v>356</v>
      </c>
      <c r="F214" s="164" t="n">
        <v>354</v>
      </c>
      <c r="G214" s="164" t="n">
        <v>0</v>
      </c>
      <c r="H214" s="164" t="n">
        <v>0</v>
      </c>
      <c r="I214" s="164" t="n">
        <v>3</v>
      </c>
      <c r="J214" s="164" t="n">
        <v>30</v>
      </c>
      <c r="K214" s="0"/>
      <c r="L214" s="0"/>
      <c r="M214" s="0"/>
      <c r="N214" s="0"/>
      <c r="O214" s="0"/>
      <c r="P214" s="0"/>
      <c r="Q214" s="0"/>
      <c r="R214" s="0"/>
      <c r="S214" s="0"/>
    </row>
    <row r="215" customFormat="false" ht="14.1" hidden="false" customHeight="true" outlineLevel="0" collapsed="false">
      <c r="A215" s="97" t="s">
        <v>355</v>
      </c>
      <c r="B215" s="97"/>
      <c r="C215" s="95" t="n">
        <v>1722</v>
      </c>
      <c r="D215" s="95" t="n">
        <v>47</v>
      </c>
      <c r="E215" s="95" t="n">
        <v>53</v>
      </c>
      <c r="F215" s="95" t="n">
        <v>46</v>
      </c>
      <c r="G215" s="95" t="n">
        <v>0</v>
      </c>
      <c r="H215" s="95" t="n">
        <v>0</v>
      </c>
      <c r="I215" s="95" t="n">
        <v>0</v>
      </c>
      <c r="J215" s="95" t="n">
        <v>0</v>
      </c>
    </row>
    <row r="216" customFormat="false" ht="14.1" hidden="false" customHeight="true" outlineLevel="0" collapsed="false">
      <c r="A216" s="97" t="s">
        <v>356</v>
      </c>
      <c r="B216" s="97"/>
      <c r="C216" s="95" t="n">
        <v>2377</v>
      </c>
      <c r="D216" s="95" t="n">
        <v>27</v>
      </c>
      <c r="E216" s="95" t="n">
        <v>79</v>
      </c>
      <c r="F216" s="95" t="n">
        <v>59</v>
      </c>
      <c r="G216" s="95" t="n">
        <v>0</v>
      </c>
      <c r="H216" s="95" t="n">
        <v>0</v>
      </c>
      <c r="I216" s="95" t="n">
        <v>0</v>
      </c>
      <c r="J216" s="95" t="n">
        <v>1</v>
      </c>
    </row>
    <row r="217" customFormat="false" ht="14.1" hidden="false" customHeight="true" outlineLevel="0" collapsed="false">
      <c r="A217" s="97" t="s">
        <v>357</v>
      </c>
      <c r="B217" s="97"/>
      <c r="C217" s="95" t="n">
        <v>2105</v>
      </c>
      <c r="D217" s="95" t="n">
        <v>42</v>
      </c>
      <c r="E217" s="95" t="n">
        <v>66</v>
      </c>
      <c r="F217" s="95" t="n">
        <v>107</v>
      </c>
      <c r="G217" s="95" t="n">
        <v>0</v>
      </c>
      <c r="H217" s="95" t="n">
        <v>0</v>
      </c>
      <c r="I217" s="95" t="n">
        <v>3</v>
      </c>
      <c r="J217" s="95" t="n">
        <v>16</v>
      </c>
    </row>
    <row r="218" customFormat="false" ht="14.1" hidden="false" customHeight="true" outlineLevel="0" collapsed="false">
      <c r="A218" s="97" t="s">
        <v>358</v>
      </c>
      <c r="B218" s="97"/>
      <c r="C218" s="95" t="n">
        <v>1607</v>
      </c>
      <c r="D218" s="95" t="n">
        <v>14</v>
      </c>
      <c r="E218" s="95" t="n">
        <v>40</v>
      </c>
      <c r="F218" s="95" t="n">
        <v>15</v>
      </c>
      <c r="G218" s="95" t="n">
        <v>0</v>
      </c>
      <c r="H218" s="95" t="n">
        <v>0</v>
      </c>
      <c r="I218" s="95" t="n">
        <v>0</v>
      </c>
      <c r="J218" s="95" t="n">
        <v>0</v>
      </c>
    </row>
    <row r="219" customFormat="false" ht="14.1" hidden="false" customHeight="true" outlineLevel="0" collapsed="false">
      <c r="A219" s="97" t="s">
        <v>359</v>
      </c>
      <c r="B219" s="97"/>
      <c r="C219" s="95" t="n">
        <v>1883</v>
      </c>
      <c r="D219" s="95" t="n">
        <v>13</v>
      </c>
      <c r="E219" s="95" t="n">
        <v>48</v>
      </c>
      <c r="F219" s="95" t="n">
        <v>17</v>
      </c>
      <c r="G219" s="95" t="n">
        <v>0</v>
      </c>
      <c r="H219" s="95" t="n">
        <v>0</v>
      </c>
      <c r="I219" s="95" t="n">
        <v>0</v>
      </c>
      <c r="J219" s="95" t="n">
        <v>13</v>
      </c>
    </row>
    <row r="220" customFormat="false" ht="14.1" hidden="false" customHeight="true" outlineLevel="0" collapsed="false">
      <c r="A220" s="97" t="s">
        <v>360</v>
      </c>
      <c r="B220" s="97"/>
      <c r="C220" s="95" t="n">
        <v>2803</v>
      </c>
      <c r="D220" s="95" t="n">
        <v>19</v>
      </c>
      <c r="E220" s="95" t="n">
        <v>70</v>
      </c>
      <c r="F220" s="95" t="n">
        <v>110</v>
      </c>
      <c r="G220" s="95" t="n">
        <v>0</v>
      </c>
      <c r="H220" s="95" t="n">
        <v>0</v>
      </c>
      <c r="I220" s="95" t="n">
        <v>0</v>
      </c>
      <c r="J220" s="95" t="n">
        <v>0</v>
      </c>
    </row>
    <row r="221" customFormat="false" ht="12.75" hidden="false" customHeight="false" outlineLevel="0" collapsed="false">
      <c r="A221" s="166"/>
      <c r="B221" s="175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A222" s="166"/>
      <c r="B222" s="175"/>
      <c r="C222" s="69"/>
      <c r="D222" s="69"/>
      <c r="E222" s="69"/>
      <c r="F222" s="69"/>
      <c r="G222" s="69"/>
      <c r="H222" s="69"/>
      <c r="I222" s="69"/>
      <c r="J222" s="69"/>
    </row>
    <row r="223" customFormat="false" ht="9" hidden="false" customHeight="true" outlineLevel="0" collapsed="false">
      <c r="A223" s="69" t="s">
        <v>251</v>
      </c>
      <c r="B223" s="33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A224" s="88" t="s">
        <v>200</v>
      </c>
      <c r="B224" s="69"/>
      <c r="C224" s="69"/>
      <c r="D224" s="69"/>
      <c r="E224" s="69"/>
      <c r="F224" s="69" t="s">
        <v>202</v>
      </c>
      <c r="G224" s="69"/>
      <c r="H224" s="69"/>
      <c r="I224" s="69"/>
      <c r="J224" s="69"/>
    </row>
    <row r="225" customFormat="false" ht="12.75" hidden="false" customHeight="false" outlineLevel="0" collapsed="false">
      <c r="A225" s="166"/>
      <c r="B225" s="175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A226" s="166"/>
      <c r="B226" s="175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A227" s="166"/>
      <c r="B227" s="175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A228" s="166"/>
      <c r="B228" s="175"/>
      <c r="C228" s="69"/>
      <c r="D228" s="69"/>
      <c r="E228" s="69"/>
      <c r="F228" s="69"/>
      <c r="G228" s="69"/>
      <c r="H228" s="69"/>
      <c r="I228" s="69"/>
      <c r="J228" s="69"/>
    </row>
    <row r="229" customFormat="false" ht="14.1" hidden="false" customHeight="tru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5" hidden="false" customHeight="tru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24.95" hidden="false" customHeight="tru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24.95" hidden="false" customHeight="tru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24.95" hidden="false" customHeight="tru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24.95" hidden="false" customHeight="tru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24.95" hidden="false" customHeight="tru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20.25" hidden="false" customHeight="tru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5" hidden="false" customHeight="true" outlineLevel="0" collapsed="false">
      <c r="A238" s="108" t="s">
        <v>64</v>
      </c>
      <c r="B238" s="172"/>
      <c r="C238" s="69"/>
      <c r="D238" s="69"/>
      <c r="E238" s="69"/>
      <c r="F238" s="69"/>
      <c r="G238" s="69"/>
      <c r="H238" s="69"/>
      <c r="I238" s="69"/>
      <c r="J238" s="109" t="n">
        <v>19</v>
      </c>
    </row>
    <row r="239" customFormat="false" ht="1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</sheetData>
  <mergeCells count="188">
    <mergeCell ref="A4:B9"/>
    <mergeCell ref="C4:C9"/>
    <mergeCell ref="D4:D9"/>
    <mergeCell ref="E4:J4"/>
    <mergeCell ref="E5:E9"/>
    <mergeCell ref="F5:F9"/>
    <mergeCell ref="G5:G9"/>
    <mergeCell ref="H5:H9"/>
    <mergeCell ref="I5:I9"/>
    <mergeCell ref="J5:J9"/>
    <mergeCell ref="A11:B11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82:B87"/>
    <mergeCell ref="C82:C87"/>
    <mergeCell ref="D82:D87"/>
    <mergeCell ref="E82:J82"/>
    <mergeCell ref="E83:E87"/>
    <mergeCell ref="F83:F87"/>
    <mergeCell ref="G83:G87"/>
    <mergeCell ref="H83:H87"/>
    <mergeCell ref="I83:I87"/>
    <mergeCell ref="J83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66:B171"/>
    <mergeCell ref="C166:C171"/>
    <mergeCell ref="D166:D171"/>
    <mergeCell ref="E166:J166"/>
    <mergeCell ref="E167:E171"/>
    <mergeCell ref="F167:F171"/>
    <mergeCell ref="G167:G171"/>
    <mergeCell ref="H167:H171"/>
    <mergeCell ref="I167:I171"/>
    <mergeCell ref="J167:J171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3:22:28Z</dcterms:created>
  <dc:creator>Statistisches Bundesamt</dc:creator>
  <dc:description/>
  <cp:keywords>Geschäftsentwicklung; Beschlusssachen; Verfahren</cp:keywords>
  <dc:language>en-US</dc:language>
  <cp:lastModifiedBy>Haas_Helfrich-D</cp:lastModifiedBy>
  <cp:lastPrinted>2010-09-07T09:13:56Z</cp:lastPrinted>
  <dcterms:modified xsi:type="dcterms:W3CDTF">2012-02-13T08:54:30Z</dcterms:modified>
  <cp:revision>0</cp:revision>
  <dc:subject/>
  <dc:title>Arbeitsgerichte - Fachserie 10 Reihe 2.8 - 2009</dc:title>
</cp:coreProperties>
</file>