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Vorbemerkung " sheetId="4" state="visible" r:id="rId5"/>
    <sheet name="Schaubild_1" sheetId="5" state="visible" r:id="rId6"/>
    <sheet name="Schaubild_2" sheetId="6" state="visible" r:id="rId7"/>
    <sheet name="1_1" sheetId="7" state="visible" r:id="rId8"/>
    <sheet name="1_2" sheetId="8" state="visible" r:id="rId9"/>
    <sheet name="2_1" sheetId="9" state="visible" r:id="rId10"/>
    <sheet name="2_2" sheetId="10" state="visible" r:id="rId11"/>
    <sheet name="2_3" sheetId="11" state="visible" r:id="rId12"/>
    <sheet name="3_1" sheetId="12" state="visible" r:id="rId13"/>
    <sheet name="3_2" sheetId="13" state="visible" r:id="rId14"/>
    <sheet name="3_3" sheetId="14" state="visible" r:id="rId15"/>
    <sheet name="Tab4_1-4_2 " sheetId="15" state="visible" r:id="rId16"/>
    <sheet name="Tab5_1-5_2" sheetId="16" state="visible" r:id="rId17"/>
    <sheet name="Tab5_3-5_4" sheetId="17" state="visible" r:id="rId18"/>
    <sheet name="Tab5_5" sheetId="18" state="visible" r:id="rId19"/>
    <sheet name="Gesetzestexte" sheetId="19" state="visible" r:id="rId20"/>
    <sheet name="Sachgebiete" sheetId="20" state="visible" r:id="rId21"/>
  </sheets>
  <definedNames>
    <definedName function="false" hidden="false" localSheetId="6" name="_xlnm.Print_Area" vbProcedure="false">1_1!$A$1:$Q$67</definedName>
    <definedName function="false" hidden="false" localSheetId="7" name="_xlnm.Print_Area" vbProcedure="false">1_2!$A$1:$Y$72</definedName>
    <definedName function="false" hidden="false" localSheetId="8" name="_xlnm.Print_Area" vbProcedure="false">2_1!$A$1:$Z$84</definedName>
    <definedName function="false" hidden="false" localSheetId="9" name="_xlnm.Print_Area" vbProcedure="false">2_2!$A$1:$Y$88</definedName>
    <definedName function="false" hidden="false" localSheetId="10" name="_xlnm.Print_Area" vbProcedure="false">2_3!$A$1:$Y$81</definedName>
    <definedName function="false" hidden="false" localSheetId="11" name="_xlnm.Print_Area" vbProcedure="false">3_1!$A$1:$Z$87</definedName>
    <definedName function="false" hidden="false" localSheetId="12" name="_xlnm.Print_Area" vbProcedure="false">3_2!$A$1:$Y$84</definedName>
    <definedName function="false" hidden="false" localSheetId="13" name="_xlnm.Print_Area" vbProcedure="false">3_3!$A$1:$Y$82</definedName>
    <definedName function="false" hidden="false" localSheetId="18" name="_xlnm.Print_Area" vbProcedure="false">Gesetzestexte!$A$1:$H$253</definedName>
    <definedName function="false" hidden="false" localSheetId="1" name="_xlnm.Print_Area" vbProcedure="false">Inhalt!$A$1:$C$128</definedName>
    <definedName function="false" hidden="false" localSheetId="2" name="_xlnm.Print_Area" vbProcedure="false">Qualitätsbericht!$A$1:$H$124</definedName>
    <definedName function="false" hidden="false" localSheetId="19" name="_xlnm.Print_Area" vbProcedure="false">Sachgebiete!$A$1:$G$141</definedName>
    <definedName function="false" hidden="false" localSheetId="5" name="_xlnm.Print_Area" vbProcedure="false">Schaubild_2!$A$1:$F$61</definedName>
    <definedName function="false" hidden="false" localSheetId="14" name="_xlnm.Print_Area" vbProcedure="false">'Tab4_1-4_2 '!$A$1:$M$78</definedName>
    <definedName function="false" hidden="false" localSheetId="15" name="_xlnm.Print_Area" vbProcedure="false">'Tab5_1-5_2'!$A$1:$E$84</definedName>
    <definedName function="false" hidden="false" localSheetId="16" name="_xlnm.Print_Area" vbProcedure="false">'Tab5_3-5_4'!$A$1:$N$92</definedName>
    <definedName function="false" hidden="false" localSheetId="17" name="_xlnm.Print_Area" vbProcedure="false">Tab5_5!$A$1:$D$153</definedName>
    <definedName function="false" hidden="false" localSheetId="3" name="_xlnm.Print_Area" vbProcedure="false">'Vorbemerkung '!$A$1:$H$6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1" name="Z_92CAB6FE_05E8_47F3_9382_21D70E0EA02F__wvu_Cols" vbProcedure="false">Inhalt!$D:$IV</definedName>
    <definedName function="false" hidden="false" localSheetId="1" name="Z_92CAB6FE_05E8_47F3_9382_21D70E0EA02F__wvu_PrintArea" vbProcedure="false">Inhalt!$A$1:$C$128</definedName>
    <definedName function="false" hidden="false" localSheetId="1" name="Z_EA210784_0C77_4A28_B1EE_8DDEAF39FDDD__wvu_Cols" vbProcedure="false">Inhalt!$D:$IV</definedName>
    <definedName function="false" hidden="false" localSheetId="1" name="Z_EA210784_0C77_4A28_B1EE_8DDEAF39FDDD__wvu_PrintArea" vbProcedure="false">Inhalt!$A$1:$C$128</definedName>
    <definedName function="false" hidden="false" localSheetId="2" name="OLE_LINK1" vbProcedure="false">Qualitätsbericht!$A$68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3</definedName>
    <definedName function="false" hidden="false" localSheetId="2" name="_Toc77554036" vbProcedure="false">Qualitätsbericht!$A$71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18" name="OLE_LINK1" vbProcedure="false">Gesetzestexte!$A$70</definedName>
    <definedName function="false" hidden="false" localSheetId="18" name="_Toc77554034" vbProcedure="false">Gesetzestexte!$A$16</definedName>
    <definedName function="false" hidden="false" localSheetId="18" name="_Toc77554035" vbProcedure="false">Gesetzestexte!$A$65</definedName>
    <definedName function="false" hidden="false" localSheetId="18" name="_Toc77554036" vbProcedure="false">Gesetzestexte!$A$73</definedName>
    <definedName function="false" hidden="false" localSheetId="18" name="_Toc77554037" vbProcedure="false">Gesetzestexte!$A$129</definedName>
    <definedName function="false" hidden="false" localSheetId="18" name="_Toc77554038" vbProcedure="false">Gesetzestexte!$A$142</definedName>
    <definedName function="false" hidden="false" localSheetId="18" name="_Toc77554039" vbProcedure="false">Gesetzestexte!$A$147</definedName>
    <definedName function="false" hidden="false" localSheetId="18" name="_Toc77554040" vbProcedure="false">Gesetzestexte!$A$151</definedName>
    <definedName function="false" hidden="false" localSheetId="18" name="_Toc77554041" vbProcedure="false">Gesetzestexte!$A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700">
  <si>
    <t xml:space="preserve">Statistisches Bundesamt</t>
  </si>
  <si>
    <t xml:space="preserve">Fachserie 10   Reihe 2.5</t>
  </si>
  <si>
    <t xml:space="preserve">Rechtspflege</t>
  </si>
  <si>
    <t xml:space="preserve">Finanzgerichte</t>
  </si>
  <si>
    <t xml:space="preserve">2012</t>
  </si>
  <si>
    <t xml:space="preserve">Erscheinungsfolge: jährlich</t>
  </si>
  <si>
    <t xml:space="preserve">Erschienen am 02.04.2013</t>
  </si>
  <si>
    <t xml:space="preserve">Artikelnummer: 2100250127005</t>
  </si>
  <si>
    <t xml:space="preserve">Ihr Kontakt zu uns:</t>
  </si>
  <si>
    <t xml:space="preserve">www.destatis.de/kontakt</t>
  </si>
  <si>
    <t xml:space="preserve">Telefon: +49 (0) 611 75 411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Finanzgerichtstatistik </t>
  </si>
  <si>
    <t xml:space="preserve">Vorbemerkung   </t>
  </si>
  <si>
    <t xml:space="preserve">Schaubilder</t>
  </si>
  <si>
    <t xml:space="preserve">- Anzahl der Neuzugänge und der erledigten Klagen vor den Finanzgerichten </t>
  </si>
  <si>
    <t xml:space="preserve">- Durch Urteil erledigte Klagen vor den Finanzgerichten, die mehr als 12 Monate dauerten,</t>
  </si>
  <si>
    <t xml:space="preserve">     in % aller erledigten Verfahren 2012 nach Ländern </t>
  </si>
  <si>
    <t xml:space="preserve">- Vor dem Finanzgericht erledigte Klagen nach betroffenen Sachgebietsgruppen </t>
  </si>
  <si>
    <t xml:space="preserve">- Vor dem Finanzgericht erledigte Verfahren zur Gewährung von vorläufigem Rechtsschutz </t>
  </si>
  <si>
    <t xml:space="preserve">    nach betroffenen Sachgebietsgruppen </t>
  </si>
  <si>
    <t xml:space="preserve">Tabellenteil</t>
  </si>
  <si>
    <t xml:space="preserve">1      Geschäftsentwicklung beim Finanzgericht</t>
  </si>
  <si>
    <t xml:space="preserve">1.1   Geschäftsentwicklung 1999 bis 2012  </t>
  </si>
  <si>
    <t xml:space="preserve">1.2   Geschäftsentwicklung 2012 nach Ländern   </t>
  </si>
  <si>
    <t xml:space="preserve">2      Vor dem Finanzgericht 2012 erledigte Klagen</t>
  </si>
  <si>
    <t xml:space="preserve">2.1   Art der Erledigung, Inhalt der Entscheidung, Zahl der Sachgebiete, Zuständigkeit   </t>
  </si>
  <si>
    <t xml:space="preserve">2.2   Verfahrensdauer   </t>
  </si>
  <si>
    <t xml:space="preserve">2.3   Sachgebiete  </t>
  </si>
  <si>
    <t xml:space="preserve">3     Vor dem Finanzgericht 2012 erledigte Verfahren zur Gewährung von vorläufigem Rechtsschutz</t>
  </si>
  <si>
    <t xml:space="preserve">3.1   Art der Erledigung, Inhalt der Entscheidung, Zahl der Sachgebiete, Zuständigkeit  </t>
  </si>
  <si>
    <t xml:space="preserve">3.2   Verfahrensdauer  </t>
  </si>
  <si>
    <t xml:space="preserve">3.3   Sachgebiete  </t>
  </si>
  <si>
    <t xml:space="preserve">4     Geschäftsentwicklung beim Bundesfinanzhof</t>
  </si>
  <si>
    <t xml:space="preserve">4.1   Geschäftsentwicklung 2001 bis 2012 </t>
  </si>
  <si>
    <t xml:space="preserve">4.2   Geschäftsentwicklung 2012 nach Alter und Art der Verfahren  </t>
  </si>
  <si>
    <t xml:space="preserve">5     Verfahren vor dem Bundesfinanzhof</t>
  </si>
  <si>
    <t xml:space="preserve">5.1   Art der Entscheidung und Erfolg der 2012 erledigten Verfahren  </t>
  </si>
  <si>
    <t xml:space="preserve">5.2   Statthaftigkeit der 2010 bis 2012 erledigten Revisionen   </t>
  </si>
  <si>
    <t xml:space="preserve">5.3   Verfahrensdauer der 2010 bis 2012 erledigten Verfahren   </t>
  </si>
  <si>
    <t xml:space="preserve">5.4   Herkunft der Ende 2012 anhängigen Revisionen und Nichtzulassungsbeschwerden und </t>
  </si>
  <si>
    <t xml:space="preserve">           in der Vorinstanz im Jahresdurchschnitt erledigte Klagen </t>
  </si>
  <si>
    <t xml:space="preserve">5.5   Sachgebiete der  2010 bis 2012 erledigten Revisionen und Nichtzulassungsbeschwerden   </t>
  </si>
  <si>
    <t xml:space="preserve">Anhang</t>
  </si>
  <si>
    <t xml:space="preserve">Auszug aus dem Wortlaut der in den Tabellen erwähnten Gesetzestexte  </t>
  </si>
  <si>
    <t xml:space="preserve">Katalog der Sachgebietsschlüssel 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</t>
  </si>
  <si>
    <t xml:space="preserve">nach dem Gebietsstand bis zum 3. Oktober 1990.</t>
  </si>
  <si>
    <t xml:space="preserve">Die Angaben für die neuen Länder beziehen sich auf die Länder Brandenburg, Mecklenburg-Vorpommern, </t>
  </si>
  <si>
    <t xml:space="preserve">Sachsen, Sachsen-Anhalt und Thüringen.</t>
  </si>
  <si>
    <t xml:space="preserve">Die Angaben für Berlin beziehen sich auf Berlin-West und Berlin-Ost.</t>
  </si>
  <si>
    <t xml:space="preserve">Statistisches Bundesamt, Fachserie 10, Reihe 2.5, 2012</t>
  </si>
  <si>
    <t xml:space="preserve">1    Geschäftsentwicklung beim Finanzgericht</t>
  </si>
  <si>
    <t xml:space="preserve">1.1 Geschäftsentwicklung 1999 bis 2012</t>
  </si>
  <si>
    <t xml:space="preserve">Lfd.
Nr.</t>
  </si>
  <si>
    <t xml:space="preserve">Stand der Erledigung</t>
  </si>
  <si>
    <t xml:space="preserve">Deutschland</t>
  </si>
  <si>
    <t xml:space="preserve">Klagen</t>
  </si>
  <si>
    <t xml:space="preserve">1  </t>
  </si>
  <si>
    <t xml:space="preserve">Anhängige Verfahren zu Jahresbeginn </t>
  </si>
  <si>
    <t xml:space="preserve">2  </t>
  </si>
  <si>
    <t xml:space="preserve">Neuzugänge 1)</t>
  </si>
  <si>
    <t xml:space="preserve">3  </t>
  </si>
  <si>
    <t xml:space="preserve">    Abgaben innerhalb des Gerichts</t>
  </si>
  <si>
    <t xml:space="preserve">4  </t>
  </si>
  <si>
    <t xml:space="preserve">Erledigte Verfahren 1)</t>
  </si>
  <si>
    <t xml:space="preserve">5  </t>
  </si>
  <si>
    <t xml:space="preserve">   dar.  durch Trennung angefallene Verfahren in % von Zeile 4</t>
  </si>
  <si>
    <t xml:space="preserve">6  </t>
  </si>
  <si>
    <t xml:space="preserve">Anhängige Verfahren am Jahresende</t>
  </si>
  <si>
    <t xml:space="preserve"> </t>
  </si>
  <si>
    <t xml:space="preserve">Verfahren zur Gewährung von vorläufigem Rechtsschutz </t>
  </si>
  <si>
    <t xml:space="preserve">7  </t>
  </si>
  <si>
    <t xml:space="preserve">8  </t>
  </si>
  <si>
    <t xml:space="preserve">9  </t>
  </si>
  <si>
    <t xml:space="preserve">10  </t>
  </si>
  <si>
    <t xml:space="preserve">11  </t>
  </si>
  <si>
    <t xml:space="preserve">   Anträge nach § 69 Abs. 3 FGO                                % von Zeile 10</t>
  </si>
  <si>
    <t xml:space="preserve">12  </t>
  </si>
  <si>
    <t xml:space="preserve">                  nach § 114 FGO                                          % von Zeile 10</t>
  </si>
  <si>
    <t xml:space="preserve">13  </t>
  </si>
  <si>
    <t xml:space="preserve">   dar.  durch Trennung angefallene Verfahren in  % von Zeile 10</t>
  </si>
  <si>
    <t xml:space="preserve">14  </t>
  </si>
  <si>
    <t xml:space="preserve">Sonstige Verfahren</t>
  </si>
  <si>
    <t xml:space="preserve">15  </t>
  </si>
  <si>
    <t xml:space="preserve">Eingegangene Kostensachen </t>
  </si>
  <si>
    <t xml:space="preserve">16  </t>
  </si>
  <si>
    <t xml:space="preserve">Eingegangene sonstige selbständige Verfahren </t>
  </si>
  <si>
    <t xml:space="preserve">__________</t>
  </si>
  <si>
    <t xml:space="preserve">1) Ohne Abgaben innerhalb des Gerichts.</t>
  </si>
  <si>
    <t xml:space="preserve">1.2 Geschäftsentwicklung 2012 nach Ländern</t>
  </si>
  <si>
    <t xml:space="preserve">Stand der Erledigung
Alter der Verfahren</t>
  </si>
  <si>
    <t xml:space="preserve">Baden-Württem-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-
burg-
Vor-
pommern</t>
  </si>
  <si>
    <t xml:space="preserve">Nieder-
sachsen</t>
  </si>
  <si>
    <t xml:space="preserve">Nordrhein-Westfalen</t>
  </si>
  <si>
    <t xml:space="preserve">Rhein-
land-
Pfalz</t>
  </si>
  <si>
    <t xml:space="preserve">Saarland</t>
  </si>
  <si>
    <t xml:space="preserve">Sachsen</t>
  </si>
  <si>
    <t xml:space="preserve">Sachsen-
Anhalt</t>
  </si>
  <si>
    <t xml:space="preserve">Schles-
wig-
Holstein</t>
  </si>
  <si>
    <t xml:space="preserve">Thüringen</t>
  </si>
  <si>
    <t xml:space="preserve">zu-
sammen</t>
  </si>
  <si>
    <t xml:space="preserve">München</t>
  </si>
  <si>
    <t xml:space="preserve">Nürnberg</t>
  </si>
  <si>
    <t xml:space="preserve">Düssel-
dorf</t>
  </si>
  <si>
    <t xml:space="preserve">Köln</t>
  </si>
  <si>
    <t xml:space="preserve">Münster</t>
  </si>
  <si>
    <t xml:space="preserve">Baden-</t>
  </si>
  <si>
    <t xml:space="preserve">Brandenburg</t>
  </si>
  <si>
    <t xml:space="preserve">Württemberg</t>
  </si>
  <si>
    <t xml:space="preserve">Neuzugänge 1) </t>
  </si>
  <si>
    <t xml:space="preserve">  darunter</t>
  </si>
  <si>
    <t xml:space="preserve">Rügeverfahren </t>
  </si>
  <si>
    <t xml:space="preserve">abgetrennte Verfahren</t>
  </si>
  <si>
    <t xml:space="preserve"> davon durch kopierende Abtrennung </t>
  </si>
  <si>
    <t xml:space="preserve"> davon durch ausschneidende Abtrennung </t>
  </si>
  <si>
    <t xml:space="preserve">Abgaben innerhalb des Gerichts </t>
  </si>
  <si>
    <t xml:space="preserve">Erledigte Verfahren 1) </t>
  </si>
  <si>
    <t xml:space="preserve">    dar. durch Trennung angefallen (% von Zeile 8)</t>
  </si>
  <si>
    <t xml:space="preserve">davon durch kopierende Abtrennung   (% von Zeile 8)</t>
  </si>
  <si>
    <t xml:space="preserve">davon durch ausschneidende Abtrennung (% von Z. 8)</t>
  </si>
  <si>
    <t xml:space="preserve">    dar. Bescheid nach Betriebsprüfung oder </t>
  </si>
  <si>
    <t xml:space="preserve">      Steuerfahndungsprüfung (% von Zeile 8)</t>
  </si>
  <si>
    <t xml:space="preserve">Anhängige Verfahren am Jahresende </t>
  </si>
  <si>
    <t xml:space="preserve">Verfahren zur Gewährung von vorläufigem Rechtsschutz</t>
  </si>
  <si>
    <t xml:space="preserve">    Anträge nach § 69 Abs.3 FGO            (% von Zeile 21)</t>
  </si>
  <si>
    <t xml:space="preserve">                   nach § 114 FGO                     (% von Zeile 21)</t>
  </si>
  <si>
    <t xml:space="preserve">dar. durch Trennung angefallen      (% von Zeile 21)</t>
  </si>
  <si>
    <t xml:space="preserve">   davon durch kopierende Abtrennung          (% v. Zeile 21)</t>
  </si>
  <si>
    <t xml:space="preserve">   davon durch ausschneidende Abtrennung (% v. Zeile 21)</t>
  </si>
  <si>
    <t xml:space="preserve">dar. Bescheid nach Betriebsprüfung oder </t>
  </si>
  <si>
    <t xml:space="preserve">     Steuerfahndungsprüfung            (% von Zeile 21)</t>
  </si>
  <si>
    <t xml:space="preserve">Alter der Verfahren 2)</t>
  </si>
  <si>
    <t xml:space="preserve">Anhängige Klagen und Verfahren zur Gewährung</t>
  </si>
  <si>
    <t xml:space="preserve">   von  vorläufigem Rechtsschutz am</t>
  </si>
  <si>
    <t xml:space="preserve">   Jahresende zusammen </t>
  </si>
  <si>
    <t xml:space="preserve">Sie waren anhängig seit </t>
  </si>
  <si>
    <t xml:space="preserve">     2007 oder früher </t>
  </si>
  <si>
    <t xml:space="preserve">     2008</t>
  </si>
  <si>
    <t xml:space="preserve">     2009</t>
  </si>
  <si>
    <t xml:space="preserve">     2010</t>
  </si>
  <si>
    <t xml:space="preserve">     2011</t>
  </si>
  <si>
    <t xml:space="preserve">     2012</t>
  </si>
  <si>
    <t xml:space="preserve">Prozesskostenhilfe</t>
  </si>
  <si>
    <t xml:space="preserve">Erledigte Klagen und Verfahren zur Gewährung</t>
  </si>
  <si>
    <t xml:space="preserve">   von  vorläufigem Rechtsschutz am zusammen </t>
  </si>
  <si>
    <t xml:space="preserve">Darin wurde Prozesskostenhilfe</t>
  </si>
  <si>
    <t xml:space="preserve">bewilligt </t>
  </si>
  <si>
    <t xml:space="preserve">darunter mit Ratenzahlung </t>
  </si>
  <si>
    <t xml:space="preserve">abgelehnt</t>
  </si>
  <si>
    <t xml:space="preserve">Sonstiger Geschäftsanfall</t>
  </si>
  <si>
    <t xml:space="preserve">2) Quelle: Arbeitsgemeinschaft der Präsidenten der Finanzgerichte der</t>
  </si>
  <si>
    <t xml:space="preserve">Bundesrepublik Deutschland. Für das gemeinsame Finanzgericht </t>
  </si>
  <si>
    <t xml:space="preserve">Berlin-Brandenburg liegen in Bezug auf das Verfahrensalter keine</t>
  </si>
  <si>
    <t xml:space="preserve">Angaben zum Herkunftsland vor.</t>
  </si>
  <si>
    <t xml:space="preserve">2    Vor dem Finanzgericht 2012 erledigte Klagen</t>
  </si>
  <si>
    <t xml:space="preserve">2.1 Art der Erledigung, Inhalt der Entscheidung, Zahl der Sachgebiete, Zuständigkeit</t>
  </si>
  <si>
    <t xml:space="preserve">Mecklen-burg-         Vor-pommern</t>
  </si>
  <si>
    <t xml:space="preserve">Nieder-sachsen</t>
  </si>
  <si>
    <t xml:space="preserve">Erledigungsart</t>
  </si>
  <si>
    <t xml:space="preserve">zusammen</t>
  </si>
  <si>
    <t xml:space="preserve">Lfd.</t>
  </si>
  <si>
    <t xml:space="preserve">Inhalt der Entscheidung</t>
  </si>
  <si>
    <t xml:space="preserve">Nieder-</t>
  </si>
  <si>
    <t xml:space="preserve">Nr.</t>
  </si>
  <si>
    <t xml:space="preserve">Zahl der Sachgebiete</t>
  </si>
  <si>
    <t xml:space="preserve">sachsen</t>
  </si>
  <si>
    <t xml:space="preserve">Zuständigkeit</t>
  </si>
  <si>
    <t xml:space="preserve">Anzahl</t>
  </si>
  <si>
    <t xml:space="preserve">1</t>
  </si>
  <si>
    <t xml:space="preserve">Erledigte Verfahren insgesamt </t>
  </si>
  <si>
    <t xml:space="preserve">Die erledigten Verfahren wurden beendet durch</t>
  </si>
  <si>
    <t xml:space="preserve">2</t>
  </si>
  <si>
    <t xml:space="preserve">Urteil </t>
  </si>
  <si>
    <t xml:space="preserve">3</t>
  </si>
  <si>
    <t xml:space="preserve">     davon:     aufgrund mündlicher Verhandlung </t>
  </si>
  <si>
    <t xml:space="preserve">4</t>
  </si>
  <si>
    <t xml:space="preserve">                       ohne mündliche Verhandlung </t>
  </si>
  <si>
    <t xml:space="preserve">5</t>
  </si>
  <si>
    <t xml:space="preserve">Gerichtsbescheid </t>
  </si>
  <si>
    <t xml:space="preserve">6</t>
  </si>
  <si>
    <t xml:space="preserve">Beschluss nach § 138 FGO </t>
  </si>
  <si>
    <t xml:space="preserve">7</t>
  </si>
  <si>
    <t xml:space="preserve">Einstellung wegen Zurücknahme der Klage (§ 72 FGO) </t>
  </si>
  <si>
    <t xml:space="preserve">8</t>
  </si>
  <si>
    <t xml:space="preserve">Aussetzung (§§ 46, 74 FGO) o. Ruhen (§ 155 FGO i.V.m. § 251 ZPO)</t>
  </si>
  <si>
    <t xml:space="preserve">9</t>
  </si>
  <si>
    <t xml:space="preserve">Verweisung oder Abgabe an ein anderes Gericht </t>
  </si>
  <si>
    <t xml:space="preserve">10</t>
  </si>
  <si>
    <t xml:space="preserve">Verbindung mit einem anderen Verfahren </t>
  </si>
  <si>
    <t xml:space="preserve">11</t>
  </si>
  <si>
    <t xml:space="preserve">sonstige Erledigungsart </t>
  </si>
  <si>
    <t xml:space="preserve">12</t>
  </si>
  <si>
    <t xml:space="preserve">Durch Urteil oder Gerichtsbescheid wurden erledigt </t>
  </si>
  <si>
    <t xml:space="preserve">13</t>
  </si>
  <si>
    <t xml:space="preserve">     davon:    durch Stattgabe </t>
  </si>
  <si>
    <t xml:space="preserve">14</t>
  </si>
  <si>
    <t xml:space="preserve">                                  teilweise Stattgabe </t>
  </si>
  <si>
    <t xml:space="preserve">15</t>
  </si>
  <si>
    <t xml:space="preserve">                                  Abweisung als unbegründet </t>
  </si>
  <si>
    <t xml:space="preserve">16</t>
  </si>
  <si>
    <t xml:space="preserve">                                  Abweisung als unzulässig </t>
  </si>
  <si>
    <t xml:space="preserve">Von den erledigten Verfahren betrafen</t>
  </si>
  <si>
    <t xml:space="preserve">17</t>
  </si>
  <si>
    <t xml:space="preserve">     ein Sachgebiet </t>
  </si>
  <si>
    <t xml:space="preserve">18</t>
  </si>
  <si>
    <t xml:space="preserve">     zwei Sachgebiete </t>
  </si>
  <si>
    <t xml:space="preserve">     zwei </t>
  </si>
  <si>
    <t xml:space="preserve">19</t>
  </si>
  <si>
    <t xml:space="preserve">     drei Sachgebiete </t>
  </si>
  <si>
    <t xml:space="preserve">     drei </t>
  </si>
  <si>
    <t xml:space="preserve">20</t>
  </si>
  <si>
    <t xml:space="preserve">     vier Sachgebiete </t>
  </si>
  <si>
    <t xml:space="preserve">     vier </t>
  </si>
  <si>
    <t xml:space="preserve">21</t>
  </si>
  <si>
    <t xml:space="preserve">     fünf Sachgebiete </t>
  </si>
  <si>
    <t xml:space="preserve">     fünf</t>
  </si>
  <si>
    <t xml:space="preserve">22</t>
  </si>
  <si>
    <t xml:space="preserve">     sechs Sachgebiete </t>
  </si>
  <si>
    <t xml:space="preserve">     sechs</t>
  </si>
  <si>
    <t xml:space="preserve">23</t>
  </si>
  <si>
    <t xml:space="preserve">     sieben Sachgebiete </t>
  </si>
  <si>
    <t xml:space="preserve">     sieben</t>
  </si>
  <si>
    <t xml:space="preserve">24</t>
  </si>
  <si>
    <t xml:space="preserve">     acht Sachgebiete </t>
  </si>
  <si>
    <t xml:space="preserve">     acht</t>
  </si>
  <si>
    <t xml:space="preserve">25</t>
  </si>
  <si>
    <t xml:space="preserve">     neun Sachgebiete </t>
  </si>
  <si>
    <t xml:space="preserve">     neun</t>
  </si>
  <si>
    <t xml:space="preserve">26</t>
  </si>
  <si>
    <t xml:space="preserve">     zehn Sachgebiete </t>
  </si>
  <si>
    <t xml:space="preserve">     zehn</t>
  </si>
  <si>
    <t xml:space="preserve">27</t>
  </si>
  <si>
    <t xml:space="preserve">Durchschnittliche Zahl der Sachgebiete je erledigtes</t>
  </si>
  <si>
    <t xml:space="preserve">  Verfahren</t>
  </si>
  <si>
    <t xml:space="preserve">Die abschließende Entscheidung hat getroffen</t>
  </si>
  <si>
    <t xml:space="preserve">28</t>
  </si>
  <si>
    <t xml:space="preserve">     1. Der Senat</t>
  </si>
  <si>
    <t xml:space="preserve">29</t>
  </si>
  <si>
    <t xml:space="preserve">     2. Der Vorsitzende oder Berichterstatter ( § 79a FGO ) </t>
  </si>
  <si>
    <t xml:space="preserve">30</t>
  </si>
  <si>
    <t xml:space="preserve">     3. Der Einzelrichter ( § 6 Abs. 1 FGO ) </t>
  </si>
  <si>
    <t xml:space="preserve">Prozent</t>
  </si>
  <si>
    <t xml:space="preserve">Anteil an</t>
  </si>
  <si>
    <t xml:space="preserve">31</t>
  </si>
  <si>
    <t xml:space="preserve">Zeile 1</t>
  </si>
  <si>
    <t xml:space="preserve">32</t>
  </si>
  <si>
    <t xml:space="preserve">Zeile 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Aussetzung oder Ruhen (FGO, ZPO) laut Lfd. Nr. 8 </t>
  </si>
  <si>
    <t xml:space="preserve">38</t>
  </si>
  <si>
    <t xml:space="preserve">39</t>
  </si>
  <si>
    <t xml:space="preserve">40</t>
  </si>
  <si>
    <t xml:space="preserve">41</t>
  </si>
  <si>
    <t xml:space="preserve">Zeile 12</t>
  </si>
  <si>
    <t xml:space="preserve">42</t>
  </si>
  <si>
    <t xml:space="preserve">43</t>
  </si>
  <si>
    <t xml:space="preserve">                                 teilweise Stattgabe </t>
  </si>
  <si>
    <t xml:space="preserve">44</t>
  </si>
  <si>
    <t xml:space="preserve">                                 Abweisung als unbegründet </t>
  </si>
  <si>
    <t xml:space="preserve">45</t>
  </si>
  <si>
    <t xml:space="preserve">                                 Abweisung als unzulässig 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    2. Der Vorsitzende oder Berichterstatter  (§ 79a FGO)</t>
  </si>
  <si>
    <t xml:space="preserve">58</t>
  </si>
  <si>
    <t xml:space="preserve">2.2 Verfahrensdauer</t>
  </si>
  <si>
    <t xml:space="preserve">Verfahrensdauer</t>
  </si>
  <si>
    <t xml:space="preserve">Durchschnittsdauer in Monaten </t>
  </si>
  <si>
    <t xml:space="preserve">Verfahrensdauer mehr als ... bis ... Monate </t>
  </si>
  <si>
    <t xml:space="preserve">          bis    3 </t>
  </si>
  <si>
    <t xml:space="preserve">       3   -      6 </t>
  </si>
  <si>
    <t xml:space="preserve">       6   -    12 </t>
  </si>
  <si>
    <t xml:space="preserve">     12   -    18 </t>
  </si>
  <si>
    <t xml:space="preserve">     18   -    24 </t>
  </si>
  <si>
    <t xml:space="preserve">     24   -    36 </t>
  </si>
  <si>
    <t xml:space="preserve">     36   -    48 </t>
  </si>
  <si>
    <t xml:space="preserve">     48   -    60 </t>
  </si>
  <si>
    <t xml:space="preserve">     60   -    72 </t>
  </si>
  <si>
    <t xml:space="preserve">     mehr als 72 Monate </t>
  </si>
  <si>
    <t xml:space="preserve">Prozent, kumuliert</t>
  </si>
  <si>
    <t xml:space="preserve">Verfahrensdauer bis einschl.  ...  Monate </t>
  </si>
  <si>
    <t xml:space="preserve">       3 </t>
  </si>
  <si>
    <t xml:space="preserve">       6 </t>
  </si>
  <si>
    <t xml:space="preserve">     12 </t>
  </si>
  <si>
    <t xml:space="preserve">17  </t>
  </si>
  <si>
    <t xml:space="preserve">     18 </t>
  </si>
  <si>
    <t xml:space="preserve">18  </t>
  </si>
  <si>
    <t xml:space="preserve">     24 </t>
  </si>
  <si>
    <t xml:space="preserve">19  </t>
  </si>
  <si>
    <t xml:space="preserve">     36 </t>
  </si>
  <si>
    <t xml:space="preserve">20  </t>
  </si>
  <si>
    <t xml:space="preserve">     48 </t>
  </si>
  <si>
    <t xml:space="preserve">21  </t>
  </si>
  <si>
    <t xml:space="preserve">     60 </t>
  </si>
  <si>
    <t xml:space="preserve">22  </t>
  </si>
  <si>
    <t xml:space="preserve">     72 </t>
  </si>
  <si>
    <t xml:space="preserve">23  </t>
  </si>
  <si>
    <t xml:space="preserve">Durch Urteil oder Gerichtsbescheid erledigte Verfahren,</t>
  </si>
  <si>
    <t xml:space="preserve">   die nicht als unzulässig abgewiesen wurden, zusammen </t>
  </si>
  <si>
    <t xml:space="preserve">24  </t>
  </si>
  <si>
    <t xml:space="preserve">25  </t>
  </si>
  <si>
    <t xml:space="preserve">26  </t>
  </si>
  <si>
    <t xml:space="preserve">27  </t>
  </si>
  <si>
    <t xml:space="preserve">28  </t>
  </si>
  <si>
    <t xml:space="preserve">29  </t>
  </si>
  <si>
    <t xml:space="preserve">30  </t>
  </si>
  <si>
    <t xml:space="preserve">31  </t>
  </si>
  <si>
    <t xml:space="preserve">32  </t>
  </si>
  <si>
    <t xml:space="preserve">33  </t>
  </si>
  <si>
    <t xml:space="preserve">34  </t>
  </si>
  <si>
    <t xml:space="preserve">35  </t>
  </si>
  <si>
    <t xml:space="preserve">36  </t>
  </si>
  <si>
    <t xml:space="preserve">37  </t>
  </si>
  <si>
    <t xml:space="preserve">38  </t>
  </si>
  <si>
    <t xml:space="preserve">39  </t>
  </si>
  <si>
    <t xml:space="preserve">40  </t>
  </si>
  <si>
    <t xml:space="preserve">41  </t>
  </si>
  <si>
    <t xml:space="preserve">42  </t>
  </si>
  <si>
    <t xml:space="preserve">43  </t>
  </si>
  <si>
    <t xml:space="preserve">44  </t>
  </si>
  <si>
    <t xml:space="preserve">Durchschnittsdauer in Monaten</t>
  </si>
  <si>
    <t xml:space="preserve">   die nicht als unzulässig abgewiesen wurden, </t>
  </si>
  <si>
    <t xml:space="preserve">   mit ... Sachgebiet( en ) </t>
  </si>
  <si>
    <t xml:space="preserve">45  </t>
  </si>
  <si>
    <t xml:space="preserve">     einem </t>
  </si>
  <si>
    <t xml:space="preserve">46  </t>
  </si>
  <si>
    <t xml:space="preserve">47  </t>
  </si>
  <si>
    <t xml:space="preserve">48  </t>
  </si>
  <si>
    <t xml:space="preserve">49  </t>
  </si>
  <si>
    <t xml:space="preserve">50  </t>
  </si>
  <si>
    <t xml:space="preserve">51  </t>
  </si>
  <si>
    <t xml:space="preserve">52  </t>
  </si>
  <si>
    <t xml:space="preserve">53  </t>
  </si>
  <si>
    <t xml:space="preserve">54  </t>
  </si>
  <si>
    <t xml:space="preserve">2    Vor dem Finanzgericht 2012 erledigte Klagen </t>
  </si>
  <si>
    <t xml:space="preserve">2.3 Sachgebiete</t>
  </si>
  <si>
    <t xml:space="preserve">Rhein-
land-
 Pfalz</t>
  </si>
  <si>
    <t xml:space="preserve">Schles-wig-
Holstein</t>
  </si>
  <si>
    <t xml:space="preserve">Systematik - Nummer</t>
  </si>
  <si>
    <t xml:space="preserve">Sachgebiet 1)</t>
  </si>
  <si>
    <t xml:space="preserve">Erledigte Verfahren insgesamt</t>
  </si>
  <si>
    <t xml:space="preserve">Zahl der Sachgebiete in diesen Verfahren </t>
  </si>
  <si>
    <t xml:space="preserve">Von den erledigten Verfahren (lfd. Nr. 1) entfielen auf die Sachgebiete ... % 2)</t>
  </si>
  <si>
    <t xml:space="preserve">100   Gewinneinkünfte</t>
  </si>
  <si>
    <t xml:space="preserve">200   Überschusseinkünfte</t>
  </si>
  <si>
    <t xml:space="preserve">300   Sonstige Steuern von Einkommen einschl. </t>
  </si>
  <si>
    <t xml:space="preserve">          einschließlich nichteinkunftsart-</t>
  </si>
  <si>
    <t xml:space="preserve">          spezifische Streitpunkte</t>
  </si>
  <si>
    <t xml:space="preserve">    310     Lohnsteuer und Einkommensteuer-Vorauszahlung</t>
  </si>
  <si>
    <t xml:space="preserve">    320     Kapitalertragsteuer</t>
  </si>
  <si>
    <t xml:space="preserve">    330     Kirchensteuer</t>
  </si>
  <si>
    <t xml:space="preserve">    340     nichteinkunftsartspezifische Streitpunkte</t>
  </si>
  <si>
    <t xml:space="preserve">    350     Solidaritätszuschlag</t>
  </si>
  <si>
    <t xml:space="preserve">400   Steuern von Einkommen, die (noch) nicht eindeutig den</t>
  </si>
  <si>
    <t xml:space="preserve">           Sachgebieten 100 bis 300 zugeordnet werden konnten</t>
  </si>
  <si>
    <t xml:space="preserve">500   Körperschaftsteuer, soweit nicht Sachgebiet 1020</t>
  </si>
  <si>
    <t xml:space="preserve">600   Objektbezogene Steuern</t>
  </si>
  <si>
    <t xml:space="preserve">    610     Gewerbesteuermessbetrag</t>
  </si>
  <si>
    <t xml:space="preserve">    620     Grundsteuermessbetrag</t>
  </si>
  <si>
    <t xml:space="preserve">700   Verkehrsteuern</t>
  </si>
  <si>
    <t xml:space="preserve">    710     Steuern vom Umsatz </t>
  </si>
  <si>
    <t xml:space="preserve">        711         Umsatzsteuer </t>
  </si>
  <si>
    <t xml:space="preserve">    720     Rechtsverkehrsteuern </t>
  </si>
  <si>
    <t xml:space="preserve">        721    Erbschaft- und Schenkungsteuer </t>
  </si>
  <si>
    <t xml:space="preserve">        722    Grunderwerbsteuer </t>
  </si>
  <si>
    <t xml:space="preserve">    730      Kraftfahrzeugsteuer </t>
  </si>
  <si>
    <t xml:space="preserve">800   Verbrauchsteuern sowie Angelegenheiten, die der</t>
  </si>
  <si>
    <t xml:space="preserve">          Gesetzgebung des Bundes unterliegen und</t>
  </si>
  <si>
    <t xml:space="preserve">          durch Bundes- oder Landesbehörden </t>
  </si>
  <si>
    <t xml:space="preserve">          verwaltet werden</t>
  </si>
  <si>
    <t xml:space="preserve">    810     Verbrauchsteuer</t>
  </si>
  <si>
    <t xml:space="preserve">        811     Mineralölsteuer </t>
  </si>
  <si>
    <t xml:space="preserve">        812     Tabaksteuer </t>
  </si>
  <si>
    <t xml:space="preserve">        813     Stromsteuer</t>
  </si>
  <si>
    <t xml:space="preserve">    820     Angelegenheiten i.S.d. § 33 FGO, die der</t>
  </si>
  <si>
    <t xml:space="preserve">                Gesetzgebung des Bundes unterliegen und</t>
  </si>
  <si>
    <t xml:space="preserve">                durch Bundes- oder Landesbehörden </t>
  </si>
  <si>
    <t xml:space="preserve">                verwaltet werden</t>
  </si>
  <si>
    <t xml:space="preserve">        821     Zölle (einschließlich Zolltarif)</t>
  </si>
  <si>
    <t xml:space="preserve">        822     Ausgleichssteuer, Einfuhrumsatzsteuer und</t>
  </si>
  <si>
    <t xml:space="preserve">                    Vergütung nach dem Absicherungsgesetz</t>
  </si>
  <si>
    <t xml:space="preserve">        823     Marktordnungssachen</t>
  </si>
  <si>
    <t xml:space="preserve">900   Prämien, Zulagen und sonstige Förderungs-</t>
  </si>
  <si>
    <t xml:space="preserve">          leistungen (einschließlich Familien-</t>
  </si>
  <si>
    <t xml:space="preserve">          leistungsausgleich)</t>
  </si>
  <si>
    <t xml:space="preserve">    910     Familienleistungsausgleich</t>
  </si>
  <si>
    <t xml:space="preserve">    920     Eigenheimzulage</t>
  </si>
  <si>
    <t xml:space="preserve">1000   Feststellung von Besteuerungsgrundlagen,</t>
  </si>
  <si>
    <t xml:space="preserve">            Bewertung und Zerlegung</t>
  </si>
  <si>
    <t xml:space="preserve">    1010     Gesonderte Feststellung von Einkünften</t>
  </si>
  <si>
    <t xml:space="preserve">    1020     Besondere Feststellung nach dem KStG</t>
  </si>
  <si>
    <t xml:space="preserve">    1030     Bewertung des Grundvermögens</t>
  </si>
  <si>
    <t xml:space="preserve">1100   Steuern vom Vermögen, Haftung für Steuern sowie </t>
  </si>
  <si>
    <t xml:space="preserve">            AO/FGO-Sachen, sonstige Verfahren</t>
  </si>
  <si>
    <t xml:space="preserve">    1110     Vermögensteuer</t>
  </si>
  <si>
    <t xml:space="preserve">    1120     Haftung für Steuern</t>
  </si>
  <si>
    <t xml:space="preserve">        1121     Haftung für Lohnsteuer</t>
  </si>
  <si>
    <t xml:space="preserve">        1122     Haftung für Umsatzsteuer</t>
  </si>
  <si>
    <t xml:space="preserve">        1123     Haftung für Körperschaftsteuer</t>
  </si>
  <si>
    <t xml:space="preserve">    1130     AO/FGO-Sachen</t>
  </si>
  <si>
    <t xml:space="preserve">        1131     Verfahren in Vollstreckungssachen</t>
  </si>
  <si>
    <t xml:space="preserve">        1132     Steuerberatungssachen (§ 33 Abs. 1 Nr. 3 FGO)</t>
  </si>
  <si>
    <t xml:space="preserve">        1133     Verfahren wegen Erlass, Stundung, </t>
  </si>
  <si>
    <t xml:space="preserve">                      Verspätungszuschlag, Abrechnung</t>
  </si>
  <si>
    <t xml:space="preserve">1200   Vollschätzfälle</t>
  </si>
  <si>
    <t xml:space="preserve">_________</t>
  </si>
  <si>
    <t xml:space="preserve">2) Da Verfahren mehrere Sachgebiete betreffen können, summieren sich </t>
  </si>
  <si>
    <t xml:space="preserve">1) Die aufgeführten Einzelsachgebiete addieren sich nicht notwendigerweise zu </t>
  </si>
  <si>
    <t xml:space="preserve">die dargestellten Anteilswerte auf mehr als 100%.</t>
  </si>
  <si>
    <t xml:space="preserve">Untergruppen und Hauptgruppen (siehe Sachgebietskatalog im Anhang).</t>
  </si>
  <si>
    <t xml:space="preserve">3    Vor dem Finanzgericht 2012 erledigte Verfahren zur Gewährung von vorläufigem Rechtsschutz</t>
  </si>
  <si>
    <t xml:space="preserve">3.1 Art der Erledigung, Inhalt der Entscheidung, Zahl der Sachgebiete, Zuständigkeit</t>
  </si>
  <si>
    <t xml:space="preserve">Die erledigten Verfahren wurden beendet durch </t>
  </si>
  <si>
    <t xml:space="preserve">Beschluss über Aussetzung der Vollziehung oder</t>
  </si>
  <si>
    <t xml:space="preserve">   einstweilige Anordnung </t>
  </si>
  <si>
    <t xml:space="preserve">Einstellung wegen Zurücknahme des Antrags ( § 72 FGO ) </t>
  </si>
  <si>
    <t xml:space="preserve">Aussetzung (§§ 46, 74 FGO) o.Ruhen (§ 155 FGO i.V.m. § 251 ZPO)</t>
  </si>
  <si>
    <t xml:space="preserve">Durch Beschluss über Aussetzung der Vollziehung oder</t>
  </si>
  <si>
    <t xml:space="preserve">   einstweilige Anordnung wurden erledigt </t>
  </si>
  <si>
    <t xml:space="preserve">     davon:     durch Stattgabe </t>
  </si>
  <si>
    <t xml:space="preserve">                                  Abweisung als unzulässig</t>
  </si>
  <si>
    <t xml:space="preserve">Von den erledigten Verfahren betrafen  … </t>
  </si>
  <si>
    <t xml:space="preserve">Durchschnittliche Zahl der Sachgebiete je erledigtes </t>
  </si>
  <si>
    <t xml:space="preserve">  Verfahren </t>
  </si>
  <si>
    <t xml:space="preserve">      1. Der Senat </t>
  </si>
  <si>
    <t xml:space="preserve">      2. Der Vorsitzende oder Berichterstatter ( § 79a FGO ) </t>
  </si>
  <si>
    <t xml:space="preserve">      3. Der Einzelrichter ( § 6 Abs. 1 FGO ) </t>
  </si>
  <si>
    <t xml:space="preserve">                      ohne mündliche Verhandlung </t>
  </si>
  <si>
    <t xml:space="preserve">Einstellung wegen Zurücknahme des </t>
  </si>
  <si>
    <t xml:space="preserve">  Antrags ( § 72 FGO ) </t>
  </si>
  <si>
    <t xml:space="preserve">Durch Beschluss über Aussetzung der Vollziehung</t>
  </si>
  <si>
    <t xml:space="preserve">   oder einstweilige Anordnung wurden erledigt </t>
  </si>
  <si>
    <t xml:space="preserve">Zeile 11</t>
  </si>
  <si>
    <t xml:space="preserve">                                   teilweise Stattgabe </t>
  </si>
  <si>
    <t xml:space="preserve">                                   Abweisung als unbegründet </t>
  </si>
  <si>
    <t xml:space="preserve">                                   Abweisung als unzulässig</t>
  </si>
  <si>
    <t xml:space="preserve">      2. Der Vorsitzende oder Berichterstatter  (§ 79a FGO)</t>
  </si>
  <si>
    <t xml:space="preserve">55  </t>
  </si>
  <si>
    <t xml:space="preserve">      3. Der Einzelrichter ( § 6 Abs. 1 FGO )  </t>
  </si>
  <si>
    <t xml:space="preserve">56  </t>
  </si>
  <si>
    <t xml:space="preserve">Statistisches Bundesamt, Fachserie 10, Reihe 2.5, 2011</t>
  </si>
  <si>
    <t xml:space="preserve">3.2 Verfahrensdauer</t>
  </si>
  <si>
    <t xml:space="preserve">Baden-Württemberg</t>
  </si>
  <si>
    <t xml:space="preserve">       6   -      9 </t>
  </si>
  <si>
    <t xml:space="preserve">       9   -    12 </t>
  </si>
  <si>
    <t xml:space="preserve">     12   -    15 </t>
  </si>
  <si>
    <t xml:space="preserve">     15   -    18 </t>
  </si>
  <si>
    <t xml:space="preserve">     mehr als 24 Monate </t>
  </si>
  <si>
    <t xml:space="preserve">       3</t>
  </si>
  <si>
    <t xml:space="preserve">       6</t>
  </si>
  <si>
    <t xml:space="preserve">       9</t>
  </si>
  <si>
    <t xml:space="preserve">     12</t>
  </si>
  <si>
    <t xml:space="preserve">     15</t>
  </si>
  <si>
    <t xml:space="preserve">     18</t>
  </si>
  <si>
    <t xml:space="preserve">     24</t>
  </si>
  <si>
    <t xml:space="preserve">Durch Beschluss über Aussetzung oder einstweilige</t>
  </si>
  <si>
    <t xml:space="preserve">   Anordnung erledigte Verfahren, die nicht als</t>
  </si>
  <si>
    <t xml:space="preserve">   unzulässig abgewiesen wurden, zusammen</t>
  </si>
  <si>
    <t xml:space="preserve">   Anordnung erledigte Verfahren, die nicht als </t>
  </si>
  <si>
    <t xml:space="preserve">   unzulässig abgewiesen wurden,</t>
  </si>
  <si>
    <t xml:space="preserve">   mit... Sachgebiet(en)</t>
  </si>
  <si>
    <t xml:space="preserve">3    Vor dem Finanzgericht 2012 erledigte Verfahren zur Gewährung von vorläufigem Rechtsschutz    </t>
  </si>
  <si>
    <t xml:space="preserve">3.3 Sachgebiet</t>
  </si>
  <si>
    <r>
      <rPr>
        <sz val="10"/>
        <rFont val="MetaNormalLF-Roman"/>
        <family val="2"/>
      </rPr>
      <t xml:space="preserve">Sachgebiet </t>
    </r>
    <r>
      <rPr>
        <vertAlign val="superscript"/>
        <sz val="10"/>
        <rFont val="MetaNormalLF-Roman"/>
        <family val="2"/>
      </rPr>
      <t xml:space="preserve">1)</t>
    </r>
  </si>
  <si>
    <t xml:space="preserve">4    Geschäftsentwicklung beim Bundesfinanzhof</t>
  </si>
  <si>
    <t xml:space="preserve">4.1 Geschäftsentwicklung  von 2001 bis 2012</t>
  </si>
  <si>
    <t xml:space="preserve">Art der Verfahren</t>
  </si>
  <si>
    <t xml:space="preserve">Neuzugänge  </t>
  </si>
  <si>
    <t xml:space="preserve">Erledigte Verfahren </t>
  </si>
  <si>
    <t xml:space="preserve">    Revisionen </t>
  </si>
  <si>
    <t xml:space="preserve">    Beschwerden </t>
  </si>
  <si>
    <t xml:space="preserve">    Klagen </t>
  </si>
  <si>
    <t xml:space="preserve">    Sonstige Verfahren (ohne Großer Senat) </t>
  </si>
  <si>
    <t xml:space="preserve">    Verfahren vor dem Großen Senat  </t>
  </si>
  <si>
    <t xml:space="preserve">4.2 Geschäftsentwicklung 2012 nach Alter und Art der Verfahren</t>
  </si>
  <si>
    <t xml:space="preserve">Alter der Verfahren</t>
  </si>
  <si>
    <t xml:space="preserve">Verfahren
insgesamt</t>
  </si>
  <si>
    <t xml:space="preserve">Revisionen</t>
  </si>
  <si>
    <t xml:space="preserve">Beschwerden</t>
  </si>
  <si>
    <t xml:space="preserve">Sonstige Verfahren (ohne Großer Senat)</t>
  </si>
  <si>
    <t xml:space="preserve">Verfahren vor dem Großen Senat</t>
  </si>
  <si>
    <t xml:space="preserve">2003 ........................................................</t>
  </si>
  <si>
    <t xml:space="preserve">2004 ........................................................</t>
  </si>
  <si>
    <t xml:space="preserve">2005 ........................................................</t>
  </si>
  <si>
    <t xml:space="preserve">2006 ........................................................</t>
  </si>
  <si>
    <t xml:space="preserve">2007 ........................................................</t>
  </si>
  <si>
    <t xml:space="preserve">2008 ........................................................</t>
  </si>
  <si>
    <t xml:space="preserve">2009 ........................................................</t>
  </si>
  <si>
    <t xml:space="preserve">2010 ........................................................</t>
  </si>
  <si>
    <t xml:space="preserve">2011 ........................................................</t>
  </si>
  <si>
    <t xml:space="preserve">Neuzugänge </t>
  </si>
  <si>
    <t xml:space="preserve">   davon beim BFH anhängig seit </t>
  </si>
  <si>
    <t xml:space="preserve">2012 ........................................................</t>
  </si>
  <si>
    <t xml:space="preserve">5    Verfahren vor dem Bundesfinanzhof</t>
  </si>
  <si>
    <t xml:space="preserve">5.1  Art der Entscheidung und Erfolg der 2012 erledigten Verfahren</t>
  </si>
  <si>
    <t xml:space="preserve">Anteil an allen Verfahren ( ohne Rücknahmen ) in %</t>
  </si>
  <si>
    <t xml:space="preserve">Art und Inhalt der Entscheidung</t>
  </si>
  <si>
    <t xml:space="preserve">Rechtsmittel eingelegt von</t>
  </si>
  <si>
    <t xml:space="preserve">dem Steuer-
pflichtigen</t>
  </si>
  <si>
    <t xml:space="preserve">der Finanz-
verwaltung</t>
  </si>
  <si>
    <t xml:space="preserve">Erledigte Verfahren insgesamt  </t>
  </si>
  <si>
    <t xml:space="preserve">X  </t>
  </si>
  <si>
    <t xml:space="preserve">Obsiegende Entscheidungen des BFH zusammen </t>
  </si>
  <si>
    <t xml:space="preserve">Rechtsmittel eingelegt vom Steuerpflichtigen </t>
  </si>
  <si>
    <t xml:space="preserve">                                          von der Finanzverwaltung </t>
  </si>
  <si>
    <t xml:space="preserve">Rechtsmittel war erfolglos </t>
  </si>
  <si>
    <t xml:space="preserve">Verworfen als unzulässig </t>
  </si>
  <si>
    <t xml:space="preserve">Zurückgewiesen als unbegründet </t>
  </si>
  <si>
    <t xml:space="preserve">Rechtsmittel war erfolgreich ( Aufhebung der Vorentscheidung ) </t>
  </si>
  <si>
    <t xml:space="preserve">Zurückverwiesen an die Vorinstanz  </t>
  </si>
  <si>
    <t xml:space="preserve">Eigene Sachentscheidung getroffen </t>
  </si>
  <si>
    <t xml:space="preserve">Anderweitige Erledigungen ( v.a. Rücknahmen ) zusammen </t>
  </si>
  <si>
    <t xml:space="preserve">dar.:</t>
  </si>
  <si>
    <t xml:space="preserve">Rücknahmen nach Gerichtsbescheid oder Mitteilung nach § 126a FGO </t>
  </si>
  <si>
    <t xml:space="preserve">Vorlagebeschlüsse, Aussetzung des Verfahrens </t>
  </si>
  <si>
    <t xml:space="preserve">Löschung </t>
  </si>
  <si>
    <t xml:space="preserve">5.2  Statthaftigkeit der 2010 bis 2012 erledigten Revisionen</t>
  </si>
  <si>
    <t xml:space="preserve">Statthaftigkeit / Streitwert</t>
  </si>
  <si>
    <t xml:space="preserve">Erledigte Revisionen insgesamt </t>
  </si>
  <si>
    <t xml:space="preserve">   Sie waren statthaft</t>
  </si>
  <si>
    <t xml:space="preserve">      nach dem Wert </t>
  </si>
  <si>
    <t xml:space="preserve">      nach § 116 Abs. 1 FGO  </t>
  </si>
  <si>
    <t xml:space="preserve">      nach § 116 Abs. 2 FGO  </t>
  </si>
  <si>
    <t xml:space="preserve">      aus anderen Gründen ( ohne Zulassung )  </t>
  </si>
  <si>
    <t xml:space="preserve">      kraft Zulassung des Finanzgerichts wegen </t>
  </si>
  <si>
    <t xml:space="preserve">      - grundsätzlicher Bedeutung (§ 115 Abs. 2 Nr. 1 FGO) </t>
  </si>
  <si>
    <t xml:space="preserve">      - Divergenz (§ 115 Abs. 2 Nr. 2 FGO) </t>
  </si>
  <si>
    <t xml:space="preserve">      - Verfahrensmangel (§ 115 Abs. 2 Nr. 3 FGO) </t>
  </si>
  <si>
    <t xml:space="preserve">      kraft Zulassung des Bundesfinanzhofs wegen</t>
  </si>
  <si>
    <t xml:space="preserve">Quelle für Tabellen 5.1 und 5.2:   Bundesfinanzhof, München.</t>
  </si>
  <si>
    <t xml:space="preserve">5.3 Verfahrensdauer der 2010 bis 2012 erledigten Verfahren</t>
  </si>
  <si>
    <t xml:space="preserve">Art des Verfahrens, Verfahrensdauer 1)</t>
  </si>
  <si>
    <t xml:space="preserve">Einheit</t>
  </si>
  <si>
    <t xml:space="preserve">   Durchschnittliche Verfahrensdauer in Monaten </t>
  </si>
  <si>
    <t xml:space="preserve">       bei allen Verfahren </t>
  </si>
  <si>
    <t xml:space="preserve">Monate</t>
  </si>
  <si>
    <t xml:space="preserve">            Revisionen mit Sachentscheidung </t>
  </si>
  <si>
    <t xml:space="preserve">            Revisionen ohne Sachentscheidung </t>
  </si>
  <si>
    <t xml:space="preserve">            Nichtzulassungsbeschwerden </t>
  </si>
  <si>
    <t xml:space="preserve">            den übrigen Verfahren </t>
  </si>
  <si>
    <t xml:space="preserve">Verfahrensdauer der Revisionen mit</t>
  </si>
  <si>
    <t xml:space="preserve">    Sachentscheidung </t>
  </si>
  <si>
    <t xml:space="preserve">Anzahl / Prozent</t>
  </si>
  <si>
    <t xml:space="preserve">             bis 12 Monate </t>
  </si>
  <si>
    <t xml:space="preserve">             über 12 bis 24 Monate </t>
  </si>
  <si>
    <t xml:space="preserve">             über 24 bis 36 Monate </t>
  </si>
  <si>
    <t xml:space="preserve">             über 36 bis 48 Monate </t>
  </si>
  <si>
    <t xml:space="preserve">             über 48 Monate </t>
  </si>
  <si>
    <t xml:space="preserve">Verfahrensdauer der Revisionen ohne</t>
  </si>
  <si>
    <t xml:space="preserve">Verfahrensdauer bei den Nichtzulassungs-</t>
  </si>
  <si>
    <t xml:space="preserve">    beschwerden </t>
  </si>
  <si>
    <t xml:space="preserve">Verfahrensdauer bei den übrigen Verfahren </t>
  </si>
  <si>
    <t xml:space="preserve">1) Ab Eingang beim BFH.</t>
  </si>
  <si>
    <t xml:space="preserve">5.4 Herkunft der Ende 2012 anhängigen Revisionen und Nichtzulassungsbeschwerden</t>
  </si>
  <si>
    <t xml:space="preserve"> und in der Vorinstanz im Jahresdurchschnitt erledigte Klagen 1)</t>
  </si>
  <si>
    <t xml:space="preserve">Revisionen und
 Nichtzulassungs-
beschwerden
insgesamt</t>
  </si>
  <si>
    <t xml:space="preserve">Durchschnitt-
liche Verfahrens-
dauer in
Monaten 2)</t>
  </si>
  <si>
    <t xml:space="preserve">Nicht-
zulassungs-
beschwerden</t>
  </si>
  <si>
    <t xml:space="preserve">In der Vorinstanz 
im Jahresdurchschnitt
2010 bis 2012 erledigte Klagen</t>
  </si>
  <si>
    <t xml:space="preserve">Land</t>
  </si>
  <si>
    <t xml:space="preserve">____________________</t>
  </si>
  <si>
    <t xml:space="preserve">Finanzgericht</t>
  </si>
  <si>
    <t xml:space="preserve">Relativzahl</t>
  </si>
  <si>
    <t xml:space="preserve">Spalte 1 in %
von Spalte 6</t>
  </si>
  <si>
    <t xml:space="preserve">Deutschland </t>
  </si>
  <si>
    <t xml:space="preserve">Baden-Württemberg </t>
  </si>
  <si>
    <t xml:space="preserve">Bayern </t>
  </si>
  <si>
    <t xml:space="preserve">     München </t>
  </si>
  <si>
    <t xml:space="preserve">     Nürnberg </t>
  </si>
  <si>
    <t xml:space="preserve">Berlin-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    Düsseldorf </t>
  </si>
  <si>
    <t xml:space="preserve">    Köln </t>
  </si>
  <si>
    <t xml:space="preserve">    Münster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</t>
  </si>
  <si>
    <t xml:space="preserve">1) Ohne BFH als Vorinstanz (z.B. bei Gegenvorstellung).</t>
  </si>
  <si>
    <t xml:space="preserve">2) Verfahrensdauerangaben des BFH lagen nicht vor.</t>
  </si>
  <si>
    <t xml:space="preserve">Quelle für Tabellen 5.3 und 5.4:   Bundesfinanzhof, München.</t>
  </si>
  <si>
    <t xml:space="preserve">5.5 Sachgebiete der 2010 bis 2012 erledigten Revisionen und Nichtzulassungsbeschwerden</t>
  </si>
  <si>
    <t xml:space="preserve">Sachgebiete
( Art der Abgabe )</t>
  </si>
  <si>
    <t xml:space="preserve">Im Berichtsjahr erledigte Verfahren</t>
  </si>
  <si>
    <t xml:space="preserve">Revisionen und Nicht-
zulassungsbeschwerden
zusammen</t>
  </si>
  <si>
    <t xml:space="preserve">darunter Revisionen</t>
  </si>
  <si>
    <t xml:space="preserve">Verfahren insgesamt </t>
  </si>
  <si>
    <t xml:space="preserve">Veranlagte Einkommensteuer </t>
  </si>
  <si>
    <t xml:space="preserve">Körperschaftsteuer </t>
  </si>
  <si>
    <t xml:space="preserve">Lohnsteuer </t>
  </si>
  <si>
    <t xml:space="preserve">Gewerbesteuer </t>
  </si>
  <si>
    <t xml:space="preserve">Bewertung </t>
  </si>
  <si>
    <t xml:space="preserve">Vermögensteuer </t>
  </si>
  <si>
    <t xml:space="preserve">Erbschafts- und Schenkungsteuer </t>
  </si>
  <si>
    <t xml:space="preserve">Grunderwerbsteuer </t>
  </si>
  <si>
    <t xml:space="preserve">Gesellschaftsteuer </t>
  </si>
  <si>
    <t xml:space="preserve">Kraftfahrzeugsteuer </t>
  </si>
  <si>
    <t xml:space="preserve">Umsatzsteuer </t>
  </si>
  <si>
    <t xml:space="preserve">Zölle usw. </t>
  </si>
  <si>
    <t xml:space="preserve">Sonstige Abgaben </t>
  </si>
  <si>
    <t xml:space="preserve">Quelle für Tabellen 5.5:   Bundesfinanzhof, München.</t>
  </si>
  <si>
    <t xml:space="preserve">Stand: 01.01.2012</t>
  </si>
  <si>
    <t xml:space="preserve">Katalog der Sachgebietsschlüssel</t>
  </si>
  <si>
    <t xml:space="preserve">Die Ordnungsnummern der Sachgebiete sind gegliedert in Hauptgruppen, z.B. 0700, in Untergruppen, z.B. 0710, und in Einzelsachgebiete, z.B. 0711. Das Einzelsachgebiet hat Vorrang vor der Unter- und der Hauptgruppe, die Untergruppe hat Vorrang vor der Hauptgruppe. </t>
  </si>
  <si>
    <t xml:space="preserve">Ist in dem Sachgebietsverzeichnis ein Einzelsachgebiet nicht aufgeführt, so wird die in Betracht kommende Untergruppe erfasst; kann das Sachgebiet auch einer Untergruppe nicht zugeordnet werden, so ist die Hauptgruppe angegeben. </t>
  </si>
  <si>
    <t xml:space="preserve">Falls mehr als 10 verschiedene Angelegenheiten den Gegenstand des Verfahrens bilden, sind nur die in der Nummernfolge zuerst in Betracht kommenden Nummern des Sachgebietskatalogs erfasst.</t>
  </si>
  <si>
    <t xml:space="preserve">0100 Gewinneinkünfte</t>
  </si>
  <si>
    <t xml:space="preserve">0200 Überschusseinkünfte</t>
  </si>
  <si>
    <t xml:space="preserve">0300 Sonstige Steuern von Einkommen</t>
  </si>
  <si>
    <t xml:space="preserve">einschließlich nichteinkunftsartspezifische Streitpunkte</t>
  </si>
  <si>
    <t xml:space="preserve">0310 Lohnsteuer und Einkommensteuer-Vorauszahlung</t>
  </si>
  <si>
    <t xml:space="preserve">0320 Kapitalertragsteuer</t>
  </si>
  <si>
    <t xml:space="preserve">0330 Kirchensteuer</t>
  </si>
  <si>
    <t xml:space="preserve">0340 nichteinkunftsartspezifische Streitpunkte</t>
  </si>
  <si>
    <t xml:space="preserve">0350 Solidaritätszuschlag</t>
  </si>
  <si>
    <t xml:space="preserve">0400 Steuern von Einkommen, die (noch) nicht  eindeutig den Sachgebieten</t>
  </si>
  <si>
    <t xml:space="preserve">0100 bis 0300 zugeordnet werden konnten, zum Beispiel wegen fehlender weiterer Angaben.</t>
  </si>
  <si>
    <t xml:space="preserve">0500 Körperschaftsteuer, soweit nicht Sachgebiet 1020</t>
  </si>
  <si>
    <t xml:space="preserve">0600 Objektbezogene Steuern</t>
  </si>
  <si>
    <t xml:space="preserve">0610 Gewerbesteuermessbetrag</t>
  </si>
  <si>
    <t xml:space="preserve">0620 Grundsteuermessbetrag</t>
  </si>
  <si>
    <t xml:space="preserve">0700 Verkehrssteuern</t>
  </si>
  <si>
    <t xml:space="preserve">0710 Steuern vom Umsatz</t>
  </si>
  <si>
    <t xml:space="preserve">0711 Umsatzsteuer</t>
  </si>
  <si>
    <t xml:space="preserve">0720 Rechtsverkehrsteuer</t>
  </si>
  <si>
    <t xml:space="preserve">0721 Erbschaft-, Schenkungsteuer</t>
  </si>
  <si>
    <t xml:space="preserve">0722 Grunderwerbsteuer</t>
  </si>
  <si>
    <t xml:space="preserve">0730 Kraftfahrzeugsteuer</t>
  </si>
  <si>
    <t xml:space="preserve">0800 Verbrauchsteuern sowie Angelegenheiten, die der Gesetzgebung des Bundes</t>
  </si>
  <si>
    <t xml:space="preserve">unterliegen und durch Bundes- oder Landesbehörden verwaltet werden</t>
  </si>
  <si>
    <t xml:space="preserve">0810 Verbrauchsteuern</t>
  </si>
  <si>
    <t xml:space="preserve">0811 Mineralölsteuer</t>
  </si>
  <si>
    <t xml:space="preserve">0812 Tabaksteuer</t>
  </si>
  <si>
    <t xml:space="preserve">0813 Stromsteuer</t>
  </si>
  <si>
    <t xml:space="preserve">0820 Angelegenheiten i.S.d. § 33 FGO, die der Gesetzgebung des Bundes unterliegen und</t>
  </si>
  <si>
    <t xml:space="preserve">durch Bundes- oder Landesbehördenverwaltet werden</t>
  </si>
  <si>
    <t xml:space="preserve">0821 Zölle (einschließlich Zolltarif)</t>
  </si>
  <si>
    <t xml:space="preserve">0822 Ausgleichssteuer, Einfuhrumsatzsteuer</t>
  </si>
  <si>
    <t xml:space="preserve">und Vergütung nach dem Absicherungsgesetz</t>
  </si>
  <si>
    <t xml:space="preserve">0823 Marktordnungssachen</t>
  </si>
  <si>
    <t xml:space="preserve">0900 Prämien, Zulagen und sonstige Förderungsleistungen (einschließlich Familienleistungsausgleich)</t>
  </si>
  <si>
    <t xml:space="preserve">0910 Familienleistungsausgleich</t>
  </si>
  <si>
    <t xml:space="preserve">0920 Eigenheimzulage</t>
  </si>
  <si>
    <t xml:space="preserve">1000 Feststellung von Besteuerungsgrundlagen, Bewertung und Zerlegung</t>
  </si>
  <si>
    <t xml:space="preserve">1010 Gesonderte Feststellung von Einkünften</t>
  </si>
  <si>
    <t xml:space="preserve">1020 Besondere Feststellung nach dem KStG</t>
  </si>
  <si>
    <t xml:space="preserve">1030 Bewertung des Grundvermögens</t>
  </si>
  <si>
    <t xml:space="preserve">1100 Steuer vom Vermögen, Haftung für Steuern sowie AO/FGO-Sachen, sonstige Verfahren</t>
  </si>
  <si>
    <t xml:space="preserve">1110 Vermögensteuer</t>
  </si>
  <si>
    <t xml:space="preserve">1120 Haftung für Steuern</t>
  </si>
  <si>
    <t xml:space="preserve">1121 Haftung für Lohnsteuer</t>
  </si>
  <si>
    <t xml:space="preserve">1122 Haftung für Umsatzsteuer</t>
  </si>
  <si>
    <t xml:space="preserve">1123 Haftung für Körperschaftssteuer</t>
  </si>
  <si>
    <t xml:space="preserve">1130 AO/FGO-Sachen</t>
  </si>
  <si>
    <t xml:space="preserve">1131 Verfahren in Vollstreckungssachen</t>
  </si>
  <si>
    <t xml:space="preserve">1132 Steuerberatungssachen (§ 33 Abs. 1 Nr. 3 FGO)</t>
  </si>
  <si>
    <t xml:space="preserve">1133 Verfahren wegen Erlass, Stundung, Verspätungszuschlag, Abrechnung</t>
  </si>
  <si>
    <t xml:space="preserve">1200 Vollschätzfälle</t>
  </si>
  <si>
    <t xml:space="preserve">"Ein Verfahren wegen Vollschätzung liegt vor, wenn</t>
  </si>
  <si>
    <t xml:space="preserve">a) die Finanzbehörde die Besteuerungsgrundlagen wegen Nichtabgabe</t>
  </si>
  <si>
    <t xml:space="preserve">der Steuererklärung geschätzt hat und</t>
  </si>
  <si>
    <t xml:space="preserve">b) nach Klageerhebung die Steuererklärung vorgelegt wird und</t>
  </si>
  <si>
    <t xml:space="preserve">c) die Finanzbehörde ohne weitere Rückfrage durch Änderungsbescheid</t>
  </si>
  <si>
    <t xml:space="preserve">abhilft und sich das Verfahren dadurch erledigt."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_);\(#,##0\)"/>
    <numFmt numFmtId="166" formatCode="@"/>
    <numFmt numFmtId="167" formatCode="@\ *."/>
    <numFmt numFmtId="168" formatCode="#\ ###\ ##0\ ;\-#\ ###\ ##0\ ;&quot; – &quot;"/>
    <numFmt numFmtId="169" formatCode="#\ ###\ ##0.0\ ;\-#\ ###\ ##0.0\ ;&quot; – &quot;"/>
    <numFmt numFmtId="170" formatCode="&quot;      &quot;#\ ###\ ##0\ ;\-#\ ###\ ##0\ ;&quot;  - &quot;"/>
    <numFmt numFmtId="171" formatCode="#\ ###\ ##0\ ;\-#\ ###\ ##0\ ;&quot;- &quot;"/>
    <numFmt numFmtId="172" formatCode="@&quot;  &quot;"/>
    <numFmt numFmtId="173" formatCode="#\ ###\ ##0\ ;\-#\ ###\ ##0\ ;&quot; - &quot;"/>
    <numFmt numFmtId="174" formatCode="0.00"/>
    <numFmt numFmtId="175" formatCode="0.0"/>
    <numFmt numFmtId="176" formatCode="#\ ###\ ##0&quot;    &quot;;\-#\ ###\ ##0&quot;    &quot;;&quot; - &quot;"/>
    <numFmt numFmtId="177" formatCode="#\ ###\ ##0.0\ ;\-#\ ###\ ##0.0\ ;&quot;- &quot;"/>
    <numFmt numFmtId="178" formatCode="#\ ###\ ##0.0\ ;\-#\ ###\ ##0.0\ ;&quot; - &quot;"/>
    <numFmt numFmtId="179" formatCode="&quot;        &quot;#\ ###\ ##0\ ;\-#\ ###\ ##0\ ;&quot; - &quot;"/>
    <numFmt numFmtId="180" formatCode="#\ ###\ ##0&quot;    &quot;;\-#\ ###\ ##0&quot;  &quot;;&quot;  - &quot;"/>
    <numFmt numFmtId="181" formatCode="&quot;          &quot;#\ ###\ ##0&quot;   &quot;;\-#\ ###\ ##0\ ;&quot;  - &quot;"/>
    <numFmt numFmtId="182" formatCode="0"/>
    <numFmt numFmtId="183" formatCode="#\ ###\ ##0\ ;\-#\ ###\ ##0\ ;&quot; - &quot;;@*."/>
    <numFmt numFmtId="184" formatCode="???\ ??0\ ;\-???\ ??0\ ;???\ ??&quot;- &quot;"/>
    <numFmt numFmtId="185" formatCode="#\ ###\ ##0\ ;\-#\ ###\ ##0\ ;&quot;- &quot;;@*."/>
    <numFmt numFmtId="186" formatCode="#\ ###\ ##0&quot;      &quot;;\-#\ ###\ ##0&quot;      &quot;;&quot; -      &quot;"/>
    <numFmt numFmtId="187" formatCode="#\ ###\ ##0\ ;\-#\ ###\ ##0\ ;&quot;        - &quot;"/>
    <numFmt numFmtId="188" formatCode="&quot;     &quot;#\ ###\ ##0\ ;\-#\ ###\ ##0\ ;&quot;        - &quot;"/>
    <numFmt numFmtId="189" formatCode="&quot;   &quot;#\ ###\ ##0\ ;\-#\ ###\ ##0\ ;&quot;-    &quot;"/>
    <numFmt numFmtId="190" formatCode="&quot;  &quot;;[RED]\-#\ ###\ ##0\ ;\ "/>
    <numFmt numFmtId="191" formatCode="###\ ##0\ ;\-###\ ##0\ ;&quot;- &quot;"/>
    <numFmt numFmtId="192" formatCode="#\ ###\ ##0;\-#\ ###\ ##0\ ;&quot;  - &quot;"/>
    <numFmt numFmtId="193" formatCode="&quot;    &quot;######0\ ;\-######0\ ;&quot;-    &quot;"/>
    <numFmt numFmtId="194" formatCode="#\ ###\ ##0.0\ ;\-#\ ###\ ##0.0\ ;&quot;. &quot;"/>
    <numFmt numFmtId="195" formatCode="&quot;    &quot;#\ ###\ ##0&quot;      &quot;;\-#\ ###\ ##0&quot;      &quot;;&quot; -      &quot;"/>
    <numFmt numFmtId="196" formatCode="&quot;   &quot;#\ ###\ ##0&quot;      &quot;;\-#\ ###\ ##0&quot;      &quot;;&quot; -      &quot;"/>
    <numFmt numFmtId="197" formatCode="###\ ##0;\-###\ ##0;\-"/>
    <numFmt numFmtId="198" formatCode="#\ ###\ ##0.0&quot;           &quot;;\-#\ ###\ ##0.0&quot;           &quot;;&quot;-           &quot;"/>
    <numFmt numFmtId="199" formatCode="#\ ###\ ##0&quot;              &quot;;\-#\ ###\ ##0&quot;              &quot;;&quot;-              &quot;"/>
    <numFmt numFmtId="200" formatCode="#\ ###\ ##0&quot;              &quot;;\-#\ ###\ ##0\ ;&quot;- &quot;"/>
    <numFmt numFmtId="201" formatCode="#\ ###\ ##0.0&quot;           &quot;;\-#\ ###\ ##0.0\ ;&quot;-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Courier New"/>
      <family val="0"/>
    </font>
    <font>
      <b val="true"/>
      <sz val="10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0"/>
    </font>
    <font>
      <sz val="12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0"/>
    </font>
    <font>
      <sz val="12"/>
      <name val="Arial"/>
      <family val="0"/>
    </font>
    <font>
      <sz val="14"/>
      <name val="MetaNormalLF-Roman"/>
      <family val="2"/>
    </font>
    <font>
      <sz val="14"/>
      <name val="Arial"/>
      <family val="0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0000"/>
      <name val="MetaNormalLF-Roman"/>
      <family val="2"/>
    </font>
    <font>
      <sz val="11"/>
      <color rgb="FFFFFFCC"/>
      <name val="MetaNormalLF-Roman"/>
      <family val="2"/>
    </font>
    <font>
      <sz val="10"/>
      <color rgb="FFFFFFCC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FF0000"/>
      <name val="MetaNormalLF-Roman"/>
      <family val="2"/>
    </font>
    <font>
      <sz val="9"/>
      <color rgb="FFFF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/>
      <right/>
      <top/>
      <bottom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27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27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3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7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8" fontId="6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82" fontId="6" fillId="0" borderId="6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7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6" fillId="0" borderId="12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6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27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7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8" fontId="29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90" fontId="3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6" fontId="3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85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6" fillId="0" borderId="6" xfId="22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86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6" xfId="22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84" fontId="6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6" fontId="6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3" fontId="6" fillId="0" borderId="6" xfId="2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6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9" fontId="6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3" fontId="6" fillId="0" borderId="6" xfId="22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86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3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6" fillId="3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4" fontId="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4" fontId="27" fillId="2" borderId="7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6" fontId="27" fillId="2" borderId="1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6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4" fontId="27" fillId="2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6" fillId="0" borderId="0" xfId="22" applyFont="true" applyBorder="false" applyAlignment="true" applyProtection="true">
      <alignment horizontal="right" vertical="bottom" textRotation="0" wrapText="false" indent="2" shrinkToFit="false"/>
      <protection locked="true" hidden="true"/>
    </xf>
    <xf numFmtId="18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6" fillId="2" borderId="7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84" fontId="6" fillId="0" borderId="7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9" fontId="6" fillId="0" borderId="0" xfId="22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9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22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5" fontId="3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3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0" borderId="0" xfId="22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6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6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4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2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7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7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68" fontId="27" fillId="0" borderId="0" xfId="22" applyFont="true" applyBorder="true" applyAlignment="true" applyProtection="true">
      <alignment horizontal="right" vertical="bottom" textRotation="0" wrapText="false" indent="5" shrinkToFit="false"/>
      <protection locked="true" hidden="true"/>
    </xf>
    <xf numFmtId="168" fontId="6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9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22" applyFont="true" applyBorder="true" applyAlignment="true" applyProtection="true">
      <alignment horizontal="right" vertical="bottom" textRotation="0" wrapText="false" indent="4" shrinkToFit="false"/>
      <protection locked="true" hidden="true"/>
    </xf>
    <xf numFmtId="199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0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1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Tabelle1" xfId="21"/>
    <cellStyle name="Standard_BFH 2000" xfId="22"/>
    <cellStyle name="Standard_FS10_R2_5_2004_Schaubilder" xfId="23"/>
    <cellStyle name="Standard_FS10_R2_5_2011_Schaubilde_1" xfId="24"/>
    <cellStyle name="Standard_FS10_R2_5_2011_Schaubilde_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20</xdr:row>
      <xdr:rowOff>105120</xdr:rowOff>
    </xdr:from>
    <xdr:to>
      <xdr:col>4</xdr:col>
      <xdr:colOff>614520</xdr:colOff>
      <xdr:row>38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2240" y="458172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279440</xdr:colOff>
      <xdr:row>58</xdr:row>
      <xdr:rowOff>378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478920" cy="94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5</xdr:col>
      <xdr:colOff>815760</xdr:colOff>
      <xdr:row>56</xdr:row>
      <xdr:rowOff>56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160" y="0"/>
          <a:ext cx="648216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95600</xdr:colOff>
      <xdr:row>56</xdr:row>
      <xdr:rowOff>568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648216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9360</xdr:rowOff>
    </xdr:from>
    <xdr:to>
      <xdr:col>7</xdr:col>
      <xdr:colOff>726120</xdr:colOff>
      <xdr:row>56</xdr:row>
      <xdr:rowOff>759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10520" y="171360"/>
          <a:ext cx="6531840" cy="89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s="6" customFormat="true" ht="34.5" hidden="false" customHeight="false" outlineLevel="0" collapsed="false">
      <c r="B10" s="7" t="s">
        <v>2</v>
      </c>
      <c r="C10" s="7"/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s="6" customFormat="true" ht="27" hidden="false" customHeight="false" outlineLevel="0" collapsed="false">
      <c r="B14" s="8" t="s">
        <v>3</v>
      </c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3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3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5</v>
      </c>
      <c r="C52" s="12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6" t="s">
        <v>6</v>
      </c>
      <c r="C53" s="12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5" t="s">
        <v>7</v>
      </c>
      <c r="C54" s="12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0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" t="s">
        <v>8</v>
      </c>
      <c r="C56" s="12"/>
      <c r="D56" s="12"/>
      <c r="E56" s="12"/>
      <c r="F56" s="12"/>
      <c r="G56" s="12"/>
      <c r="H56" s="12"/>
    </row>
    <row r="57" s="6" customFormat="true" ht="12.75" hidden="false" customHeight="false" outlineLevel="0" collapsed="false">
      <c r="B57" s="17" t="s">
        <v>9</v>
      </c>
      <c r="C57" s="12"/>
      <c r="D57" s="12"/>
      <c r="E57" s="12"/>
      <c r="F57" s="12"/>
      <c r="G57" s="12"/>
      <c r="H57" s="12"/>
    </row>
    <row r="58" s="6" customFormat="true" ht="12.75" hidden="false" customHeight="false" outlineLevel="0" collapsed="false">
      <c r="B58" s="18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3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3" t="s">
        <v>12</v>
      </c>
      <c r="C61" s="14"/>
      <c r="D61" s="14"/>
      <c r="E61" s="14"/>
      <c r="F61" s="14"/>
      <c r="G61" s="14"/>
      <c r="H61" s="14"/>
    </row>
    <row r="62" customFormat="false" ht="12.75" hidden="tru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4" width="47.28"/>
    <col collapsed="false" customWidth="true" hidden="false" outlineLevel="0" max="3" min="3" style="104" width="16.7"/>
    <col collapsed="false" customWidth="true" hidden="false" outlineLevel="0" max="9" min="4" style="104" width="10.56"/>
    <col collapsed="false" customWidth="true" hidden="false" outlineLevel="0" max="24" min="10" style="104" width="8.41"/>
    <col collapsed="false" customWidth="true" hidden="false" outlineLevel="0" max="25" min="25" style="104" width="4.7"/>
    <col collapsed="false" customWidth="false" hidden="false" outlineLevel="0" max="257" min="26" style="104" width="11.42"/>
  </cols>
  <sheetData>
    <row r="1" customFormat="false" ht="15" hidden="false" customHeight="true" outlineLevel="0" collapsed="false">
      <c r="A1" s="105" t="s">
        <v>168</v>
      </c>
      <c r="B1" s="44"/>
      <c r="C1" s="44"/>
      <c r="D1" s="44"/>
      <c r="E1" s="44"/>
      <c r="F1" s="44"/>
      <c r="G1" s="44"/>
      <c r="H1" s="44"/>
      <c r="J1" s="105" t="s">
        <v>168</v>
      </c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" hidden="false" customHeight="true" outlineLevel="0" collapsed="false">
      <c r="A2" s="106" t="s">
        <v>293</v>
      </c>
      <c r="B2" s="44"/>
      <c r="C2" s="44"/>
      <c r="D2" s="44"/>
      <c r="E2" s="44"/>
      <c r="F2" s="44"/>
      <c r="G2" s="44"/>
      <c r="H2" s="44"/>
      <c r="J2" s="106" t="s">
        <v>293</v>
      </c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44"/>
      <c r="L3" s="44"/>
      <c r="M3" s="44"/>
      <c r="N3" s="44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customFormat="false" ht="12.75" hidden="false" customHeight="true" outlineLevel="0" collapsed="false">
      <c r="A4" s="44"/>
      <c r="B4" s="80" t="s">
        <v>294</v>
      </c>
      <c r="C4" s="109" t="s">
        <v>62</v>
      </c>
      <c r="D4" s="109" t="s">
        <v>98</v>
      </c>
      <c r="E4" s="109" t="s">
        <v>99</v>
      </c>
      <c r="F4" s="109"/>
      <c r="G4" s="109"/>
      <c r="H4" s="109" t="s">
        <v>100</v>
      </c>
      <c r="I4" s="110" t="s">
        <v>101</v>
      </c>
      <c r="J4" s="111" t="s">
        <v>102</v>
      </c>
      <c r="K4" s="80" t="s">
        <v>103</v>
      </c>
      <c r="L4" s="80" t="s">
        <v>104</v>
      </c>
      <c r="M4" s="109" t="s">
        <v>105</v>
      </c>
      <c r="N4" s="109" t="s">
        <v>106</v>
      </c>
      <c r="O4" s="80" t="s">
        <v>107</v>
      </c>
      <c r="P4" s="80"/>
      <c r="Q4" s="80"/>
      <c r="R4" s="80"/>
      <c r="S4" s="109" t="s">
        <v>108</v>
      </c>
      <c r="T4" s="109" t="s">
        <v>109</v>
      </c>
      <c r="U4" s="109" t="s">
        <v>110</v>
      </c>
      <c r="V4" s="109" t="s">
        <v>111</v>
      </c>
      <c r="W4" s="109" t="s">
        <v>112</v>
      </c>
      <c r="X4" s="80" t="s">
        <v>113</v>
      </c>
      <c r="Y4" s="131"/>
    </row>
    <row r="5" customFormat="false" ht="12.75" hidden="false" customHeight="true" outlineLevel="0" collapsed="false">
      <c r="A5" s="44"/>
      <c r="B5" s="80"/>
      <c r="C5" s="109"/>
      <c r="D5" s="109"/>
      <c r="E5" s="109" t="s">
        <v>173</v>
      </c>
      <c r="F5" s="109" t="s">
        <v>115</v>
      </c>
      <c r="G5" s="109" t="s">
        <v>116</v>
      </c>
      <c r="H5" s="109"/>
      <c r="I5" s="110"/>
      <c r="J5" s="111"/>
      <c r="K5" s="80"/>
      <c r="L5" s="80"/>
      <c r="M5" s="109"/>
      <c r="N5" s="109"/>
      <c r="O5" s="109" t="s">
        <v>114</v>
      </c>
      <c r="P5" s="109" t="s">
        <v>117</v>
      </c>
      <c r="Q5" s="109" t="s">
        <v>118</v>
      </c>
      <c r="R5" s="109" t="s">
        <v>119</v>
      </c>
      <c r="S5" s="109"/>
      <c r="T5" s="109"/>
      <c r="U5" s="109"/>
      <c r="V5" s="109"/>
      <c r="W5" s="109"/>
      <c r="X5" s="80"/>
      <c r="Y5" s="131"/>
    </row>
    <row r="6" customFormat="false" ht="12.75" hidden="false" customHeight="true" outlineLevel="0" collapsed="false">
      <c r="A6" s="46" t="s">
        <v>174</v>
      </c>
      <c r="B6" s="80"/>
      <c r="C6" s="109"/>
      <c r="D6" s="109" t="s">
        <v>120</v>
      </c>
      <c r="E6" s="109"/>
      <c r="F6" s="109"/>
      <c r="G6" s="109"/>
      <c r="H6" s="109"/>
      <c r="I6" s="110" t="s">
        <v>121</v>
      </c>
      <c r="J6" s="111"/>
      <c r="K6" s="80"/>
      <c r="L6" s="80"/>
      <c r="M6" s="109"/>
      <c r="N6" s="109" t="s">
        <v>176</v>
      </c>
      <c r="O6" s="109"/>
      <c r="P6" s="109"/>
      <c r="Q6" s="109"/>
      <c r="R6" s="109"/>
      <c r="S6" s="109" t="s">
        <v>176</v>
      </c>
      <c r="T6" s="109" t="s">
        <v>176</v>
      </c>
      <c r="U6" s="109"/>
      <c r="V6" s="109"/>
      <c r="W6" s="109"/>
      <c r="X6" s="80"/>
      <c r="Y6" s="143" t="s">
        <v>174</v>
      </c>
    </row>
    <row r="7" customFormat="false" ht="12.75" hidden="false" customHeight="true" outlineLevel="0" collapsed="false">
      <c r="A7" s="46" t="s">
        <v>177</v>
      </c>
      <c r="B7" s="80"/>
      <c r="C7" s="109"/>
      <c r="D7" s="109" t="s">
        <v>122</v>
      </c>
      <c r="E7" s="109"/>
      <c r="F7" s="109"/>
      <c r="G7" s="109"/>
      <c r="H7" s="109"/>
      <c r="I7" s="110"/>
      <c r="J7" s="111"/>
      <c r="K7" s="80"/>
      <c r="L7" s="80"/>
      <c r="M7" s="109"/>
      <c r="N7" s="109" t="s">
        <v>179</v>
      </c>
      <c r="O7" s="109"/>
      <c r="P7" s="109"/>
      <c r="Q7" s="109"/>
      <c r="R7" s="109"/>
      <c r="S7" s="109" t="s">
        <v>179</v>
      </c>
      <c r="T7" s="109" t="s">
        <v>179</v>
      </c>
      <c r="U7" s="109"/>
      <c r="V7" s="109"/>
      <c r="W7" s="109"/>
      <c r="X7" s="80"/>
      <c r="Y7" s="143" t="s">
        <v>177</v>
      </c>
    </row>
    <row r="8" customFormat="false" ht="12.75" hidden="false" customHeight="true" outlineLevel="0" collapsed="false">
      <c r="A8" s="44"/>
      <c r="B8" s="80"/>
      <c r="C8" s="109"/>
      <c r="D8" s="109"/>
      <c r="E8" s="109"/>
      <c r="F8" s="109"/>
      <c r="G8" s="109"/>
      <c r="H8" s="109"/>
      <c r="I8" s="110"/>
      <c r="J8" s="111"/>
      <c r="K8" s="80"/>
      <c r="L8" s="80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80"/>
      <c r="Y8" s="131"/>
    </row>
    <row r="9" customFormat="false" ht="12.75" hidden="false" customHeight="false" outlineLevel="0" collapsed="false">
      <c r="A9" s="107"/>
      <c r="B9" s="80"/>
      <c r="C9" s="109"/>
      <c r="D9" s="109"/>
      <c r="E9" s="109"/>
      <c r="F9" s="109"/>
      <c r="G9" s="109"/>
      <c r="H9" s="109"/>
      <c r="I9" s="110"/>
      <c r="J9" s="111"/>
      <c r="K9" s="80"/>
      <c r="L9" s="80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80"/>
      <c r="Y9" s="146"/>
    </row>
    <row r="10" customFormat="false" ht="12.75" hidden="false" customHeight="false" outlineLevel="0" collapsed="false">
      <c r="A10" s="138"/>
      <c r="B10" s="139"/>
      <c r="C10" s="161"/>
      <c r="D10" s="138"/>
      <c r="E10" s="162"/>
      <c r="F10" s="139"/>
      <c r="G10" s="139"/>
      <c r="H10" s="139"/>
      <c r="I10" s="161"/>
      <c r="J10" s="139"/>
      <c r="K10" s="139"/>
      <c r="L10" s="139"/>
      <c r="M10" s="138"/>
      <c r="N10" s="138"/>
      <c r="O10" s="162"/>
      <c r="P10" s="161"/>
      <c r="Q10" s="139"/>
      <c r="R10" s="139"/>
      <c r="S10" s="163"/>
      <c r="T10" s="161"/>
      <c r="U10" s="139"/>
      <c r="V10" s="163"/>
      <c r="W10" s="163"/>
      <c r="X10" s="139"/>
      <c r="Y10" s="138"/>
    </row>
    <row r="11" customFormat="false" ht="12.75" hidden="false" customHeight="false" outlineLevel="0" collapsed="false">
      <c r="A11" s="44"/>
      <c r="B11" s="44"/>
      <c r="C11" s="48" t="s">
        <v>181</v>
      </c>
      <c r="D11" s="44"/>
      <c r="E11" s="44"/>
      <c r="F11" s="44"/>
      <c r="G11" s="44"/>
      <c r="H11" s="44"/>
      <c r="I11" s="52"/>
      <c r="J11" s="48" t="s">
        <v>181</v>
      </c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</row>
    <row r="12" s="164" customFormat="true" ht="14.1" hidden="false" customHeight="true" outlineLevel="0" collapsed="false">
      <c r="A12" s="52" t="s">
        <v>64</v>
      </c>
      <c r="B12" s="148" t="s">
        <v>183</v>
      </c>
      <c r="C12" s="89" t="n">
        <v>42509</v>
      </c>
      <c r="D12" s="89" t="n">
        <v>4138</v>
      </c>
      <c r="E12" s="89" t="n">
        <v>4792</v>
      </c>
      <c r="F12" s="89" t="n">
        <v>3179</v>
      </c>
      <c r="G12" s="89" t="n">
        <v>1613</v>
      </c>
      <c r="H12" s="89" t="n">
        <v>3252</v>
      </c>
      <c r="I12" s="89" t="n">
        <v>1166</v>
      </c>
      <c r="J12" s="89" t="n">
        <v>331</v>
      </c>
      <c r="K12" s="89" t="n">
        <v>1154</v>
      </c>
      <c r="L12" s="89" t="n">
        <v>2670</v>
      </c>
      <c r="M12" s="89" t="n">
        <v>432</v>
      </c>
      <c r="N12" s="89" t="n">
        <v>5740</v>
      </c>
      <c r="O12" s="89" t="n">
        <v>11966</v>
      </c>
      <c r="P12" s="89" t="n">
        <v>4095</v>
      </c>
      <c r="Q12" s="89" t="n">
        <v>3646</v>
      </c>
      <c r="R12" s="89" t="n">
        <v>4225</v>
      </c>
      <c r="S12" s="89" t="n">
        <v>1486</v>
      </c>
      <c r="T12" s="89" t="n">
        <v>452</v>
      </c>
      <c r="U12" s="89" t="n">
        <v>1621</v>
      </c>
      <c r="V12" s="89" t="n">
        <v>1411</v>
      </c>
      <c r="W12" s="89" t="n">
        <v>931</v>
      </c>
      <c r="X12" s="89" t="n">
        <v>967</v>
      </c>
      <c r="Y12" s="114" t="s">
        <v>64</v>
      </c>
    </row>
    <row r="13" customFormat="false" ht="12.75" hidden="false" customHeight="false" outlineLevel="0" collapsed="false">
      <c r="A13" s="50" t="s">
        <v>66</v>
      </c>
      <c r="B13" s="120" t="s">
        <v>295</v>
      </c>
      <c r="C13" s="96" t="n">
        <v>16.615780187725</v>
      </c>
      <c r="D13" s="96" t="n">
        <v>16.9</v>
      </c>
      <c r="E13" s="96" t="n">
        <v>15.9</v>
      </c>
      <c r="F13" s="96" t="n">
        <v>17.2</v>
      </c>
      <c r="G13" s="96" t="n">
        <v>13.3</v>
      </c>
      <c r="H13" s="96" t="n">
        <v>22</v>
      </c>
      <c r="I13" s="96" t="n">
        <v>21.9</v>
      </c>
      <c r="J13" s="96" t="n">
        <v>7.4</v>
      </c>
      <c r="K13" s="96" t="n">
        <v>11</v>
      </c>
      <c r="L13" s="96" t="n">
        <v>20.7</v>
      </c>
      <c r="M13" s="96" t="n">
        <v>14</v>
      </c>
      <c r="N13" s="96" t="n">
        <v>11.8</v>
      </c>
      <c r="O13" s="96" t="n">
        <v>16.1</v>
      </c>
      <c r="P13" s="96" t="n">
        <v>12.5</v>
      </c>
      <c r="Q13" s="96" t="n">
        <v>18.3</v>
      </c>
      <c r="R13" s="96" t="n">
        <v>17.6</v>
      </c>
      <c r="S13" s="96" t="n">
        <v>15.5</v>
      </c>
      <c r="T13" s="96" t="n">
        <v>12.9</v>
      </c>
      <c r="U13" s="96" t="n">
        <v>18.3</v>
      </c>
      <c r="V13" s="96" t="n">
        <v>26.6</v>
      </c>
      <c r="W13" s="96" t="n">
        <v>17.7</v>
      </c>
      <c r="X13" s="96" t="n">
        <v>14.2</v>
      </c>
      <c r="Y13" s="117" t="s">
        <v>66</v>
      </c>
    </row>
    <row r="14" customFormat="false" ht="12.75" hidden="false" customHeight="false" outlineLevel="0" collapsed="false">
      <c r="A14" s="46"/>
      <c r="B14" s="165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46"/>
    </row>
    <row r="15" customFormat="false" ht="12.75" hidden="false" customHeight="false" outlineLevel="0" collapsed="false">
      <c r="A15" s="46"/>
      <c r="B15" s="167"/>
      <c r="C15" s="48" t="s">
        <v>255</v>
      </c>
      <c r="D15" s="44"/>
      <c r="E15" s="44"/>
      <c r="F15" s="44"/>
      <c r="G15" s="44"/>
      <c r="H15" s="44"/>
      <c r="I15" s="52"/>
      <c r="J15" s="48" t="s">
        <v>255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6"/>
    </row>
    <row r="16" customFormat="false" ht="14.1" hidden="false" customHeight="true" outlineLevel="0" collapsed="false">
      <c r="A16" s="50" t="s">
        <v>68</v>
      </c>
      <c r="B16" s="168" t="s">
        <v>296</v>
      </c>
      <c r="C16" s="159" t="n">
        <v>100</v>
      </c>
      <c r="D16" s="159" t="n">
        <v>100</v>
      </c>
      <c r="E16" s="159" t="n">
        <v>100</v>
      </c>
      <c r="F16" s="159" t="n">
        <v>100</v>
      </c>
      <c r="G16" s="159" t="n">
        <v>100</v>
      </c>
      <c r="H16" s="159" t="n">
        <v>100</v>
      </c>
      <c r="I16" s="159" t="n">
        <v>100</v>
      </c>
      <c r="J16" s="159" t="n">
        <v>100</v>
      </c>
      <c r="K16" s="159" t="n">
        <v>100</v>
      </c>
      <c r="L16" s="159" t="n">
        <v>100</v>
      </c>
      <c r="M16" s="159" t="n">
        <v>100</v>
      </c>
      <c r="N16" s="159" t="n">
        <v>100</v>
      </c>
      <c r="O16" s="159" t="n">
        <v>100</v>
      </c>
      <c r="P16" s="159" t="n">
        <v>100</v>
      </c>
      <c r="Q16" s="159" t="n">
        <v>100</v>
      </c>
      <c r="R16" s="159" t="n">
        <v>100</v>
      </c>
      <c r="S16" s="159" t="n">
        <v>100</v>
      </c>
      <c r="T16" s="159" t="n">
        <v>100</v>
      </c>
      <c r="U16" s="159" t="n">
        <v>100</v>
      </c>
      <c r="V16" s="159" t="n">
        <v>100</v>
      </c>
      <c r="W16" s="159" t="n">
        <v>100</v>
      </c>
      <c r="X16" s="159" t="n">
        <v>100</v>
      </c>
      <c r="Y16" s="117" t="s">
        <v>68</v>
      </c>
    </row>
    <row r="17" customFormat="false" ht="12.75" hidden="false" customHeight="true" outlineLevel="0" collapsed="false">
      <c r="A17" s="50" t="s">
        <v>70</v>
      </c>
      <c r="B17" s="120" t="s">
        <v>297</v>
      </c>
      <c r="C17" s="96" t="n">
        <v>15.3073466795267</v>
      </c>
      <c r="D17" s="96" t="n">
        <v>13.5814403093282</v>
      </c>
      <c r="E17" s="96" t="n">
        <v>14.8998330550918</v>
      </c>
      <c r="F17" s="96" t="n">
        <v>12.6454860018874</v>
      </c>
      <c r="G17" s="96" t="n">
        <v>19.3428394296342</v>
      </c>
      <c r="H17" s="96" t="n">
        <v>12.0541205412054</v>
      </c>
      <c r="I17" s="96" t="n">
        <v>13.6363636363636</v>
      </c>
      <c r="J17" s="96" t="n">
        <v>41.0876132930514</v>
      </c>
      <c r="K17" s="96" t="n">
        <v>19.4107452339688</v>
      </c>
      <c r="L17" s="96" t="n">
        <v>15.6179775280899</v>
      </c>
      <c r="M17" s="96" t="n">
        <v>14.5833333333333</v>
      </c>
      <c r="N17" s="96" t="n">
        <v>18.5017421602787</v>
      </c>
      <c r="O17" s="96" t="n">
        <v>13.4297175330102</v>
      </c>
      <c r="P17" s="96" t="n">
        <v>13.2600732600733</v>
      </c>
      <c r="Q17" s="96" t="n">
        <v>14.5639056500274</v>
      </c>
      <c r="R17" s="96" t="n">
        <v>12.6153846153846</v>
      </c>
      <c r="S17" s="96" t="n">
        <v>16.6218034993271</v>
      </c>
      <c r="T17" s="96" t="n">
        <v>19.0265486725664</v>
      </c>
      <c r="U17" s="96" t="n">
        <v>20.7896360271437</v>
      </c>
      <c r="V17" s="96" t="n">
        <v>13.1112686038271</v>
      </c>
      <c r="W17" s="96" t="n">
        <v>14.0708915145005</v>
      </c>
      <c r="X17" s="96" t="n">
        <v>19.1313340227508</v>
      </c>
      <c r="Y17" s="117" t="s">
        <v>70</v>
      </c>
    </row>
    <row r="18" customFormat="false" ht="12.75" hidden="false" customHeight="true" outlineLevel="0" collapsed="false">
      <c r="A18" s="50" t="s">
        <v>72</v>
      </c>
      <c r="B18" s="120" t="s">
        <v>298</v>
      </c>
      <c r="C18" s="96" t="n">
        <v>16.8129102072502</v>
      </c>
      <c r="D18" s="96" t="n">
        <v>13.3156114064766</v>
      </c>
      <c r="E18" s="96" t="n">
        <v>17.2161936560935</v>
      </c>
      <c r="F18" s="96" t="n">
        <v>15.4451085246933</v>
      </c>
      <c r="G18" s="96" t="n">
        <v>20.7067575945443</v>
      </c>
      <c r="H18" s="96" t="n">
        <v>14.6371463714637</v>
      </c>
      <c r="I18" s="96" t="n">
        <v>14.5797598627787</v>
      </c>
      <c r="J18" s="96" t="n">
        <v>17.2205438066465</v>
      </c>
      <c r="K18" s="96" t="n">
        <v>23.5701906412478</v>
      </c>
      <c r="L18" s="96" t="n">
        <v>13.8202247191011</v>
      </c>
      <c r="M18" s="96" t="n">
        <v>17.8240740740741</v>
      </c>
      <c r="N18" s="96" t="n">
        <v>22.8919860627178</v>
      </c>
      <c r="O18" s="96" t="n">
        <v>16.9563763997994</v>
      </c>
      <c r="P18" s="96" t="n">
        <v>20.4151404151404</v>
      </c>
      <c r="Q18" s="96" t="n">
        <v>17.4986286341196</v>
      </c>
      <c r="R18" s="96" t="n">
        <v>13.1360946745562</v>
      </c>
      <c r="S18" s="96" t="n">
        <v>14.1991924629879</v>
      </c>
      <c r="T18" s="96" t="n">
        <v>14.8230088495575</v>
      </c>
      <c r="U18" s="96" t="n">
        <v>15.6693399136336</v>
      </c>
      <c r="V18" s="96" t="n">
        <v>13.4656272147413</v>
      </c>
      <c r="W18" s="96" t="n">
        <v>13.1041890440387</v>
      </c>
      <c r="X18" s="96" t="n">
        <v>16.8562564632885</v>
      </c>
      <c r="Y18" s="117" t="s">
        <v>72</v>
      </c>
    </row>
    <row r="19" customFormat="false" ht="12.75" hidden="false" customHeight="true" outlineLevel="0" collapsed="false">
      <c r="A19" s="50" t="s">
        <v>74</v>
      </c>
      <c r="B19" s="120" t="s">
        <v>299</v>
      </c>
      <c r="C19" s="96" t="n">
        <v>19.882848337999</v>
      </c>
      <c r="D19" s="96" t="n">
        <v>18.3905268245529</v>
      </c>
      <c r="E19" s="96" t="n">
        <v>18.4265442404007</v>
      </c>
      <c r="F19" s="96" t="n">
        <v>19.0625983013526</v>
      </c>
      <c r="G19" s="96" t="n">
        <v>17.1729696218227</v>
      </c>
      <c r="H19" s="96" t="n">
        <v>16.0824108241082</v>
      </c>
      <c r="I19" s="96" t="n">
        <v>15.2658662092624</v>
      </c>
      <c r="J19" s="96" t="n">
        <v>20.5438066465257</v>
      </c>
      <c r="K19" s="96" t="n">
        <v>24.8700173310225</v>
      </c>
      <c r="L19" s="96" t="n">
        <v>19.063670411985</v>
      </c>
      <c r="M19" s="96" t="n">
        <v>22.4537037037037</v>
      </c>
      <c r="N19" s="96" t="n">
        <v>21.4982578397213</v>
      </c>
      <c r="O19" s="96" t="n">
        <v>21.9371552732743</v>
      </c>
      <c r="P19" s="96" t="n">
        <v>27.8144078144078</v>
      </c>
      <c r="Q19" s="96" t="n">
        <v>18.8151398793198</v>
      </c>
      <c r="R19" s="96" t="n">
        <v>18.9349112426036</v>
      </c>
      <c r="S19" s="96" t="n">
        <v>18.5733512786003</v>
      </c>
      <c r="T19" s="96" t="n">
        <v>18.8053097345133</v>
      </c>
      <c r="U19" s="96" t="n">
        <v>18.3837137569402</v>
      </c>
      <c r="V19" s="96" t="n">
        <v>16.2296243798724</v>
      </c>
      <c r="W19" s="96" t="n">
        <v>19.656283566058</v>
      </c>
      <c r="X19" s="96" t="n">
        <v>22.3371251292658</v>
      </c>
      <c r="Y19" s="117" t="s">
        <v>74</v>
      </c>
    </row>
    <row r="20" customFormat="false" ht="12.75" hidden="false" customHeight="true" outlineLevel="0" collapsed="false">
      <c r="A20" s="50" t="s">
        <v>78</v>
      </c>
      <c r="B20" s="120" t="s">
        <v>300</v>
      </c>
      <c r="C20" s="96" t="n">
        <v>11.5528476322661</v>
      </c>
      <c r="D20" s="96" t="n">
        <v>13.9681005316578</v>
      </c>
      <c r="E20" s="96" t="n">
        <v>10.287979966611</v>
      </c>
      <c r="F20" s="96" t="n">
        <v>9.40547341931425</v>
      </c>
      <c r="G20" s="96" t="n">
        <v>12.0272783632982</v>
      </c>
      <c r="H20" s="96" t="n">
        <v>9.71709717097171</v>
      </c>
      <c r="I20" s="96" t="n">
        <v>9.43396226415094</v>
      </c>
      <c r="J20" s="96" t="n">
        <v>7.85498489425982</v>
      </c>
      <c r="K20" s="96" t="n">
        <v>13.0849220103986</v>
      </c>
      <c r="L20" s="96" t="n">
        <v>11.1610486891386</v>
      </c>
      <c r="M20" s="96" t="n">
        <v>18.0555555555556</v>
      </c>
      <c r="N20" s="96" t="n">
        <v>11.9686411149826</v>
      </c>
      <c r="O20" s="96" t="n">
        <v>11.8920274109978</v>
      </c>
      <c r="P20" s="96" t="n">
        <v>13.3089133089133</v>
      </c>
      <c r="Q20" s="96" t="n">
        <v>9.76412506856829</v>
      </c>
      <c r="R20" s="96" t="n">
        <v>12.3550295857988</v>
      </c>
      <c r="S20" s="96" t="n">
        <v>12.5168236877524</v>
      </c>
      <c r="T20" s="96" t="n">
        <v>14.6017699115044</v>
      </c>
      <c r="U20" s="96" t="n">
        <v>9.5003084515731</v>
      </c>
      <c r="V20" s="96" t="n">
        <v>6.52019844082211</v>
      </c>
      <c r="W20" s="96" t="n">
        <v>13.8560687432868</v>
      </c>
      <c r="X20" s="96" t="n">
        <v>12.82316442606</v>
      </c>
      <c r="Y20" s="117" t="s">
        <v>78</v>
      </c>
    </row>
    <row r="21" customFormat="false" ht="12.75" hidden="false" customHeight="true" outlineLevel="0" collapsed="false">
      <c r="A21" s="50" t="s">
        <v>79</v>
      </c>
      <c r="B21" s="120" t="s">
        <v>301</v>
      </c>
      <c r="C21" s="96" t="n">
        <v>9.60267237526171</v>
      </c>
      <c r="D21" s="96" t="n">
        <v>11.3339777670372</v>
      </c>
      <c r="E21" s="96" t="n">
        <v>10.7679465776294</v>
      </c>
      <c r="F21" s="96" t="n">
        <v>9.65712488203838</v>
      </c>
      <c r="G21" s="96" t="n">
        <v>12.957222566646</v>
      </c>
      <c r="H21" s="96" t="n">
        <v>7.99507995079951</v>
      </c>
      <c r="I21" s="96" t="n">
        <v>6.77530017152659</v>
      </c>
      <c r="J21" s="96" t="n">
        <v>7.85498489425982</v>
      </c>
      <c r="K21" s="96" t="n">
        <v>7.10571923743501</v>
      </c>
      <c r="L21" s="96" t="n">
        <v>8.50187265917603</v>
      </c>
      <c r="M21" s="96" t="n">
        <v>10.1851851851852</v>
      </c>
      <c r="N21" s="96" t="n">
        <v>8.37979094076655</v>
      </c>
      <c r="O21" s="96" t="n">
        <v>10.4379074043122</v>
      </c>
      <c r="P21" s="96" t="n">
        <v>11.0866910866911</v>
      </c>
      <c r="Q21" s="96" t="n">
        <v>8.72188699945145</v>
      </c>
      <c r="R21" s="96" t="n">
        <v>11.2899408284024</v>
      </c>
      <c r="S21" s="96" t="n">
        <v>11.6419919246299</v>
      </c>
      <c r="T21" s="96" t="n">
        <v>15.7079646017699</v>
      </c>
      <c r="U21" s="96" t="n">
        <v>6.66255397902529</v>
      </c>
      <c r="V21" s="96" t="n">
        <v>6.02409638554217</v>
      </c>
      <c r="W21" s="96" t="n">
        <v>11.3856068743287</v>
      </c>
      <c r="X21" s="96" t="n">
        <v>10.9617373319545</v>
      </c>
      <c r="Y21" s="117" t="s">
        <v>79</v>
      </c>
    </row>
    <row r="22" customFormat="false" ht="12.75" hidden="false" customHeight="true" outlineLevel="0" collapsed="false">
      <c r="A22" s="50" t="s">
        <v>80</v>
      </c>
      <c r="B22" s="120" t="s">
        <v>302</v>
      </c>
      <c r="C22" s="96" t="n">
        <v>15.1332658966337</v>
      </c>
      <c r="D22" s="96" t="n">
        <v>20.5896568390527</v>
      </c>
      <c r="E22" s="96" t="n">
        <v>20.4924874791319</v>
      </c>
      <c r="F22" s="96" t="n">
        <v>24.3787354513998</v>
      </c>
      <c r="G22" s="96" t="n">
        <v>12.8332300061996</v>
      </c>
      <c r="H22" s="96" t="n">
        <v>14.6678966789668</v>
      </c>
      <c r="I22" s="96" t="n">
        <v>14.8370497427101</v>
      </c>
      <c r="J22" s="96" t="n">
        <v>4.22960725075529</v>
      </c>
      <c r="K22" s="96" t="n">
        <v>8.05892547660312</v>
      </c>
      <c r="L22" s="96" t="n">
        <v>11.7977528089888</v>
      </c>
      <c r="M22" s="96" t="n">
        <v>9.9537037037037</v>
      </c>
      <c r="N22" s="96" t="n">
        <v>13.8850174216028</v>
      </c>
      <c r="O22" s="96" t="n">
        <v>14.8169814474344</v>
      </c>
      <c r="P22" s="96" t="n">
        <v>10.3296703296703</v>
      </c>
      <c r="Q22" s="96" t="n">
        <v>13.960504662644</v>
      </c>
      <c r="R22" s="96" t="n">
        <v>19.905325443787</v>
      </c>
      <c r="S22" s="96" t="n">
        <v>19.7173620457604</v>
      </c>
      <c r="T22" s="96" t="n">
        <v>16.1504424778761</v>
      </c>
      <c r="U22" s="96" t="n">
        <v>10.2405922270204</v>
      </c>
      <c r="V22" s="96" t="n">
        <v>12.4025513819986</v>
      </c>
      <c r="W22" s="96" t="n">
        <v>12.1374865735768</v>
      </c>
      <c r="X22" s="96" t="n">
        <v>9.72078593588418</v>
      </c>
      <c r="Y22" s="117" t="s">
        <v>80</v>
      </c>
    </row>
    <row r="23" customFormat="false" ht="12.75" hidden="false" customHeight="true" outlineLevel="0" collapsed="false">
      <c r="A23" s="50" t="s">
        <v>81</v>
      </c>
      <c r="B23" s="120" t="s">
        <v>303</v>
      </c>
      <c r="C23" s="96" t="n">
        <v>7.27610623632643</v>
      </c>
      <c r="D23" s="96" t="n">
        <v>7.00821652972451</v>
      </c>
      <c r="E23" s="96" t="n">
        <v>6.99081803005008</v>
      </c>
      <c r="F23" s="96" t="n">
        <v>8.55614973262032</v>
      </c>
      <c r="G23" s="96" t="n">
        <v>3.90576565406076</v>
      </c>
      <c r="H23" s="96" t="n">
        <v>14.6063960639606</v>
      </c>
      <c r="I23" s="96" t="n">
        <v>14.4939965694683</v>
      </c>
      <c r="J23" s="96" t="n">
        <v>1.20845921450151</v>
      </c>
      <c r="K23" s="96" t="n">
        <v>2.77296360485269</v>
      </c>
      <c r="L23" s="96" t="n">
        <v>7.86516853932584</v>
      </c>
      <c r="M23" s="96" t="n">
        <v>4.62962962962963</v>
      </c>
      <c r="N23" s="96" t="n">
        <v>2.36933797909408</v>
      </c>
      <c r="O23" s="96" t="n">
        <v>7.44609727561424</v>
      </c>
      <c r="P23" s="96" t="n">
        <v>2.83272283272283</v>
      </c>
      <c r="Q23" s="96" t="n">
        <v>9.73669775095996</v>
      </c>
      <c r="R23" s="96" t="n">
        <v>9.94082840236686</v>
      </c>
      <c r="S23" s="96" t="n">
        <v>5.78734858681023</v>
      </c>
      <c r="T23" s="96" t="n">
        <v>0.663716814159292</v>
      </c>
      <c r="U23" s="96" t="n">
        <v>7.89636027143738</v>
      </c>
      <c r="V23" s="96" t="n">
        <v>10.9851169383416</v>
      </c>
      <c r="W23" s="96" t="n">
        <v>12.4597207303974</v>
      </c>
      <c r="X23" s="96" t="n">
        <v>4.44674250258532</v>
      </c>
      <c r="Y23" s="117" t="s">
        <v>81</v>
      </c>
    </row>
    <row r="24" customFormat="false" ht="12.75" hidden="false" customHeight="true" outlineLevel="0" collapsed="false">
      <c r="A24" s="50" t="s">
        <v>82</v>
      </c>
      <c r="B24" s="120" t="s">
        <v>304</v>
      </c>
      <c r="C24" s="96" t="n">
        <v>2.71001434990237</v>
      </c>
      <c r="D24" s="96" t="n">
        <v>1.52247462542291</v>
      </c>
      <c r="E24" s="96" t="n">
        <v>0.792988313856427</v>
      </c>
      <c r="F24" s="96" t="n">
        <v>0.786410821012897</v>
      </c>
      <c r="G24" s="96" t="n">
        <v>0.805951642901426</v>
      </c>
      <c r="H24" s="96" t="n">
        <v>6.61131611316113</v>
      </c>
      <c r="I24" s="96" t="n">
        <v>7.89022298456261</v>
      </c>
      <c r="J24" s="96" t="n">
        <v>0</v>
      </c>
      <c r="K24" s="96" t="n">
        <v>1.1265164644714</v>
      </c>
      <c r="L24" s="96" t="n">
        <v>5.95505617977528</v>
      </c>
      <c r="M24" s="96" t="n">
        <v>1.15740740740741</v>
      </c>
      <c r="N24" s="96" t="n">
        <v>0.470383275261324</v>
      </c>
      <c r="O24" s="96" t="n">
        <v>2.12268092929968</v>
      </c>
      <c r="P24" s="96" t="n">
        <v>0.610500610500611</v>
      </c>
      <c r="Q24" s="96" t="n">
        <v>4.38837081733406</v>
      </c>
      <c r="R24" s="96" t="n">
        <v>1.63313609467456</v>
      </c>
      <c r="S24" s="96" t="n">
        <v>0.53835800807537</v>
      </c>
      <c r="T24" s="96" t="n">
        <v>0.221238938053097</v>
      </c>
      <c r="U24" s="96" t="n">
        <v>6.66255397902529</v>
      </c>
      <c r="V24" s="96" t="n">
        <v>9.14245216158753</v>
      </c>
      <c r="W24" s="96" t="n">
        <v>2.04081632653061</v>
      </c>
      <c r="X24" s="96" t="n">
        <v>2.17166494312306</v>
      </c>
      <c r="Y24" s="117" t="s">
        <v>82</v>
      </c>
    </row>
    <row r="25" customFormat="false" ht="12.75" hidden="false" customHeight="true" outlineLevel="0" collapsed="false">
      <c r="A25" s="50" t="s">
        <v>84</v>
      </c>
      <c r="B25" s="120" t="s">
        <v>305</v>
      </c>
      <c r="C25" s="96" t="n">
        <v>1.01390293820132</v>
      </c>
      <c r="D25" s="96" t="n">
        <v>0.096665055582407</v>
      </c>
      <c r="E25" s="96" t="n">
        <v>0.0626043405676127</v>
      </c>
      <c r="F25" s="96" t="n">
        <v>0.0629128656810318</v>
      </c>
      <c r="G25" s="96" t="n">
        <v>0.0619962802231866</v>
      </c>
      <c r="H25" s="96" t="n">
        <v>2.30627306273063</v>
      </c>
      <c r="I25" s="96" t="n">
        <v>2.22984562607204</v>
      </c>
      <c r="J25" s="96" t="n">
        <v>0</v>
      </c>
      <c r="K25" s="96" t="n">
        <v>0</v>
      </c>
      <c r="L25" s="96" t="n">
        <v>3.10861423220974</v>
      </c>
      <c r="M25" s="96" t="n">
        <v>0.462962962962963</v>
      </c>
      <c r="N25" s="96" t="n">
        <v>0.0174216027874564</v>
      </c>
      <c r="O25" s="96" t="n">
        <v>0.576633795754638</v>
      </c>
      <c r="P25" s="96" t="n">
        <v>0.293040293040293</v>
      </c>
      <c r="Q25" s="96" t="n">
        <v>1.42622051563357</v>
      </c>
      <c r="R25" s="96" t="n">
        <v>0.118343195266272</v>
      </c>
      <c r="S25" s="96" t="n">
        <v>0.269179004037685</v>
      </c>
      <c r="T25" s="96" t="n">
        <v>0</v>
      </c>
      <c r="U25" s="96" t="n">
        <v>2.89944478716841</v>
      </c>
      <c r="V25" s="96" t="n">
        <v>6.94542877391921</v>
      </c>
      <c r="W25" s="96" t="n">
        <v>0.966702470461869</v>
      </c>
      <c r="X25" s="96" t="n">
        <v>1.03412616339193</v>
      </c>
      <c r="Y25" s="117" t="s">
        <v>84</v>
      </c>
    </row>
    <row r="26" customFormat="false" ht="12.75" hidden="false" customHeight="true" outlineLevel="0" collapsed="false">
      <c r="A26" s="50" t="s">
        <v>86</v>
      </c>
      <c r="B26" s="120" t="s">
        <v>306</v>
      </c>
      <c r="C26" s="96" t="n">
        <v>0.708085346632478</v>
      </c>
      <c r="D26" s="96" t="n">
        <v>0.193330111164814</v>
      </c>
      <c r="E26" s="96" t="n">
        <v>0.0626043405676127</v>
      </c>
      <c r="F26" s="96" t="n">
        <v>0</v>
      </c>
      <c r="G26" s="96" t="n">
        <v>0.18598884066956</v>
      </c>
      <c r="H26" s="96" t="n">
        <v>1.32226322263223</v>
      </c>
      <c r="I26" s="96" t="n">
        <v>0.857632933104631</v>
      </c>
      <c r="J26" s="96" t="n">
        <v>0</v>
      </c>
      <c r="K26" s="96" t="n">
        <v>0</v>
      </c>
      <c r="L26" s="96" t="n">
        <v>3.10861423220974</v>
      </c>
      <c r="M26" s="96" t="n">
        <v>0.694444444444444</v>
      </c>
      <c r="N26" s="96" t="n">
        <v>0.0174216027874564</v>
      </c>
      <c r="O26" s="96" t="n">
        <v>0.384422530503092</v>
      </c>
      <c r="P26" s="96" t="n">
        <v>0.0488400488400488</v>
      </c>
      <c r="Q26" s="96" t="n">
        <v>1.12452002194185</v>
      </c>
      <c r="R26" s="96" t="n">
        <v>0.0710059171597633</v>
      </c>
      <c r="S26" s="96" t="n">
        <v>0.134589502018843</v>
      </c>
      <c r="T26" s="96" t="n">
        <v>0</v>
      </c>
      <c r="U26" s="96" t="n">
        <v>1.2954966070327</v>
      </c>
      <c r="V26" s="96" t="n">
        <v>5.17363571934798</v>
      </c>
      <c r="W26" s="96" t="n">
        <v>0.322234156820623</v>
      </c>
      <c r="X26" s="96" t="n">
        <v>0.517063081695967</v>
      </c>
      <c r="Y26" s="117" t="s">
        <v>86</v>
      </c>
    </row>
    <row r="27" customFormat="false" ht="12.75" hidden="false" customHeight="true" outlineLevel="0" collapsed="false">
      <c r="A27" s="46"/>
      <c r="B27" s="165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46"/>
    </row>
    <row r="28" customFormat="false" ht="12.75" hidden="false" customHeight="true" outlineLevel="0" collapsed="false">
      <c r="A28" s="46"/>
      <c r="B28" s="167"/>
      <c r="C28" s="49" t="s">
        <v>307</v>
      </c>
      <c r="D28" s="138"/>
      <c r="E28" s="138"/>
      <c r="F28" s="138"/>
      <c r="G28" s="138"/>
      <c r="H28" s="138"/>
      <c r="I28" s="44"/>
      <c r="J28" s="49" t="s">
        <v>307</v>
      </c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46"/>
    </row>
    <row r="29" customFormat="false" ht="14.1" hidden="false" customHeight="true" outlineLevel="0" collapsed="false">
      <c r="A29" s="46"/>
      <c r="B29" s="121" t="s">
        <v>308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46"/>
    </row>
    <row r="30" customFormat="false" ht="12.75" hidden="false" customHeight="true" outlineLevel="0" collapsed="false">
      <c r="A30" s="50" t="s">
        <v>88</v>
      </c>
      <c r="B30" s="120" t="s">
        <v>309</v>
      </c>
      <c r="C30" s="96" t="n">
        <v>15.3073466795267</v>
      </c>
      <c r="D30" s="96" t="n">
        <v>13.5814403093282</v>
      </c>
      <c r="E30" s="96" t="n">
        <v>14.8998330550918</v>
      </c>
      <c r="F30" s="96" t="n">
        <v>12.6454860018874</v>
      </c>
      <c r="G30" s="96" t="n">
        <v>19.3428394296342</v>
      </c>
      <c r="H30" s="96" t="n">
        <v>12.0541205412054</v>
      </c>
      <c r="I30" s="96" t="n">
        <v>13.6363636363636</v>
      </c>
      <c r="J30" s="96" t="n">
        <v>41.0876132930514</v>
      </c>
      <c r="K30" s="96" t="n">
        <v>19.4107452339688</v>
      </c>
      <c r="L30" s="96" t="n">
        <v>15.6179775280899</v>
      </c>
      <c r="M30" s="96" t="n">
        <v>14.5833333333333</v>
      </c>
      <c r="N30" s="96" t="n">
        <v>18.5017421602787</v>
      </c>
      <c r="O30" s="96" t="n">
        <v>13.4297175330102</v>
      </c>
      <c r="P30" s="96" t="n">
        <v>13.2600732600733</v>
      </c>
      <c r="Q30" s="96" t="n">
        <v>14.5639056500274</v>
      </c>
      <c r="R30" s="96" t="n">
        <v>12.6153846153846</v>
      </c>
      <c r="S30" s="96" t="n">
        <v>16.6218034993271</v>
      </c>
      <c r="T30" s="96" t="n">
        <v>19.0265486725664</v>
      </c>
      <c r="U30" s="96" t="n">
        <v>20.7896360271437</v>
      </c>
      <c r="V30" s="96" t="n">
        <v>13.1112686038271</v>
      </c>
      <c r="W30" s="96" t="n">
        <v>14.0708915145005</v>
      </c>
      <c r="X30" s="96" t="n">
        <v>19.1313340227508</v>
      </c>
      <c r="Y30" s="117" t="s">
        <v>88</v>
      </c>
    </row>
    <row r="31" customFormat="false" ht="12.75" hidden="false" customHeight="true" outlineLevel="0" collapsed="false">
      <c r="A31" s="50" t="s">
        <v>90</v>
      </c>
      <c r="B31" s="120" t="s">
        <v>310</v>
      </c>
      <c r="C31" s="96" t="n">
        <v>32.1202568867769</v>
      </c>
      <c r="D31" s="96" t="n">
        <v>26.8970517158047</v>
      </c>
      <c r="E31" s="96" t="n">
        <v>32.1160267111853</v>
      </c>
      <c r="F31" s="96" t="n">
        <v>28.0905945265807</v>
      </c>
      <c r="G31" s="96" t="n">
        <v>40.0495970241786</v>
      </c>
      <c r="H31" s="96" t="n">
        <v>26.6912669126691</v>
      </c>
      <c r="I31" s="96" t="n">
        <v>28.2161234991424</v>
      </c>
      <c r="J31" s="96" t="n">
        <v>58.3081570996979</v>
      </c>
      <c r="K31" s="96" t="n">
        <v>42.9809358752166</v>
      </c>
      <c r="L31" s="96" t="n">
        <v>29.438202247191</v>
      </c>
      <c r="M31" s="96" t="n">
        <v>32.4074074074074</v>
      </c>
      <c r="N31" s="96" t="n">
        <v>41.3937282229965</v>
      </c>
      <c r="O31" s="96" t="n">
        <v>30.3860939328096</v>
      </c>
      <c r="P31" s="96" t="n">
        <v>33.6752136752137</v>
      </c>
      <c r="Q31" s="96" t="n">
        <v>32.062534284147</v>
      </c>
      <c r="R31" s="96" t="n">
        <v>25.7514792899408</v>
      </c>
      <c r="S31" s="96" t="n">
        <v>30.8209959623149</v>
      </c>
      <c r="T31" s="96" t="n">
        <v>33.8495575221239</v>
      </c>
      <c r="U31" s="96" t="n">
        <v>36.4589759407773</v>
      </c>
      <c r="V31" s="96" t="n">
        <v>26.5768958185684</v>
      </c>
      <c r="W31" s="96" t="n">
        <v>27.1750805585392</v>
      </c>
      <c r="X31" s="96" t="n">
        <v>35.9875904860393</v>
      </c>
      <c r="Y31" s="117" t="s">
        <v>90</v>
      </c>
    </row>
    <row r="32" customFormat="false" ht="12.75" hidden="false" customHeight="true" outlineLevel="0" collapsed="false">
      <c r="A32" s="50" t="s">
        <v>92</v>
      </c>
      <c r="B32" s="120" t="s">
        <v>311</v>
      </c>
      <c r="C32" s="96" t="n">
        <v>52.0031052247759</v>
      </c>
      <c r="D32" s="96" t="n">
        <v>45.2875785403577</v>
      </c>
      <c r="E32" s="96" t="n">
        <v>50.542570951586</v>
      </c>
      <c r="F32" s="96" t="n">
        <v>47.1531928279333</v>
      </c>
      <c r="G32" s="96" t="n">
        <v>57.2225666460012</v>
      </c>
      <c r="H32" s="96" t="n">
        <v>42.7736777367774</v>
      </c>
      <c r="I32" s="96" t="n">
        <v>43.4819897084048</v>
      </c>
      <c r="J32" s="96" t="n">
        <v>78.8519637462236</v>
      </c>
      <c r="K32" s="96" t="n">
        <v>67.8509532062392</v>
      </c>
      <c r="L32" s="96" t="n">
        <v>48.501872659176</v>
      </c>
      <c r="M32" s="96" t="n">
        <v>54.8611111111111</v>
      </c>
      <c r="N32" s="96" t="n">
        <v>62.8919860627178</v>
      </c>
      <c r="O32" s="96" t="n">
        <v>52.3232492060839</v>
      </c>
      <c r="P32" s="96" t="n">
        <v>61.4896214896215</v>
      </c>
      <c r="Q32" s="96" t="n">
        <v>50.8776741634668</v>
      </c>
      <c r="R32" s="96" t="n">
        <v>44.6863905325444</v>
      </c>
      <c r="S32" s="96" t="n">
        <v>49.3943472409152</v>
      </c>
      <c r="T32" s="96" t="n">
        <v>52.6548672566372</v>
      </c>
      <c r="U32" s="96" t="n">
        <v>54.8426896977175</v>
      </c>
      <c r="V32" s="96" t="n">
        <v>42.8065201984408</v>
      </c>
      <c r="W32" s="96" t="n">
        <v>46.8313641245972</v>
      </c>
      <c r="X32" s="96" t="n">
        <v>58.3247156153051</v>
      </c>
      <c r="Y32" s="117" t="s">
        <v>92</v>
      </c>
    </row>
    <row r="33" customFormat="false" ht="12.75" hidden="false" customHeight="true" outlineLevel="0" collapsed="false">
      <c r="A33" s="50" t="s">
        <v>312</v>
      </c>
      <c r="B33" s="120" t="s">
        <v>313</v>
      </c>
      <c r="C33" s="96" t="n">
        <v>63.555952857042</v>
      </c>
      <c r="D33" s="96" t="n">
        <v>59.2556790720155</v>
      </c>
      <c r="E33" s="96" t="n">
        <v>60.830550918197</v>
      </c>
      <c r="F33" s="96" t="n">
        <v>56.5586662472476</v>
      </c>
      <c r="G33" s="96" t="n">
        <v>69.2498450092995</v>
      </c>
      <c r="H33" s="96" t="n">
        <v>52.4907749077491</v>
      </c>
      <c r="I33" s="96" t="n">
        <v>52.9159519725557</v>
      </c>
      <c r="J33" s="96" t="n">
        <v>86.7069486404834</v>
      </c>
      <c r="K33" s="96" t="n">
        <v>80.9358752166378</v>
      </c>
      <c r="L33" s="96" t="n">
        <v>59.6629213483146</v>
      </c>
      <c r="M33" s="96" t="n">
        <v>72.9166666666667</v>
      </c>
      <c r="N33" s="96" t="n">
        <v>74.8606271777004</v>
      </c>
      <c r="O33" s="96" t="n">
        <v>64.2152766170817</v>
      </c>
      <c r="P33" s="96" t="n">
        <v>74.7985347985348</v>
      </c>
      <c r="Q33" s="96" t="n">
        <v>60.6417992320351</v>
      </c>
      <c r="R33" s="96" t="n">
        <v>57.0414201183432</v>
      </c>
      <c r="S33" s="96" t="n">
        <v>61.9111709286676</v>
      </c>
      <c r="T33" s="96" t="n">
        <v>67.2566371681416</v>
      </c>
      <c r="U33" s="96" t="n">
        <v>64.3429981492906</v>
      </c>
      <c r="V33" s="96" t="n">
        <v>49.3267186392629</v>
      </c>
      <c r="W33" s="96" t="n">
        <v>60.687432867884</v>
      </c>
      <c r="X33" s="96" t="n">
        <v>71.147880041365</v>
      </c>
      <c r="Y33" s="117" t="s">
        <v>312</v>
      </c>
    </row>
    <row r="34" customFormat="false" ht="12.75" hidden="false" customHeight="true" outlineLevel="0" collapsed="false">
      <c r="A34" s="50" t="s">
        <v>314</v>
      </c>
      <c r="B34" s="120" t="s">
        <v>315</v>
      </c>
      <c r="C34" s="96" t="n">
        <v>73.1586252323037</v>
      </c>
      <c r="D34" s="96" t="n">
        <v>70.5896568390527</v>
      </c>
      <c r="E34" s="96" t="n">
        <v>71.5984974958264</v>
      </c>
      <c r="F34" s="96" t="n">
        <v>66.2157911292859</v>
      </c>
      <c r="G34" s="96" t="n">
        <v>82.2070675759454</v>
      </c>
      <c r="H34" s="96" t="n">
        <v>60.4858548585486</v>
      </c>
      <c r="I34" s="96" t="n">
        <v>59.6912521440823</v>
      </c>
      <c r="J34" s="96" t="n">
        <v>94.5619335347432</v>
      </c>
      <c r="K34" s="96" t="n">
        <v>88.0415944540728</v>
      </c>
      <c r="L34" s="96" t="n">
        <v>68.1647940074906</v>
      </c>
      <c r="M34" s="96" t="n">
        <v>83.1018518518519</v>
      </c>
      <c r="N34" s="96" t="n">
        <v>83.2404181184669</v>
      </c>
      <c r="O34" s="96" t="n">
        <v>74.653184021394</v>
      </c>
      <c r="P34" s="96" t="n">
        <v>85.8852258852259</v>
      </c>
      <c r="Q34" s="96" t="n">
        <v>69.3636862314866</v>
      </c>
      <c r="R34" s="96" t="n">
        <v>68.3313609467456</v>
      </c>
      <c r="S34" s="96" t="n">
        <v>73.5531628532974</v>
      </c>
      <c r="T34" s="96" t="n">
        <v>82.9646017699115</v>
      </c>
      <c r="U34" s="96" t="n">
        <v>71.0055521283158</v>
      </c>
      <c r="V34" s="96" t="n">
        <v>55.3508150248051</v>
      </c>
      <c r="W34" s="96" t="n">
        <v>72.0730397422127</v>
      </c>
      <c r="X34" s="96" t="n">
        <v>82.1096173733195</v>
      </c>
      <c r="Y34" s="117" t="s">
        <v>314</v>
      </c>
    </row>
    <row r="35" customFormat="false" ht="12.75" hidden="false" customHeight="true" outlineLevel="0" collapsed="false">
      <c r="A35" s="50" t="s">
        <v>316</v>
      </c>
      <c r="B35" s="120" t="s">
        <v>317</v>
      </c>
      <c r="C35" s="96" t="n">
        <v>88.2918911289374</v>
      </c>
      <c r="D35" s="96" t="n">
        <v>91.1793136781054</v>
      </c>
      <c r="E35" s="96" t="n">
        <v>92.0909849749583</v>
      </c>
      <c r="F35" s="96" t="n">
        <v>90.5945265806857</v>
      </c>
      <c r="G35" s="96" t="n">
        <v>95.0402975821451</v>
      </c>
      <c r="H35" s="96" t="n">
        <v>75.1537515375154</v>
      </c>
      <c r="I35" s="96" t="n">
        <v>74.5283018867925</v>
      </c>
      <c r="J35" s="96" t="n">
        <v>98.7915407854985</v>
      </c>
      <c r="K35" s="96" t="n">
        <v>96.1005199306759</v>
      </c>
      <c r="L35" s="96" t="n">
        <v>79.9625468164794</v>
      </c>
      <c r="M35" s="96" t="n">
        <v>93.0555555555556</v>
      </c>
      <c r="N35" s="96" t="n">
        <v>97.1254355400697</v>
      </c>
      <c r="O35" s="96" t="n">
        <v>89.4701654688284</v>
      </c>
      <c r="P35" s="96" t="n">
        <v>96.2148962148962</v>
      </c>
      <c r="Q35" s="96" t="n">
        <v>83.3241908941306</v>
      </c>
      <c r="R35" s="96" t="n">
        <v>88.2366863905325</v>
      </c>
      <c r="S35" s="96" t="n">
        <v>93.2705248990579</v>
      </c>
      <c r="T35" s="96" t="n">
        <v>99.1150442477876</v>
      </c>
      <c r="U35" s="96" t="n">
        <v>81.2461443553362</v>
      </c>
      <c r="V35" s="96" t="n">
        <v>67.7533664068037</v>
      </c>
      <c r="W35" s="96" t="n">
        <v>84.2105263157895</v>
      </c>
      <c r="X35" s="96" t="n">
        <v>91.8304033092037</v>
      </c>
      <c r="Y35" s="117" t="s">
        <v>316</v>
      </c>
    </row>
    <row r="36" customFormat="false" ht="12.75" hidden="false" customHeight="true" outlineLevel="0" collapsed="false">
      <c r="A36" s="50" t="s">
        <v>318</v>
      </c>
      <c r="B36" s="120" t="s">
        <v>319</v>
      </c>
      <c r="C36" s="96" t="n">
        <v>95.5679973652638</v>
      </c>
      <c r="D36" s="96" t="n">
        <v>98.1875302078299</v>
      </c>
      <c r="E36" s="96" t="n">
        <v>99.0818030050084</v>
      </c>
      <c r="F36" s="96" t="n">
        <v>99.1506763133061</v>
      </c>
      <c r="G36" s="96" t="n">
        <v>98.9460632362058</v>
      </c>
      <c r="H36" s="96" t="n">
        <v>89.760147601476</v>
      </c>
      <c r="I36" s="96" t="n">
        <v>89.0222984562607</v>
      </c>
      <c r="J36" s="96" t="n">
        <v>100</v>
      </c>
      <c r="K36" s="96" t="n">
        <v>98.8734835355286</v>
      </c>
      <c r="L36" s="96" t="n">
        <v>87.8277153558052</v>
      </c>
      <c r="M36" s="96" t="n">
        <v>97.6851851851852</v>
      </c>
      <c r="N36" s="96" t="n">
        <v>99.4947735191638</v>
      </c>
      <c r="O36" s="96" t="n">
        <v>96.9162627444426</v>
      </c>
      <c r="P36" s="96" t="n">
        <v>99.0476190476191</v>
      </c>
      <c r="Q36" s="96" t="n">
        <v>93.0608886450905</v>
      </c>
      <c r="R36" s="96" t="n">
        <v>98.1775147928994</v>
      </c>
      <c r="S36" s="96" t="n">
        <v>99.0578734858681</v>
      </c>
      <c r="T36" s="96" t="n">
        <v>99.7787610619469</v>
      </c>
      <c r="U36" s="96" t="n">
        <v>89.1425046267736</v>
      </c>
      <c r="V36" s="96" t="n">
        <v>78.7384833451453</v>
      </c>
      <c r="W36" s="96" t="n">
        <v>96.6702470461869</v>
      </c>
      <c r="X36" s="96" t="n">
        <v>96.277145811789</v>
      </c>
      <c r="Y36" s="117" t="s">
        <v>318</v>
      </c>
    </row>
    <row r="37" customFormat="false" ht="12.75" hidden="false" customHeight="true" outlineLevel="0" collapsed="false">
      <c r="A37" s="50" t="s">
        <v>320</v>
      </c>
      <c r="B37" s="120" t="s">
        <v>321</v>
      </c>
      <c r="C37" s="96" t="n">
        <v>98.2780117151662</v>
      </c>
      <c r="D37" s="96" t="n">
        <v>99.7100048332528</v>
      </c>
      <c r="E37" s="96" t="n">
        <v>99.8747913188648</v>
      </c>
      <c r="F37" s="96" t="n">
        <v>99.937087134319</v>
      </c>
      <c r="G37" s="96" t="n">
        <v>99.7520148791073</v>
      </c>
      <c r="H37" s="96" t="n">
        <v>96.3714637146372</v>
      </c>
      <c r="I37" s="96" t="n">
        <v>96.9125214408233</v>
      </c>
      <c r="J37" s="96"/>
      <c r="K37" s="96" t="n">
        <v>100</v>
      </c>
      <c r="L37" s="96" t="n">
        <v>93.7827715355805</v>
      </c>
      <c r="M37" s="96" t="n">
        <v>98.8425925925926</v>
      </c>
      <c r="N37" s="96" t="n">
        <v>99.9651567944251</v>
      </c>
      <c r="O37" s="96" t="n">
        <v>99.0389436737423</v>
      </c>
      <c r="P37" s="96" t="n">
        <v>99.6581196581197</v>
      </c>
      <c r="Q37" s="96" t="n">
        <v>97.4492594624246</v>
      </c>
      <c r="R37" s="96" t="n">
        <v>99.810650887574</v>
      </c>
      <c r="S37" s="96" t="n">
        <v>99.5962314939435</v>
      </c>
      <c r="T37" s="96" t="n">
        <v>100</v>
      </c>
      <c r="U37" s="96" t="n">
        <v>95.8050586057989</v>
      </c>
      <c r="V37" s="96" t="n">
        <v>87.8809355067328</v>
      </c>
      <c r="W37" s="96" t="n">
        <v>98.7110633727175</v>
      </c>
      <c r="X37" s="96" t="n">
        <v>98.4488107549121</v>
      </c>
      <c r="Y37" s="117" t="s">
        <v>320</v>
      </c>
    </row>
    <row r="38" customFormat="false" ht="12.75" hidden="false" customHeight="true" outlineLevel="0" collapsed="false">
      <c r="A38" s="50" t="s">
        <v>322</v>
      </c>
      <c r="B38" s="120" t="s">
        <v>323</v>
      </c>
      <c r="C38" s="96" t="n">
        <v>99.2919146533675</v>
      </c>
      <c r="D38" s="96" t="n">
        <v>99.8066698888352</v>
      </c>
      <c r="E38" s="96" t="n">
        <v>99.9373956594324</v>
      </c>
      <c r="F38" s="96" t="n">
        <v>100</v>
      </c>
      <c r="G38" s="96" t="n">
        <v>99.8140111593304</v>
      </c>
      <c r="H38" s="96" t="n">
        <v>98.6777367773678</v>
      </c>
      <c r="I38" s="96" t="n">
        <v>99.1423670668954</v>
      </c>
      <c r="J38" s="96"/>
      <c r="K38" s="96"/>
      <c r="L38" s="96" t="n">
        <v>96.8913857677902</v>
      </c>
      <c r="M38" s="96" t="n">
        <v>99.3055555555556</v>
      </c>
      <c r="N38" s="96" t="n">
        <v>99.9825783972126</v>
      </c>
      <c r="O38" s="96" t="n">
        <v>99.6155774694969</v>
      </c>
      <c r="P38" s="96" t="n">
        <v>99.95115995116</v>
      </c>
      <c r="Q38" s="96" t="n">
        <v>98.8754799780582</v>
      </c>
      <c r="R38" s="96" t="n">
        <v>99.9289940828402</v>
      </c>
      <c r="S38" s="96" t="n">
        <v>99.8654104979811</v>
      </c>
      <c r="T38" s="96"/>
      <c r="U38" s="96" t="n">
        <v>98.7045033929673</v>
      </c>
      <c r="V38" s="96" t="n">
        <v>94.826364280652</v>
      </c>
      <c r="W38" s="96" t="n">
        <v>99.6777658431794</v>
      </c>
      <c r="X38" s="96" t="n">
        <v>99.482936918304</v>
      </c>
      <c r="Y38" s="117" t="s">
        <v>322</v>
      </c>
    </row>
    <row r="39" customFormat="false" ht="12.75" hidden="false" customHeight="true" outlineLevel="0" collapsed="false">
      <c r="A39" s="46"/>
      <c r="B39" s="165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46"/>
    </row>
    <row r="40" customFormat="false" ht="12.75" hidden="false" customHeight="true" outlineLevel="0" collapsed="false">
      <c r="A40" s="46"/>
      <c r="B40" s="167"/>
      <c r="C40" s="48" t="s">
        <v>181</v>
      </c>
      <c r="D40" s="138"/>
      <c r="E40" s="138"/>
      <c r="F40" s="138"/>
      <c r="G40" s="138"/>
      <c r="H40" s="138"/>
      <c r="I40" s="52"/>
      <c r="J40" s="48" t="s">
        <v>181</v>
      </c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46"/>
    </row>
    <row r="41" customFormat="false" ht="14.1" hidden="false" customHeight="true" outlineLevel="0" collapsed="false">
      <c r="A41" s="50" t="s">
        <v>324</v>
      </c>
      <c r="B41" s="121" t="s">
        <v>325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50"/>
    </row>
    <row r="42" customFormat="false" ht="12.75" hidden="false" customHeight="true" outlineLevel="0" collapsed="false">
      <c r="A42" s="46"/>
      <c r="B42" s="120" t="s">
        <v>326</v>
      </c>
      <c r="C42" s="93" t="n">
        <v>8357</v>
      </c>
      <c r="D42" s="93" t="n">
        <v>552</v>
      </c>
      <c r="E42" s="93" t="n">
        <v>1086</v>
      </c>
      <c r="F42" s="93" t="n">
        <v>806</v>
      </c>
      <c r="G42" s="93" t="n">
        <v>280</v>
      </c>
      <c r="H42" s="93" t="n">
        <v>650</v>
      </c>
      <c r="I42" s="93" t="n">
        <v>270</v>
      </c>
      <c r="J42" s="93" t="n">
        <v>78</v>
      </c>
      <c r="K42" s="93" t="n">
        <v>224</v>
      </c>
      <c r="L42" s="93" t="n">
        <v>536</v>
      </c>
      <c r="M42" s="93" t="n">
        <v>92</v>
      </c>
      <c r="N42" s="93" t="n">
        <v>955</v>
      </c>
      <c r="O42" s="93" t="n">
        <v>2219</v>
      </c>
      <c r="P42" s="93" t="n">
        <v>673</v>
      </c>
      <c r="Q42" s="93" t="n">
        <v>654</v>
      </c>
      <c r="R42" s="93" t="n">
        <v>892</v>
      </c>
      <c r="S42" s="93" t="n">
        <v>596</v>
      </c>
      <c r="T42" s="93" t="n">
        <v>150</v>
      </c>
      <c r="U42" s="93" t="n">
        <v>424</v>
      </c>
      <c r="V42" s="93" t="n">
        <v>179</v>
      </c>
      <c r="W42" s="93" t="n">
        <v>181</v>
      </c>
      <c r="X42" s="93" t="n">
        <v>165</v>
      </c>
      <c r="Y42" s="117" t="s">
        <v>324</v>
      </c>
    </row>
    <row r="43" customFormat="false" ht="12.75" hidden="false" customHeight="false" outlineLevel="0" collapsed="false">
      <c r="A43" s="50" t="s">
        <v>327</v>
      </c>
      <c r="B43" s="120" t="s">
        <v>295</v>
      </c>
      <c r="C43" s="96" t="n">
        <v>23.0699174344861</v>
      </c>
      <c r="D43" s="96" t="n">
        <v>22.7</v>
      </c>
      <c r="E43" s="96" t="n">
        <v>22.8</v>
      </c>
      <c r="F43" s="96" t="n">
        <v>24.3</v>
      </c>
      <c r="G43" s="96" t="n">
        <v>18.4</v>
      </c>
      <c r="H43" s="96" t="n">
        <v>32.6</v>
      </c>
      <c r="I43" s="96" t="n">
        <v>32.4</v>
      </c>
      <c r="J43" s="96" t="n">
        <v>11.2</v>
      </c>
      <c r="K43" s="96" t="n">
        <v>16.2</v>
      </c>
      <c r="L43" s="96" t="n">
        <v>29.4</v>
      </c>
      <c r="M43" s="96" t="n">
        <v>23.3</v>
      </c>
      <c r="N43" s="96" t="n">
        <v>15.4</v>
      </c>
      <c r="O43" s="96" t="n">
        <v>22</v>
      </c>
      <c r="P43" s="96" t="n">
        <v>15.5</v>
      </c>
      <c r="Q43" s="96" t="n">
        <v>25.7</v>
      </c>
      <c r="R43" s="96" t="n">
        <v>24.1</v>
      </c>
      <c r="S43" s="96" t="n">
        <v>21.3</v>
      </c>
      <c r="T43" s="96" t="n">
        <v>18.6</v>
      </c>
      <c r="U43" s="96" t="n">
        <v>22.3</v>
      </c>
      <c r="V43" s="96" t="n">
        <v>38.8</v>
      </c>
      <c r="W43" s="96" t="n">
        <v>23.5</v>
      </c>
      <c r="X43" s="96" t="n">
        <v>21.2</v>
      </c>
      <c r="Y43" s="117" t="s">
        <v>327</v>
      </c>
    </row>
    <row r="44" customFormat="false" ht="12.75" hidden="false" customHeight="true" outlineLevel="0" collapsed="false">
      <c r="A44" s="46"/>
      <c r="B44" s="167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46"/>
    </row>
    <row r="45" customFormat="false" ht="12.75" hidden="false" customHeight="true" outlineLevel="0" collapsed="false">
      <c r="A45" s="46"/>
      <c r="B45" s="167"/>
      <c r="C45" s="48" t="s">
        <v>255</v>
      </c>
      <c r="D45" s="138"/>
      <c r="E45" s="138"/>
      <c r="F45" s="138"/>
      <c r="G45" s="138"/>
      <c r="H45" s="138"/>
      <c r="I45" s="52"/>
      <c r="J45" s="48" t="s">
        <v>255</v>
      </c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46"/>
    </row>
    <row r="46" customFormat="false" ht="14.1" hidden="false" customHeight="true" outlineLevel="0" collapsed="false">
      <c r="A46" s="50" t="s">
        <v>328</v>
      </c>
      <c r="B46" s="168" t="s">
        <v>296</v>
      </c>
      <c r="C46" s="159" t="n">
        <v>100</v>
      </c>
      <c r="D46" s="159" t="n">
        <v>100</v>
      </c>
      <c r="E46" s="159" t="n">
        <v>100</v>
      </c>
      <c r="F46" s="159" t="n">
        <v>100</v>
      </c>
      <c r="G46" s="159" t="n">
        <v>100</v>
      </c>
      <c r="H46" s="159" t="n">
        <v>100</v>
      </c>
      <c r="I46" s="159" t="n">
        <v>100</v>
      </c>
      <c r="J46" s="159" t="n">
        <v>100</v>
      </c>
      <c r="K46" s="159" t="n">
        <v>100</v>
      </c>
      <c r="L46" s="159" t="n">
        <v>100</v>
      </c>
      <c r="M46" s="159" t="n">
        <v>100</v>
      </c>
      <c r="N46" s="159" t="n">
        <v>100</v>
      </c>
      <c r="O46" s="159" t="n">
        <v>100</v>
      </c>
      <c r="P46" s="159" t="n">
        <v>100</v>
      </c>
      <c r="Q46" s="159" t="n">
        <v>100</v>
      </c>
      <c r="R46" s="159" t="n">
        <v>100</v>
      </c>
      <c r="S46" s="159" t="n">
        <v>100</v>
      </c>
      <c r="T46" s="159" t="n">
        <v>100</v>
      </c>
      <c r="U46" s="159" t="n">
        <v>100</v>
      </c>
      <c r="V46" s="159" t="n">
        <v>100</v>
      </c>
      <c r="W46" s="159" t="n">
        <v>100</v>
      </c>
      <c r="X46" s="159" t="n">
        <v>100</v>
      </c>
      <c r="Y46" s="117" t="s">
        <v>328</v>
      </c>
    </row>
    <row r="47" customFormat="false" ht="12.75" hidden="false" customHeight="true" outlineLevel="0" collapsed="false">
      <c r="A47" s="50" t="s">
        <v>329</v>
      </c>
      <c r="B47" s="120" t="s">
        <v>297</v>
      </c>
      <c r="C47" s="96" t="n">
        <v>3.14706234294603</v>
      </c>
      <c r="D47" s="96" t="n">
        <v>2.17391304347826</v>
      </c>
      <c r="E47" s="96" t="n">
        <v>3.31491712707182</v>
      </c>
      <c r="F47" s="96" t="n">
        <v>2.60545905707196</v>
      </c>
      <c r="G47" s="96" t="n">
        <v>5.35714285714286</v>
      </c>
      <c r="H47" s="96" t="n">
        <v>1.23076923076923</v>
      </c>
      <c r="I47" s="96" t="n">
        <v>1.48148148148148</v>
      </c>
      <c r="J47" s="96" t="n">
        <v>19.2307692307692</v>
      </c>
      <c r="K47" s="96" t="n">
        <v>1.78571428571429</v>
      </c>
      <c r="L47" s="96" t="n">
        <v>2.23880597014925</v>
      </c>
      <c r="M47" s="96" t="n">
        <v>0</v>
      </c>
      <c r="N47" s="96" t="n">
        <v>4.29319371727749</v>
      </c>
      <c r="O47" s="96" t="n">
        <v>2.88418206399279</v>
      </c>
      <c r="P47" s="96" t="n">
        <v>5.0520059435364</v>
      </c>
      <c r="Q47" s="96" t="n">
        <v>1.52905198776758</v>
      </c>
      <c r="R47" s="96" t="n">
        <v>2.24215246636771</v>
      </c>
      <c r="S47" s="96" t="n">
        <v>1.1744966442953</v>
      </c>
      <c r="T47" s="96" t="n">
        <v>2.66666666666667</v>
      </c>
      <c r="U47" s="96" t="n">
        <v>10.377358490566</v>
      </c>
      <c r="V47" s="96" t="n">
        <v>0.558659217877095</v>
      </c>
      <c r="W47" s="96" t="n">
        <v>2.20994475138122</v>
      </c>
      <c r="X47" s="96" t="n">
        <v>4.24242424242424</v>
      </c>
      <c r="Y47" s="117" t="s">
        <v>329</v>
      </c>
    </row>
    <row r="48" customFormat="false" ht="12.75" hidden="false" customHeight="true" outlineLevel="0" collapsed="false">
      <c r="A48" s="50" t="s">
        <v>330</v>
      </c>
      <c r="B48" s="120" t="s">
        <v>298</v>
      </c>
      <c r="C48" s="96" t="n">
        <v>7.86167284910853</v>
      </c>
      <c r="D48" s="96" t="n">
        <v>5.2536231884058</v>
      </c>
      <c r="E48" s="96" t="n">
        <v>5.89318600368324</v>
      </c>
      <c r="F48" s="96" t="n">
        <v>4.46650124069479</v>
      </c>
      <c r="G48" s="96" t="n">
        <v>10</v>
      </c>
      <c r="H48" s="96" t="n">
        <v>2.46153846153846</v>
      </c>
      <c r="I48" s="96" t="n">
        <v>2.59259259259259</v>
      </c>
      <c r="J48" s="96" t="n">
        <v>11.5384615384615</v>
      </c>
      <c r="K48" s="96" t="n">
        <v>15.1785714285714</v>
      </c>
      <c r="L48" s="96" t="n">
        <v>4.85074626865672</v>
      </c>
      <c r="M48" s="96" t="n">
        <v>3.26086956521739</v>
      </c>
      <c r="N48" s="96" t="n">
        <v>15.3926701570681</v>
      </c>
      <c r="O48" s="96" t="n">
        <v>8.42721946822893</v>
      </c>
      <c r="P48" s="96" t="n">
        <v>12.927191679049</v>
      </c>
      <c r="Q48" s="96" t="n">
        <v>9.02140672782875</v>
      </c>
      <c r="R48" s="96" t="n">
        <v>4.59641255605381</v>
      </c>
      <c r="S48" s="96" t="n">
        <v>6.87919463087248</v>
      </c>
      <c r="T48" s="96" t="n">
        <v>6.66666666666667</v>
      </c>
      <c r="U48" s="96" t="n">
        <v>14.1509433962264</v>
      </c>
      <c r="V48" s="96" t="n">
        <v>6.14525139664804</v>
      </c>
      <c r="W48" s="96" t="n">
        <v>4.97237569060774</v>
      </c>
      <c r="X48" s="96" t="n">
        <v>2.42424242424242</v>
      </c>
      <c r="Y48" s="117" t="s">
        <v>330</v>
      </c>
    </row>
    <row r="49" customFormat="false" ht="12.75" hidden="false" customHeight="true" outlineLevel="0" collapsed="false">
      <c r="A49" s="50" t="s">
        <v>331</v>
      </c>
      <c r="B49" s="120" t="s">
        <v>299</v>
      </c>
      <c r="C49" s="96" t="n">
        <v>18.16441306689</v>
      </c>
      <c r="D49" s="96" t="n">
        <v>15.3985507246377</v>
      </c>
      <c r="E49" s="96" t="n">
        <v>13.8121546961326</v>
      </c>
      <c r="F49" s="96" t="n">
        <v>12.1588089330025</v>
      </c>
      <c r="G49" s="96" t="n">
        <v>18.5714285714286</v>
      </c>
      <c r="H49" s="96" t="n">
        <v>7.69230769230769</v>
      </c>
      <c r="I49" s="96" t="n">
        <v>11.8518518518519</v>
      </c>
      <c r="J49" s="96" t="n">
        <v>30.7692307692308</v>
      </c>
      <c r="K49" s="96" t="n">
        <v>28.125</v>
      </c>
      <c r="L49" s="96" t="n">
        <v>18.6567164179105</v>
      </c>
      <c r="M49" s="96" t="n">
        <v>10.8695652173913</v>
      </c>
      <c r="N49" s="96" t="n">
        <v>26.3874345549738</v>
      </c>
      <c r="O49" s="96" t="n">
        <v>20.3244704821992</v>
      </c>
      <c r="P49" s="96" t="n">
        <v>30.4606240713224</v>
      </c>
      <c r="Q49" s="96" t="n">
        <v>17.737003058104</v>
      </c>
      <c r="R49" s="96" t="n">
        <v>14.5739910313901</v>
      </c>
      <c r="S49" s="96" t="n">
        <v>17.1140939597315</v>
      </c>
      <c r="T49" s="96" t="n">
        <v>14</v>
      </c>
      <c r="U49" s="96" t="n">
        <v>20.9905660377359</v>
      </c>
      <c r="V49" s="96" t="n">
        <v>7.82122905027933</v>
      </c>
      <c r="W49" s="96" t="n">
        <v>20.9944751381215</v>
      </c>
      <c r="X49" s="96" t="n">
        <v>22.4242424242424</v>
      </c>
      <c r="Y49" s="117" t="s">
        <v>331</v>
      </c>
    </row>
    <row r="50" customFormat="false" ht="12.75" hidden="false" customHeight="true" outlineLevel="0" collapsed="false">
      <c r="A50" s="50" t="s">
        <v>332</v>
      </c>
      <c r="B50" s="120" t="s">
        <v>300</v>
      </c>
      <c r="C50" s="96" t="n">
        <v>14.6105061624985</v>
      </c>
      <c r="D50" s="96" t="n">
        <v>17.3913043478261</v>
      </c>
      <c r="E50" s="96" t="n">
        <v>13.0755064456722</v>
      </c>
      <c r="F50" s="96" t="n">
        <v>11.2903225806452</v>
      </c>
      <c r="G50" s="96" t="n">
        <v>18.2142857142857</v>
      </c>
      <c r="H50" s="96" t="n">
        <v>8.76923076923077</v>
      </c>
      <c r="I50" s="96" t="n">
        <v>9.25925925925926</v>
      </c>
      <c r="J50" s="96" t="n">
        <v>15.3846153846154</v>
      </c>
      <c r="K50" s="96" t="n">
        <v>21.875</v>
      </c>
      <c r="L50" s="96" t="n">
        <v>12.1268656716418</v>
      </c>
      <c r="M50" s="96" t="n">
        <v>28.2608695652174</v>
      </c>
      <c r="N50" s="96" t="n">
        <v>20.9424083769634</v>
      </c>
      <c r="O50" s="96" t="n">
        <v>13.9702568724651</v>
      </c>
      <c r="P50" s="96" t="n">
        <v>17.2362555720654</v>
      </c>
      <c r="Q50" s="96" t="n">
        <v>11.3149847094801</v>
      </c>
      <c r="R50" s="96" t="n">
        <v>13.4529147982063</v>
      </c>
      <c r="S50" s="96" t="n">
        <v>16.2751677852349</v>
      </c>
      <c r="T50" s="96" t="n">
        <v>18.6666666666667</v>
      </c>
      <c r="U50" s="96" t="n">
        <v>8.25471698113208</v>
      </c>
      <c r="V50" s="96" t="n">
        <v>10.0558659217877</v>
      </c>
      <c r="W50" s="96" t="n">
        <v>18.232044198895</v>
      </c>
      <c r="X50" s="96" t="n">
        <v>16.969696969697</v>
      </c>
      <c r="Y50" s="117" t="s">
        <v>332</v>
      </c>
    </row>
    <row r="51" customFormat="false" ht="12.75" hidden="false" customHeight="true" outlineLevel="0" collapsed="false">
      <c r="A51" s="50" t="s">
        <v>333</v>
      </c>
      <c r="B51" s="120" t="s">
        <v>301</v>
      </c>
      <c r="C51" s="96" t="n">
        <v>13.9763072873041</v>
      </c>
      <c r="D51" s="96" t="n">
        <v>16.1231884057971</v>
      </c>
      <c r="E51" s="96" t="n">
        <v>16.0220994475138</v>
      </c>
      <c r="F51" s="96" t="n">
        <v>14.0198511166253</v>
      </c>
      <c r="G51" s="96" t="n">
        <v>21.7857142857143</v>
      </c>
      <c r="H51" s="96" t="n">
        <v>11.6923076923077</v>
      </c>
      <c r="I51" s="96" t="n">
        <v>9.62962962962963</v>
      </c>
      <c r="J51" s="96" t="n">
        <v>14.1025641025641</v>
      </c>
      <c r="K51" s="96" t="n">
        <v>12.5</v>
      </c>
      <c r="L51" s="96" t="n">
        <v>10.634328358209</v>
      </c>
      <c r="M51" s="96" t="n">
        <v>20.6521739130435</v>
      </c>
      <c r="N51" s="96" t="n">
        <v>12.9842931937173</v>
      </c>
      <c r="O51" s="96" t="n">
        <v>14.2406489409644</v>
      </c>
      <c r="P51" s="96" t="n">
        <v>13.5215453194651</v>
      </c>
      <c r="Q51" s="96" t="n">
        <v>12.9969418960245</v>
      </c>
      <c r="R51" s="96" t="n">
        <v>15.695067264574</v>
      </c>
      <c r="S51" s="96" t="n">
        <v>17.2818791946309</v>
      </c>
      <c r="T51" s="96" t="n">
        <v>28</v>
      </c>
      <c r="U51" s="96" t="n">
        <v>7.31132075471698</v>
      </c>
      <c r="V51" s="96" t="n">
        <v>8.93854748603352</v>
      </c>
      <c r="W51" s="96" t="n">
        <v>11.0497237569061</v>
      </c>
      <c r="X51" s="96" t="n">
        <v>21.8181818181818</v>
      </c>
      <c r="Y51" s="117" t="s">
        <v>333</v>
      </c>
    </row>
    <row r="52" customFormat="false" ht="12.75" hidden="false" customHeight="true" outlineLevel="0" collapsed="false">
      <c r="A52" s="50" t="s">
        <v>334</v>
      </c>
      <c r="B52" s="120" t="s">
        <v>302</v>
      </c>
      <c r="C52" s="96" t="n">
        <v>23.5969845638387</v>
      </c>
      <c r="D52" s="96" t="n">
        <v>28.0797101449275</v>
      </c>
      <c r="E52" s="96" t="n">
        <v>34.3462246777164</v>
      </c>
      <c r="F52" s="96" t="n">
        <v>39.8263027295285</v>
      </c>
      <c r="G52" s="96" t="n">
        <v>18.5714285714286</v>
      </c>
      <c r="H52" s="96" t="n">
        <v>25.6923076923077</v>
      </c>
      <c r="I52" s="96" t="n">
        <v>22.962962962963</v>
      </c>
      <c r="J52" s="96" t="n">
        <v>7.69230769230769</v>
      </c>
      <c r="K52" s="96" t="n">
        <v>12.9464285714286</v>
      </c>
      <c r="L52" s="96" t="n">
        <v>19.4029850746269</v>
      </c>
      <c r="M52" s="96" t="n">
        <v>22.8260869565217</v>
      </c>
      <c r="N52" s="96" t="n">
        <v>15.7068062827225</v>
      </c>
      <c r="O52" s="96" t="n">
        <v>23.5241099594412</v>
      </c>
      <c r="P52" s="96" t="n">
        <v>15.8989598811293</v>
      </c>
      <c r="Q52" s="96" t="n">
        <v>21.1009174311927</v>
      </c>
      <c r="R52" s="96" t="n">
        <v>31.0538116591928</v>
      </c>
      <c r="S52" s="96" t="n">
        <v>31.5436241610738</v>
      </c>
      <c r="T52" s="96" t="n">
        <v>28.6666666666667</v>
      </c>
      <c r="U52" s="96" t="n">
        <v>14.8584905660377</v>
      </c>
      <c r="V52" s="96" t="n">
        <v>13.9664804469274</v>
      </c>
      <c r="W52" s="96" t="n">
        <v>18.232044198895</v>
      </c>
      <c r="X52" s="96" t="n">
        <v>18.7878787878788</v>
      </c>
      <c r="Y52" s="117" t="s">
        <v>334</v>
      </c>
    </row>
    <row r="53" customFormat="false" ht="12.75" hidden="false" customHeight="true" outlineLevel="0" collapsed="false">
      <c r="A53" s="50" t="s">
        <v>335</v>
      </c>
      <c r="B53" s="120" t="s">
        <v>303</v>
      </c>
      <c r="C53" s="96" t="n">
        <v>12.0019145626421</v>
      </c>
      <c r="D53" s="96" t="n">
        <v>13.5869565217391</v>
      </c>
      <c r="E53" s="96" t="n">
        <v>12.3388581952118</v>
      </c>
      <c r="F53" s="96" t="n">
        <v>14.7642679900744</v>
      </c>
      <c r="G53" s="96" t="n">
        <v>5.35714285714286</v>
      </c>
      <c r="H53" s="96" t="n">
        <v>26.3076923076923</v>
      </c>
      <c r="I53" s="96" t="n">
        <v>24.4444444444444</v>
      </c>
      <c r="J53" s="96" t="n">
        <v>1.28205128205128</v>
      </c>
      <c r="K53" s="96" t="n">
        <v>5.80357142857143</v>
      </c>
      <c r="L53" s="96" t="n">
        <v>13.6194029850746</v>
      </c>
      <c r="M53" s="96" t="n">
        <v>9.78260869565217</v>
      </c>
      <c r="N53" s="96" t="n">
        <v>3.56020942408377</v>
      </c>
      <c r="O53" s="96" t="n">
        <v>11.3114015322217</v>
      </c>
      <c r="P53" s="96" t="n">
        <v>3.56612184249629</v>
      </c>
      <c r="Q53" s="96" t="n">
        <v>13.914373088685</v>
      </c>
      <c r="R53" s="96" t="n">
        <v>15.2466367713004</v>
      </c>
      <c r="S53" s="96" t="n">
        <v>8.7248322147651</v>
      </c>
      <c r="T53" s="96" t="n">
        <v>1.33333333333333</v>
      </c>
      <c r="U53" s="96" t="n">
        <v>10.1415094339623</v>
      </c>
      <c r="V53" s="96" t="n">
        <v>18.4357541899441</v>
      </c>
      <c r="W53" s="96" t="n">
        <v>19.3370165745856</v>
      </c>
      <c r="X53" s="96" t="n">
        <v>6.66666666666667</v>
      </c>
      <c r="Y53" s="117" t="s">
        <v>335</v>
      </c>
    </row>
    <row r="54" customFormat="false" ht="12.75" hidden="false" customHeight="true" outlineLevel="0" collapsed="false">
      <c r="A54" s="50" t="s">
        <v>336</v>
      </c>
      <c r="B54" s="120" t="s">
        <v>304</v>
      </c>
      <c r="C54" s="96" t="n">
        <v>4.36759602728252</v>
      </c>
      <c r="D54" s="96" t="n">
        <v>1.81159420289855</v>
      </c>
      <c r="E54" s="96" t="n">
        <v>1.01289134438306</v>
      </c>
      <c r="F54" s="96" t="n">
        <v>0.744416873449132</v>
      </c>
      <c r="G54" s="96" t="n">
        <v>1.78571428571429</v>
      </c>
      <c r="H54" s="96" t="n">
        <v>11.3846153846154</v>
      </c>
      <c r="I54" s="96" t="n">
        <v>11.8518518518519</v>
      </c>
      <c r="J54" s="96" t="n">
        <v>0</v>
      </c>
      <c r="K54" s="96" t="n">
        <v>1.78571428571429</v>
      </c>
      <c r="L54" s="96" t="n">
        <v>9.88805970149254</v>
      </c>
      <c r="M54" s="96" t="n">
        <v>1.08695652173913</v>
      </c>
      <c r="N54" s="96" t="n">
        <v>0.732984293193717</v>
      </c>
      <c r="O54" s="96" t="n">
        <v>4.19107706173952</v>
      </c>
      <c r="P54" s="96" t="n">
        <v>1.1887072808321</v>
      </c>
      <c r="Q54" s="96" t="n">
        <v>9.17431192660551</v>
      </c>
      <c r="R54" s="96" t="n">
        <v>2.80269058295964</v>
      </c>
      <c r="S54" s="96" t="n">
        <v>0.671140939597316</v>
      </c>
      <c r="T54" s="96" t="n">
        <v>0</v>
      </c>
      <c r="U54" s="96" t="n">
        <v>8.9622641509434</v>
      </c>
      <c r="V54" s="96" t="n">
        <v>13.4078212290503</v>
      </c>
      <c r="W54" s="96" t="n">
        <v>3.31491712707182</v>
      </c>
      <c r="X54" s="96" t="n">
        <v>4.84848484848485</v>
      </c>
      <c r="Y54" s="117" t="s">
        <v>336</v>
      </c>
    </row>
    <row r="55" customFormat="false" ht="12.75" hidden="false" customHeight="true" outlineLevel="0" collapsed="false">
      <c r="A55" s="50" t="s">
        <v>337</v>
      </c>
      <c r="B55" s="120" t="s">
        <v>305</v>
      </c>
      <c r="C55" s="96" t="n">
        <v>1.280363766902</v>
      </c>
      <c r="D55" s="96" t="n">
        <v>0</v>
      </c>
      <c r="E55" s="96" t="n">
        <v>0.0920810313075507</v>
      </c>
      <c r="F55" s="96" t="n">
        <v>0.124069478908189</v>
      </c>
      <c r="G55" s="96" t="n">
        <v>0</v>
      </c>
      <c r="H55" s="96" t="n">
        <v>2.76923076923077</v>
      </c>
      <c r="I55" s="96" t="n">
        <v>3.33333333333333</v>
      </c>
      <c r="J55" s="96" t="n">
        <v>0</v>
      </c>
      <c r="K55" s="96" t="n">
        <v>0</v>
      </c>
      <c r="L55" s="96" t="n">
        <v>3.91791044776119</v>
      </c>
      <c r="M55" s="96" t="n">
        <v>1.08695652173913</v>
      </c>
      <c r="N55" s="96" t="n">
        <v>0</v>
      </c>
      <c r="O55" s="96" t="n">
        <v>0.405588102748986</v>
      </c>
      <c r="P55" s="96" t="n">
        <v>0.148588410104012</v>
      </c>
      <c r="Q55" s="96" t="n">
        <v>0.764525993883792</v>
      </c>
      <c r="R55" s="96" t="n">
        <v>0.336322869955157</v>
      </c>
      <c r="S55" s="96" t="n">
        <v>0.335570469798658</v>
      </c>
      <c r="T55" s="96" t="n">
        <v>0</v>
      </c>
      <c r="U55" s="96" t="n">
        <v>3.77358490566038</v>
      </c>
      <c r="V55" s="96" t="n">
        <v>13.4078212290503</v>
      </c>
      <c r="W55" s="96" t="n">
        <v>1.65745856353591</v>
      </c>
      <c r="X55" s="96" t="n">
        <v>1.81818181818182</v>
      </c>
      <c r="Y55" s="117" t="s">
        <v>337</v>
      </c>
    </row>
    <row r="56" customFormat="false" ht="12.75" hidden="false" customHeight="true" outlineLevel="0" collapsed="false">
      <c r="A56" s="50" t="s">
        <v>338</v>
      </c>
      <c r="B56" s="120" t="s">
        <v>306</v>
      </c>
      <c r="C56" s="96" t="n">
        <v>0.993179370587532</v>
      </c>
      <c r="D56" s="96" t="n">
        <v>0.181159420289855</v>
      </c>
      <c r="E56" s="96" t="n">
        <v>0.0920810313075507</v>
      </c>
      <c r="F56" s="96" t="n">
        <v>0</v>
      </c>
      <c r="G56" s="96" t="n">
        <v>0.357142857142857</v>
      </c>
      <c r="H56" s="96" t="n">
        <v>2</v>
      </c>
      <c r="I56" s="96" t="n">
        <v>2.59259259259259</v>
      </c>
      <c r="J56" s="96" t="n">
        <v>0</v>
      </c>
      <c r="K56" s="96" t="n">
        <v>0</v>
      </c>
      <c r="L56" s="96" t="n">
        <v>4.66417910447761</v>
      </c>
      <c r="M56" s="96" t="n">
        <v>2.17391304347826</v>
      </c>
      <c r="N56" s="96" t="n">
        <v>0</v>
      </c>
      <c r="O56" s="96" t="n">
        <v>0.721045515998197</v>
      </c>
      <c r="P56" s="96" t="n">
        <v>0</v>
      </c>
      <c r="Q56" s="96" t="n">
        <v>2.44648318042813</v>
      </c>
      <c r="R56" s="96" t="n">
        <v>0</v>
      </c>
      <c r="S56" s="96" t="n">
        <v>0</v>
      </c>
      <c r="T56" s="96" t="n">
        <v>0</v>
      </c>
      <c r="U56" s="96" t="n">
        <v>1.17924528301887</v>
      </c>
      <c r="V56" s="96" t="n">
        <v>7.26256983240224</v>
      </c>
      <c r="W56" s="96" t="n">
        <v>0</v>
      </c>
      <c r="X56" s="96" t="n">
        <v>0</v>
      </c>
      <c r="Y56" s="117" t="s">
        <v>338</v>
      </c>
    </row>
    <row r="57" customFormat="false" ht="12.75" hidden="false" customHeight="true" outlineLevel="0" collapsed="false">
      <c r="A57" s="46"/>
      <c r="B57" s="167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154"/>
      <c r="V57" s="154"/>
      <c r="W57" s="44"/>
      <c r="X57" s="44"/>
      <c r="Y57" s="46"/>
    </row>
    <row r="58" customFormat="false" ht="12.75" hidden="false" customHeight="true" outlineLevel="0" collapsed="false">
      <c r="A58" s="46"/>
      <c r="B58" s="167" t="s">
        <v>76</v>
      </c>
      <c r="C58" s="49" t="s">
        <v>307</v>
      </c>
      <c r="D58" s="44"/>
      <c r="E58" s="44"/>
      <c r="F58" s="44"/>
      <c r="G58" s="44"/>
      <c r="H58" s="44"/>
      <c r="I58" s="52"/>
      <c r="J58" s="49" t="s">
        <v>307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154"/>
      <c r="V58" s="154"/>
      <c r="W58" s="44"/>
      <c r="X58" s="44"/>
      <c r="Y58" s="46"/>
    </row>
    <row r="59" customFormat="false" ht="14.1" hidden="false" customHeight="true" outlineLevel="0" collapsed="false">
      <c r="A59" s="46"/>
      <c r="B59" s="121" t="s">
        <v>308</v>
      </c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46"/>
    </row>
    <row r="60" customFormat="false" ht="12.75" hidden="false" customHeight="true" outlineLevel="0" collapsed="false">
      <c r="A60" s="50" t="s">
        <v>339</v>
      </c>
      <c r="B60" s="120" t="s">
        <v>309</v>
      </c>
      <c r="C60" s="96" t="n">
        <v>3.14706234294603</v>
      </c>
      <c r="D60" s="96" t="n">
        <v>2.17391304347826</v>
      </c>
      <c r="E60" s="96" t="n">
        <v>3.31491712707182</v>
      </c>
      <c r="F60" s="96" t="n">
        <v>2.60545905707196</v>
      </c>
      <c r="G60" s="96" t="n">
        <v>5.35714285714286</v>
      </c>
      <c r="H60" s="96" t="n">
        <v>1.23076923076923</v>
      </c>
      <c r="I60" s="96" t="n">
        <v>1.48148148148148</v>
      </c>
      <c r="J60" s="96" t="n">
        <v>19.2307692307692</v>
      </c>
      <c r="K60" s="96" t="n">
        <v>1.78571428571429</v>
      </c>
      <c r="L60" s="96" t="n">
        <v>2.23880597014925</v>
      </c>
      <c r="M60" s="96" t="n">
        <v>0</v>
      </c>
      <c r="N60" s="96" t="n">
        <v>4.29319371727749</v>
      </c>
      <c r="O60" s="96" t="n">
        <v>2.88418206399279</v>
      </c>
      <c r="P60" s="96" t="n">
        <v>5.0520059435364</v>
      </c>
      <c r="Q60" s="96" t="n">
        <v>1.52905198776758</v>
      </c>
      <c r="R60" s="96" t="n">
        <v>2.24215246636771</v>
      </c>
      <c r="S60" s="96" t="n">
        <v>1.1744966442953</v>
      </c>
      <c r="T60" s="96" t="n">
        <v>2.66666666666667</v>
      </c>
      <c r="U60" s="96" t="n">
        <v>10.377358490566</v>
      </c>
      <c r="V60" s="96" t="n">
        <v>0.558659217877095</v>
      </c>
      <c r="W60" s="96" t="n">
        <v>2.20994475138122</v>
      </c>
      <c r="X60" s="96" t="n">
        <v>4.24242424242424</v>
      </c>
      <c r="Y60" s="117" t="s">
        <v>339</v>
      </c>
    </row>
    <row r="61" customFormat="false" ht="12.75" hidden="false" customHeight="true" outlineLevel="0" collapsed="false">
      <c r="A61" s="50" t="s">
        <v>340</v>
      </c>
      <c r="B61" s="120" t="s">
        <v>310</v>
      </c>
      <c r="C61" s="96" t="n">
        <v>11.0087351920546</v>
      </c>
      <c r="D61" s="96" t="n">
        <v>7.42753623188406</v>
      </c>
      <c r="E61" s="96" t="n">
        <v>9.20810313075507</v>
      </c>
      <c r="F61" s="96" t="n">
        <v>7.07196029776675</v>
      </c>
      <c r="G61" s="96" t="n">
        <v>15.3571428571429</v>
      </c>
      <c r="H61" s="96" t="n">
        <v>3.69230769230769</v>
      </c>
      <c r="I61" s="96" t="n">
        <v>4.07407407407407</v>
      </c>
      <c r="J61" s="96" t="n">
        <v>30.7692307692308</v>
      </c>
      <c r="K61" s="96" t="n">
        <v>16.9642857142857</v>
      </c>
      <c r="L61" s="96" t="n">
        <v>7.08955223880597</v>
      </c>
      <c r="M61" s="96" t="n">
        <v>3.26086956521739</v>
      </c>
      <c r="N61" s="96" t="n">
        <v>19.6858638743456</v>
      </c>
      <c r="O61" s="96" t="n">
        <v>11.3114015322217</v>
      </c>
      <c r="P61" s="96" t="n">
        <v>17.9791976225854</v>
      </c>
      <c r="Q61" s="96" t="n">
        <v>10.5504587155963</v>
      </c>
      <c r="R61" s="96" t="n">
        <v>6.83856502242153</v>
      </c>
      <c r="S61" s="96" t="n">
        <v>8.05369127516779</v>
      </c>
      <c r="T61" s="96" t="n">
        <v>9.33333333333333</v>
      </c>
      <c r="U61" s="96" t="n">
        <v>24.5283018867925</v>
      </c>
      <c r="V61" s="96" t="n">
        <v>6.70391061452514</v>
      </c>
      <c r="W61" s="96" t="n">
        <v>7.18232044198895</v>
      </c>
      <c r="X61" s="96" t="n">
        <v>6.66666666666667</v>
      </c>
      <c r="Y61" s="117" t="s">
        <v>340</v>
      </c>
    </row>
    <row r="62" customFormat="false" ht="12.75" hidden="false" customHeight="true" outlineLevel="0" collapsed="false">
      <c r="A62" s="50" t="s">
        <v>341</v>
      </c>
      <c r="B62" s="120" t="s">
        <v>311</v>
      </c>
      <c r="C62" s="96" t="n">
        <v>29.1731482589446</v>
      </c>
      <c r="D62" s="96" t="n">
        <v>22.8260869565217</v>
      </c>
      <c r="E62" s="96" t="n">
        <v>23.0202578268877</v>
      </c>
      <c r="F62" s="96" t="n">
        <v>19.2307692307692</v>
      </c>
      <c r="G62" s="96" t="n">
        <v>33.9285714285714</v>
      </c>
      <c r="H62" s="96" t="n">
        <v>11.3846153846154</v>
      </c>
      <c r="I62" s="96" t="n">
        <v>15.9259259259259</v>
      </c>
      <c r="J62" s="96" t="n">
        <v>61.5384615384616</v>
      </c>
      <c r="K62" s="96" t="n">
        <v>45.0892857142857</v>
      </c>
      <c r="L62" s="96" t="n">
        <v>25.7462686567164</v>
      </c>
      <c r="M62" s="96" t="n">
        <v>14.1304347826087</v>
      </c>
      <c r="N62" s="96" t="n">
        <v>46.0732984293194</v>
      </c>
      <c r="O62" s="96" t="n">
        <v>31.6358720144209</v>
      </c>
      <c r="P62" s="96" t="n">
        <v>48.4398216939079</v>
      </c>
      <c r="Q62" s="96" t="n">
        <v>28.2874617737003</v>
      </c>
      <c r="R62" s="96" t="n">
        <v>21.4125560538117</v>
      </c>
      <c r="S62" s="96" t="n">
        <v>25.1677852348993</v>
      </c>
      <c r="T62" s="96" t="n">
        <v>23.3333333333333</v>
      </c>
      <c r="U62" s="96" t="n">
        <v>45.5188679245283</v>
      </c>
      <c r="V62" s="96" t="n">
        <v>14.5251396648045</v>
      </c>
      <c r="W62" s="96" t="n">
        <v>28.1767955801105</v>
      </c>
      <c r="X62" s="96" t="n">
        <v>29.0909090909091</v>
      </c>
      <c r="Y62" s="117" t="s">
        <v>341</v>
      </c>
    </row>
    <row r="63" customFormat="false" ht="12.75" hidden="false" customHeight="true" outlineLevel="0" collapsed="false">
      <c r="A63" s="50" t="s">
        <v>342</v>
      </c>
      <c r="B63" s="120" t="s">
        <v>313</v>
      </c>
      <c r="C63" s="96" t="n">
        <v>43.7836544214431</v>
      </c>
      <c r="D63" s="96" t="n">
        <v>40.2173913043478</v>
      </c>
      <c r="E63" s="96" t="n">
        <v>36.0957642725599</v>
      </c>
      <c r="F63" s="96" t="n">
        <v>30.5210918114144</v>
      </c>
      <c r="G63" s="96" t="n">
        <v>52.1428571428571</v>
      </c>
      <c r="H63" s="96" t="n">
        <v>20.1538461538462</v>
      </c>
      <c r="I63" s="96" t="n">
        <v>25.1851851851852</v>
      </c>
      <c r="J63" s="96" t="n">
        <v>76.9230769230769</v>
      </c>
      <c r="K63" s="96" t="n">
        <v>66.9642857142857</v>
      </c>
      <c r="L63" s="96" t="n">
        <v>37.8731343283582</v>
      </c>
      <c r="M63" s="96" t="n">
        <v>42.3913043478261</v>
      </c>
      <c r="N63" s="96" t="n">
        <v>67.0157068062827</v>
      </c>
      <c r="O63" s="96" t="n">
        <v>45.606128886886</v>
      </c>
      <c r="P63" s="96" t="n">
        <v>65.6760772659733</v>
      </c>
      <c r="Q63" s="96" t="n">
        <v>39.6024464831804</v>
      </c>
      <c r="R63" s="96" t="n">
        <v>34.8654708520179</v>
      </c>
      <c r="S63" s="96" t="n">
        <v>41.4429530201342</v>
      </c>
      <c r="T63" s="96" t="n">
        <v>42</v>
      </c>
      <c r="U63" s="96" t="n">
        <v>53.7735849056604</v>
      </c>
      <c r="V63" s="96" t="n">
        <v>24.5810055865922</v>
      </c>
      <c r="W63" s="96" t="n">
        <v>46.4088397790055</v>
      </c>
      <c r="X63" s="96" t="n">
        <v>46.0606060606061</v>
      </c>
      <c r="Y63" s="117" t="s">
        <v>342</v>
      </c>
    </row>
    <row r="64" customFormat="false" ht="12.75" hidden="false" customHeight="true" outlineLevel="0" collapsed="false">
      <c r="A64" s="50" t="s">
        <v>343</v>
      </c>
      <c r="B64" s="120" t="s">
        <v>315</v>
      </c>
      <c r="C64" s="96" t="n">
        <v>57.7599617087472</v>
      </c>
      <c r="D64" s="96" t="n">
        <v>56.3405797101449</v>
      </c>
      <c r="E64" s="96" t="n">
        <v>52.1178637200737</v>
      </c>
      <c r="F64" s="96" t="n">
        <v>44.5409429280397</v>
      </c>
      <c r="G64" s="96" t="n">
        <v>73.9285714285714</v>
      </c>
      <c r="H64" s="96" t="n">
        <v>31.8461538461538</v>
      </c>
      <c r="I64" s="96" t="n">
        <v>34.8148148148148</v>
      </c>
      <c r="J64" s="96" t="n">
        <v>91.025641025641</v>
      </c>
      <c r="K64" s="96" t="n">
        <v>79.4642857142857</v>
      </c>
      <c r="L64" s="96" t="n">
        <v>48.5074626865672</v>
      </c>
      <c r="M64" s="96" t="n">
        <v>63.0434782608696</v>
      </c>
      <c r="N64" s="96" t="n">
        <v>80</v>
      </c>
      <c r="O64" s="96" t="n">
        <v>59.8467778278504</v>
      </c>
      <c r="P64" s="96" t="n">
        <v>79.1976225854383</v>
      </c>
      <c r="Q64" s="96" t="n">
        <v>52.5993883792049</v>
      </c>
      <c r="R64" s="96" t="n">
        <v>50.5605381165919</v>
      </c>
      <c r="S64" s="96" t="n">
        <v>58.7248322147651</v>
      </c>
      <c r="T64" s="96" t="n">
        <v>70</v>
      </c>
      <c r="U64" s="96" t="n">
        <v>61.0849056603774</v>
      </c>
      <c r="V64" s="96" t="n">
        <v>33.5195530726257</v>
      </c>
      <c r="W64" s="96" t="n">
        <v>57.4585635359116</v>
      </c>
      <c r="X64" s="96" t="n">
        <v>67.8787878787879</v>
      </c>
      <c r="Y64" s="117" t="s">
        <v>343</v>
      </c>
    </row>
    <row r="65" customFormat="false" ht="12.75" hidden="false" customHeight="true" outlineLevel="0" collapsed="false">
      <c r="A65" s="50" t="s">
        <v>344</v>
      </c>
      <c r="B65" s="120" t="s">
        <v>317</v>
      </c>
      <c r="C65" s="96" t="n">
        <v>81.3569462725859</v>
      </c>
      <c r="D65" s="96" t="n">
        <v>84.4202898550725</v>
      </c>
      <c r="E65" s="96" t="n">
        <v>86.4640883977901</v>
      </c>
      <c r="F65" s="96" t="n">
        <v>84.3672456575682</v>
      </c>
      <c r="G65" s="96" t="n">
        <v>92.5</v>
      </c>
      <c r="H65" s="96" t="n">
        <v>57.5384615384615</v>
      </c>
      <c r="I65" s="96" t="n">
        <v>57.7777777777778</v>
      </c>
      <c r="J65" s="96" t="n">
        <v>98.7179487179487</v>
      </c>
      <c r="K65" s="96" t="n">
        <v>92.4107142857143</v>
      </c>
      <c r="L65" s="96" t="n">
        <v>67.910447761194</v>
      </c>
      <c r="M65" s="96" t="n">
        <v>85.8695652173913</v>
      </c>
      <c r="N65" s="96" t="n">
        <v>95.7068062827225</v>
      </c>
      <c r="O65" s="96" t="n">
        <v>83.3708877872916</v>
      </c>
      <c r="P65" s="96" t="n">
        <v>95.0965824665676</v>
      </c>
      <c r="Q65" s="96" t="n">
        <v>73.7003058103976</v>
      </c>
      <c r="R65" s="96" t="n">
        <v>81.6143497757848</v>
      </c>
      <c r="S65" s="96" t="n">
        <v>90.2684563758389</v>
      </c>
      <c r="T65" s="96" t="n">
        <v>98.6666666666667</v>
      </c>
      <c r="U65" s="96" t="n">
        <v>75.9433962264151</v>
      </c>
      <c r="V65" s="96" t="n">
        <v>47.4860335195531</v>
      </c>
      <c r="W65" s="96" t="n">
        <v>75.6906077348066</v>
      </c>
      <c r="X65" s="96" t="n">
        <v>86.6666666666667</v>
      </c>
      <c r="Y65" s="117" t="s">
        <v>344</v>
      </c>
    </row>
    <row r="66" customFormat="false" ht="12.75" hidden="false" customHeight="true" outlineLevel="0" collapsed="false">
      <c r="A66" s="50" t="s">
        <v>345</v>
      </c>
      <c r="B66" s="120" t="s">
        <v>319</v>
      </c>
      <c r="C66" s="96" t="n">
        <v>93.358860835228</v>
      </c>
      <c r="D66" s="96" t="n">
        <v>98.0072463768116</v>
      </c>
      <c r="E66" s="96" t="n">
        <v>98.8029465930019</v>
      </c>
      <c r="F66" s="96" t="n">
        <v>99.1315136476427</v>
      </c>
      <c r="G66" s="96" t="n">
        <v>97.8571428571429</v>
      </c>
      <c r="H66" s="96" t="n">
        <v>83.8461538461539</v>
      </c>
      <c r="I66" s="96" t="n">
        <v>82.2222222222222</v>
      </c>
      <c r="J66" s="96" t="n">
        <v>100</v>
      </c>
      <c r="K66" s="96" t="n">
        <v>98.2142857142857</v>
      </c>
      <c r="L66" s="96" t="n">
        <v>81.5298507462687</v>
      </c>
      <c r="M66" s="96" t="n">
        <v>95.6521739130435</v>
      </c>
      <c r="N66" s="96" t="n">
        <v>99.2670157068063</v>
      </c>
      <c r="O66" s="96" t="n">
        <v>94.6822893195133</v>
      </c>
      <c r="P66" s="96" t="n">
        <v>98.6627043090639</v>
      </c>
      <c r="Q66" s="96" t="n">
        <v>87.6146788990826</v>
      </c>
      <c r="R66" s="96" t="n">
        <v>96.8609865470852</v>
      </c>
      <c r="S66" s="96" t="n">
        <v>98.993288590604</v>
      </c>
      <c r="T66" s="96" t="n">
        <v>100</v>
      </c>
      <c r="U66" s="96" t="n">
        <v>86.0849056603774</v>
      </c>
      <c r="V66" s="96" t="n">
        <v>65.9217877094972</v>
      </c>
      <c r="W66" s="96" t="n">
        <v>95.0276243093923</v>
      </c>
      <c r="X66" s="96" t="n">
        <v>93.3333333333333</v>
      </c>
      <c r="Y66" s="117" t="s">
        <v>345</v>
      </c>
    </row>
    <row r="67" customFormat="false" ht="12.75" hidden="false" customHeight="true" outlineLevel="0" collapsed="false">
      <c r="A67" s="50" t="s">
        <v>346</v>
      </c>
      <c r="B67" s="120" t="s">
        <v>321</v>
      </c>
      <c r="C67" s="96" t="n">
        <v>97.7264568625105</v>
      </c>
      <c r="D67" s="96" t="n">
        <v>99.8188405797101</v>
      </c>
      <c r="E67" s="96" t="n">
        <v>99.8158379373849</v>
      </c>
      <c r="F67" s="96" t="n">
        <v>99.8759305210918</v>
      </c>
      <c r="G67" s="96" t="n">
        <v>99.6428571428571</v>
      </c>
      <c r="H67" s="96" t="n">
        <v>95.2307692307692</v>
      </c>
      <c r="I67" s="96" t="n">
        <v>94.0740740740741</v>
      </c>
      <c r="J67" s="96"/>
      <c r="K67" s="96" t="n">
        <v>100</v>
      </c>
      <c r="L67" s="96" t="n">
        <v>91.4179104477612</v>
      </c>
      <c r="M67" s="96" t="n">
        <v>96.7391304347826</v>
      </c>
      <c r="N67" s="96" t="n">
        <v>100</v>
      </c>
      <c r="O67" s="96" t="n">
        <v>98.8733663812528</v>
      </c>
      <c r="P67" s="96" t="n">
        <v>99.851411589896</v>
      </c>
      <c r="Q67" s="96" t="n">
        <v>96.7889908256881</v>
      </c>
      <c r="R67" s="96" t="n">
        <v>99.6636771300448</v>
      </c>
      <c r="S67" s="96" t="n">
        <v>99.6644295302014</v>
      </c>
      <c r="T67" s="96"/>
      <c r="U67" s="96" t="n">
        <v>95.0471698113208</v>
      </c>
      <c r="V67" s="96" t="n">
        <v>79.3296089385475</v>
      </c>
      <c r="W67" s="96" t="n">
        <v>98.3425414364641</v>
      </c>
      <c r="X67" s="96" t="n">
        <v>98.1818181818182</v>
      </c>
      <c r="Y67" s="117" t="s">
        <v>346</v>
      </c>
    </row>
    <row r="68" customFormat="false" ht="12.75" hidden="false" customHeight="true" outlineLevel="0" collapsed="false">
      <c r="A68" s="50" t="s">
        <v>347</v>
      </c>
      <c r="B68" s="120" t="s">
        <v>323</v>
      </c>
      <c r="C68" s="96" t="n">
        <v>99.0068206294125</v>
      </c>
      <c r="D68" s="96" t="n">
        <v>99.8188405797101</v>
      </c>
      <c r="E68" s="96" t="n">
        <v>99.9079189686925</v>
      </c>
      <c r="F68" s="96" t="n">
        <v>100</v>
      </c>
      <c r="G68" s="96" t="n">
        <v>99.6428571428571</v>
      </c>
      <c r="H68" s="96" t="n">
        <v>98</v>
      </c>
      <c r="I68" s="96" t="n">
        <v>97.4074074074074</v>
      </c>
      <c r="J68" s="96"/>
      <c r="K68" s="96"/>
      <c r="L68" s="96" t="n">
        <v>95.3358208955224</v>
      </c>
      <c r="M68" s="96" t="n">
        <v>97.8260869565217</v>
      </c>
      <c r="N68" s="96"/>
      <c r="O68" s="96" t="n">
        <v>99.2789544840018</v>
      </c>
      <c r="P68" s="96" t="n">
        <v>100</v>
      </c>
      <c r="Q68" s="96" t="n">
        <v>97.5535168195719</v>
      </c>
      <c r="R68" s="96" t="n">
        <v>100</v>
      </c>
      <c r="S68" s="96" t="n">
        <v>100</v>
      </c>
      <c r="T68" s="96"/>
      <c r="U68" s="96" t="n">
        <v>98.8207547169811</v>
      </c>
      <c r="V68" s="96" t="n">
        <v>92.7374301675978</v>
      </c>
      <c r="W68" s="96" t="n">
        <v>100</v>
      </c>
      <c r="X68" s="96" t="n">
        <v>100</v>
      </c>
      <c r="Y68" s="117" t="s">
        <v>347</v>
      </c>
    </row>
    <row r="69" customFormat="false" ht="12" hidden="false" customHeight="true" outlineLevel="0" collapsed="false">
      <c r="A69" s="46"/>
      <c r="B69" s="167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6"/>
    </row>
    <row r="70" customFormat="false" ht="12.75" hidden="false" customHeight="true" outlineLevel="0" collapsed="false">
      <c r="A70" s="46"/>
      <c r="B70" s="167"/>
      <c r="C70" s="49" t="s">
        <v>348</v>
      </c>
      <c r="D70" s="44"/>
      <c r="E70" s="44"/>
      <c r="F70" s="44"/>
      <c r="G70" s="44"/>
      <c r="H70" s="44"/>
      <c r="I70" s="44"/>
      <c r="J70" s="49" t="s">
        <v>348</v>
      </c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6"/>
    </row>
    <row r="71" customFormat="false" ht="14.1" hidden="false" customHeight="true" outlineLevel="0" collapsed="false">
      <c r="A71" s="46"/>
      <c r="B71" s="121" t="s">
        <v>325</v>
      </c>
      <c r="C71" s="44"/>
      <c r="D71" s="44"/>
      <c r="E71" s="44"/>
      <c r="F71" s="44"/>
      <c r="G71" s="44"/>
      <c r="H71" s="44"/>
      <c r="I71" s="52"/>
      <c r="J71" s="48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6"/>
    </row>
    <row r="72" customFormat="false" ht="12" hidden="false" customHeight="true" outlineLevel="0" collapsed="false">
      <c r="A72" s="46"/>
      <c r="B72" s="121" t="s">
        <v>349</v>
      </c>
      <c r="C72" s="44"/>
      <c r="D72" s="44"/>
      <c r="E72" s="44"/>
      <c r="F72" s="44"/>
      <c r="G72" s="44"/>
      <c r="H72" s="44"/>
      <c r="I72" s="52"/>
      <c r="J72" s="48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6"/>
    </row>
    <row r="73" customFormat="false" ht="12" hidden="false" customHeight="true" outlineLevel="0" collapsed="false">
      <c r="A73" s="46"/>
      <c r="B73" s="121" t="s">
        <v>350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6"/>
    </row>
    <row r="74" customFormat="false" ht="12.75" hidden="false" customHeight="true" outlineLevel="0" collapsed="false">
      <c r="A74" s="50" t="s">
        <v>351</v>
      </c>
      <c r="B74" s="120" t="s">
        <v>352</v>
      </c>
      <c r="C74" s="171" t="n">
        <v>22.6665549838459</v>
      </c>
      <c r="D74" s="171" t="n">
        <v>22.1</v>
      </c>
      <c r="E74" s="171" t="n">
        <v>22.2</v>
      </c>
      <c r="F74" s="171" t="n">
        <v>23.7</v>
      </c>
      <c r="G74" s="171" t="n">
        <v>17.8</v>
      </c>
      <c r="H74" s="171" t="n">
        <v>32.7</v>
      </c>
      <c r="I74" s="171" t="n">
        <v>31.8</v>
      </c>
      <c r="J74" s="171" t="n">
        <v>10.5</v>
      </c>
      <c r="K74" s="171" t="n">
        <v>15.7</v>
      </c>
      <c r="L74" s="171" t="n">
        <v>28.9</v>
      </c>
      <c r="M74" s="171" t="n">
        <v>21.8</v>
      </c>
      <c r="N74" s="171" t="n">
        <v>14.9</v>
      </c>
      <c r="O74" s="171" t="n">
        <v>21.6</v>
      </c>
      <c r="P74" s="171" t="n">
        <v>14.9</v>
      </c>
      <c r="Q74" s="171" t="n">
        <v>25.3</v>
      </c>
      <c r="R74" s="171" t="n">
        <v>24</v>
      </c>
      <c r="S74" s="171" t="n">
        <v>20.9</v>
      </c>
      <c r="T74" s="171" t="n">
        <v>18.4</v>
      </c>
      <c r="U74" s="171" t="n">
        <v>22.2</v>
      </c>
      <c r="V74" s="171" t="n">
        <v>38</v>
      </c>
      <c r="W74" s="171" t="n">
        <v>23.6</v>
      </c>
      <c r="X74" s="171" t="n">
        <v>21.7</v>
      </c>
      <c r="Y74" s="117" t="s">
        <v>351</v>
      </c>
    </row>
    <row r="75" customFormat="false" ht="12.75" hidden="false" customHeight="true" outlineLevel="0" collapsed="false">
      <c r="A75" s="50" t="s">
        <v>353</v>
      </c>
      <c r="B75" s="120" t="s">
        <v>220</v>
      </c>
      <c r="C75" s="171" t="n">
        <v>24.5506042838339</v>
      </c>
      <c r="D75" s="171" t="n">
        <v>25.8</v>
      </c>
      <c r="E75" s="171" t="n">
        <v>26.1</v>
      </c>
      <c r="F75" s="171" t="n">
        <v>27.7</v>
      </c>
      <c r="G75" s="171" t="n">
        <v>21.5</v>
      </c>
      <c r="H75" s="171" t="n">
        <v>33.6</v>
      </c>
      <c r="I75" s="171" t="n">
        <v>34.1</v>
      </c>
      <c r="J75" s="171" t="n">
        <v>14.6</v>
      </c>
      <c r="K75" s="171" t="n">
        <v>13.7</v>
      </c>
      <c r="L75" s="171" t="n">
        <v>32.5</v>
      </c>
      <c r="M75" s="171" t="n">
        <v>34</v>
      </c>
      <c r="N75" s="171" t="n">
        <v>16.4</v>
      </c>
      <c r="O75" s="171" t="n">
        <v>22.5</v>
      </c>
      <c r="P75" s="171" t="n">
        <v>18.8</v>
      </c>
      <c r="Q75" s="171" t="n">
        <v>25.4</v>
      </c>
      <c r="R75" s="171" t="n">
        <v>23</v>
      </c>
      <c r="S75" s="171" t="n">
        <v>23.2</v>
      </c>
      <c r="T75" s="171" t="n">
        <v>16.5</v>
      </c>
      <c r="U75" s="171" t="n">
        <v>25.2</v>
      </c>
      <c r="V75" s="171" t="n">
        <v>43.2</v>
      </c>
      <c r="W75" s="171" t="n">
        <v>19.8</v>
      </c>
      <c r="X75" s="171" t="n">
        <v>17.5</v>
      </c>
      <c r="Y75" s="117" t="s">
        <v>353</v>
      </c>
    </row>
    <row r="76" customFormat="false" ht="12.75" hidden="false" customHeight="true" outlineLevel="0" collapsed="false">
      <c r="A76" s="50" t="s">
        <v>354</v>
      </c>
      <c r="B76" s="120" t="s">
        <v>223</v>
      </c>
      <c r="C76" s="171" t="n">
        <v>26.3579274859399</v>
      </c>
      <c r="D76" s="171" t="n">
        <v>28.8</v>
      </c>
      <c r="E76" s="171" t="n">
        <v>27.6</v>
      </c>
      <c r="F76" s="171" t="n">
        <v>28</v>
      </c>
      <c r="G76" s="171" t="n">
        <v>26.2</v>
      </c>
      <c r="H76" s="171" t="n">
        <v>29.9</v>
      </c>
      <c r="I76" s="171" t="n">
        <v>36.1</v>
      </c>
      <c r="J76" s="171" t="n">
        <v>10.2</v>
      </c>
      <c r="K76" s="171" t="n">
        <v>20.8</v>
      </c>
      <c r="L76" s="171" t="n">
        <v>34.3</v>
      </c>
      <c r="M76" s="171" t="n">
        <v>33.3</v>
      </c>
      <c r="N76" s="171" t="n">
        <v>18.8</v>
      </c>
      <c r="O76" s="171" t="n">
        <v>26.2</v>
      </c>
      <c r="P76" s="171" t="n">
        <v>17.4</v>
      </c>
      <c r="Q76" s="171" t="n">
        <v>30.7</v>
      </c>
      <c r="R76" s="171" t="n">
        <v>31.5</v>
      </c>
      <c r="S76" s="171" t="n">
        <v>19.5</v>
      </c>
      <c r="T76" s="171" t="n">
        <v>26.3</v>
      </c>
      <c r="U76" s="171" t="n">
        <v>22.8</v>
      </c>
      <c r="V76" s="171" t="n">
        <v>44.3</v>
      </c>
      <c r="W76" s="171" t="n">
        <v>31.1</v>
      </c>
      <c r="X76" s="171" t="n">
        <v>20.8</v>
      </c>
      <c r="Y76" s="117" t="s">
        <v>354</v>
      </c>
    </row>
    <row r="77" customFormat="false" ht="12.75" hidden="false" customHeight="true" outlineLevel="0" collapsed="false">
      <c r="A77" s="50" t="s">
        <v>355</v>
      </c>
      <c r="B77" s="120" t="s">
        <v>226</v>
      </c>
      <c r="C77" s="171" t="n">
        <v>25.102309441187</v>
      </c>
      <c r="D77" s="171" t="n">
        <v>0</v>
      </c>
      <c r="E77" s="171" t="n">
        <v>27.7</v>
      </c>
      <c r="F77" s="171" t="n">
        <v>35.5</v>
      </c>
      <c r="G77" s="171" t="n">
        <v>23.7</v>
      </c>
      <c r="H77" s="171" t="n">
        <v>32.2</v>
      </c>
      <c r="I77" s="171" t="n">
        <v>43.2</v>
      </c>
      <c r="J77" s="171" t="n">
        <v>0</v>
      </c>
      <c r="K77" s="171" t="n">
        <v>28.8</v>
      </c>
      <c r="L77" s="171" t="n">
        <v>23.1</v>
      </c>
      <c r="M77" s="171" t="n">
        <v>23.2</v>
      </c>
      <c r="N77" s="171" t="n">
        <v>22</v>
      </c>
      <c r="O77" s="171" t="n">
        <v>28</v>
      </c>
      <c r="P77" s="171" t="n">
        <v>10.2</v>
      </c>
      <c r="Q77" s="171" t="n">
        <v>38.3</v>
      </c>
      <c r="R77" s="171" t="n">
        <v>21.7</v>
      </c>
      <c r="S77" s="171" t="n">
        <v>40.1</v>
      </c>
      <c r="T77" s="171" t="n">
        <v>20.7</v>
      </c>
      <c r="U77" s="171" t="n">
        <v>14.2</v>
      </c>
      <c r="V77" s="171" t="n">
        <v>0</v>
      </c>
      <c r="W77" s="171" t="n">
        <v>33.2</v>
      </c>
      <c r="X77" s="171" t="n">
        <v>24</v>
      </c>
      <c r="Y77" s="117" t="s">
        <v>355</v>
      </c>
    </row>
    <row r="78" customFormat="false" ht="12.75" hidden="false" customHeight="true" outlineLevel="0" collapsed="false">
      <c r="A78" s="50" t="s">
        <v>356</v>
      </c>
      <c r="B78" s="120" t="s">
        <v>229</v>
      </c>
      <c r="C78" s="171" t="n">
        <v>16.0655618044753</v>
      </c>
      <c r="D78" s="171" t="n">
        <v>0</v>
      </c>
      <c r="E78" s="171" t="n">
        <v>0</v>
      </c>
      <c r="F78" s="171" t="n">
        <v>0</v>
      </c>
      <c r="G78" s="171" t="n">
        <v>0</v>
      </c>
      <c r="H78" s="171" t="n">
        <v>30.2</v>
      </c>
      <c r="I78" s="171" t="n">
        <v>29.6</v>
      </c>
      <c r="J78" s="171" t="n">
        <v>0</v>
      </c>
      <c r="K78" s="171" t="n">
        <v>18.6</v>
      </c>
      <c r="L78" s="171" t="n">
        <v>8.1</v>
      </c>
      <c r="M78" s="171" t="n">
        <v>0</v>
      </c>
      <c r="N78" s="171" t="n">
        <v>21.9</v>
      </c>
      <c r="O78" s="171" t="n">
        <v>24.6</v>
      </c>
      <c r="P78" s="171" t="n">
        <v>22.1</v>
      </c>
      <c r="Q78" s="171" t="n">
        <v>32</v>
      </c>
      <c r="R78" s="171" t="n">
        <v>0</v>
      </c>
      <c r="S78" s="171" t="n">
        <v>0</v>
      </c>
      <c r="T78" s="171" t="n">
        <v>0</v>
      </c>
      <c r="U78" s="171" t="n">
        <v>38</v>
      </c>
      <c r="V78" s="171" t="n">
        <v>0</v>
      </c>
      <c r="W78" s="171" t="n">
        <v>36</v>
      </c>
      <c r="X78" s="171" t="n">
        <v>0</v>
      </c>
      <c r="Y78" s="117" t="s">
        <v>356</v>
      </c>
    </row>
    <row r="79" customFormat="false" ht="12.75" hidden="false" customHeight="true" outlineLevel="0" collapsed="false">
      <c r="A79" s="50" t="s">
        <v>357</v>
      </c>
      <c r="B79" s="120" t="s">
        <v>232</v>
      </c>
      <c r="C79" s="171" t="n">
        <v>3.47852100035898</v>
      </c>
      <c r="D79" s="171" t="n">
        <v>0</v>
      </c>
      <c r="E79" s="171" t="n">
        <v>0</v>
      </c>
      <c r="F79" s="171" t="n">
        <v>0</v>
      </c>
      <c r="G79" s="171" t="n">
        <v>0</v>
      </c>
      <c r="H79" s="171" t="n">
        <v>30.2</v>
      </c>
      <c r="I79" s="171" t="n">
        <v>0</v>
      </c>
      <c r="J79" s="171" t="n">
        <v>0</v>
      </c>
      <c r="K79" s="171" t="n">
        <v>0</v>
      </c>
      <c r="L79" s="171" t="n">
        <v>0</v>
      </c>
      <c r="M79" s="171" t="n">
        <v>0</v>
      </c>
      <c r="N79" s="171" t="n">
        <v>0</v>
      </c>
      <c r="O79" s="171" t="n">
        <v>0</v>
      </c>
      <c r="P79" s="171" t="n">
        <v>0</v>
      </c>
      <c r="Q79" s="171" t="n">
        <v>0</v>
      </c>
      <c r="R79" s="171" t="n">
        <v>0</v>
      </c>
      <c r="S79" s="171" t="n">
        <v>7.8</v>
      </c>
      <c r="T79" s="171" t="n">
        <v>0</v>
      </c>
      <c r="U79" s="171" t="n">
        <v>11.3</v>
      </c>
      <c r="V79" s="171" t="n">
        <v>0</v>
      </c>
      <c r="W79" s="171" t="n">
        <v>0</v>
      </c>
      <c r="X79" s="171" t="n">
        <v>0</v>
      </c>
      <c r="Y79" s="117" t="s">
        <v>357</v>
      </c>
    </row>
    <row r="80" customFormat="false" ht="12.75" hidden="false" customHeight="true" outlineLevel="0" collapsed="false">
      <c r="A80" s="50" t="s">
        <v>358</v>
      </c>
      <c r="B80" s="120" t="s">
        <v>235</v>
      </c>
      <c r="C80" s="171" t="n">
        <v>0.528897929879143</v>
      </c>
      <c r="D80" s="171" t="n">
        <v>0</v>
      </c>
      <c r="E80" s="171" t="n">
        <v>0</v>
      </c>
      <c r="F80" s="171" t="n">
        <v>0</v>
      </c>
      <c r="G80" s="171" t="n">
        <v>0</v>
      </c>
      <c r="H80" s="171" t="n">
        <v>6.8</v>
      </c>
      <c r="I80" s="171" t="n">
        <v>0</v>
      </c>
      <c r="J80" s="171" t="n">
        <v>0</v>
      </c>
      <c r="K80" s="171" t="n">
        <v>0</v>
      </c>
      <c r="L80" s="171" t="n">
        <v>0</v>
      </c>
      <c r="M80" s="171" t="n">
        <v>0</v>
      </c>
      <c r="N80" s="171" t="n">
        <v>0</v>
      </c>
      <c r="O80" s="171" t="n">
        <v>0</v>
      </c>
      <c r="P80" s="171" t="n">
        <v>0</v>
      </c>
      <c r="Q80" s="171" t="n">
        <v>0</v>
      </c>
      <c r="R80" s="171" t="n">
        <v>0</v>
      </c>
      <c r="S80" s="171" t="n">
        <v>0</v>
      </c>
      <c r="T80" s="171" t="n">
        <v>0</v>
      </c>
      <c r="U80" s="171" t="n">
        <v>0</v>
      </c>
      <c r="V80" s="171" t="n">
        <v>0</v>
      </c>
      <c r="W80" s="171" t="n">
        <v>0</v>
      </c>
      <c r="X80" s="171" t="n">
        <v>0</v>
      </c>
      <c r="Y80" s="117" t="s">
        <v>358</v>
      </c>
    </row>
    <row r="81" customFormat="false" ht="12.75" hidden="false" customHeight="true" outlineLevel="0" collapsed="false">
      <c r="A81" s="50" t="s">
        <v>359</v>
      </c>
      <c r="B81" s="120" t="s">
        <v>238</v>
      </c>
      <c r="C81" s="171" t="n">
        <v>0</v>
      </c>
      <c r="D81" s="171" t="n">
        <v>0</v>
      </c>
      <c r="E81" s="171" t="n">
        <v>0</v>
      </c>
      <c r="F81" s="171" t="n">
        <v>0</v>
      </c>
      <c r="G81" s="171" t="n">
        <v>0</v>
      </c>
      <c r="H81" s="171" t="n">
        <v>0</v>
      </c>
      <c r="I81" s="171" t="n">
        <v>0</v>
      </c>
      <c r="J81" s="171" t="n">
        <v>0</v>
      </c>
      <c r="K81" s="171" t="n">
        <v>0</v>
      </c>
      <c r="L81" s="171" t="n">
        <v>0</v>
      </c>
      <c r="M81" s="171" t="n">
        <v>0</v>
      </c>
      <c r="N81" s="171" t="n">
        <v>0</v>
      </c>
      <c r="O81" s="171" t="n">
        <v>0</v>
      </c>
      <c r="P81" s="171" t="n">
        <v>0</v>
      </c>
      <c r="Q81" s="171" t="n">
        <v>0</v>
      </c>
      <c r="R81" s="171" t="n">
        <v>0</v>
      </c>
      <c r="S81" s="171" t="n">
        <v>0</v>
      </c>
      <c r="T81" s="171" t="n">
        <v>0</v>
      </c>
      <c r="U81" s="171" t="n">
        <v>0</v>
      </c>
      <c r="V81" s="171" t="n">
        <v>0</v>
      </c>
      <c r="W81" s="171" t="n">
        <v>0</v>
      </c>
      <c r="X81" s="171" t="n">
        <v>0</v>
      </c>
      <c r="Y81" s="117" t="s">
        <v>359</v>
      </c>
    </row>
    <row r="82" customFormat="false" ht="12.75" hidden="false" customHeight="true" outlineLevel="0" collapsed="false">
      <c r="A82" s="50" t="s">
        <v>360</v>
      </c>
      <c r="B82" s="120" t="s">
        <v>241</v>
      </c>
      <c r="C82" s="171" t="n">
        <v>0</v>
      </c>
      <c r="D82" s="171" t="n">
        <v>0</v>
      </c>
      <c r="E82" s="171" t="n">
        <v>0</v>
      </c>
      <c r="F82" s="171" t="n">
        <v>0</v>
      </c>
      <c r="G82" s="171" t="n">
        <v>0</v>
      </c>
      <c r="H82" s="171" t="n">
        <v>0</v>
      </c>
      <c r="I82" s="171" t="n">
        <v>0</v>
      </c>
      <c r="J82" s="171" t="n">
        <v>0</v>
      </c>
      <c r="K82" s="171" t="n">
        <v>0</v>
      </c>
      <c r="L82" s="171" t="n">
        <v>0</v>
      </c>
      <c r="M82" s="171" t="n">
        <v>0</v>
      </c>
      <c r="N82" s="171" t="n">
        <v>0</v>
      </c>
      <c r="O82" s="171" t="n">
        <v>0</v>
      </c>
      <c r="P82" s="171" t="n">
        <v>0</v>
      </c>
      <c r="Q82" s="171" t="n">
        <v>0</v>
      </c>
      <c r="R82" s="171" t="n">
        <v>0</v>
      </c>
      <c r="S82" s="171" t="n">
        <v>0</v>
      </c>
      <c r="T82" s="171" t="n">
        <v>0</v>
      </c>
      <c r="U82" s="171" t="n">
        <v>0</v>
      </c>
      <c r="V82" s="171" t="n">
        <v>0</v>
      </c>
      <c r="W82" s="171" t="n">
        <v>0</v>
      </c>
      <c r="X82" s="171" t="n">
        <v>0</v>
      </c>
      <c r="Y82" s="117" t="s">
        <v>360</v>
      </c>
    </row>
    <row r="83" customFormat="false" ht="12.75" hidden="false" customHeight="true" outlineLevel="0" collapsed="false">
      <c r="A83" s="50" t="s">
        <v>361</v>
      </c>
      <c r="B83" s="120" t="s">
        <v>244</v>
      </c>
      <c r="C83" s="171" t="n">
        <v>0</v>
      </c>
      <c r="D83" s="171" t="n">
        <v>0</v>
      </c>
      <c r="E83" s="171" t="n">
        <v>0</v>
      </c>
      <c r="F83" s="171" t="n">
        <v>0</v>
      </c>
      <c r="G83" s="171" t="n">
        <v>0</v>
      </c>
      <c r="H83" s="171" t="n">
        <v>0</v>
      </c>
      <c r="I83" s="171" t="n">
        <v>0</v>
      </c>
      <c r="J83" s="171" t="n">
        <v>0</v>
      </c>
      <c r="K83" s="171" t="n">
        <v>0</v>
      </c>
      <c r="L83" s="171" t="n">
        <v>0</v>
      </c>
      <c r="M83" s="171" t="n">
        <v>0</v>
      </c>
      <c r="N83" s="171" t="n">
        <v>0</v>
      </c>
      <c r="O83" s="171" t="n">
        <v>0</v>
      </c>
      <c r="P83" s="171" t="n">
        <v>0</v>
      </c>
      <c r="Q83" s="171" t="n">
        <v>0</v>
      </c>
      <c r="R83" s="171" t="n">
        <v>0</v>
      </c>
      <c r="S83" s="171" t="n">
        <v>0</v>
      </c>
      <c r="T83" s="171" t="n">
        <v>0</v>
      </c>
      <c r="U83" s="171" t="n">
        <v>0</v>
      </c>
      <c r="V83" s="171" t="n">
        <v>0</v>
      </c>
      <c r="W83" s="171" t="n">
        <v>0</v>
      </c>
      <c r="X83" s="171" t="n">
        <v>0</v>
      </c>
      <c r="Y83" s="117" t="s">
        <v>361</v>
      </c>
    </row>
    <row r="84" customFormat="false" ht="12.75" hidden="false" customHeight="false" outlineLevel="0" collapsed="false">
      <c r="A84" s="44"/>
      <c r="B84" s="156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28"/>
    </row>
    <row r="85" customFormat="false" ht="12.75" hidden="false" customHeight="true" outlineLevel="0" collapsed="false">
      <c r="A85" s="44"/>
      <c r="B85" s="156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28"/>
    </row>
    <row r="86" customFormat="false" ht="12.75" hidden="false" customHeight="true" outlineLevel="0" collapsed="false">
      <c r="A86" s="134"/>
      <c r="B86" s="156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28"/>
    </row>
    <row r="87" customFormat="false" ht="12.75" hidden="false" customHeight="true" outlineLevel="0" collapsed="false">
      <c r="A87" s="46"/>
      <c r="B87" s="156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28"/>
    </row>
    <row r="88" s="138" customFormat="true" ht="15" hidden="false" customHeight="true" outlineLevel="0" collapsed="false">
      <c r="A88" s="137" t="s">
        <v>57</v>
      </c>
      <c r="B88" s="137"/>
      <c r="F88" s="139"/>
      <c r="G88" s="139"/>
      <c r="H88" s="139"/>
      <c r="I88" s="129" t="n">
        <v>16</v>
      </c>
      <c r="J88" s="137" t="s">
        <v>57</v>
      </c>
      <c r="K88" s="137"/>
      <c r="L88" s="137"/>
      <c r="M88" s="137"/>
      <c r="N88" s="137"/>
      <c r="O88" s="137"/>
      <c r="Y88" s="138" t="n">
        <v>17</v>
      </c>
    </row>
  </sheetData>
  <mergeCells count="25">
    <mergeCell ref="B4:B9"/>
    <mergeCell ref="C4:C9"/>
    <mergeCell ref="D4:D9"/>
    <mergeCell ref="E4:G4"/>
    <mergeCell ref="H4:H9"/>
    <mergeCell ref="I4:I9"/>
    <mergeCell ref="J4:J9"/>
    <mergeCell ref="K4:K9"/>
    <mergeCell ref="L4:L9"/>
    <mergeCell ref="M4:M9"/>
    <mergeCell ref="N4:N9"/>
    <mergeCell ref="O4:R4"/>
    <mergeCell ref="S4:S9"/>
    <mergeCell ref="T4:T9"/>
    <mergeCell ref="U4:U9"/>
    <mergeCell ref="V4:V9"/>
    <mergeCell ref="W4:W9"/>
    <mergeCell ref="X4:X9"/>
    <mergeCell ref="E5:E9"/>
    <mergeCell ref="F5:F9"/>
    <mergeCell ref="G5:G9"/>
    <mergeCell ref="O5:O9"/>
    <mergeCell ref="P5:P9"/>
    <mergeCell ref="Q5:Q9"/>
    <mergeCell ref="R5:R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72" width="4.41"/>
    <col collapsed="false" customWidth="true" hidden="false" outlineLevel="0" max="2" min="2" style="172" width="49.13"/>
    <col collapsed="false" customWidth="true" hidden="false" outlineLevel="0" max="3" min="3" style="172" width="12.7"/>
    <col collapsed="false" customWidth="true" hidden="false" outlineLevel="0" max="9" min="4" style="172" width="10.71"/>
    <col collapsed="false" customWidth="true" hidden="false" outlineLevel="0" max="24" min="10" style="172" width="8.41"/>
    <col collapsed="false" customWidth="true" hidden="false" outlineLevel="0" max="25" min="25" style="172" width="4.85"/>
    <col collapsed="false" customWidth="false" hidden="false" outlineLevel="0" max="257" min="26" style="172" width="11.42"/>
  </cols>
  <sheetData>
    <row r="1" s="174" customFormat="true" ht="15.6" hidden="false" customHeight="true" outlineLevel="0" collapsed="false">
      <c r="A1" s="105" t="s">
        <v>362</v>
      </c>
      <c r="B1" s="173"/>
      <c r="C1" s="173"/>
      <c r="D1" s="173"/>
      <c r="E1" s="173"/>
      <c r="F1" s="173"/>
      <c r="G1" s="173"/>
      <c r="H1" s="173"/>
      <c r="J1" s="105" t="s">
        <v>362</v>
      </c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</row>
    <row r="2" customFormat="false" ht="15.6" hidden="false" customHeight="true" outlineLevel="0" collapsed="false">
      <c r="A2" s="106" t="s">
        <v>363</v>
      </c>
      <c r="B2" s="175"/>
      <c r="C2" s="175"/>
      <c r="D2" s="175"/>
      <c r="E2" s="175"/>
      <c r="F2" s="175"/>
      <c r="G2" s="175"/>
      <c r="H2" s="175"/>
      <c r="J2" s="106" t="s">
        <v>363</v>
      </c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</row>
    <row r="3" s="104" customFormat="true" ht="1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44"/>
      <c r="K3" s="44"/>
      <c r="L3" s="44"/>
      <c r="M3" s="44"/>
      <c r="N3" s="44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s="104" customFormat="true" ht="12.75" hidden="false" customHeight="true" outlineLevel="0" collapsed="false">
      <c r="A4" s="44"/>
      <c r="B4" s="140"/>
      <c r="C4" s="109" t="s">
        <v>62</v>
      </c>
      <c r="D4" s="109" t="s">
        <v>98</v>
      </c>
      <c r="E4" s="109" t="s">
        <v>99</v>
      </c>
      <c r="F4" s="109"/>
      <c r="G4" s="109"/>
      <c r="H4" s="109" t="s">
        <v>100</v>
      </c>
      <c r="I4" s="110" t="s">
        <v>101</v>
      </c>
      <c r="J4" s="111" t="s">
        <v>102</v>
      </c>
      <c r="K4" s="80" t="s">
        <v>103</v>
      </c>
      <c r="L4" s="80" t="s">
        <v>104</v>
      </c>
      <c r="M4" s="109" t="s">
        <v>105</v>
      </c>
      <c r="N4" s="109" t="s">
        <v>106</v>
      </c>
      <c r="O4" s="80" t="s">
        <v>107</v>
      </c>
      <c r="P4" s="80"/>
      <c r="Q4" s="80"/>
      <c r="R4" s="80"/>
      <c r="S4" s="109" t="s">
        <v>364</v>
      </c>
      <c r="T4" s="109" t="s">
        <v>109</v>
      </c>
      <c r="U4" s="109" t="s">
        <v>110</v>
      </c>
      <c r="V4" s="109" t="s">
        <v>111</v>
      </c>
      <c r="W4" s="109" t="s">
        <v>365</v>
      </c>
      <c r="X4" s="80" t="s">
        <v>113</v>
      </c>
      <c r="Y4" s="131"/>
    </row>
    <row r="5" s="104" customFormat="true" ht="12.75" hidden="false" customHeight="true" outlineLevel="0" collapsed="false">
      <c r="A5" s="44"/>
      <c r="B5" s="143"/>
      <c r="C5" s="109"/>
      <c r="D5" s="109"/>
      <c r="E5" s="109" t="s">
        <v>114</v>
      </c>
      <c r="F5" s="109" t="s">
        <v>115</v>
      </c>
      <c r="G5" s="109" t="s">
        <v>116</v>
      </c>
      <c r="H5" s="109"/>
      <c r="I5" s="110"/>
      <c r="J5" s="111"/>
      <c r="K5" s="80"/>
      <c r="L5" s="80"/>
      <c r="M5" s="109"/>
      <c r="N5" s="109"/>
      <c r="O5" s="109" t="s">
        <v>114</v>
      </c>
      <c r="P5" s="109" t="s">
        <v>117</v>
      </c>
      <c r="Q5" s="109" t="s">
        <v>118</v>
      </c>
      <c r="R5" s="109" t="s">
        <v>119</v>
      </c>
      <c r="S5" s="109"/>
      <c r="T5" s="109"/>
      <c r="U5" s="109"/>
      <c r="V5" s="109"/>
      <c r="W5" s="109"/>
      <c r="X5" s="80"/>
      <c r="Y5" s="131"/>
    </row>
    <row r="6" s="104" customFormat="true" ht="12.75" hidden="false" customHeight="true" outlineLevel="0" collapsed="false">
      <c r="A6" s="46" t="s">
        <v>174</v>
      </c>
      <c r="B6" s="143" t="s">
        <v>366</v>
      </c>
      <c r="C6" s="109"/>
      <c r="D6" s="109" t="s">
        <v>120</v>
      </c>
      <c r="E6" s="109"/>
      <c r="F6" s="109"/>
      <c r="G6" s="109"/>
      <c r="H6" s="109"/>
      <c r="I6" s="110" t="s">
        <v>121</v>
      </c>
      <c r="J6" s="111"/>
      <c r="K6" s="80"/>
      <c r="L6" s="80"/>
      <c r="M6" s="109"/>
      <c r="N6" s="109" t="s">
        <v>176</v>
      </c>
      <c r="O6" s="109"/>
      <c r="P6" s="109"/>
      <c r="Q6" s="109"/>
      <c r="R6" s="109"/>
      <c r="S6" s="109" t="s">
        <v>176</v>
      </c>
      <c r="T6" s="109" t="s">
        <v>176</v>
      </c>
      <c r="U6" s="109"/>
      <c r="V6" s="109"/>
      <c r="W6" s="109"/>
      <c r="X6" s="80"/>
      <c r="Y6" s="143" t="s">
        <v>174</v>
      </c>
    </row>
    <row r="7" s="104" customFormat="true" ht="12.75" hidden="false" customHeight="true" outlineLevel="0" collapsed="false">
      <c r="A7" s="46" t="s">
        <v>177</v>
      </c>
      <c r="B7" s="143" t="s">
        <v>367</v>
      </c>
      <c r="C7" s="109"/>
      <c r="D7" s="109" t="s">
        <v>122</v>
      </c>
      <c r="E7" s="109"/>
      <c r="F7" s="109"/>
      <c r="G7" s="109"/>
      <c r="H7" s="109"/>
      <c r="I7" s="110"/>
      <c r="J7" s="111"/>
      <c r="K7" s="80"/>
      <c r="L7" s="80"/>
      <c r="M7" s="109"/>
      <c r="N7" s="109" t="s">
        <v>179</v>
      </c>
      <c r="O7" s="109"/>
      <c r="P7" s="109"/>
      <c r="Q7" s="109"/>
      <c r="R7" s="109"/>
      <c r="S7" s="109" t="s">
        <v>179</v>
      </c>
      <c r="T7" s="109" t="s">
        <v>179</v>
      </c>
      <c r="U7" s="109"/>
      <c r="V7" s="109"/>
      <c r="W7" s="109"/>
      <c r="X7" s="80"/>
      <c r="Y7" s="143" t="s">
        <v>177</v>
      </c>
    </row>
    <row r="8" s="104" customFormat="true" ht="12.75" hidden="false" customHeight="true" outlineLevel="0" collapsed="false">
      <c r="A8" s="44"/>
      <c r="B8" s="143"/>
      <c r="C8" s="109"/>
      <c r="D8" s="109"/>
      <c r="E8" s="109"/>
      <c r="F8" s="109"/>
      <c r="G8" s="109"/>
      <c r="H8" s="109"/>
      <c r="I8" s="110"/>
      <c r="J8" s="111"/>
      <c r="K8" s="80"/>
      <c r="L8" s="80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80"/>
      <c r="Y8" s="131"/>
    </row>
    <row r="9" s="104" customFormat="true" ht="12.75" hidden="false" customHeight="true" outlineLevel="0" collapsed="false">
      <c r="A9" s="107"/>
      <c r="B9" s="144"/>
      <c r="C9" s="109"/>
      <c r="D9" s="109"/>
      <c r="E9" s="109"/>
      <c r="F9" s="109"/>
      <c r="G9" s="109"/>
      <c r="H9" s="109"/>
      <c r="I9" s="110"/>
      <c r="J9" s="111"/>
      <c r="K9" s="80"/>
      <c r="L9" s="80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80"/>
      <c r="Y9" s="146"/>
    </row>
    <row r="10" s="104" customFormat="true" ht="12.75" hidden="false" customHeight="true" outlineLevel="0" collapsed="false">
      <c r="A10" s="44"/>
      <c r="B10" s="44"/>
      <c r="C10" s="48" t="s">
        <v>181</v>
      </c>
      <c r="D10" s="44"/>
      <c r="E10" s="44"/>
      <c r="F10" s="44"/>
      <c r="G10" s="44"/>
      <c r="H10" s="44"/>
      <c r="I10" s="52"/>
      <c r="J10" s="48" t="s">
        <v>181</v>
      </c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164" customFormat="true" ht="20.1" hidden="false" customHeight="true" outlineLevel="0" collapsed="false">
      <c r="A11" s="112" t="n">
        <v>1</v>
      </c>
      <c r="B11" s="113" t="s">
        <v>368</v>
      </c>
      <c r="C11" s="89" t="n">
        <v>42509</v>
      </c>
      <c r="D11" s="89" t="n">
        <v>4138</v>
      </c>
      <c r="E11" s="89" t="n">
        <v>4792</v>
      </c>
      <c r="F11" s="89" t="n">
        <v>3179</v>
      </c>
      <c r="G11" s="89" t="n">
        <v>1613</v>
      </c>
      <c r="H11" s="89" t="n">
        <v>3252</v>
      </c>
      <c r="I11" s="89" t="n">
        <v>1166</v>
      </c>
      <c r="J11" s="89" t="n">
        <v>331</v>
      </c>
      <c r="K11" s="89" t="n">
        <v>1154</v>
      </c>
      <c r="L11" s="89" t="n">
        <v>2670</v>
      </c>
      <c r="M11" s="89" t="n">
        <v>432</v>
      </c>
      <c r="N11" s="89" t="n">
        <v>5740</v>
      </c>
      <c r="O11" s="89" t="n">
        <v>11966</v>
      </c>
      <c r="P11" s="89" t="n">
        <v>4095</v>
      </c>
      <c r="Q11" s="89" t="n">
        <v>3646</v>
      </c>
      <c r="R11" s="89" t="n">
        <v>4225</v>
      </c>
      <c r="S11" s="89" t="n">
        <v>1486</v>
      </c>
      <c r="T11" s="89" t="n">
        <v>452</v>
      </c>
      <c r="U11" s="89" t="n">
        <v>1621</v>
      </c>
      <c r="V11" s="89" t="n">
        <v>1411</v>
      </c>
      <c r="W11" s="89" t="n">
        <v>931</v>
      </c>
      <c r="X11" s="89" t="n">
        <v>967</v>
      </c>
      <c r="Y11" s="176" t="n">
        <v>1</v>
      </c>
    </row>
    <row r="12" s="104" customFormat="true" ht="12.75" hidden="false" customHeight="true" outlineLevel="0" collapsed="false">
      <c r="A12" s="115" t="n">
        <v>2</v>
      </c>
      <c r="B12" s="124" t="s">
        <v>369</v>
      </c>
      <c r="C12" s="177" t="n">
        <v>54382</v>
      </c>
      <c r="D12" s="177" t="n">
        <v>4796</v>
      </c>
      <c r="E12" s="177" t="n">
        <v>6071</v>
      </c>
      <c r="F12" s="177" t="n">
        <v>4085</v>
      </c>
      <c r="G12" s="177" t="n">
        <v>1986</v>
      </c>
      <c r="H12" s="177" t="n">
        <v>4360</v>
      </c>
      <c r="I12" s="177" t="n">
        <v>1489</v>
      </c>
      <c r="J12" s="177" t="n">
        <v>404</v>
      </c>
      <c r="K12" s="177" t="n">
        <v>1604</v>
      </c>
      <c r="L12" s="177" t="n">
        <v>3208</v>
      </c>
      <c r="M12" s="177" t="n">
        <v>542</v>
      </c>
      <c r="N12" s="177" t="n">
        <v>7374</v>
      </c>
      <c r="O12" s="177" t="n">
        <v>15537</v>
      </c>
      <c r="P12" s="177" t="n">
        <v>5298</v>
      </c>
      <c r="Q12" s="177" t="n">
        <v>4871</v>
      </c>
      <c r="R12" s="177" t="n">
        <v>5368</v>
      </c>
      <c r="S12" s="177" t="n">
        <v>1905</v>
      </c>
      <c r="T12" s="177" t="n">
        <v>551</v>
      </c>
      <c r="U12" s="177" t="n">
        <v>2259</v>
      </c>
      <c r="V12" s="177" t="n">
        <v>1891</v>
      </c>
      <c r="W12" s="177" t="n">
        <v>1265</v>
      </c>
      <c r="X12" s="177" t="n">
        <v>1126</v>
      </c>
      <c r="Y12" s="178" t="n">
        <v>2</v>
      </c>
    </row>
    <row r="13" s="104" customFormat="true" ht="12.75" hidden="false" customHeight="true" outlineLevel="0" collapsed="false">
      <c r="A13" s="115"/>
      <c r="B13" s="179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53"/>
      <c r="P13" s="180"/>
      <c r="Q13" s="180"/>
      <c r="R13" s="180"/>
      <c r="S13" s="180"/>
      <c r="T13" s="180"/>
      <c r="U13" s="180"/>
      <c r="V13" s="180"/>
      <c r="W13" s="180"/>
      <c r="X13" s="180"/>
      <c r="Y13" s="115"/>
    </row>
    <row r="14" s="104" customFormat="true" ht="12.75" hidden="false" customHeight="true" outlineLevel="0" collapsed="false">
      <c r="A14" s="115"/>
      <c r="B14" s="138"/>
      <c r="C14" s="49" t="s">
        <v>370</v>
      </c>
      <c r="D14" s="44"/>
      <c r="E14" s="44"/>
      <c r="F14" s="44"/>
      <c r="G14" s="44"/>
      <c r="H14" s="44"/>
      <c r="I14" s="44"/>
      <c r="J14" s="49" t="s">
        <v>370</v>
      </c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115"/>
    </row>
    <row r="15" s="104" customFormat="true" ht="20.1" hidden="false" customHeight="true" outlineLevel="0" collapsed="false">
      <c r="A15" s="115" t="n">
        <v>3</v>
      </c>
      <c r="B15" s="124" t="s">
        <v>371</v>
      </c>
      <c r="C15" s="181" t="n">
        <v>16.008374697123</v>
      </c>
      <c r="D15" s="181" t="n">
        <v>14.1855969067182</v>
      </c>
      <c r="E15" s="181" t="n">
        <v>19.2404006677796</v>
      </c>
      <c r="F15" s="181" t="n">
        <v>20.9499842717836</v>
      </c>
      <c r="G15" s="181" t="n">
        <v>15.8710477371358</v>
      </c>
      <c r="H15" s="181" t="n">
        <v>15.0984009840098</v>
      </c>
      <c r="I15" s="181" t="n">
        <v>16.8953687821612</v>
      </c>
      <c r="J15" s="181" t="n">
        <v>7.55287009063444</v>
      </c>
      <c r="K15" s="181" t="n">
        <v>14.9046793760832</v>
      </c>
      <c r="L15" s="181" t="n">
        <v>10.374531835206</v>
      </c>
      <c r="M15" s="181" t="n">
        <v>13.1944444444444</v>
      </c>
      <c r="N15" s="181" t="n">
        <v>17.8222996515679</v>
      </c>
      <c r="O15" s="181" t="n">
        <v>16.605381915427</v>
      </c>
      <c r="P15" s="181" t="n">
        <v>15.0915750915751</v>
      </c>
      <c r="Q15" s="181" t="n">
        <v>15.3592978606692</v>
      </c>
      <c r="R15" s="181" t="n">
        <v>19.1479289940828</v>
      </c>
      <c r="S15" s="181" t="n">
        <v>17.9004037685061</v>
      </c>
      <c r="T15" s="181" t="n">
        <v>12.6106194690265</v>
      </c>
      <c r="U15" s="181" t="n">
        <v>12.1529919802591</v>
      </c>
      <c r="V15" s="181" t="n">
        <v>13.4656272147413</v>
      </c>
      <c r="W15" s="181" t="n">
        <v>16.219119226638</v>
      </c>
      <c r="X15" s="181" t="n">
        <v>21.3029989658738</v>
      </c>
      <c r="Y15" s="178" t="n">
        <v>3</v>
      </c>
    </row>
    <row r="16" s="104" customFormat="true" ht="20.1" hidden="false" customHeight="true" outlineLevel="0" collapsed="false">
      <c r="A16" s="115" t="n">
        <v>4</v>
      </c>
      <c r="B16" s="124" t="s">
        <v>372</v>
      </c>
      <c r="C16" s="181" t="n">
        <v>16.3471264908608</v>
      </c>
      <c r="D16" s="181" t="n">
        <v>18.6080231996133</v>
      </c>
      <c r="E16" s="181" t="n">
        <v>20.4090150250417</v>
      </c>
      <c r="F16" s="181" t="n">
        <v>21.6734822271154</v>
      </c>
      <c r="G16" s="181" t="n">
        <v>17.9169249845009</v>
      </c>
      <c r="H16" s="181" t="n">
        <v>11.2546125461255</v>
      </c>
      <c r="I16" s="181" t="n">
        <v>14.5797598627787</v>
      </c>
      <c r="J16" s="181" t="n">
        <v>10.8761329305136</v>
      </c>
      <c r="K16" s="181" t="n">
        <v>13.6048526863085</v>
      </c>
      <c r="L16" s="181" t="n">
        <v>10.9737827715356</v>
      </c>
      <c r="M16" s="181" t="n">
        <v>17.3611111111111</v>
      </c>
      <c r="N16" s="181" t="n">
        <v>17.2648083623693</v>
      </c>
      <c r="O16" s="181" t="n">
        <v>17.0900885843222</v>
      </c>
      <c r="P16" s="181" t="n">
        <v>18.1196581196581</v>
      </c>
      <c r="Q16" s="181" t="n">
        <v>18.2940208447614</v>
      </c>
      <c r="R16" s="181" t="n">
        <v>15.0532544378698</v>
      </c>
      <c r="S16" s="181" t="n">
        <v>19.3135935397039</v>
      </c>
      <c r="T16" s="181" t="n">
        <v>14.8230088495575</v>
      </c>
      <c r="U16" s="181" t="n">
        <v>15.7310302282542</v>
      </c>
      <c r="V16" s="181" t="n">
        <v>15.3082919914954</v>
      </c>
      <c r="W16" s="181" t="n">
        <v>17.5080558539205</v>
      </c>
      <c r="X16" s="181" t="n">
        <v>8.27300930713547</v>
      </c>
      <c r="Y16" s="178" t="n">
        <v>4</v>
      </c>
    </row>
    <row r="17" s="104" customFormat="true" ht="20.1" hidden="false" customHeight="true" outlineLevel="0" collapsed="false">
      <c r="A17" s="115" t="n">
        <v>5</v>
      </c>
      <c r="B17" s="116" t="s">
        <v>373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178"/>
    </row>
    <row r="18" s="104" customFormat="true" ht="12.75" hidden="false" customHeight="true" outlineLevel="0" collapsed="false">
      <c r="A18" s="115"/>
      <c r="B18" s="116" t="s">
        <v>374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178"/>
    </row>
    <row r="19" s="104" customFormat="true" ht="12.75" hidden="false" customHeight="true" outlineLevel="0" collapsed="false">
      <c r="A19" s="115"/>
      <c r="B19" s="124" t="s">
        <v>375</v>
      </c>
      <c r="C19" s="181" t="n">
        <v>8.21002611211743</v>
      </c>
      <c r="D19" s="181" t="n">
        <v>7.82986950217496</v>
      </c>
      <c r="E19" s="181" t="n">
        <v>5.46744574290484</v>
      </c>
      <c r="F19" s="181" t="n">
        <v>6.00817867253853</v>
      </c>
      <c r="G19" s="181" t="n">
        <v>4.40173589584625</v>
      </c>
      <c r="H19" s="181" t="n">
        <v>4.15129151291513</v>
      </c>
      <c r="I19" s="181" t="n">
        <v>6.17495711835335</v>
      </c>
      <c r="J19" s="181" t="n">
        <v>3.02114803625378</v>
      </c>
      <c r="K19" s="181" t="n">
        <v>5.97920277296361</v>
      </c>
      <c r="L19" s="181" t="n">
        <v>16.7790262172285</v>
      </c>
      <c r="M19" s="181" t="n">
        <v>4.62962962962963</v>
      </c>
      <c r="N19" s="181" t="n">
        <v>9.98257839721254</v>
      </c>
      <c r="O19" s="181" t="n">
        <v>9.54370717031589</v>
      </c>
      <c r="P19" s="181" t="n">
        <v>9.32844932844933</v>
      </c>
      <c r="Q19" s="181" t="n">
        <v>12.8908392759188</v>
      </c>
      <c r="R19" s="181" t="n">
        <v>6.86390532544379</v>
      </c>
      <c r="S19" s="181" t="n">
        <v>8.14266487213997</v>
      </c>
      <c r="T19" s="181" t="n">
        <v>11.9469026548673</v>
      </c>
      <c r="U19" s="181" t="n">
        <v>5.4287476866132</v>
      </c>
      <c r="V19" s="181" t="n">
        <v>5.81148121899362</v>
      </c>
      <c r="W19" s="181" t="n">
        <v>8.48549946294307</v>
      </c>
      <c r="X19" s="181" t="n">
        <v>1.13753877973113</v>
      </c>
      <c r="Y19" s="178" t="n">
        <v>5</v>
      </c>
    </row>
    <row r="20" s="104" customFormat="true" ht="12.75" hidden="false" customHeight="true" outlineLevel="0" collapsed="false">
      <c r="A20" s="115" t="n">
        <v>6</v>
      </c>
      <c r="B20" s="124" t="s">
        <v>376</v>
      </c>
      <c r="C20" s="181" t="n">
        <v>0.41873485614811</v>
      </c>
      <c r="D20" s="181" t="n">
        <v>0.314161430642823</v>
      </c>
      <c r="E20" s="181" t="n">
        <v>0.292153589315526</v>
      </c>
      <c r="F20" s="181" t="n">
        <v>0.251651462724127</v>
      </c>
      <c r="G20" s="181" t="n">
        <v>0.37197768133912</v>
      </c>
      <c r="H20" s="181" t="n">
        <v>0.30750307503075</v>
      </c>
      <c r="I20" s="181" t="n">
        <v>0.343053173241852</v>
      </c>
      <c r="J20" s="181" t="n">
        <v>0.302114803625378</v>
      </c>
      <c r="K20" s="181" t="n">
        <v>0.606585788561525</v>
      </c>
      <c r="L20" s="181" t="n">
        <v>0.786516853932584</v>
      </c>
      <c r="M20" s="181" t="n">
        <v>0</v>
      </c>
      <c r="N20" s="181" t="n">
        <v>0.331010452961673</v>
      </c>
      <c r="O20" s="181" t="n">
        <v>0.584990807287314</v>
      </c>
      <c r="P20" s="181" t="n">
        <v>0.83028083028083</v>
      </c>
      <c r="Q20" s="181" t="n">
        <v>0.548546352166758</v>
      </c>
      <c r="R20" s="181" t="n">
        <v>0.378698224852071</v>
      </c>
      <c r="S20" s="181" t="n">
        <v>0.201884253028264</v>
      </c>
      <c r="T20" s="181" t="n">
        <v>0</v>
      </c>
      <c r="U20" s="181" t="n">
        <v>0.431832202344232</v>
      </c>
      <c r="V20" s="181" t="n">
        <v>0.141743444365698</v>
      </c>
      <c r="W20" s="181" t="n">
        <v>0.537056928034372</v>
      </c>
      <c r="X20" s="181" t="n">
        <v>0.206825232678387</v>
      </c>
      <c r="Y20" s="178" t="n">
        <v>6</v>
      </c>
    </row>
    <row r="21" s="104" customFormat="true" ht="12.75" hidden="false" customHeight="true" outlineLevel="0" collapsed="false">
      <c r="A21" s="115" t="n">
        <v>7</v>
      </c>
      <c r="B21" s="124" t="s">
        <v>377</v>
      </c>
      <c r="C21" s="181" t="n">
        <v>0.10821237855513</v>
      </c>
      <c r="D21" s="181" t="n">
        <v>0.096665055582407</v>
      </c>
      <c r="E21" s="181" t="n">
        <v>0.0417362270450751</v>
      </c>
      <c r="F21" s="181" t="n">
        <v>0.0314564328405159</v>
      </c>
      <c r="G21" s="181" t="n">
        <v>0.0619962802231866</v>
      </c>
      <c r="H21" s="181" t="n">
        <v>0.0922509225092251</v>
      </c>
      <c r="I21" s="181" t="n">
        <v>0.686106346483705</v>
      </c>
      <c r="J21" s="181" t="n">
        <v>0</v>
      </c>
      <c r="K21" s="181" t="n">
        <v>0.433275563258232</v>
      </c>
      <c r="L21" s="181" t="n">
        <v>0.0749063670411985</v>
      </c>
      <c r="M21" s="181" t="n">
        <v>0</v>
      </c>
      <c r="N21" s="181" t="n">
        <v>0.0348432055749129</v>
      </c>
      <c r="O21" s="181" t="n">
        <v>0.0919271268594351</v>
      </c>
      <c r="P21" s="181" t="n">
        <v>0.0488400488400488</v>
      </c>
      <c r="Q21" s="181" t="n">
        <v>0.191991223258365</v>
      </c>
      <c r="R21" s="181" t="n">
        <v>0.0473372781065089</v>
      </c>
      <c r="S21" s="181" t="n">
        <v>0.134589502018843</v>
      </c>
      <c r="T21" s="181" t="n">
        <v>0.663716814159292</v>
      </c>
      <c r="U21" s="181" t="n">
        <v>0.0616903146206046</v>
      </c>
      <c r="V21" s="181" t="n">
        <v>0.141743444365698</v>
      </c>
      <c r="W21" s="181" t="n">
        <v>0.107411385606874</v>
      </c>
      <c r="X21" s="181" t="n">
        <v>0</v>
      </c>
      <c r="Y21" s="178" t="n">
        <v>7</v>
      </c>
    </row>
    <row r="22" s="104" customFormat="true" ht="12.75" hidden="false" customHeight="true" outlineLevel="0" collapsed="false">
      <c r="A22" s="115" t="n">
        <v>8</v>
      </c>
      <c r="B22" s="124" t="s">
        <v>378</v>
      </c>
      <c r="C22" s="181" t="n">
        <v>0.239949187230939</v>
      </c>
      <c r="D22" s="181" t="n">
        <v>0.507491541807637</v>
      </c>
      <c r="E22" s="181" t="n">
        <v>0.229549248747913</v>
      </c>
      <c r="F22" s="181" t="n">
        <v>0.283107895564643</v>
      </c>
      <c r="G22" s="181" t="n">
        <v>0.123992560446373</v>
      </c>
      <c r="H22" s="181" t="n">
        <v>0.030750307503075</v>
      </c>
      <c r="I22" s="181" t="n">
        <v>0.0857632933104631</v>
      </c>
      <c r="J22" s="181" t="n">
        <v>0.302114803625378</v>
      </c>
      <c r="K22" s="181" t="n">
        <v>0.0866551126516464</v>
      </c>
      <c r="L22" s="181" t="n">
        <v>0</v>
      </c>
      <c r="M22" s="181" t="n">
        <v>1.15740740740741</v>
      </c>
      <c r="N22" s="181" t="n">
        <v>0.121951219512195</v>
      </c>
      <c r="O22" s="181" t="n">
        <v>0.175497242186194</v>
      </c>
      <c r="P22" s="181" t="n">
        <v>0.293040293040293</v>
      </c>
      <c r="Q22" s="181" t="n">
        <v>0.0548546352166758</v>
      </c>
      <c r="R22" s="181" t="n">
        <v>0.165680473372781</v>
      </c>
      <c r="S22" s="181" t="n">
        <v>0</v>
      </c>
      <c r="T22" s="181" t="n">
        <v>1.76991150442478</v>
      </c>
      <c r="U22" s="181" t="n">
        <v>0.493522516964837</v>
      </c>
      <c r="V22" s="181" t="n">
        <v>0.141743444365698</v>
      </c>
      <c r="W22" s="181" t="n">
        <v>1.28893662728249</v>
      </c>
      <c r="X22" s="181" t="n">
        <v>0.31023784901758</v>
      </c>
      <c r="Y22" s="178" t="n">
        <v>8</v>
      </c>
    </row>
    <row r="23" s="104" customFormat="true" ht="12.75" hidden="false" customHeight="true" outlineLevel="0" collapsed="false">
      <c r="A23" s="115" t="n">
        <v>9</v>
      </c>
      <c r="B23" s="182" t="s">
        <v>379</v>
      </c>
      <c r="C23" s="181" t="n">
        <v>3.91211272906914</v>
      </c>
      <c r="D23" s="181" t="n">
        <v>0.942484291928468</v>
      </c>
      <c r="E23" s="181" t="n">
        <v>1.75292153589316</v>
      </c>
      <c r="F23" s="181" t="n">
        <v>0.849323686693929</v>
      </c>
      <c r="G23" s="181" t="n">
        <v>3.53378797272164</v>
      </c>
      <c r="H23" s="181" t="n">
        <v>0</v>
      </c>
      <c r="I23" s="181" t="n">
        <v>0</v>
      </c>
      <c r="J23" s="181" t="n">
        <v>0</v>
      </c>
      <c r="K23" s="181" t="n">
        <v>3.81282495667244</v>
      </c>
      <c r="L23" s="181" t="n">
        <v>0.299625468164794</v>
      </c>
      <c r="M23" s="181" t="n">
        <v>0</v>
      </c>
      <c r="N23" s="181" t="n">
        <v>8.50174216027875</v>
      </c>
      <c r="O23" s="181" t="n">
        <v>6.75246531840214</v>
      </c>
      <c r="P23" s="181" t="n">
        <v>7.27716727716728</v>
      </c>
      <c r="Q23" s="181" t="n">
        <v>9.84640702139331</v>
      </c>
      <c r="R23" s="181" t="n">
        <v>3.57396449704142</v>
      </c>
      <c r="S23" s="181" t="n">
        <v>6.79676985195155</v>
      </c>
      <c r="T23" s="181" t="n">
        <v>1.10619469026549</v>
      </c>
      <c r="U23" s="181" t="n">
        <v>0.0616903146206046</v>
      </c>
      <c r="V23" s="181" t="n">
        <v>3.82707299787385</v>
      </c>
      <c r="W23" s="181" t="n">
        <v>3.3297529538131</v>
      </c>
      <c r="X23" s="181" t="n">
        <v>0</v>
      </c>
      <c r="Y23" s="178" t="n">
        <v>9</v>
      </c>
    </row>
    <row r="24" s="104" customFormat="true" ht="12.75" hidden="false" customHeight="true" outlineLevel="0" collapsed="false">
      <c r="A24" s="115" t="n">
        <v>10</v>
      </c>
      <c r="B24" s="124" t="s">
        <v>380</v>
      </c>
      <c r="C24" s="181" t="n">
        <v>0.781011080006587</v>
      </c>
      <c r="D24" s="181" t="n">
        <v>0.579990333494442</v>
      </c>
      <c r="E24" s="181" t="n">
        <v>1.62771285475793</v>
      </c>
      <c r="F24" s="181" t="n">
        <v>2.39068889587921</v>
      </c>
      <c r="G24" s="181" t="n">
        <v>0.123992560446373</v>
      </c>
      <c r="H24" s="181" t="n">
        <v>0.461254612546125</v>
      </c>
      <c r="I24" s="181" t="n">
        <v>0.257289879931389</v>
      </c>
      <c r="J24" s="181" t="n">
        <v>0.906344410876133</v>
      </c>
      <c r="K24" s="181" t="n">
        <v>0.866551126516465</v>
      </c>
      <c r="L24" s="181" t="n">
        <v>0.149812734082397</v>
      </c>
      <c r="M24" s="181" t="n">
        <v>3.00925925925926</v>
      </c>
      <c r="N24" s="181" t="n">
        <v>0.418118466898955</v>
      </c>
      <c r="O24" s="181" t="n">
        <v>0.359351495905064</v>
      </c>
      <c r="P24" s="181" t="n">
        <v>0.21978021978022</v>
      </c>
      <c r="Q24" s="181" t="n">
        <v>0.383982446516731</v>
      </c>
      <c r="R24" s="181" t="n">
        <v>0.473372781065089</v>
      </c>
      <c r="S24" s="181" t="n">
        <v>0.0672947510094213</v>
      </c>
      <c r="T24" s="181" t="n">
        <v>3.53982300884956</v>
      </c>
      <c r="U24" s="181" t="n">
        <v>3.51634793337446</v>
      </c>
      <c r="V24" s="181" t="n">
        <v>1.27569099929128</v>
      </c>
      <c r="W24" s="181" t="n">
        <v>2.47046186895811</v>
      </c>
      <c r="X24" s="181" t="n">
        <v>0</v>
      </c>
      <c r="Y24" s="178" t="n">
        <v>10</v>
      </c>
    </row>
    <row r="25" s="104" customFormat="true" ht="20.1" hidden="false" customHeight="true" outlineLevel="0" collapsed="false">
      <c r="A25" s="115" t="n">
        <v>11</v>
      </c>
      <c r="B25" s="183" t="s">
        <v>381</v>
      </c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178"/>
    </row>
    <row r="26" s="104" customFormat="true" ht="12.75" hidden="false" customHeight="true" outlineLevel="0" collapsed="false">
      <c r="A26" s="115"/>
      <c r="B26" s="124" t="s">
        <v>382</v>
      </c>
      <c r="C26" s="181" t="n">
        <v>0.731609776753158</v>
      </c>
      <c r="D26" s="181" t="n">
        <v>0.797486708554857</v>
      </c>
      <c r="E26" s="181" t="n">
        <v>0.0417362270450751</v>
      </c>
      <c r="F26" s="181" t="n">
        <v>0.0314564328405159</v>
      </c>
      <c r="G26" s="181" t="n">
        <v>0.0619962802231866</v>
      </c>
      <c r="H26" s="181" t="n">
        <v>0.738007380073801</v>
      </c>
      <c r="I26" s="181" t="n">
        <v>0.857632933104631</v>
      </c>
      <c r="J26" s="181" t="n">
        <v>1.51057401812689</v>
      </c>
      <c r="K26" s="181" t="n">
        <v>2.68630849220104</v>
      </c>
      <c r="L26" s="181" t="n">
        <v>2.05992509363296</v>
      </c>
      <c r="M26" s="181" t="n">
        <v>0</v>
      </c>
      <c r="N26" s="181" t="n">
        <v>0.993031358885018</v>
      </c>
      <c r="O26" s="181" t="n">
        <v>0.610061841885342</v>
      </c>
      <c r="P26" s="181" t="n">
        <v>0.0732600732600733</v>
      </c>
      <c r="Q26" s="181" t="n">
        <v>1.83763027975864</v>
      </c>
      <c r="R26" s="181" t="n">
        <v>0.0710059171597633</v>
      </c>
      <c r="S26" s="181" t="n">
        <v>0.269179004037685</v>
      </c>
      <c r="T26" s="181" t="n">
        <v>0.442477876106195</v>
      </c>
      <c r="U26" s="181" t="n">
        <v>0</v>
      </c>
      <c r="V26" s="181" t="n">
        <v>1.06307583274274</v>
      </c>
      <c r="W26" s="181" t="n">
        <v>0</v>
      </c>
      <c r="X26" s="181" t="n">
        <v>0</v>
      </c>
      <c r="Y26" s="178" t="n">
        <v>11</v>
      </c>
    </row>
    <row r="27" s="104" customFormat="true" ht="20.1" hidden="false" customHeight="true" outlineLevel="0" collapsed="false">
      <c r="A27" s="115" t="n">
        <v>12</v>
      </c>
      <c r="B27" s="124" t="s">
        <v>383</v>
      </c>
      <c r="C27" s="181" t="n">
        <v>4.21557787762592</v>
      </c>
      <c r="D27" s="181" t="n">
        <v>2.58579023682939</v>
      </c>
      <c r="E27" s="181" t="n">
        <v>3.35976627712855</v>
      </c>
      <c r="F27" s="181" t="n">
        <v>3.01981755268953</v>
      </c>
      <c r="G27" s="181" t="n">
        <v>4.02975821450713</v>
      </c>
      <c r="H27" s="181" t="n">
        <v>5.47355473554736</v>
      </c>
      <c r="I27" s="181" t="n">
        <v>6.60377358490566</v>
      </c>
      <c r="J27" s="181" t="n">
        <v>2.7190332326284</v>
      </c>
      <c r="K27" s="181" t="n">
        <v>7.36568457538995</v>
      </c>
      <c r="L27" s="181" t="n">
        <v>3.85767790262172</v>
      </c>
      <c r="M27" s="181" t="n">
        <v>5.78703703703704</v>
      </c>
      <c r="N27" s="181" t="n">
        <v>3.83275261324042</v>
      </c>
      <c r="O27" s="181" t="n">
        <v>3.919438408825</v>
      </c>
      <c r="P27" s="181" t="n">
        <v>4.49328449328449</v>
      </c>
      <c r="Q27" s="181" t="n">
        <v>4.30608886450905</v>
      </c>
      <c r="R27" s="181" t="n">
        <v>3.02958579881657</v>
      </c>
      <c r="S27" s="181" t="n">
        <v>4.30686406460296</v>
      </c>
      <c r="T27" s="181" t="n">
        <v>1.54867256637168</v>
      </c>
      <c r="U27" s="181" t="n">
        <v>7.15607649599013</v>
      </c>
      <c r="V27" s="181" t="n">
        <v>6.52019844082211</v>
      </c>
      <c r="W27" s="181" t="n">
        <v>4.51127819548872</v>
      </c>
      <c r="X27" s="181" t="n">
        <v>3.82626680455016</v>
      </c>
      <c r="Y27" s="178" t="n">
        <v>12</v>
      </c>
    </row>
    <row r="28" s="104" customFormat="true" ht="20.1" hidden="false" customHeight="true" outlineLevel="0" collapsed="false">
      <c r="A28" s="115" t="n">
        <v>13</v>
      </c>
      <c r="B28" s="124" t="s">
        <v>384</v>
      </c>
      <c r="C28" s="181" t="n">
        <v>9.59091016020137</v>
      </c>
      <c r="D28" s="181" t="n">
        <v>7.20154664088932</v>
      </c>
      <c r="E28" s="181" t="n">
        <v>9.43238731218698</v>
      </c>
      <c r="F28" s="181" t="n">
        <v>9.18527838943064</v>
      </c>
      <c r="G28" s="181" t="n">
        <v>9.91940483570986</v>
      </c>
      <c r="H28" s="181" t="n">
        <v>18.2041820418204</v>
      </c>
      <c r="I28" s="181" t="n">
        <v>12.9502572898799</v>
      </c>
      <c r="J28" s="181" t="n">
        <v>8.45921450151058</v>
      </c>
      <c r="K28" s="181" t="n">
        <v>17.8509532062392</v>
      </c>
      <c r="L28" s="181" t="n">
        <v>9.13857677902622</v>
      </c>
      <c r="M28" s="181" t="n">
        <v>11.8055555555556</v>
      </c>
      <c r="N28" s="181" t="n">
        <v>7.4390243902439</v>
      </c>
      <c r="O28" s="181" t="n">
        <v>7.64666555239846</v>
      </c>
      <c r="P28" s="181" t="n">
        <v>7.76556776556777</v>
      </c>
      <c r="Q28" s="181" t="n">
        <v>7.51508502468459</v>
      </c>
      <c r="R28" s="181" t="n">
        <v>7.64497041420118</v>
      </c>
      <c r="S28" s="181" t="n">
        <v>7.87348586810229</v>
      </c>
      <c r="T28" s="181" t="n">
        <v>8.1858407079646</v>
      </c>
      <c r="U28" s="181" t="n">
        <v>13.3251079580506</v>
      </c>
      <c r="V28" s="181" t="n">
        <v>13.607370659107</v>
      </c>
      <c r="W28" s="181" t="n">
        <v>8.59291084854995</v>
      </c>
      <c r="X28" s="181" t="n">
        <v>7.34229576008273</v>
      </c>
      <c r="Y28" s="178" t="n">
        <v>13</v>
      </c>
    </row>
    <row r="29" s="104" customFormat="true" ht="12.75" hidden="false" customHeight="true" outlineLevel="0" collapsed="false">
      <c r="A29" s="115" t="n">
        <v>14</v>
      </c>
      <c r="B29" s="124" t="s">
        <v>385</v>
      </c>
      <c r="C29" s="181" t="n">
        <v>8.39116422404667</v>
      </c>
      <c r="D29" s="181" t="n">
        <v>6.42822619623006</v>
      </c>
      <c r="E29" s="181" t="n">
        <v>9.20283806343907</v>
      </c>
      <c r="F29" s="181" t="n">
        <v>8.83925762818496</v>
      </c>
      <c r="G29" s="181" t="n">
        <v>9.91940483570986</v>
      </c>
      <c r="H29" s="181" t="n">
        <v>8.36408364083641</v>
      </c>
      <c r="I29" s="181" t="n">
        <v>11.2349914236707</v>
      </c>
      <c r="J29" s="181" t="n">
        <v>6.94864048338369</v>
      </c>
      <c r="K29" s="181" t="n">
        <v>14.5580589254766</v>
      </c>
      <c r="L29" s="181" t="n">
        <v>8.27715355805244</v>
      </c>
      <c r="M29" s="181" t="n">
        <v>10.4166666666667</v>
      </c>
      <c r="N29" s="181" t="n">
        <v>7.22996515679443</v>
      </c>
      <c r="O29" s="181" t="n">
        <v>7.46281129867959</v>
      </c>
      <c r="P29" s="181" t="n">
        <v>7.64346764346764</v>
      </c>
      <c r="Q29" s="181" t="n">
        <v>7.40537575425123</v>
      </c>
      <c r="R29" s="181" t="n">
        <v>7.33727810650888</v>
      </c>
      <c r="S29" s="181" t="n">
        <v>7.87348586810229</v>
      </c>
      <c r="T29" s="181" t="n">
        <v>8.1858407079646</v>
      </c>
      <c r="U29" s="181" t="n">
        <v>13.0166563849476</v>
      </c>
      <c r="V29" s="181" t="n">
        <v>12.6151665485471</v>
      </c>
      <c r="W29" s="181" t="n">
        <v>8.48549946294307</v>
      </c>
      <c r="X29" s="181" t="n">
        <v>7.23888314374354</v>
      </c>
      <c r="Y29" s="178" t="n">
        <v>14</v>
      </c>
    </row>
    <row r="30" s="104" customFormat="true" ht="12.75" hidden="false" customHeight="true" outlineLevel="0" collapsed="false">
      <c r="A30" s="115" t="n">
        <v>15</v>
      </c>
      <c r="B30" s="124" t="s">
        <v>386</v>
      </c>
      <c r="C30" s="181" t="n">
        <v>0.296407819520572</v>
      </c>
      <c r="D30" s="181" t="n">
        <v>0.169163847269212</v>
      </c>
      <c r="E30" s="181" t="n">
        <v>0.229549248747913</v>
      </c>
      <c r="F30" s="181" t="n">
        <v>0.346020761245675</v>
      </c>
      <c r="G30" s="181" t="n">
        <v>0</v>
      </c>
      <c r="H30" s="181" t="n">
        <v>0.492004920049201</v>
      </c>
      <c r="I30" s="181" t="n">
        <v>0.428816466552316</v>
      </c>
      <c r="J30" s="181" t="n">
        <v>1.51057401812689</v>
      </c>
      <c r="K30" s="181" t="n">
        <v>0.346620450606586</v>
      </c>
      <c r="L30" s="181" t="n">
        <v>0.861423220973783</v>
      </c>
      <c r="M30" s="181" t="n">
        <v>0.925925925925926</v>
      </c>
      <c r="N30" s="181" t="n">
        <v>0.209059233449477</v>
      </c>
      <c r="O30" s="181" t="n">
        <v>0.158783219120842</v>
      </c>
      <c r="P30" s="181" t="n">
        <v>0.0976800976800977</v>
      </c>
      <c r="Q30" s="181" t="n">
        <v>0.109709270433352</v>
      </c>
      <c r="R30" s="181" t="n">
        <v>0.260355029585799</v>
      </c>
      <c r="S30" s="181" t="n">
        <v>0</v>
      </c>
      <c r="T30" s="181" t="n">
        <v>0</v>
      </c>
      <c r="U30" s="181" t="n">
        <v>0.308451573103023</v>
      </c>
      <c r="V30" s="181" t="n">
        <v>0.921332388377038</v>
      </c>
      <c r="W30" s="181" t="n">
        <v>0.107411385606874</v>
      </c>
      <c r="X30" s="181" t="n">
        <v>0.103412616339193</v>
      </c>
      <c r="Y30" s="178" t="n">
        <v>15</v>
      </c>
    </row>
    <row r="31" s="104" customFormat="true" ht="20.1" hidden="false" customHeight="true" outlineLevel="0" collapsed="false">
      <c r="A31" s="115" t="n">
        <v>16</v>
      </c>
      <c r="B31" s="124" t="s">
        <v>387</v>
      </c>
      <c r="C31" s="181" t="n">
        <v>18.5372509350961</v>
      </c>
      <c r="D31" s="181" t="n">
        <v>14.1855969067182</v>
      </c>
      <c r="E31" s="181" t="n">
        <v>19.2612687813022</v>
      </c>
      <c r="F31" s="181" t="n">
        <v>21.2960050330293</v>
      </c>
      <c r="G31" s="181" t="n">
        <v>15.2510849349039</v>
      </c>
      <c r="H31" s="181" t="n">
        <v>23.0012300123001</v>
      </c>
      <c r="I31" s="181" t="n">
        <v>21.5265866209262</v>
      </c>
      <c r="J31" s="181" t="n">
        <v>9.66767371601208</v>
      </c>
      <c r="K31" s="181" t="n">
        <v>17.7642980935875</v>
      </c>
      <c r="L31" s="181" t="n">
        <v>17.1910112359551</v>
      </c>
      <c r="M31" s="181" t="n">
        <v>16.4351851851852</v>
      </c>
      <c r="N31" s="181" t="n">
        <v>18.1184668989547</v>
      </c>
      <c r="O31" s="181" t="n">
        <v>18.6194216948019</v>
      </c>
      <c r="P31" s="181" t="n">
        <v>16.3858363858364</v>
      </c>
      <c r="Q31" s="181" t="n">
        <v>22.3258365331871</v>
      </c>
      <c r="R31" s="181" t="n">
        <v>17.585798816568</v>
      </c>
      <c r="S31" s="181" t="n">
        <v>18.6406460296097</v>
      </c>
      <c r="T31" s="181" t="n">
        <v>12.6106194690265</v>
      </c>
      <c r="U31" s="181" t="n">
        <v>19.8642813078347</v>
      </c>
      <c r="V31" s="181" t="n">
        <v>23.1750531537916</v>
      </c>
      <c r="W31" s="181" t="n">
        <v>23.4156820622986</v>
      </c>
      <c r="X31" s="181" t="n">
        <v>13.9607032057911</v>
      </c>
      <c r="Y31" s="178" t="n">
        <v>16</v>
      </c>
    </row>
    <row r="32" s="104" customFormat="true" ht="12.75" hidden="false" customHeight="true" outlineLevel="0" collapsed="false">
      <c r="A32" s="115" t="n">
        <v>17</v>
      </c>
      <c r="B32" s="124" t="s">
        <v>388</v>
      </c>
      <c r="C32" s="181" t="n">
        <v>15.4931896774801</v>
      </c>
      <c r="D32" s="181" t="n">
        <v>11.527307878202</v>
      </c>
      <c r="E32" s="181" t="n">
        <v>15.1711185308848</v>
      </c>
      <c r="F32" s="181" t="n">
        <v>16.6404529726329</v>
      </c>
      <c r="G32" s="181" t="n">
        <v>12.275263484191</v>
      </c>
      <c r="H32" s="181" t="n">
        <v>19.4956949569496</v>
      </c>
      <c r="I32" s="181" t="n">
        <v>18.52487135506</v>
      </c>
      <c r="J32" s="181" t="n">
        <v>6.94864048338369</v>
      </c>
      <c r="K32" s="181" t="n">
        <v>16.2045060658579</v>
      </c>
      <c r="L32" s="181" t="n">
        <v>13.2584269662921</v>
      </c>
      <c r="M32" s="181" t="n">
        <v>11.5740740740741</v>
      </c>
      <c r="N32" s="181" t="n">
        <v>16.0975609756098</v>
      </c>
      <c r="O32" s="181" t="n">
        <v>15.2766170817316</v>
      </c>
      <c r="P32" s="181" t="n">
        <v>13.4798534798535</v>
      </c>
      <c r="Q32" s="181" t="n">
        <v>19.9945145364783</v>
      </c>
      <c r="R32" s="181" t="n">
        <v>12.9467455621302</v>
      </c>
      <c r="S32" s="181" t="n">
        <v>15.8815612382234</v>
      </c>
      <c r="T32" s="181" t="n">
        <v>11.5044247787611</v>
      </c>
      <c r="U32" s="181" t="n">
        <v>17.9518815545959</v>
      </c>
      <c r="V32" s="181" t="n">
        <v>20.198440822112</v>
      </c>
      <c r="W32" s="181" t="n">
        <v>20.9452201933405</v>
      </c>
      <c r="X32" s="181" t="n">
        <v>11.0651499482937</v>
      </c>
      <c r="Y32" s="178" t="n">
        <v>17</v>
      </c>
    </row>
    <row r="33" s="104" customFormat="true" ht="12.75" hidden="false" customHeight="true" outlineLevel="0" collapsed="false">
      <c r="A33" s="115" t="n">
        <v>18</v>
      </c>
      <c r="B33" s="124" t="s">
        <v>389</v>
      </c>
      <c r="C33" s="181" t="n">
        <v>15.3802724129008</v>
      </c>
      <c r="D33" s="181" t="n">
        <v>11.285645239246</v>
      </c>
      <c r="E33" s="181" t="n">
        <v>15.0876460767947</v>
      </c>
      <c r="F33" s="181" t="n">
        <v>16.5146272412708</v>
      </c>
      <c r="G33" s="181" t="n">
        <v>12.275263484191</v>
      </c>
      <c r="H33" s="181" t="n">
        <v>19.4341943419434</v>
      </c>
      <c r="I33" s="181" t="n">
        <v>18.52487135506</v>
      </c>
      <c r="J33" s="181" t="n">
        <v>6.94864048338369</v>
      </c>
      <c r="K33" s="181" t="n">
        <v>16.2045060658579</v>
      </c>
      <c r="L33" s="181" t="n">
        <v>13.2209737827715</v>
      </c>
      <c r="M33" s="181" t="n">
        <v>11.5740740740741</v>
      </c>
      <c r="N33" s="181" t="n">
        <v>16.0452961672474</v>
      </c>
      <c r="O33" s="181" t="n">
        <v>15.2431890356009</v>
      </c>
      <c r="P33" s="181" t="n">
        <v>13.4798534798535</v>
      </c>
      <c r="Q33" s="181" t="n">
        <v>19.884805266045</v>
      </c>
      <c r="R33" s="181" t="n">
        <v>12.9467455621302</v>
      </c>
      <c r="S33" s="181" t="n">
        <v>15.2086137281292</v>
      </c>
      <c r="T33" s="181" t="n">
        <v>11.5044247787611</v>
      </c>
      <c r="U33" s="181" t="n">
        <v>17.9518815545959</v>
      </c>
      <c r="V33" s="181" t="n">
        <v>19.2062367115521</v>
      </c>
      <c r="W33" s="181" t="n">
        <v>20.9452201933405</v>
      </c>
      <c r="X33" s="181" t="n">
        <v>11.0651499482937</v>
      </c>
      <c r="Y33" s="178" t="n">
        <v>18</v>
      </c>
    </row>
    <row r="34" s="104" customFormat="true" ht="12.75" hidden="false" customHeight="true" outlineLevel="0" collapsed="false">
      <c r="A34" s="115" t="n">
        <v>19</v>
      </c>
      <c r="B34" s="124" t="s">
        <v>390</v>
      </c>
      <c r="C34" s="181" t="n">
        <v>2.31009903785081</v>
      </c>
      <c r="D34" s="181" t="n">
        <v>2.05413243112615</v>
      </c>
      <c r="E34" s="181" t="n">
        <v>3.25542570951586</v>
      </c>
      <c r="F34" s="181" t="n">
        <v>3.86914123938345</v>
      </c>
      <c r="G34" s="181" t="n">
        <v>2.04587724736516</v>
      </c>
      <c r="H34" s="181" t="n">
        <v>2.3370233702337</v>
      </c>
      <c r="I34" s="181" t="n">
        <v>2.3156089193825</v>
      </c>
      <c r="J34" s="181" t="n">
        <v>2.11480362537764</v>
      </c>
      <c r="K34" s="181" t="n">
        <v>1.1265164644714</v>
      </c>
      <c r="L34" s="181" t="n">
        <v>2.92134831460674</v>
      </c>
      <c r="M34" s="181" t="n">
        <v>3.7037037037037</v>
      </c>
      <c r="N34" s="181" t="n">
        <v>1.53310104529617</v>
      </c>
      <c r="O34" s="181" t="n">
        <v>2.64081564432559</v>
      </c>
      <c r="P34" s="181" t="n">
        <v>2.44200244200244</v>
      </c>
      <c r="Q34" s="181" t="n">
        <v>1.67306637410861</v>
      </c>
      <c r="R34" s="181" t="n">
        <v>3.66863905325444</v>
      </c>
      <c r="S34" s="181" t="n">
        <v>2.42261103633917</v>
      </c>
      <c r="T34" s="181" t="n">
        <v>0.663716814159292</v>
      </c>
      <c r="U34" s="181" t="n">
        <v>1.41887723627391</v>
      </c>
      <c r="V34" s="181" t="n">
        <v>1.48830616583983</v>
      </c>
      <c r="W34" s="181" t="n">
        <v>2.04081632653061</v>
      </c>
      <c r="X34" s="181" t="n">
        <v>1.86142709410548</v>
      </c>
      <c r="Y34" s="178" t="n">
        <v>19</v>
      </c>
    </row>
    <row r="35" s="104" customFormat="true" ht="12.75" hidden="false" customHeight="true" outlineLevel="0" collapsed="false">
      <c r="A35" s="115" t="n">
        <v>20</v>
      </c>
      <c r="B35" s="124" t="s">
        <v>391</v>
      </c>
      <c r="C35" s="181" t="n">
        <v>1.27972899856501</v>
      </c>
      <c r="D35" s="181" t="n">
        <v>1.28081198646689</v>
      </c>
      <c r="E35" s="181" t="n">
        <v>1.89899833055092</v>
      </c>
      <c r="F35" s="181" t="n">
        <v>2.39068889587921</v>
      </c>
      <c r="G35" s="181" t="n">
        <v>0.929944203347799</v>
      </c>
      <c r="H35" s="181" t="n">
        <v>0.461254612546125</v>
      </c>
      <c r="I35" s="181" t="n">
        <v>0.343053173241852</v>
      </c>
      <c r="J35" s="181" t="n">
        <v>1.81268882175227</v>
      </c>
      <c r="K35" s="181" t="n">
        <v>0.519930675909879</v>
      </c>
      <c r="L35" s="181" t="n">
        <v>1.64794007490637</v>
      </c>
      <c r="M35" s="181" t="n">
        <v>0.462962962962963</v>
      </c>
      <c r="N35" s="181" t="n">
        <v>0.993031358885018</v>
      </c>
      <c r="O35" s="181" t="n">
        <v>1.86361357178673</v>
      </c>
      <c r="P35" s="181" t="n">
        <v>1.46520146520147</v>
      </c>
      <c r="Q35" s="181" t="n">
        <v>1.26165660998354</v>
      </c>
      <c r="R35" s="181" t="n">
        <v>2.76923076923077</v>
      </c>
      <c r="S35" s="181" t="n">
        <v>1.21130551816958</v>
      </c>
      <c r="T35" s="181" t="n">
        <v>0.221238938053097</v>
      </c>
      <c r="U35" s="181" t="n">
        <v>0.431832202344232</v>
      </c>
      <c r="V35" s="181" t="n">
        <v>0.212615166548547</v>
      </c>
      <c r="W35" s="181" t="n">
        <v>1.18152524167562</v>
      </c>
      <c r="X35" s="181" t="n">
        <v>0.31023784901758</v>
      </c>
      <c r="Y35" s="178" t="n">
        <v>20</v>
      </c>
    </row>
    <row r="36" s="104" customFormat="true" ht="12.75" hidden="false" customHeight="true" outlineLevel="0" collapsed="false">
      <c r="A36" s="115" t="n">
        <v>21</v>
      </c>
      <c r="B36" s="124" t="s">
        <v>392</v>
      </c>
      <c r="C36" s="181" t="n">
        <v>1.01155049518925</v>
      </c>
      <c r="D36" s="181" t="n">
        <v>0.773320444659256</v>
      </c>
      <c r="E36" s="181" t="n">
        <v>1.35642737896494</v>
      </c>
      <c r="F36" s="181" t="n">
        <v>1.47845234350425</v>
      </c>
      <c r="G36" s="181" t="n">
        <v>1.11593304401736</v>
      </c>
      <c r="H36" s="181" t="n">
        <v>1.87576875768758</v>
      </c>
      <c r="I36" s="181" t="n">
        <v>1.97255574614065</v>
      </c>
      <c r="J36" s="181" t="n">
        <v>0.302114803625378</v>
      </c>
      <c r="K36" s="181" t="n">
        <v>0.606585788561525</v>
      </c>
      <c r="L36" s="181" t="n">
        <v>1.27340823970037</v>
      </c>
      <c r="M36" s="181" t="n">
        <v>3.24074074074074</v>
      </c>
      <c r="N36" s="181" t="n">
        <v>0.435540069686411</v>
      </c>
      <c r="O36" s="181" t="n">
        <v>0.760488049473508</v>
      </c>
      <c r="P36" s="181" t="n">
        <v>0.927960927960928</v>
      </c>
      <c r="Q36" s="181" t="n">
        <v>0.411409764125069</v>
      </c>
      <c r="R36" s="181" t="n">
        <v>0.899408284023669</v>
      </c>
      <c r="S36" s="181" t="n">
        <v>1.21130551816958</v>
      </c>
      <c r="T36" s="181" t="n">
        <v>0.442477876106195</v>
      </c>
      <c r="U36" s="181" t="n">
        <v>0.987045033929673</v>
      </c>
      <c r="V36" s="181" t="n">
        <v>1.27569099929128</v>
      </c>
      <c r="W36" s="181" t="n">
        <v>0.859291084854995</v>
      </c>
      <c r="X36" s="181" t="n">
        <v>1.5511892450879</v>
      </c>
      <c r="Y36" s="178" t="n">
        <v>21</v>
      </c>
    </row>
    <row r="37" s="104" customFormat="true" ht="12.75" hidden="false" customHeight="true" outlineLevel="0" collapsed="false">
      <c r="A37" s="115" t="n">
        <v>22</v>
      </c>
      <c r="B37" s="124" t="s">
        <v>393</v>
      </c>
      <c r="C37" s="181" t="n">
        <v>0.677503587475593</v>
      </c>
      <c r="D37" s="181" t="n">
        <v>0.314161430642823</v>
      </c>
      <c r="E37" s="181" t="n">
        <v>0.834724540901503</v>
      </c>
      <c r="F37" s="181" t="n">
        <v>0.786410821012897</v>
      </c>
      <c r="G37" s="181" t="n">
        <v>0.929944203347799</v>
      </c>
      <c r="H37" s="181" t="n">
        <v>0.922509225092251</v>
      </c>
      <c r="I37" s="181" t="n">
        <v>0.686106346483705</v>
      </c>
      <c r="J37" s="181" t="n">
        <v>0.604229607250755</v>
      </c>
      <c r="K37" s="181" t="n">
        <v>0.433275563258232</v>
      </c>
      <c r="L37" s="181" t="n">
        <v>0.973782771535581</v>
      </c>
      <c r="M37" s="181" t="n">
        <v>1.15740740740741</v>
      </c>
      <c r="N37" s="181" t="n">
        <v>0.470383275261324</v>
      </c>
      <c r="O37" s="181" t="n">
        <v>0.685274945679425</v>
      </c>
      <c r="P37" s="181" t="n">
        <v>0.463980463980464</v>
      </c>
      <c r="Q37" s="181" t="n">
        <v>0.603400987383434</v>
      </c>
      <c r="R37" s="181" t="n">
        <v>0.970414201183432</v>
      </c>
      <c r="S37" s="181" t="n">
        <v>0.336473755047106</v>
      </c>
      <c r="T37" s="181" t="n">
        <v>0.442477876106195</v>
      </c>
      <c r="U37" s="181" t="n">
        <v>0.493522516964837</v>
      </c>
      <c r="V37" s="181" t="n">
        <v>1.48830616583983</v>
      </c>
      <c r="W37" s="181" t="n">
        <v>0.429645542427497</v>
      </c>
      <c r="X37" s="181" t="n">
        <v>1.03412616339193</v>
      </c>
      <c r="Y37" s="178" t="n">
        <v>22</v>
      </c>
    </row>
    <row r="38" s="104" customFormat="true" ht="20.1" hidden="false" customHeight="true" outlineLevel="0" collapsed="false">
      <c r="A38" s="115" t="n">
        <v>23</v>
      </c>
      <c r="B38" s="116" t="s">
        <v>394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178"/>
    </row>
    <row r="39" s="104" customFormat="true" ht="12.75" hidden="false" customHeight="true" outlineLevel="0" collapsed="false">
      <c r="A39" s="115"/>
      <c r="B39" s="116" t="s">
        <v>395</v>
      </c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178"/>
    </row>
    <row r="40" s="104" customFormat="true" ht="12.75" hidden="false" customHeight="true" outlineLevel="0" collapsed="false">
      <c r="A40" s="115"/>
      <c r="B40" s="116" t="s">
        <v>396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178"/>
    </row>
    <row r="41" s="104" customFormat="true" ht="12.75" hidden="false" customHeight="true" outlineLevel="0" collapsed="false">
      <c r="A41" s="115"/>
      <c r="B41" s="124" t="s">
        <v>397</v>
      </c>
      <c r="C41" s="181" t="n">
        <v>2.0089863323061</v>
      </c>
      <c r="D41" s="181" t="n">
        <v>3.04494925084582</v>
      </c>
      <c r="E41" s="181" t="n">
        <v>2.21202003338898</v>
      </c>
      <c r="F41" s="181" t="n">
        <v>3.33438188109468</v>
      </c>
      <c r="G41" s="181" t="n">
        <v>0</v>
      </c>
      <c r="H41" s="181" t="n">
        <v>0.615006150061501</v>
      </c>
      <c r="I41" s="181" t="n">
        <v>3.68782161234991</v>
      </c>
      <c r="J41" s="181" t="n">
        <v>9.96978851963746</v>
      </c>
      <c r="K41" s="181" t="n">
        <v>14.3847487001733</v>
      </c>
      <c r="L41" s="181" t="n">
        <v>3.67041198501873</v>
      </c>
      <c r="M41" s="181" t="n">
        <v>2.08333333333333</v>
      </c>
      <c r="N41" s="181" t="n">
        <v>0</v>
      </c>
      <c r="O41" s="181" t="n">
        <v>1.27862276449942</v>
      </c>
      <c r="P41" s="181" t="n">
        <v>3.73626373626374</v>
      </c>
      <c r="Q41" s="181" t="n">
        <v>0</v>
      </c>
      <c r="R41" s="181" t="n">
        <v>0</v>
      </c>
      <c r="S41" s="181" t="n">
        <v>0.605652759084791</v>
      </c>
      <c r="T41" s="181" t="n">
        <v>7.9646017699115</v>
      </c>
      <c r="U41" s="181" t="n">
        <v>1.85070943861814</v>
      </c>
      <c r="V41" s="181" t="n">
        <v>0.283486888731396</v>
      </c>
      <c r="W41" s="181" t="n">
        <v>0.214822771213749</v>
      </c>
      <c r="X41" s="181" t="n">
        <v>1.96483971044467</v>
      </c>
      <c r="Y41" s="178" t="n">
        <v>23</v>
      </c>
    </row>
    <row r="42" s="104" customFormat="true" ht="12.75" hidden="false" customHeight="true" outlineLevel="0" collapsed="false">
      <c r="A42" s="115" t="n">
        <v>24</v>
      </c>
      <c r="B42" s="124" t="s">
        <v>398</v>
      </c>
      <c r="C42" s="181" t="n">
        <v>0.755134206873839</v>
      </c>
      <c r="D42" s="181" t="n">
        <v>0.845819236346061</v>
      </c>
      <c r="E42" s="181" t="n">
        <v>1.02253756260434</v>
      </c>
      <c r="F42" s="181" t="n">
        <v>1.54136520918528</v>
      </c>
      <c r="G42" s="181" t="n">
        <v>0</v>
      </c>
      <c r="H42" s="181" t="n">
        <v>0.30750307503075</v>
      </c>
      <c r="I42" s="181" t="n">
        <v>1.88679245283019</v>
      </c>
      <c r="J42" s="181" t="n">
        <v>3.62537764350453</v>
      </c>
      <c r="K42" s="181" t="n">
        <v>2.16637781629116</v>
      </c>
      <c r="L42" s="181" t="n">
        <v>0.823970037453184</v>
      </c>
      <c r="M42" s="181" t="n">
        <v>1.15740740740741</v>
      </c>
      <c r="N42" s="181" t="n">
        <v>0</v>
      </c>
      <c r="O42" s="181" t="n">
        <v>0.660203911081397</v>
      </c>
      <c r="P42" s="181" t="n">
        <v>1.92918192918193</v>
      </c>
      <c r="Q42" s="181" t="n">
        <v>0</v>
      </c>
      <c r="R42" s="181" t="n">
        <v>0</v>
      </c>
      <c r="S42" s="181" t="n">
        <v>0.269179004037685</v>
      </c>
      <c r="T42" s="181" t="n">
        <v>5.75221238938053</v>
      </c>
      <c r="U42" s="181" t="n">
        <v>0.863664404688464</v>
      </c>
      <c r="V42" s="181" t="n">
        <v>0.283486888731396</v>
      </c>
      <c r="W42" s="181" t="n">
        <v>0</v>
      </c>
      <c r="X42" s="181" t="n">
        <v>1.44777662874871</v>
      </c>
      <c r="Y42" s="178" t="n">
        <v>24</v>
      </c>
    </row>
    <row r="43" s="104" customFormat="true" ht="12.75" hidden="false" customHeight="true" outlineLevel="0" collapsed="false">
      <c r="A43" s="115" t="n">
        <v>25</v>
      </c>
      <c r="B43" s="124" t="s">
        <v>399</v>
      </c>
      <c r="C43" s="181" t="n">
        <v>0.303465148556776</v>
      </c>
      <c r="D43" s="181" t="n">
        <v>0.531657805703238</v>
      </c>
      <c r="E43" s="181" t="n">
        <v>0.459098497495826</v>
      </c>
      <c r="F43" s="181" t="n">
        <v>0.69204152249135</v>
      </c>
      <c r="G43" s="181" t="n">
        <v>0</v>
      </c>
      <c r="H43" s="181" t="n">
        <v>0.0922509225092251</v>
      </c>
      <c r="I43" s="181" t="n">
        <v>0</v>
      </c>
      <c r="J43" s="181" t="n">
        <v>0.302114803625378</v>
      </c>
      <c r="K43" s="181" t="n">
        <v>0.693240901213172</v>
      </c>
      <c r="L43" s="181" t="n">
        <v>0.48689138576779</v>
      </c>
      <c r="M43" s="181" t="n">
        <v>0.694444444444444</v>
      </c>
      <c r="N43" s="181" t="n">
        <v>0</v>
      </c>
      <c r="O43" s="181" t="n">
        <v>0.392779542035768</v>
      </c>
      <c r="P43" s="181" t="n">
        <v>1.14774114774115</v>
      </c>
      <c r="Q43" s="181" t="n">
        <v>0</v>
      </c>
      <c r="R43" s="181" t="n">
        <v>0</v>
      </c>
      <c r="S43" s="181" t="n">
        <v>0.0672947510094213</v>
      </c>
      <c r="T43" s="181" t="n">
        <v>0</v>
      </c>
      <c r="U43" s="181" t="n">
        <v>0.308451573103023</v>
      </c>
      <c r="V43" s="181" t="n">
        <v>0.070871722182849</v>
      </c>
      <c r="W43" s="181" t="n">
        <v>0</v>
      </c>
      <c r="X43" s="181" t="n">
        <v>0.31023784901758</v>
      </c>
      <c r="Y43" s="178" t="n">
        <v>25</v>
      </c>
    </row>
    <row r="44" s="104" customFormat="true" ht="12.75" hidden="false" customHeight="true" outlineLevel="0" collapsed="false">
      <c r="A44" s="115" t="n">
        <v>26</v>
      </c>
      <c r="B44" s="124" t="s">
        <v>400</v>
      </c>
      <c r="C44" s="181" t="n">
        <v>0.188195440965443</v>
      </c>
      <c r="D44" s="181" t="n">
        <v>0.14499758337361</v>
      </c>
      <c r="E44" s="181" t="n">
        <v>0.271285475792988</v>
      </c>
      <c r="F44" s="181" t="n">
        <v>0.408933626926707</v>
      </c>
      <c r="G44" s="181" t="n">
        <v>0</v>
      </c>
      <c r="H44" s="181" t="n">
        <v>0.0922509225092251</v>
      </c>
      <c r="I44" s="181" t="n">
        <v>1.20068610634648</v>
      </c>
      <c r="J44" s="181" t="n">
        <v>3.32326283987915</v>
      </c>
      <c r="K44" s="181" t="n">
        <v>0.346620450606586</v>
      </c>
      <c r="L44" s="181" t="n">
        <v>0.0374531835205993</v>
      </c>
      <c r="M44" s="181" t="n">
        <v>0.231481481481481</v>
      </c>
      <c r="N44" s="181" t="n">
        <v>0</v>
      </c>
      <c r="O44" s="181" t="n">
        <v>0.133712184522815</v>
      </c>
      <c r="P44" s="181" t="n">
        <v>0.390720390720391</v>
      </c>
      <c r="Q44" s="181" t="n">
        <v>0</v>
      </c>
      <c r="R44" s="181" t="n">
        <v>0</v>
      </c>
      <c r="S44" s="181" t="n">
        <v>0</v>
      </c>
      <c r="T44" s="181" t="n">
        <v>0.221238938053097</v>
      </c>
      <c r="U44" s="181" t="n">
        <v>0.246761258482418</v>
      </c>
      <c r="V44" s="181" t="n">
        <v>0</v>
      </c>
      <c r="W44" s="181" t="n">
        <v>0</v>
      </c>
      <c r="X44" s="181" t="n">
        <v>0.62047569803516</v>
      </c>
      <c r="Y44" s="178" t="n">
        <v>26</v>
      </c>
    </row>
    <row r="45" s="104" customFormat="true" ht="12.75" hidden="false" customHeight="true" outlineLevel="0" collapsed="false">
      <c r="A45" s="115" t="n">
        <v>27</v>
      </c>
      <c r="B45" s="124" t="s">
        <v>401</v>
      </c>
      <c r="C45" s="181" t="n">
        <v>0.0846879484344492</v>
      </c>
      <c r="D45" s="181" t="n">
        <v>0.0241662638956017</v>
      </c>
      <c r="E45" s="181" t="n">
        <v>0.0417362270450751</v>
      </c>
      <c r="F45" s="181" t="n">
        <v>0.0629128656810318</v>
      </c>
      <c r="G45" s="181" t="n">
        <v>0</v>
      </c>
      <c r="H45" s="181" t="n">
        <v>0.0922509225092251</v>
      </c>
      <c r="I45" s="181" t="n">
        <v>0.600343053173242</v>
      </c>
      <c r="J45" s="181" t="n">
        <v>0</v>
      </c>
      <c r="K45" s="181" t="n">
        <v>0.779896013864818</v>
      </c>
      <c r="L45" s="181" t="n">
        <v>0</v>
      </c>
      <c r="M45" s="181" t="n">
        <v>0</v>
      </c>
      <c r="N45" s="181" t="n">
        <v>0</v>
      </c>
      <c r="O45" s="181" t="n">
        <v>0.0334280461307037</v>
      </c>
      <c r="P45" s="181" t="n">
        <v>0.0976800976800977</v>
      </c>
      <c r="Q45" s="181" t="n">
        <v>0</v>
      </c>
      <c r="R45" s="181" t="n">
        <v>0</v>
      </c>
      <c r="S45" s="181" t="n">
        <v>0.134589502018843</v>
      </c>
      <c r="T45" s="181" t="n">
        <v>0</v>
      </c>
      <c r="U45" s="181" t="n">
        <v>0.185070943861814</v>
      </c>
      <c r="V45" s="181" t="n">
        <v>0.070871722182849</v>
      </c>
      <c r="W45" s="181" t="n">
        <v>0</v>
      </c>
      <c r="X45" s="181" t="n">
        <v>0.413650465356774</v>
      </c>
      <c r="Y45" s="178" t="n">
        <v>27</v>
      </c>
    </row>
    <row r="46" s="104" customFormat="true" ht="12.75" hidden="false" customHeight="true" outlineLevel="0" collapsed="false">
      <c r="A46" s="115" t="n">
        <v>28</v>
      </c>
      <c r="B46" s="116" t="s">
        <v>402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178"/>
    </row>
    <row r="47" s="104" customFormat="true" ht="12.75" hidden="false" customHeight="true" outlineLevel="0" collapsed="false">
      <c r="A47" s="115"/>
      <c r="B47" s="116" t="s">
        <v>403</v>
      </c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178"/>
    </row>
    <row r="48" s="104" customFormat="true" ht="12.75" hidden="false" customHeight="true" outlineLevel="0" collapsed="false">
      <c r="A48" s="115"/>
      <c r="B48" s="116" t="s">
        <v>404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178"/>
    </row>
    <row r="49" s="104" customFormat="true" ht="12.75" hidden="false" customHeight="true" outlineLevel="0" collapsed="false">
      <c r="A49" s="115"/>
      <c r="B49" s="124" t="s">
        <v>405</v>
      </c>
      <c r="C49" s="181" t="n">
        <v>1.13387753181679</v>
      </c>
      <c r="D49" s="181" t="n">
        <v>1.66747220879652</v>
      </c>
      <c r="E49" s="181" t="n">
        <v>1.18948247078464</v>
      </c>
      <c r="F49" s="181" t="n">
        <v>1.79301667190941</v>
      </c>
      <c r="G49" s="181" t="n">
        <v>0</v>
      </c>
      <c r="H49" s="181" t="n">
        <v>0.30750307503075</v>
      </c>
      <c r="I49" s="181" t="n">
        <v>1.80102915951973</v>
      </c>
      <c r="J49" s="181" t="n">
        <v>6.34441087613293</v>
      </c>
      <c r="K49" s="181" t="n">
        <v>9.79202772963605</v>
      </c>
      <c r="L49" s="181" t="n">
        <v>2.84644194756554</v>
      </c>
      <c r="M49" s="181" t="n">
        <v>0.694444444444444</v>
      </c>
      <c r="N49" s="181" t="n">
        <v>0</v>
      </c>
      <c r="O49" s="181" t="n">
        <v>0.618418853418018</v>
      </c>
      <c r="P49" s="181" t="n">
        <v>1.80708180708181</v>
      </c>
      <c r="Q49" s="181" t="n">
        <v>0</v>
      </c>
      <c r="R49" s="181" t="n">
        <v>0</v>
      </c>
      <c r="S49" s="181" t="n">
        <v>0.336473755047106</v>
      </c>
      <c r="T49" s="181" t="n">
        <v>2.21238938053097</v>
      </c>
      <c r="U49" s="181" t="n">
        <v>0.987045033929673</v>
      </c>
      <c r="V49" s="181" t="n">
        <v>0</v>
      </c>
      <c r="W49" s="181" t="n">
        <v>0.214822771213749</v>
      </c>
      <c r="X49" s="181" t="n">
        <v>0.517063081695967</v>
      </c>
      <c r="Y49" s="178" t="n">
        <v>28</v>
      </c>
    </row>
    <row r="50" s="104" customFormat="true" ht="12.75" hidden="false" customHeight="true" outlineLevel="0" collapsed="false">
      <c r="A50" s="115" t="n">
        <v>29</v>
      </c>
      <c r="B50" s="124" t="s">
        <v>406</v>
      </c>
      <c r="C50" s="181" t="n">
        <v>0.708085346632478</v>
      </c>
      <c r="D50" s="181" t="n">
        <v>0.894151764137264</v>
      </c>
      <c r="E50" s="181" t="n">
        <v>0.792988313856427</v>
      </c>
      <c r="F50" s="181" t="n">
        <v>1.1953444479396</v>
      </c>
      <c r="G50" s="181" t="n">
        <v>0</v>
      </c>
      <c r="H50" s="181" t="n">
        <v>0.153751537515375</v>
      </c>
      <c r="I50" s="181" t="n">
        <v>0.943396226415094</v>
      </c>
      <c r="J50" s="181" t="n">
        <v>4.22960725075529</v>
      </c>
      <c r="K50" s="181" t="n">
        <v>7.79896013864818</v>
      </c>
      <c r="L50" s="181" t="n">
        <v>0.898876404494382</v>
      </c>
      <c r="M50" s="181" t="n">
        <v>0.694444444444444</v>
      </c>
      <c r="N50" s="181" t="n">
        <v>0</v>
      </c>
      <c r="O50" s="181" t="n">
        <v>0.401136553568444</v>
      </c>
      <c r="P50" s="181" t="n">
        <v>1.17216117216117</v>
      </c>
      <c r="Q50" s="181" t="n">
        <v>0</v>
      </c>
      <c r="R50" s="181" t="n">
        <v>0</v>
      </c>
      <c r="S50" s="181" t="n">
        <v>0.134589502018843</v>
      </c>
      <c r="T50" s="181" t="n">
        <v>1.99115044247788</v>
      </c>
      <c r="U50" s="181" t="n">
        <v>0.863664404688464</v>
      </c>
      <c r="V50" s="181" t="n">
        <v>0</v>
      </c>
      <c r="W50" s="181" t="n">
        <v>0.214822771213749</v>
      </c>
      <c r="X50" s="181" t="n">
        <v>0.413650465356774</v>
      </c>
      <c r="Y50" s="178" t="n">
        <v>29</v>
      </c>
    </row>
    <row r="51" s="104" customFormat="true" ht="12.75" hidden="false" customHeight="true" outlineLevel="0" collapsed="false">
      <c r="A51" s="115" t="n">
        <v>30</v>
      </c>
      <c r="B51" s="116" t="s">
        <v>407</v>
      </c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178"/>
    </row>
    <row r="52" s="104" customFormat="true" ht="12.75" hidden="false" customHeight="true" outlineLevel="0" collapsed="false">
      <c r="A52" s="115"/>
      <c r="B52" s="124" t="s">
        <v>408</v>
      </c>
      <c r="C52" s="181" t="n">
        <v>0.169375896868898</v>
      </c>
      <c r="D52" s="181" t="n">
        <v>0.289995166747221</v>
      </c>
      <c r="E52" s="181" t="n">
        <v>0.354757929883139</v>
      </c>
      <c r="F52" s="181" t="n">
        <v>0.53475935828877</v>
      </c>
      <c r="G52" s="181" t="n">
        <v>0</v>
      </c>
      <c r="H52" s="181" t="n">
        <v>0.1230012300123</v>
      </c>
      <c r="I52" s="181" t="n">
        <v>0.257289879931389</v>
      </c>
      <c r="J52" s="181" t="n">
        <v>0.604229607250755</v>
      </c>
      <c r="K52" s="181" t="n">
        <v>0.519930675909879</v>
      </c>
      <c r="L52" s="181" t="n">
        <v>0.0749063670411985</v>
      </c>
      <c r="M52" s="181" t="n">
        <v>0</v>
      </c>
      <c r="N52" s="181" t="n">
        <v>0</v>
      </c>
      <c r="O52" s="181" t="n">
        <v>0.18385425371887</v>
      </c>
      <c r="P52" s="181" t="n">
        <v>0.537240537240537</v>
      </c>
      <c r="Q52" s="181" t="n">
        <v>0</v>
      </c>
      <c r="R52" s="181" t="n">
        <v>0</v>
      </c>
      <c r="S52" s="181" t="n">
        <v>0.0672947510094213</v>
      </c>
      <c r="T52" s="181" t="n">
        <v>0.221238938053097</v>
      </c>
      <c r="U52" s="181" t="n">
        <v>0.123380629241209</v>
      </c>
      <c r="V52" s="181" t="n">
        <v>0</v>
      </c>
      <c r="W52" s="181" t="n">
        <v>0</v>
      </c>
      <c r="X52" s="181" t="n">
        <v>0</v>
      </c>
      <c r="Y52" s="178" t="n">
        <v>30</v>
      </c>
    </row>
    <row r="53" s="104" customFormat="true" ht="12.75" hidden="false" customHeight="true" outlineLevel="0" collapsed="false">
      <c r="A53" s="115" t="n">
        <v>31</v>
      </c>
      <c r="B53" s="124" t="s">
        <v>409</v>
      </c>
      <c r="C53" s="181" t="n">
        <v>0.105859935543061</v>
      </c>
      <c r="D53" s="181" t="n">
        <v>0.386660222329628</v>
      </c>
      <c r="E53" s="181" t="n">
        <v>0.0417362270450751</v>
      </c>
      <c r="F53" s="181" t="n">
        <v>0.0629128656810318</v>
      </c>
      <c r="G53" s="181" t="n">
        <v>0</v>
      </c>
      <c r="H53" s="181" t="n">
        <v>0</v>
      </c>
      <c r="I53" s="181" t="n">
        <v>0</v>
      </c>
      <c r="J53" s="181" t="n">
        <v>1.51057401812689</v>
      </c>
      <c r="K53" s="181" t="n">
        <v>1.47313691507799</v>
      </c>
      <c r="L53" s="181" t="n">
        <v>0.0374531835205993</v>
      </c>
      <c r="M53" s="181" t="n">
        <v>0</v>
      </c>
      <c r="N53" s="181" t="n">
        <v>0</v>
      </c>
      <c r="O53" s="181" t="n">
        <v>0.0250710345980277</v>
      </c>
      <c r="P53" s="181" t="n">
        <v>0.0732600732600733</v>
      </c>
      <c r="Q53" s="181" t="n">
        <v>0</v>
      </c>
      <c r="R53" s="181" t="n">
        <v>0</v>
      </c>
      <c r="S53" s="181" t="n">
        <v>0.0672947510094213</v>
      </c>
      <c r="T53" s="181" t="n">
        <v>0</v>
      </c>
      <c r="U53" s="181" t="n">
        <v>0</v>
      </c>
      <c r="V53" s="181" t="n">
        <v>0</v>
      </c>
      <c r="W53" s="181" t="n">
        <v>0</v>
      </c>
      <c r="X53" s="181" t="n">
        <v>0</v>
      </c>
      <c r="Y53" s="178" t="n">
        <v>31</v>
      </c>
    </row>
    <row r="54" s="104" customFormat="true" ht="20.1" hidden="false" customHeight="true" outlineLevel="0" collapsed="false">
      <c r="A54" s="115" t="n">
        <v>32</v>
      </c>
      <c r="B54" s="116" t="s">
        <v>41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178"/>
    </row>
    <row r="55" s="104" customFormat="true" ht="12.75" hidden="false" customHeight="true" outlineLevel="0" collapsed="false">
      <c r="A55" s="115"/>
      <c r="B55" s="116" t="s">
        <v>411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178"/>
    </row>
    <row r="56" s="104" customFormat="true" ht="12.75" hidden="false" customHeight="true" outlineLevel="0" collapsed="false">
      <c r="A56" s="115"/>
      <c r="B56" s="184" t="s">
        <v>412</v>
      </c>
      <c r="C56" s="181" t="n">
        <v>17.4386600484603</v>
      </c>
      <c r="D56" s="181" t="n">
        <v>25.7612373127115</v>
      </c>
      <c r="E56" s="181" t="n">
        <v>17.4457429048414</v>
      </c>
      <c r="F56" s="181" t="n">
        <v>14.6586977036804</v>
      </c>
      <c r="G56" s="181" t="n">
        <v>22.938623682579</v>
      </c>
      <c r="H56" s="181" t="n">
        <v>20.2029520295203</v>
      </c>
      <c r="I56" s="181" t="n">
        <v>6.68953687821612</v>
      </c>
      <c r="J56" s="181" t="n">
        <v>24.1691842900302</v>
      </c>
      <c r="K56" s="181" t="n">
        <v>8.83882149046794</v>
      </c>
      <c r="L56" s="181" t="n">
        <v>23.4831460674157</v>
      </c>
      <c r="M56" s="181" t="n">
        <v>27.7777777777778</v>
      </c>
      <c r="N56" s="181" t="n">
        <v>9.61672473867596</v>
      </c>
      <c r="O56" s="181" t="n">
        <v>15.6025405315059</v>
      </c>
      <c r="P56" s="181" t="n">
        <v>17.020757020757</v>
      </c>
      <c r="Q56" s="181" t="n">
        <v>8.77674163466813</v>
      </c>
      <c r="R56" s="181" t="n">
        <v>20.1183431952663</v>
      </c>
      <c r="S56" s="181" t="n">
        <v>18.5060565275908</v>
      </c>
      <c r="T56" s="181" t="n">
        <v>20.5752212389381</v>
      </c>
      <c r="U56" s="181" t="n">
        <v>19.6792103639729</v>
      </c>
      <c r="V56" s="181" t="n">
        <v>17.7888022678951</v>
      </c>
      <c r="W56" s="181" t="n">
        <v>16.4339419978518</v>
      </c>
      <c r="X56" s="181" t="n">
        <v>34.8500517063082</v>
      </c>
      <c r="Y56" s="178" t="n">
        <v>32</v>
      </c>
    </row>
    <row r="57" s="104" customFormat="true" ht="12.75" hidden="false" customHeight="true" outlineLevel="0" collapsed="false">
      <c r="A57" s="115" t="n">
        <v>33</v>
      </c>
      <c r="B57" s="124" t="s">
        <v>413</v>
      </c>
      <c r="C57" s="181" t="n">
        <v>16.2318567832694</v>
      </c>
      <c r="D57" s="181" t="n">
        <v>23.9487675205413</v>
      </c>
      <c r="E57" s="181" t="n">
        <v>16.8196994991653</v>
      </c>
      <c r="F57" s="181" t="n">
        <v>14.0295690468701</v>
      </c>
      <c r="G57" s="181" t="n">
        <v>22.3186608803472</v>
      </c>
      <c r="H57" s="181" t="n">
        <v>18.6961869618696</v>
      </c>
      <c r="I57" s="181" t="n">
        <v>2.05831903945112</v>
      </c>
      <c r="J57" s="181" t="n">
        <v>23.5649546827795</v>
      </c>
      <c r="K57" s="181" t="n">
        <v>8.23223570190641</v>
      </c>
      <c r="L57" s="181" t="n">
        <v>22.5468164794008</v>
      </c>
      <c r="M57" s="181" t="n">
        <v>25.9259259259259</v>
      </c>
      <c r="N57" s="181" t="n">
        <v>9.0418118466899</v>
      </c>
      <c r="O57" s="181" t="n">
        <v>15.0008357011533</v>
      </c>
      <c r="P57" s="181" t="n">
        <v>16.4835164835165</v>
      </c>
      <c r="Q57" s="181" t="n">
        <v>8.42018650575974</v>
      </c>
      <c r="R57" s="181" t="n">
        <v>19.2426035502959</v>
      </c>
      <c r="S57" s="181" t="n">
        <v>17.8331090174966</v>
      </c>
      <c r="T57" s="181" t="n">
        <v>19.2477876106195</v>
      </c>
      <c r="U57" s="181" t="n">
        <v>16.1011721159778</v>
      </c>
      <c r="V57" s="181" t="n">
        <v>15.3082919914954</v>
      </c>
      <c r="W57" s="181" t="n">
        <v>15.8968850698174</v>
      </c>
      <c r="X57" s="181" t="n">
        <v>30.2998965873837</v>
      </c>
      <c r="Y57" s="178" t="n">
        <v>33</v>
      </c>
    </row>
    <row r="58" s="104" customFormat="true" ht="12.75" hidden="false" customHeight="true" outlineLevel="0" collapsed="false">
      <c r="A58" s="115" t="n">
        <v>34</v>
      </c>
      <c r="B58" s="124" t="s">
        <v>414</v>
      </c>
      <c r="C58" s="181" t="n">
        <v>0.646921828318709</v>
      </c>
      <c r="D58" s="181" t="n">
        <v>0.676655389076849</v>
      </c>
      <c r="E58" s="181" t="n">
        <v>0.542570951585977</v>
      </c>
      <c r="F58" s="181" t="n">
        <v>0.597672223969802</v>
      </c>
      <c r="G58" s="181" t="n">
        <v>0.433973961562306</v>
      </c>
      <c r="H58" s="181" t="n">
        <v>0.492004920049201</v>
      </c>
      <c r="I58" s="181" t="n">
        <v>2.22984562607204</v>
      </c>
      <c r="J58" s="181" t="n">
        <v>0.604229607250755</v>
      </c>
      <c r="K58" s="181" t="n">
        <v>0.519930675909879</v>
      </c>
      <c r="L58" s="181" t="n">
        <v>0.786516853932584</v>
      </c>
      <c r="M58" s="181" t="n">
        <v>0.231481481481481</v>
      </c>
      <c r="N58" s="181" t="n">
        <v>0.452961672473868</v>
      </c>
      <c r="O58" s="181" t="n">
        <v>0.467992645829851</v>
      </c>
      <c r="P58" s="181" t="n">
        <v>0.488400488400488</v>
      </c>
      <c r="Q58" s="181" t="n">
        <v>0.329127811300055</v>
      </c>
      <c r="R58" s="181" t="n">
        <v>0.568047337278107</v>
      </c>
      <c r="S58" s="181" t="n">
        <v>0.672947510094213</v>
      </c>
      <c r="T58" s="181" t="n">
        <v>1.32743362831858</v>
      </c>
      <c r="U58" s="181" t="n">
        <v>1.23380629241209</v>
      </c>
      <c r="V58" s="181" t="n">
        <v>1.06307583274274</v>
      </c>
      <c r="W58" s="181" t="n">
        <v>0.322234156820623</v>
      </c>
      <c r="X58" s="181" t="n">
        <v>1.34436401240951</v>
      </c>
      <c r="Y58" s="178" t="n">
        <v>34</v>
      </c>
    </row>
    <row r="59" s="104" customFormat="true" ht="20.1" hidden="false" customHeight="true" outlineLevel="0" collapsed="false">
      <c r="A59" s="115" t="n">
        <v>35</v>
      </c>
      <c r="B59" s="116" t="s">
        <v>415</v>
      </c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178"/>
    </row>
    <row r="60" s="104" customFormat="true" ht="12.75" hidden="false" customHeight="true" outlineLevel="0" collapsed="false">
      <c r="A60" s="115"/>
      <c r="B60" s="124" t="s">
        <v>416</v>
      </c>
      <c r="C60" s="181" t="n">
        <v>16.8176150932744</v>
      </c>
      <c r="D60" s="181" t="n">
        <v>12.1314644755921</v>
      </c>
      <c r="E60" s="181" t="n">
        <v>16.4440734557596</v>
      </c>
      <c r="F60" s="181" t="n">
        <v>16.3573450770683</v>
      </c>
      <c r="G60" s="181" t="n">
        <v>16.615003099814</v>
      </c>
      <c r="H60" s="181" t="n">
        <v>21.6174661746617</v>
      </c>
      <c r="I60" s="181" t="n">
        <v>21.0120068610635</v>
      </c>
      <c r="J60" s="181" t="n">
        <v>8.1570996978852</v>
      </c>
      <c r="K60" s="181" t="n">
        <v>21.317157712305</v>
      </c>
      <c r="L60" s="181" t="n">
        <v>11.0861423220974</v>
      </c>
      <c r="M60" s="181" t="n">
        <v>12.7314814814815</v>
      </c>
      <c r="N60" s="181" t="n">
        <v>19.6341463414634</v>
      </c>
      <c r="O60" s="181" t="n">
        <v>16.86444927294</v>
      </c>
      <c r="P60" s="181" t="n">
        <v>18.0708180708181</v>
      </c>
      <c r="Q60" s="181" t="n">
        <v>16.9226549643445</v>
      </c>
      <c r="R60" s="181" t="n">
        <v>15.6449704142012</v>
      </c>
      <c r="S60" s="181" t="n">
        <v>13.1224764468371</v>
      </c>
      <c r="T60" s="181" t="n">
        <v>11.283185840708</v>
      </c>
      <c r="U60" s="181" t="n">
        <v>21.4065391733498</v>
      </c>
      <c r="V60" s="181" t="n">
        <v>20.6945428773919</v>
      </c>
      <c r="W60" s="181" t="n">
        <v>13.641245972073</v>
      </c>
      <c r="X60" s="181" t="n">
        <v>13.4436401240951</v>
      </c>
      <c r="Y60" s="178" t="n">
        <v>35</v>
      </c>
    </row>
    <row r="61" s="104" customFormat="true" ht="12.75" hidden="false" customHeight="true" outlineLevel="0" collapsed="false">
      <c r="A61" s="115" t="n">
        <v>36</v>
      </c>
      <c r="B61" s="124" t="s">
        <v>417</v>
      </c>
      <c r="C61" s="181" t="n">
        <v>5.1071537791997</v>
      </c>
      <c r="D61" s="181" t="n">
        <v>2.87578540357661</v>
      </c>
      <c r="E61" s="181" t="n">
        <v>5.80133555926544</v>
      </c>
      <c r="F61" s="181" t="n">
        <v>6.76313306071092</v>
      </c>
      <c r="G61" s="181" t="n">
        <v>3.90576565406076</v>
      </c>
      <c r="H61" s="181" t="n">
        <v>10.5781057810578</v>
      </c>
      <c r="I61" s="181" t="n">
        <v>7.97598627787307</v>
      </c>
      <c r="J61" s="181" t="n">
        <v>5.13595166163142</v>
      </c>
      <c r="K61" s="181" t="n">
        <v>11.525129982669</v>
      </c>
      <c r="L61" s="181" t="n">
        <v>9.06367041198502</v>
      </c>
      <c r="M61" s="181" t="n">
        <v>2.08333333333333</v>
      </c>
      <c r="N61" s="181" t="n">
        <v>1.60278745644599</v>
      </c>
      <c r="O61" s="181" t="n">
        <v>2.69095771352164</v>
      </c>
      <c r="P61" s="181" t="n">
        <v>3.17460317460317</v>
      </c>
      <c r="Q61" s="181" t="n">
        <v>4.03181568842567</v>
      </c>
      <c r="R61" s="181" t="n">
        <v>1.06508875739645</v>
      </c>
      <c r="S61" s="181" t="n">
        <v>10.1615074024226</v>
      </c>
      <c r="T61" s="181" t="n">
        <v>2.87610619469027</v>
      </c>
      <c r="U61" s="181" t="n">
        <v>8.01974090067859</v>
      </c>
      <c r="V61" s="181" t="n">
        <v>7.512402551382</v>
      </c>
      <c r="W61" s="181" t="n">
        <v>6.55209452201934</v>
      </c>
      <c r="X61" s="181" t="n">
        <v>6.3081695966908</v>
      </c>
      <c r="Y61" s="178" t="n">
        <v>36</v>
      </c>
    </row>
    <row r="62" s="104" customFormat="true" ht="12.75" hidden="false" customHeight="true" outlineLevel="0" collapsed="false">
      <c r="A62" s="115" t="n">
        <v>37</v>
      </c>
      <c r="B62" s="124" t="s">
        <v>418</v>
      </c>
      <c r="C62" s="181" t="n">
        <v>1.47498176856666</v>
      </c>
      <c r="D62" s="181" t="n">
        <v>0.797486708554857</v>
      </c>
      <c r="E62" s="181" t="n">
        <v>1.85726210350584</v>
      </c>
      <c r="F62" s="181" t="n">
        <v>1.60427807486631</v>
      </c>
      <c r="G62" s="181" t="n">
        <v>2.35585864848109</v>
      </c>
      <c r="H62" s="181" t="n">
        <v>2.18327183271833</v>
      </c>
      <c r="I62" s="181" t="n">
        <v>3.2590051457976</v>
      </c>
      <c r="J62" s="181" t="n">
        <v>0.604229607250755</v>
      </c>
      <c r="K62" s="181" t="n">
        <v>0.606585788561525</v>
      </c>
      <c r="L62" s="181" t="n">
        <v>0.0749063670411985</v>
      </c>
      <c r="M62" s="181" t="n">
        <v>2.31481481481482</v>
      </c>
      <c r="N62" s="181" t="n">
        <v>1.32404181184669</v>
      </c>
      <c r="O62" s="181" t="n">
        <v>1.45412000668561</v>
      </c>
      <c r="P62" s="181" t="n">
        <v>2.46642246642247</v>
      </c>
      <c r="Q62" s="181" t="n">
        <v>1.83763027975864</v>
      </c>
      <c r="R62" s="181" t="n">
        <v>0.142011834319527</v>
      </c>
      <c r="S62" s="181" t="n">
        <v>1.8842530282638</v>
      </c>
      <c r="T62" s="181" t="n">
        <v>0.663716814159292</v>
      </c>
      <c r="U62" s="181" t="n">
        <v>1.48056755089451</v>
      </c>
      <c r="V62" s="181" t="n">
        <v>2.90574060949681</v>
      </c>
      <c r="W62" s="181" t="n">
        <v>1.61117078410312</v>
      </c>
      <c r="X62" s="181" t="n">
        <v>1.44777662874871</v>
      </c>
      <c r="Y62" s="178" t="n">
        <v>37</v>
      </c>
    </row>
    <row r="63" s="104" customFormat="true" ht="12.75" hidden="false" customHeight="true" outlineLevel="0" collapsed="false">
      <c r="A63" s="115" t="n">
        <v>38</v>
      </c>
      <c r="B63" s="124" t="s">
        <v>419</v>
      </c>
      <c r="C63" s="181" t="n">
        <v>1.05389446940648</v>
      </c>
      <c r="D63" s="181" t="n">
        <v>1.3291445142581</v>
      </c>
      <c r="E63" s="181" t="n">
        <v>0.709515859766277</v>
      </c>
      <c r="F63" s="181" t="n">
        <v>0.912236552374961</v>
      </c>
      <c r="G63" s="181" t="n">
        <v>0.309981401115933</v>
      </c>
      <c r="H63" s="181" t="n">
        <v>1.69126691266913</v>
      </c>
      <c r="I63" s="181" t="n">
        <v>2.48713550600343</v>
      </c>
      <c r="J63" s="181" t="n">
        <v>1.20845921450151</v>
      </c>
      <c r="K63" s="181" t="n">
        <v>1.1265164644714</v>
      </c>
      <c r="L63" s="181" t="n">
        <v>1.01123595505618</v>
      </c>
      <c r="M63" s="181" t="n">
        <v>1.62037037037037</v>
      </c>
      <c r="N63" s="181" t="n">
        <v>1.02787456445993</v>
      </c>
      <c r="O63" s="181" t="n">
        <v>0.952699314725054</v>
      </c>
      <c r="P63" s="181" t="n">
        <v>0.879120879120879</v>
      </c>
      <c r="Q63" s="181" t="n">
        <v>0.795392210641799</v>
      </c>
      <c r="R63" s="181" t="n">
        <v>1.15976331360947</v>
      </c>
      <c r="S63" s="181" t="n">
        <v>0.471063257065949</v>
      </c>
      <c r="T63" s="181" t="n">
        <v>0.221238938053097</v>
      </c>
      <c r="U63" s="181" t="n">
        <v>0.246761258482418</v>
      </c>
      <c r="V63" s="181" t="n">
        <v>2.05527994330262</v>
      </c>
      <c r="W63" s="181" t="n">
        <v>0.644468313641246</v>
      </c>
      <c r="X63" s="181" t="n">
        <v>0.413650465356774</v>
      </c>
      <c r="Y63" s="178" t="n">
        <v>38</v>
      </c>
    </row>
    <row r="64" s="104" customFormat="true" ht="20.1" hidden="false" customHeight="true" outlineLevel="0" collapsed="false">
      <c r="A64" s="115" t="n">
        <v>39</v>
      </c>
      <c r="B64" s="183" t="s">
        <v>420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178"/>
    </row>
    <row r="65" s="104" customFormat="true" ht="12.75" hidden="false" customHeight="true" outlineLevel="0" collapsed="false">
      <c r="A65" s="115"/>
      <c r="B65" s="182" t="s">
        <v>421</v>
      </c>
      <c r="C65" s="181" t="n">
        <v>15.0179961890423</v>
      </c>
      <c r="D65" s="181" t="n">
        <v>9.44900918318028</v>
      </c>
      <c r="E65" s="181" t="n">
        <v>10.9557595993322</v>
      </c>
      <c r="F65" s="181" t="n">
        <v>11.6388801509909</v>
      </c>
      <c r="G65" s="181" t="n">
        <v>9.60942343459393</v>
      </c>
      <c r="H65" s="181" t="n">
        <v>10.1168511685117</v>
      </c>
      <c r="I65" s="181" t="n">
        <v>14.7512864493997</v>
      </c>
      <c r="J65" s="181" t="n">
        <v>35.9516616314199</v>
      </c>
      <c r="K65" s="181" t="n">
        <v>13.5181975736568</v>
      </c>
      <c r="L65" s="181" t="n">
        <v>11.2734082397004</v>
      </c>
      <c r="M65" s="181" t="n">
        <v>10.6481481481481</v>
      </c>
      <c r="N65" s="181" t="n">
        <v>14.581881533101</v>
      </c>
      <c r="O65" s="181" t="n">
        <v>18.7949189369881</v>
      </c>
      <c r="P65" s="181" t="n">
        <v>15.7997557997558</v>
      </c>
      <c r="Q65" s="181" t="n">
        <v>19.8299506308283</v>
      </c>
      <c r="R65" s="181" t="n">
        <v>20.8047337278107</v>
      </c>
      <c r="S65" s="181" t="n">
        <v>19.3135935397039</v>
      </c>
      <c r="T65" s="181" t="n">
        <v>18.3628318584071</v>
      </c>
      <c r="U65" s="181" t="n">
        <v>20.4194941394201</v>
      </c>
      <c r="V65" s="181" t="n">
        <v>14.7413182140326</v>
      </c>
      <c r="W65" s="181" t="n">
        <v>26.8528464017186</v>
      </c>
      <c r="X65" s="181" t="n">
        <v>10.3412616339193</v>
      </c>
      <c r="Y65" s="178" t="n">
        <v>39</v>
      </c>
    </row>
    <row r="66" s="104" customFormat="true" ht="12.75" hidden="false" customHeight="true" outlineLevel="0" collapsed="false">
      <c r="A66" s="115" t="n">
        <v>40</v>
      </c>
      <c r="B66" s="124" t="s">
        <v>422</v>
      </c>
      <c r="C66" s="181" t="n">
        <v>0.124679479639606</v>
      </c>
      <c r="D66" s="181" t="n">
        <v>0.14499758337361</v>
      </c>
      <c r="E66" s="181" t="n">
        <v>0.0626043405676127</v>
      </c>
      <c r="F66" s="181" t="n">
        <v>0.0629128656810318</v>
      </c>
      <c r="G66" s="181" t="n">
        <v>0.0619962802231866</v>
      </c>
      <c r="H66" s="181" t="n">
        <v>0.1230012300123</v>
      </c>
      <c r="I66" s="181" t="n">
        <v>0</v>
      </c>
      <c r="J66" s="181" t="n">
        <v>0</v>
      </c>
      <c r="K66" s="181" t="n">
        <v>0.0866551126516464</v>
      </c>
      <c r="L66" s="181" t="n">
        <v>0.48689138576779</v>
      </c>
      <c r="M66" s="181" t="n">
        <v>0</v>
      </c>
      <c r="N66" s="181" t="n">
        <v>0.104529616724739</v>
      </c>
      <c r="O66" s="181" t="n">
        <v>0.116998161457463</v>
      </c>
      <c r="P66" s="181" t="n">
        <v>0.0488400488400488</v>
      </c>
      <c r="Q66" s="181" t="n">
        <v>0.191991223258365</v>
      </c>
      <c r="R66" s="181" t="n">
        <v>0.118343195266272</v>
      </c>
      <c r="S66" s="181" t="n">
        <v>0.201884253028264</v>
      </c>
      <c r="T66" s="181" t="n">
        <v>0.221238938053097</v>
      </c>
      <c r="U66" s="181" t="n">
        <v>0</v>
      </c>
      <c r="V66" s="181" t="n">
        <v>0</v>
      </c>
      <c r="W66" s="181" t="n">
        <v>0.214822771213749</v>
      </c>
      <c r="X66" s="181" t="n">
        <v>0</v>
      </c>
      <c r="Y66" s="178" t="n">
        <v>40</v>
      </c>
    </row>
    <row r="67" s="104" customFormat="true" ht="12.75" hidden="false" customHeight="true" outlineLevel="0" collapsed="false">
      <c r="A67" s="115" t="n">
        <v>41</v>
      </c>
      <c r="B67" s="124" t="s">
        <v>423</v>
      </c>
      <c r="C67" s="181" t="n">
        <v>3.2746006727987</v>
      </c>
      <c r="D67" s="181" t="n">
        <v>1.69163847269212</v>
      </c>
      <c r="E67" s="181" t="n">
        <v>1.64858096828047</v>
      </c>
      <c r="F67" s="181" t="n">
        <v>2.07612456747405</v>
      </c>
      <c r="G67" s="181" t="n">
        <v>0.805951642901426</v>
      </c>
      <c r="H67" s="181" t="n">
        <v>2.12177121771218</v>
      </c>
      <c r="I67" s="181" t="n">
        <v>4.37392795883362</v>
      </c>
      <c r="J67" s="181" t="n">
        <v>2.11480362537764</v>
      </c>
      <c r="K67" s="181" t="n">
        <v>3.63951473136915</v>
      </c>
      <c r="L67" s="181" t="n">
        <v>3.07116104868914</v>
      </c>
      <c r="M67" s="181" t="n">
        <v>3.24074074074074</v>
      </c>
      <c r="N67" s="181" t="n">
        <v>2.92682926829268</v>
      </c>
      <c r="O67" s="181" t="n">
        <v>3.919438408825</v>
      </c>
      <c r="P67" s="181" t="n">
        <v>3.17460317460317</v>
      </c>
      <c r="Q67" s="181" t="n">
        <v>4.08667032364235</v>
      </c>
      <c r="R67" s="181" t="n">
        <v>4.49704142011834</v>
      </c>
      <c r="S67" s="181" t="n">
        <v>2.75908479138627</v>
      </c>
      <c r="T67" s="181" t="n">
        <v>7.30088495575221</v>
      </c>
      <c r="U67" s="181" t="n">
        <v>6.7242442936459</v>
      </c>
      <c r="V67" s="181" t="n">
        <v>2.33876683203402</v>
      </c>
      <c r="W67" s="181" t="n">
        <v>9.45220193340494</v>
      </c>
      <c r="X67" s="181" t="n">
        <v>3.82626680455016</v>
      </c>
      <c r="Y67" s="178" t="n">
        <v>41</v>
      </c>
    </row>
    <row r="68" s="104" customFormat="true" ht="12.75" hidden="false" customHeight="true" outlineLevel="0" collapsed="false">
      <c r="A68" s="115" t="n">
        <v>42</v>
      </c>
      <c r="B68" s="124" t="s">
        <v>424</v>
      </c>
      <c r="C68" s="181" t="n">
        <v>0.964501634947893</v>
      </c>
      <c r="D68" s="181" t="n">
        <v>0.773320444659256</v>
      </c>
      <c r="E68" s="181" t="n">
        <v>0.626043405676127</v>
      </c>
      <c r="F68" s="181" t="n">
        <v>0.69204152249135</v>
      </c>
      <c r="G68" s="181" t="n">
        <v>0.495970241785493</v>
      </c>
      <c r="H68" s="181" t="n">
        <v>0.1230012300123</v>
      </c>
      <c r="I68" s="181" t="n">
        <v>0.343053173241852</v>
      </c>
      <c r="J68" s="181" t="n">
        <v>0</v>
      </c>
      <c r="K68" s="181" t="n">
        <v>1.03986135181976</v>
      </c>
      <c r="L68" s="181" t="n">
        <v>1.19850187265918</v>
      </c>
      <c r="M68" s="181" t="n">
        <v>1.62037037037037</v>
      </c>
      <c r="N68" s="181" t="n">
        <v>0.78397212543554</v>
      </c>
      <c r="O68" s="181" t="n">
        <v>1.25355172990139</v>
      </c>
      <c r="P68" s="181" t="n">
        <v>0.927960927960928</v>
      </c>
      <c r="Q68" s="181" t="n">
        <v>1.31651124520022</v>
      </c>
      <c r="R68" s="181" t="n">
        <v>1.51479289940828</v>
      </c>
      <c r="S68" s="181" t="n">
        <v>1.00942126514132</v>
      </c>
      <c r="T68" s="181" t="n">
        <v>2.21238938053097</v>
      </c>
      <c r="U68" s="181" t="n">
        <v>0.987045033929673</v>
      </c>
      <c r="V68" s="181" t="n">
        <v>1.13394755492558</v>
      </c>
      <c r="W68" s="181" t="n">
        <v>2.57787325456498</v>
      </c>
      <c r="X68" s="181" t="n">
        <v>1.34436401240951</v>
      </c>
      <c r="Y68" s="178" t="n">
        <v>42</v>
      </c>
    </row>
    <row r="69" s="104" customFormat="true" ht="12.75" hidden="false" customHeight="true" outlineLevel="0" collapsed="false">
      <c r="A69" s="115" t="n">
        <v>43</v>
      </c>
      <c r="B69" s="124" t="s">
        <v>425</v>
      </c>
      <c r="C69" s="181" t="n">
        <v>0.795125738078995</v>
      </c>
      <c r="D69" s="181" t="n">
        <v>0.531657805703238</v>
      </c>
      <c r="E69" s="181" t="n">
        <v>0.730383973288815</v>
      </c>
      <c r="F69" s="181" t="n">
        <v>1.00660585089651</v>
      </c>
      <c r="G69" s="181" t="n">
        <v>0.18598884066956</v>
      </c>
      <c r="H69" s="181" t="n">
        <v>0.0922509225092251</v>
      </c>
      <c r="I69" s="181" t="n">
        <v>0.257289879931389</v>
      </c>
      <c r="J69" s="181" t="n">
        <v>0.604229607250755</v>
      </c>
      <c r="K69" s="181" t="n">
        <v>0.433275563258232</v>
      </c>
      <c r="L69" s="181" t="n">
        <v>0.823970037453184</v>
      </c>
      <c r="M69" s="181" t="n">
        <v>0.462962962962963</v>
      </c>
      <c r="N69" s="181" t="n">
        <v>0.766550522648084</v>
      </c>
      <c r="O69" s="181" t="n">
        <v>0.952699314725054</v>
      </c>
      <c r="P69" s="181" t="n">
        <v>0.561660561660562</v>
      </c>
      <c r="Q69" s="181" t="n">
        <v>0.987383433900165</v>
      </c>
      <c r="R69" s="181" t="n">
        <v>1.30177514792899</v>
      </c>
      <c r="S69" s="181" t="n">
        <v>0.605652759084791</v>
      </c>
      <c r="T69" s="181" t="n">
        <v>2.43362831858407</v>
      </c>
      <c r="U69" s="181" t="n">
        <v>1.23380629241209</v>
      </c>
      <c r="V69" s="181" t="n">
        <v>0.212615166548547</v>
      </c>
      <c r="W69" s="181" t="n">
        <v>4.6186895810956</v>
      </c>
      <c r="X69" s="181" t="n">
        <v>0</v>
      </c>
      <c r="Y69" s="178" t="n">
        <v>43</v>
      </c>
    </row>
    <row r="70" s="104" customFormat="true" ht="12.75" hidden="false" customHeight="true" outlineLevel="0" collapsed="false">
      <c r="A70" s="115" t="n">
        <v>44</v>
      </c>
      <c r="B70" s="124" t="s">
        <v>426</v>
      </c>
      <c r="C70" s="181" t="n">
        <v>0.265826060363688</v>
      </c>
      <c r="D70" s="181" t="n">
        <v>0.0483325277912035</v>
      </c>
      <c r="E70" s="181" t="n">
        <v>0.0834724540901503</v>
      </c>
      <c r="F70" s="181" t="n">
        <v>0.125825731362064</v>
      </c>
      <c r="G70" s="181" t="n">
        <v>0</v>
      </c>
      <c r="H70" s="181" t="n">
        <v>0</v>
      </c>
      <c r="I70" s="181" t="n">
        <v>0.0857632933104631</v>
      </c>
      <c r="J70" s="181" t="n">
        <v>0</v>
      </c>
      <c r="K70" s="181" t="n">
        <v>0.0866551126516464</v>
      </c>
      <c r="L70" s="181" t="n">
        <v>0</v>
      </c>
      <c r="M70" s="181" t="n">
        <v>0</v>
      </c>
      <c r="N70" s="181" t="n">
        <v>0.209059233449477</v>
      </c>
      <c r="O70" s="181" t="n">
        <v>0.442921611231824</v>
      </c>
      <c r="P70" s="181" t="n">
        <v>0.122100122100122</v>
      </c>
      <c r="Q70" s="181" t="n">
        <v>0.685682940208448</v>
      </c>
      <c r="R70" s="181" t="n">
        <v>0.544378698224852</v>
      </c>
      <c r="S70" s="181" t="n">
        <v>0.336473755047106</v>
      </c>
      <c r="T70" s="181" t="n">
        <v>0.884955752212389</v>
      </c>
      <c r="U70" s="181" t="n">
        <v>0.493522516964837</v>
      </c>
      <c r="V70" s="181" t="n">
        <v>0.141743444365698</v>
      </c>
      <c r="W70" s="181" t="n">
        <v>2.14822771213749</v>
      </c>
      <c r="X70" s="181" t="n">
        <v>0.103412616339193</v>
      </c>
      <c r="Y70" s="178" t="n">
        <v>44</v>
      </c>
    </row>
    <row r="71" customFormat="false" ht="12.75" hidden="false" customHeight="true" outlineLevel="0" collapsed="false">
      <c r="A71" s="115" t="n">
        <v>45</v>
      </c>
      <c r="B71" s="124" t="s">
        <v>427</v>
      </c>
      <c r="C71" s="181" t="n">
        <v>10.4213225434614</v>
      </c>
      <c r="D71" s="181" t="n">
        <v>6.06573223779604</v>
      </c>
      <c r="E71" s="181" t="n">
        <v>9.24457429048414</v>
      </c>
      <c r="F71" s="181" t="n">
        <v>9.4998427178358</v>
      </c>
      <c r="G71" s="181" t="n">
        <v>8.74147551146931</v>
      </c>
      <c r="H71" s="181" t="n">
        <v>7.87207872078721</v>
      </c>
      <c r="I71" s="181" t="n">
        <v>10.377358490566</v>
      </c>
      <c r="J71" s="181" t="n">
        <v>33.8368580060423</v>
      </c>
      <c r="K71" s="181" t="n">
        <v>8.75216637781629</v>
      </c>
      <c r="L71" s="181" t="n">
        <v>7.37827715355805</v>
      </c>
      <c r="M71" s="181" t="n">
        <v>5.78703703703704</v>
      </c>
      <c r="N71" s="181" t="n">
        <v>8.01393728222996</v>
      </c>
      <c r="O71" s="181" t="n">
        <v>13.3461474176834</v>
      </c>
      <c r="P71" s="181" t="n">
        <v>12.0634920634921</v>
      </c>
      <c r="Q71" s="181" t="n">
        <v>15.0575973669775</v>
      </c>
      <c r="R71" s="181" t="n">
        <v>13.112426035503</v>
      </c>
      <c r="S71" s="181" t="n">
        <v>14.8048452220727</v>
      </c>
      <c r="T71" s="181" t="n">
        <v>10.8407079646018</v>
      </c>
      <c r="U71" s="181" t="n">
        <v>13.6335595311536</v>
      </c>
      <c r="V71" s="181" t="n">
        <v>11.4812189936215</v>
      </c>
      <c r="W71" s="181" t="n">
        <v>16.3265306122449</v>
      </c>
      <c r="X71" s="181" t="n">
        <v>6.51499482936918</v>
      </c>
      <c r="Y71" s="178" t="n">
        <v>45</v>
      </c>
    </row>
    <row r="72" customFormat="false" ht="12.75" hidden="false" customHeight="true" outlineLevel="0" collapsed="false">
      <c r="A72" s="115" t="n">
        <v>46</v>
      </c>
      <c r="B72" s="124" t="s">
        <v>428</v>
      </c>
      <c r="C72" s="181" t="n">
        <v>1.25620456844433</v>
      </c>
      <c r="D72" s="181" t="n">
        <v>0.869985500241663</v>
      </c>
      <c r="E72" s="181" t="n">
        <v>1.31469115191987</v>
      </c>
      <c r="F72" s="181" t="n">
        <v>1.54136520918528</v>
      </c>
      <c r="G72" s="181" t="n">
        <v>0.867947923124613</v>
      </c>
      <c r="H72" s="181" t="n">
        <v>0.615006150061501</v>
      </c>
      <c r="I72" s="181" t="n">
        <v>1.97255574614065</v>
      </c>
      <c r="J72" s="181" t="n">
        <v>9.06344410876133</v>
      </c>
      <c r="K72" s="181" t="n">
        <v>0.779896013864818</v>
      </c>
      <c r="L72" s="181" t="n">
        <v>0.823970037453184</v>
      </c>
      <c r="M72" s="181" t="n">
        <v>0.231481481481481</v>
      </c>
      <c r="N72" s="181" t="n">
        <v>1.16724738675958</v>
      </c>
      <c r="O72" s="181" t="n">
        <v>1.33712184522815</v>
      </c>
      <c r="P72" s="181" t="n">
        <v>1.70940170940171</v>
      </c>
      <c r="Q72" s="181" t="n">
        <v>1.04223806911684</v>
      </c>
      <c r="R72" s="181" t="n">
        <v>1.23076923076923</v>
      </c>
      <c r="S72" s="181" t="n">
        <v>1.74966352624495</v>
      </c>
      <c r="T72" s="181" t="n">
        <v>2.87610619469027</v>
      </c>
      <c r="U72" s="181" t="n">
        <v>0.555212831585441</v>
      </c>
      <c r="V72" s="181" t="n">
        <v>1.27569099929128</v>
      </c>
      <c r="W72" s="181" t="n">
        <v>2.36305048335124</v>
      </c>
      <c r="X72" s="181" t="n">
        <v>1.5511892450879</v>
      </c>
      <c r="Y72" s="178" t="n">
        <v>46</v>
      </c>
    </row>
    <row r="73" customFormat="false" ht="12.75" hidden="false" customHeight="true" outlineLevel="0" collapsed="false">
      <c r="A73" s="115" t="n">
        <v>47</v>
      </c>
      <c r="B73" s="182" t="s">
        <v>429</v>
      </c>
      <c r="C73" s="181" t="n">
        <v>0.385800653979157</v>
      </c>
      <c r="D73" s="181" t="n">
        <v>0.265828902851619</v>
      </c>
      <c r="E73" s="181" t="n">
        <v>0.459098497495826</v>
      </c>
      <c r="F73" s="181" t="n">
        <v>0.566215791129286</v>
      </c>
      <c r="G73" s="181" t="n">
        <v>0.247985120892746</v>
      </c>
      <c r="H73" s="181" t="n">
        <v>0.645756457564576</v>
      </c>
      <c r="I73" s="181" t="n">
        <v>0</v>
      </c>
      <c r="J73" s="181" t="n">
        <v>0.604229607250755</v>
      </c>
      <c r="K73" s="181" t="n">
        <v>0.346620450606586</v>
      </c>
      <c r="L73" s="181" t="n">
        <v>0.861423220973783</v>
      </c>
      <c r="M73" s="181" t="n">
        <v>0.694444444444444</v>
      </c>
      <c r="N73" s="181" t="n">
        <v>0.348432055749129</v>
      </c>
      <c r="O73" s="181" t="n">
        <v>0.275781380578305</v>
      </c>
      <c r="P73" s="181" t="n">
        <v>0.21978021978022</v>
      </c>
      <c r="Q73" s="181" t="n">
        <v>0.301700493691717</v>
      </c>
      <c r="R73" s="181" t="n">
        <v>0.307692307692308</v>
      </c>
      <c r="S73" s="181" t="n">
        <v>0.0672947510094213</v>
      </c>
      <c r="T73" s="181" t="n">
        <v>0.442477876106195</v>
      </c>
      <c r="U73" s="181" t="n">
        <v>0.431832202344232</v>
      </c>
      <c r="V73" s="181" t="n">
        <v>0.77958894401134</v>
      </c>
      <c r="W73" s="181" t="n">
        <v>0.322234156820623</v>
      </c>
      <c r="X73" s="181" t="n">
        <v>0.103412616339193</v>
      </c>
      <c r="Y73" s="178" t="n">
        <v>47</v>
      </c>
    </row>
    <row r="74" customFormat="false" ht="12.75" hidden="false" customHeight="true" outlineLevel="0" collapsed="false">
      <c r="A74" s="115" t="n">
        <v>48</v>
      </c>
      <c r="B74" s="183" t="s">
        <v>430</v>
      </c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78"/>
    </row>
    <row r="75" customFormat="false" ht="12.75" hidden="false" customHeight="true" outlineLevel="0" collapsed="false">
      <c r="A75" s="115"/>
      <c r="B75" s="124" t="s">
        <v>431</v>
      </c>
      <c r="C75" s="181" t="n">
        <v>3.42750946858312</v>
      </c>
      <c r="D75" s="181" t="n">
        <v>1.76413726437893</v>
      </c>
      <c r="E75" s="181" t="n">
        <v>3.90233722871452</v>
      </c>
      <c r="F75" s="181" t="n">
        <v>4.12079270210758</v>
      </c>
      <c r="G75" s="181" t="n">
        <v>3.47179169249845</v>
      </c>
      <c r="H75" s="181" t="n">
        <v>4.52029520295203</v>
      </c>
      <c r="I75" s="181" t="n">
        <v>5.48885077186964</v>
      </c>
      <c r="J75" s="181" t="n">
        <v>3.32326283987915</v>
      </c>
      <c r="K75" s="181" t="n">
        <v>2.4263431542461</v>
      </c>
      <c r="L75" s="181" t="n">
        <v>2.84644194756554</v>
      </c>
      <c r="M75" s="181" t="n">
        <v>1.62037037037037</v>
      </c>
      <c r="N75" s="181" t="n">
        <v>4.16376306620209</v>
      </c>
      <c r="O75" s="181" t="n">
        <v>3.06702323249206</v>
      </c>
      <c r="P75" s="181" t="n">
        <v>2.68620268620269</v>
      </c>
      <c r="Q75" s="181" t="n">
        <v>3.89467910038398</v>
      </c>
      <c r="R75" s="181" t="n">
        <v>2.72189349112426</v>
      </c>
      <c r="S75" s="181" t="n">
        <v>2.69179004037685</v>
      </c>
      <c r="T75" s="181" t="n">
        <v>2.65486725663717</v>
      </c>
      <c r="U75" s="181" t="n">
        <v>5.49043800123381</v>
      </c>
      <c r="V75" s="181" t="n">
        <v>4.18143160878809</v>
      </c>
      <c r="W75" s="181" t="n">
        <v>4.08163265306123</v>
      </c>
      <c r="X75" s="181" t="n">
        <v>2.06825232678387</v>
      </c>
      <c r="Y75" s="178" t="n">
        <v>48</v>
      </c>
    </row>
    <row r="76" customFormat="false" ht="12.75" hidden="false" customHeight="true" outlineLevel="0" collapsed="false">
      <c r="A76" s="115" t="n">
        <v>49</v>
      </c>
      <c r="B76" s="124" t="s">
        <v>432</v>
      </c>
      <c r="C76" s="181" t="n">
        <v>3.00642216942295</v>
      </c>
      <c r="D76" s="181" t="n">
        <v>0.120831319478009</v>
      </c>
      <c r="E76" s="181" t="n">
        <v>2.42070116861436</v>
      </c>
      <c r="F76" s="181" t="n">
        <v>0.346020761245675</v>
      </c>
      <c r="G76" s="181" t="n">
        <v>6.50960942343459</v>
      </c>
      <c r="H76" s="181" t="n">
        <v>3.59778597785978</v>
      </c>
      <c r="I76" s="181" t="n">
        <v>1.97255574614065</v>
      </c>
      <c r="J76" s="181" t="n">
        <v>0</v>
      </c>
      <c r="K76" s="181" t="n">
        <v>0.779896013864818</v>
      </c>
      <c r="L76" s="181" t="n">
        <v>0.262172284644195</v>
      </c>
      <c r="M76" s="181" t="n">
        <v>3.00925925925926</v>
      </c>
      <c r="N76" s="181" t="n">
        <v>9.18118466898955</v>
      </c>
      <c r="O76" s="181" t="n">
        <v>3.26759150927628</v>
      </c>
      <c r="P76" s="181" t="n">
        <v>3.49206349206349</v>
      </c>
      <c r="Q76" s="181" t="n">
        <v>5.54031815688426</v>
      </c>
      <c r="R76" s="181" t="n">
        <v>1.0887573964497</v>
      </c>
      <c r="S76" s="181" t="n">
        <v>0.201884253028264</v>
      </c>
      <c r="T76" s="181" t="n">
        <v>1.54867256637168</v>
      </c>
      <c r="U76" s="181" t="n">
        <v>2.34423195558297</v>
      </c>
      <c r="V76" s="181" t="n">
        <v>1.55917788802268</v>
      </c>
      <c r="W76" s="181" t="n">
        <v>0</v>
      </c>
      <c r="X76" s="181" t="n">
        <v>0</v>
      </c>
      <c r="Y76" s="178" t="n">
        <v>49</v>
      </c>
    </row>
    <row r="77" s="44" customFormat="true" ht="15" hidden="false" customHeight="true" outlineLevel="0" collapsed="false">
      <c r="A77" s="44" t="s">
        <v>433</v>
      </c>
      <c r="D77" s="44" t="s">
        <v>434</v>
      </c>
    </row>
    <row r="78" s="44" customFormat="true" ht="12.75" hidden="false" customHeight="true" outlineLevel="0" collapsed="false">
      <c r="A78" s="44" t="s">
        <v>435</v>
      </c>
      <c r="D78" s="134" t="s">
        <v>436</v>
      </c>
      <c r="H78" s="134"/>
    </row>
    <row r="79" s="44" customFormat="true" ht="12.75" hidden="false" customHeight="true" outlineLevel="0" collapsed="false">
      <c r="A79" s="134" t="s">
        <v>437</v>
      </c>
    </row>
    <row r="80" s="44" customFormat="true" ht="12.75" hidden="false" customHeight="true" outlineLevel="0" collapsed="false">
      <c r="A80" s="172"/>
    </row>
    <row r="81" s="44" customFormat="true" ht="15" hidden="false" customHeight="true" outlineLevel="0" collapsed="false">
      <c r="A81" s="51" t="s">
        <v>57</v>
      </c>
      <c r="I81" s="44" t="n">
        <v>18</v>
      </c>
      <c r="J81" s="185" t="s">
        <v>57</v>
      </c>
      <c r="Y81" s="44" t="n">
        <v>19</v>
      </c>
    </row>
  </sheetData>
  <mergeCells count="24">
    <mergeCell ref="C4:C9"/>
    <mergeCell ref="D4:D9"/>
    <mergeCell ref="E4:G4"/>
    <mergeCell ref="H4:H9"/>
    <mergeCell ref="I4:I9"/>
    <mergeCell ref="J4:J9"/>
    <mergeCell ref="K4:K9"/>
    <mergeCell ref="L4:L9"/>
    <mergeCell ref="M4:M9"/>
    <mergeCell ref="N4:N9"/>
    <mergeCell ref="O4:R4"/>
    <mergeCell ref="S4:S9"/>
    <mergeCell ref="T4:T9"/>
    <mergeCell ref="U4:U9"/>
    <mergeCell ref="V4:V9"/>
    <mergeCell ref="W4:W9"/>
    <mergeCell ref="X4:X9"/>
    <mergeCell ref="E5:E9"/>
    <mergeCell ref="F5:F9"/>
    <mergeCell ref="G5:G9"/>
    <mergeCell ref="O5:O9"/>
    <mergeCell ref="P5:P9"/>
    <mergeCell ref="Q5:Q9"/>
    <mergeCell ref="R5:R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6.42"/>
    <col collapsed="false" customWidth="true" hidden="false" outlineLevel="0" max="3" min="3" style="44" width="8.14"/>
    <col collapsed="false" customWidth="true" hidden="false" outlineLevel="0" max="4" min="4" style="44" width="14.7"/>
    <col collapsed="false" customWidth="true" hidden="false" outlineLevel="0" max="10" min="5" style="44" width="9.56"/>
    <col collapsed="false" customWidth="true" hidden="false" outlineLevel="0" max="25" min="11" style="44" width="8.41"/>
    <col collapsed="false" customWidth="true" hidden="false" outlineLevel="0" max="26" min="26" style="138" width="4.7"/>
    <col collapsed="false" customWidth="false" hidden="false" outlineLevel="0" max="257" min="27" style="44" width="11.42"/>
  </cols>
  <sheetData>
    <row r="1" customFormat="false" ht="15" hidden="false" customHeight="true" outlineLevel="0" collapsed="false">
      <c r="A1" s="105" t="s">
        <v>438</v>
      </c>
      <c r="C1" s="186"/>
      <c r="I1" s="173"/>
      <c r="K1" s="105" t="s">
        <v>438</v>
      </c>
    </row>
    <row r="2" customFormat="false" ht="15" hidden="false" customHeight="true" outlineLevel="0" collapsed="false">
      <c r="A2" s="106" t="s">
        <v>439</v>
      </c>
      <c r="C2" s="187"/>
      <c r="I2" s="187"/>
      <c r="K2" s="106" t="s">
        <v>439</v>
      </c>
    </row>
    <row r="3" customFormat="false" ht="1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customFormat="false" ht="12.75" hidden="false" customHeight="true" outlineLevel="0" collapsed="false">
      <c r="A4" s="188"/>
      <c r="B4" s="128"/>
      <c r="C4" s="189"/>
      <c r="D4" s="109" t="s">
        <v>62</v>
      </c>
      <c r="E4" s="109" t="s">
        <v>98</v>
      </c>
      <c r="F4" s="109" t="s">
        <v>99</v>
      </c>
      <c r="G4" s="109"/>
      <c r="H4" s="109"/>
      <c r="I4" s="109" t="s">
        <v>100</v>
      </c>
      <c r="J4" s="110" t="s">
        <v>101</v>
      </c>
      <c r="K4" s="111" t="s">
        <v>102</v>
      </c>
      <c r="L4" s="80" t="s">
        <v>103</v>
      </c>
      <c r="M4" s="80" t="s">
        <v>104</v>
      </c>
      <c r="N4" s="109" t="s">
        <v>105</v>
      </c>
      <c r="O4" s="109" t="s">
        <v>106</v>
      </c>
      <c r="P4" s="80" t="s">
        <v>107</v>
      </c>
      <c r="Q4" s="80"/>
      <c r="R4" s="80"/>
      <c r="S4" s="80"/>
      <c r="T4" s="109" t="s">
        <v>108</v>
      </c>
      <c r="U4" s="109" t="s">
        <v>109</v>
      </c>
      <c r="V4" s="109" t="s">
        <v>110</v>
      </c>
      <c r="W4" s="109" t="s">
        <v>111</v>
      </c>
      <c r="X4" s="109" t="s">
        <v>112</v>
      </c>
      <c r="Y4" s="80" t="s">
        <v>113</v>
      </c>
      <c r="Z4" s="190"/>
    </row>
    <row r="5" customFormat="false" ht="12.75" hidden="false" customHeight="true" outlineLevel="0" collapsed="false">
      <c r="A5" s="116"/>
      <c r="B5" s="142" t="s">
        <v>172</v>
      </c>
      <c r="C5" s="142"/>
      <c r="D5" s="109"/>
      <c r="E5" s="109"/>
      <c r="F5" s="109" t="s">
        <v>114</v>
      </c>
      <c r="G5" s="109" t="s">
        <v>115</v>
      </c>
      <c r="H5" s="109" t="s">
        <v>116</v>
      </c>
      <c r="I5" s="109"/>
      <c r="J5" s="110"/>
      <c r="K5" s="111"/>
      <c r="L5" s="80"/>
      <c r="M5" s="80"/>
      <c r="N5" s="109"/>
      <c r="O5" s="109"/>
      <c r="P5" s="109" t="s">
        <v>114</v>
      </c>
      <c r="Q5" s="109" t="s">
        <v>117</v>
      </c>
      <c r="R5" s="109" t="s">
        <v>118</v>
      </c>
      <c r="S5" s="109" t="s">
        <v>119</v>
      </c>
      <c r="T5" s="109"/>
      <c r="U5" s="109"/>
      <c r="V5" s="109"/>
      <c r="W5" s="109"/>
      <c r="X5" s="109"/>
      <c r="Y5" s="80"/>
      <c r="Z5" s="131"/>
    </row>
    <row r="6" customFormat="false" ht="12.75" hidden="false" customHeight="true" outlineLevel="0" collapsed="false">
      <c r="A6" s="157" t="s">
        <v>174</v>
      </c>
      <c r="B6" s="142" t="s">
        <v>175</v>
      </c>
      <c r="C6" s="142"/>
      <c r="D6" s="109"/>
      <c r="E6" s="109" t="s">
        <v>120</v>
      </c>
      <c r="F6" s="109"/>
      <c r="G6" s="109"/>
      <c r="H6" s="109"/>
      <c r="I6" s="109"/>
      <c r="J6" s="110" t="s">
        <v>121</v>
      </c>
      <c r="K6" s="111"/>
      <c r="L6" s="80"/>
      <c r="M6" s="80"/>
      <c r="N6" s="109"/>
      <c r="O6" s="109" t="s">
        <v>176</v>
      </c>
      <c r="P6" s="109"/>
      <c r="Q6" s="109"/>
      <c r="R6" s="109"/>
      <c r="S6" s="109"/>
      <c r="T6" s="109" t="s">
        <v>176</v>
      </c>
      <c r="U6" s="109" t="s">
        <v>176</v>
      </c>
      <c r="V6" s="109"/>
      <c r="W6" s="109"/>
      <c r="X6" s="109"/>
      <c r="Y6" s="80"/>
      <c r="Z6" s="143" t="s">
        <v>174</v>
      </c>
    </row>
    <row r="7" customFormat="false" ht="12.75" hidden="false" customHeight="true" outlineLevel="0" collapsed="false">
      <c r="A7" s="191" t="s">
        <v>177</v>
      </c>
      <c r="B7" s="142" t="s">
        <v>178</v>
      </c>
      <c r="C7" s="142"/>
      <c r="D7" s="109"/>
      <c r="E7" s="109" t="s">
        <v>122</v>
      </c>
      <c r="F7" s="109"/>
      <c r="G7" s="109"/>
      <c r="H7" s="109"/>
      <c r="I7" s="109"/>
      <c r="J7" s="110"/>
      <c r="K7" s="111"/>
      <c r="L7" s="80"/>
      <c r="M7" s="80"/>
      <c r="N7" s="109"/>
      <c r="O7" s="109" t="s">
        <v>179</v>
      </c>
      <c r="P7" s="109"/>
      <c r="Q7" s="109"/>
      <c r="R7" s="109"/>
      <c r="S7" s="109"/>
      <c r="T7" s="109" t="s">
        <v>179</v>
      </c>
      <c r="U7" s="109" t="s">
        <v>179</v>
      </c>
      <c r="V7" s="109"/>
      <c r="W7" s="109"/>
      <c r="X7" s="109"/>
      <c r="Y7" s="80"/>
      <c r="Z7" s="192" t="s">
        <v>177</v>
      </c>
    </row>
    <row r="8" customFormat="false" ht="12.75" hidden="false" customHeight="true" outlineLevel="0" collapsed="false">
      <c r="A8" s="116"/>
      <c r="B8" s="142" t="s">
        <v>180</v>
      </c>
      <c r="C8" s="142"/>
      <c r="D8" s="109"/>
      <c r="E8" s="109"/>
      <c r="F8" s="109"/>
      <c r="G8" s="109"/>
      <c r="H8" s="109"/>
      <c r="I8" s="109"/>
      <c r="J8" s="110"/>
      <c r="K8" s="111"/>
      <c r="L8" s="80"/>
      <c r="M8" s="8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80"/>
      <c r="Z8" s="131"/>
    </row>
    <row r="9" customFormat="false" ht="12.75" hidden="false" customHeight="false" outlineLevel="0" collapsed="false">
      <c r="A9" s="193"/>
      <c r="B9" s="194"/>
      <c r="C9" s="194"/>
      <c r="D9" s="109"/>
      <c r="E9" s="109"/>
      <c r="F9" s="109"/>
      <c r="G9" s="109"/>
      <c r="H9" s="109"/>
      <c r="I9" s="109"/>
      <c r="J9" s="110"/>
      <c r="K9" s="111"/>
      <c r="L9" s="80"/>
      <c r="M9" s="80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80"/>
      <c r="Z9" s="146"/>
    </row>
    <row r="10" customFormat="false" ht="12.75" hidden="false" customHeight="false" outlineLevel="0" collapsed="false">
      <c r="A10" s="138"/>
      <c r="B10" s="128"/>
      <c r="C10" s="12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</row>
    <row r="11" customFormat="false" ht="12.75" hidden="false" customHeight="false" outlineLevel="0" collapsed="false">
      <c r="D11" s="49" t="s">
        <v>181</v>
      </c>
      <c r="K11" s="48" t="s">
        <v>181</v>
      </c>
    </row>
    <row r="12" s="48" customFormat="true" ht="15" hidden="false" customHeight="true" outlineLevel="0" collapsed="false">
      <c r="A12" s="147" t="s">
        <v>182</v>
      </c>
      <c r="B12" s="148" t="s">
        <v>183</v>
      </c>
      <c r="C12" s="148"/>
      <c r="D12" s="195" t="n">
        <v>7337</v>
      </c>
      <c r="E12" s="195" t="n">
        <v>504</v>
      </c>
      <c r="F12" s="195" t="n">
        <v>953</v>
      </c>
      <c r="G12" s="195" t="n">
        <v>696</v>
      </c>
      <c r="H12" s="195" t="n">
        <v>257</v>
      </c>
      <c r="I12" s="195" t="n">
        <v>558</v>
      </c>
      <c r="J12" s="195" t="n">
        <v>268</v>
      </c>
      <c r="K12" s="195" t="n">
        <v>78</v>
      </c>
      <c r="L12" s="195" t="n">
        <v>208</v>
      </c>
      <c r="M12" s="195" t="n">
        <v>464</v>
      </c>
      <c r="N12" s="195" t="n">
        <v>104</v>
      </c>
      <c r="O12" s="195" t="n">
        <v>756</v>
      </c>
      <c r="P12" s="195" t="n">
        <v>2001</v>
      </c>
      <c r="Q12" s="195" t="n">
        <v>766</v>
      </c>
      <c r="R12" s="195" t="n">
        <v>599</v>
      </c>
      <c r="S12" s="195" t="n">
        <v>636</v>
      </c>
      <c r="T12" s="195" t="n">
        <v>217</v>
      </c>
      <c r="U12" s="195" t="n">
        <v>92</v>
      </c>
      <c r="V12" s="195" t="n">
        <v>447</v>
      </c>
      <c r="W12" s="195" t="n">
        <v>257</v>
      </c>
      <c r="X12" s="195" t="n">
        <v>250</v>
      </c>
      <c r="Y12" s="195" t="n">
        <v>180</v>
      </c>
      <c r="Z12" s="114" t="s">
        <v>64</v>
      </c>
    </row>
    <row r="13" customFormat="false" ht="15" hidden="false" customHeight="true" outlineLevel="0" collapsed="false">
      <c r="B13" s="121" t="s">
        <v>440</v>
      </c>
      <c r="C13" s="121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43"/>
    </row>
    <row r="14" customFormat="false" ht="12.75" hidden="false" customHeight="true" outlineLevel="0" collapsed="false">
      <c r="A14" s="150" t="s">
        <v>185</v>
      </c>
      <c r="B14" s="121" t="s">
        <v>441</v>
      </c>
      <c r="C14" s="121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17"/>
    </row>
    <row r="15" customFormat="false" ht="12.75" hidden="false" customHeight="true" outlineLevel="0" collapsed="false">
      <c r="B15" s="120" t="s">
        <v>442</v>
      </c>
      <c r="C15" s="120"/>
      <c r="D15" s="123" t="n">
        <v>3909</v>
      </c>
      <c r="E15" s="123" t="n">
        <v>195</v>
      </c>
      <c r="F15" s="123" t="n">
        <v>597</v>
      </c>
      <c r="G15" s="123" t="n">
        <v>477</v>
      </c>
      <c r="H15" s="123" t="n">
        <v>120</v>
      </c>
      <c r="I15" s="123" t="n">
        <v>334</v>
      </c>
      <c r="J15" s="123" t="n">
        <v>156</v>
      </c>
      <c r="K15" s="123" t="n">
        <v>33</v>
      </c>
      <c r="L15" s="123" t="n">
        <v>92</v>
      </c>
      <c r="M15" s="123" t="n">
        <v>259</v>
      </c>
      <c r="N15" s="123" t="n">
        <v>66</v>
      </c>
      <c r="O15" s="123" t="n">
        <v>382</v>
      </c>
      <c r="P15" s="123" t="n">
        <v>1075</v>
      </c>
      <c r="Q15" s="123" t="n">
        <v>436</v>
      </c>
      <c r="R15" s="123" t="n">
        <v>295</v>
      </c>
      <c r="S15" s="123" t="n">
        <v>344</v>
      </c>
      <c r="T15" s="123" t="n">
        <v>90</v>
      </c>
      <c r="U15" s="123" t="n">
        <v>55</v>
      </c>
      <c r="V15" s="123" t="n">
        <v>276</v>
      </c>
      <c r="W15" s="123" t="n">
        <v>134</v>
      </c>
      <c r="X15" s="123" t="n">
        <v>115</v>
      </c>
      <c r="Y15" s="123" t="n">
        <v>50</v>
      </c>
      <c r="Z15" s="117" t="s">
        <v>66</v>
      </c>
    </row>
    <row r="16" customFormat="false" ht="12.75" hidden="false" customHeight="true" outlineLevel="0" collapsed="false">
      <c r="A16" s="150" t="s">
        <v>187</v>
      </c>
      <c r="B16" s="120" t="s">
        <v>188</v>
      </c>
      <c r="C16" s="120"/>
      <c r="D16" s="123" t="n">
        <v>59</v>
      </c>
      <c r="E16" s="93" t="n">
        <v>3</v>
      </c>
      <c r="F16" s="93" t="n">
        <v>12</v>
      </c>
      <c r="G16" s="93" t="n">
        <v>7</v>
      </c>
      <c r="H16" s="93" t="n">
        <v>5</v>
      </c>
      <c r="I16" s="93" t="n">
        <v>8</v>
      </c>
      <c r="J16" s="93" t="n">
        <v>1</v>
      </c>
      <c r="K16" s="93" t="n">
        <v>2</v>
      </c>
      <c r="L16" s="123" t="n">
        <v>1</v>
      </c>
      <c r="M16" s="93" t="n">
        <v>2</v>
      </c>
      <c r="N16" s="93" t="n">
        <v>1</v>
      </c>
      <c r="O16" s="93" t="n">
        <v>8</v>
      </c>
      <c r="P16" s="93" t="n">
        <v>10</v>
      </c>
      <c r="Q16" s="93" t="n">
        <v>6</v>
      </c>
      <c r="R16" s="93" t="n">
        <v>3</v>
      </c>
      <c r="S16" s="93" t="n">
        <v>1</v>
      </c>
      <c r="T16" s="93" t="n">
        <v>7</v>
      </c>
      <c r="U16" s="93" t="n">
        <v>1</v>
      </c>
      <c r="V16" s="93" t="n">
        <v>0</v>
      </c>
      <c r="W16" s="93" t="n">
        <v>2</v>
      </c>
      <c r="X16" s="93" t="n">
        <v>0</v>
      </c>
      <c r="Y16" s="93" t="n">
        <v>1</v>
      </c>
      <c r="Z16" s="117" t="s">
        <v>68</v>
      </c>
    </row>
    <row r="17" customFormat="false" ht="12.75" hidden="false" customHeight="true" outlineLevel="0" collapsed="false">
      <c r="A17" s="150" t="s">
        <v>189</v>
      </c>
      <c r="B17" s="120" t="s">
        <v>190</v>
      </c>
      <c r="C17" s="120"/>
      <c r="D17" s="123" t="n">
        <v>3850</v>
      </c>
      <c r="E17" s="123" t="n">
        <v>192</v>
      </c>
      <c r="F17" s="123" t="n">
        <v>585</v>
      </c>
      <c r="G17" s="123" t="n">
        <v>470</v>
      </c>
      <c r="H17" s="123" t="n">
        <v>115</v>
      </c>
      <c r="I17" s="123" t="n">
        <v>326</v>
      </c>
      <c r="J17" s="123" t="n">
        <v>155</v>
      </c>
      <c r="K17" s="123" t="n">
        <v>31</v>
      </c>
      <c r="L17" s="123" t="n">
        <v>91</v>
      </c>
      <c r="M17" s="123" t="n">
        <v>257</v>
      </c>
      <c r="N17" s="123" t="n">
        <v>65</v>
      </c>
      <c r="O17" s="123" t="n">
        <v>374</v>
      </c>
      <c r="P17" s="123" t="n">
        <v>1065</v>
      </c>
      <c r="Q17" s="123" t="n">
        <v>430</v>
      </c>
      <c r="R17" s="123" t="n">
        <v>292</v>
      </c>
      <c r="S17" s="123" t="n">
        <v>343</v>
      </c>
      <c r="T17" s="123" t="n">
        <v>83</v>
      </c>
      <c r="U17" s="123" t="n">
        <v>54</v>
      </c>
      <c r="V17" s="123" t="n">
        <v>276</v>
      </c>
      <c r="W17" s="123" t="n">
        <v>132</v>
      </c>
      <c r="X17" s="123" t="n">
        <v>115</v>
      </c>
      <c r="Y17" s="123" t="n">
        <v>49</v>
      </c>
      <c r="Z17" s="117" t="s">
        <v>70</v>
      </c>
    </row>
    <row r="18" customFormat="false" ht="12.75" hidden="false" customHeight="true" outlineLevel="0" collapsed="false">
      <c r="A18" s="150" t="s">
        <v>191</v>
      </c>
      <c r="B18" s="120" t="s">
        <v>194</v>
      </c>
      <c r="C18" s="120"/>
      <c r="D18" s="123" t="n">
        <v>1593</v>
      </c>
      <c r="E18" s="123" t="n">
        <v>158</v>
      </c>
      <c r="F18" s="123" t="n">
        <v>157</v>
      </c>
      <c r="G18" s="123" t="n">
        <v>99</v>
      </c>
      <c r="H18" s="123" t="n">
        <v>58</v>
      </c>
      <c r="I18" s="123" t="n">
        <v>96</v>
      </c>
      <c r="J18" s="123" t="n">
        <v>49</v>
      </c>
      <c r="K18" s="123" t="n">
        <v>24</v>
      </c>
      <c r="L18" s="123" t="n">
        <v>63</v>
      </c>
      <c r="M18" s="123" t="n">
        <v>81</v>
      </c>
      <c r="N18" s="123" t="n">
        <v>16</v>
      </c>
      <c r="O18" s="123" t="n">
        <v>159</v>
      </c>
      <c r="P18" s="123" t="n">
        <v>426</v>
      </c>
      <c r="Q18" s="123" t="n">
        <v>164</v>
      </c>
      <c r="R18" s="123" t="n">
        <v>147</v>
      </c>
      <c r="S18" s="123" t="n">
        <v>115</v>
      </c>
      <c r="T18" s="123" t="n">
        <v>60</v>
      </c>
      <c r="U18" s="123" t="n">
        <v>11</v>
      </c>
      <c r="V18" s="123" t="n">
        <v>79</v>
      </c>
      <c r="W18" s="123" t="n">
        <v>57</v>
      </c>
      <c r="X18" s="123" t="n">
        <v>96</v>
      </c>
      <c r="Y18" s="123" t="n">
        <v>61</v>
      </c>
      <c r="Z18" s="117" t="s">
        <v>72</v>
      </c>
    </row>
    <row r="19" customFormat="false" ht="12.75" hidden="false" customHeight="true" outlineLevel="0" collapsed="false">
      <c r="A19" s="150" t="s">
        <v>193</v>
      </c>
      <c r="B19" s="120" t="s">
        <v>443</v>
      </c>
      <c r="C19" s="120"/>
      <c r="D19" s="123" t="n">
        <v>1582</v>
      </c>
      <c r="E19" s="123" t="n">
        <v>137</v>
      </c>
      <c r="F19" s="123" t="n">
        <v>167</v>
      </c>
      <c r="G19" s="123" t="n">
        <v>104</v>
      </c>
      <c r="H19" s="123" t="n">
        <v>63</v>
      </c>
      <c r="I19" s="123" t="n">
        <v>119</v>
      </c>
      <c r="J19" s="123" t="n">
        <v>53</v>
      </c>
      <c r="K19" s="123" t="n">
        <v>14</v>
      </c>
      <c r="L19" s="123" t="n">
        <v>47</v>
      </c>
      <c r="M19" s="123" t="n">
        <v>103</v>
      </c>
      <c r="N19" s="123" t="n">
        <v>17</v>
      </c>
      <c r="O19" s="123" t="n">
        <v>182</v>
      </c>
      <c r="P19" s="123" t="n">
        <v>429</v>
      </c>
      <c r="Q19" s="123" t="n">
        <v>125</v>
      </c>
      <c r="R19" s="123" t="n">
        <v>145</v>
      </c>
      <c r="S19" s="123" t="n">
        <v>159</v>
      </c>
      <c r="T19" s="123" t="n">
        <v>49</v>
      </c>
      <c r="U19" s="123" t="n">
        <v>23</v>
      </c>
      <c r="V19" s="123" t="n">
        <v>82</v>
      </c>
      <c r="W19" s="123" t="n">
        <v>61</v>
      </c>
      <c r="X19" s="123" t="n">
        <v>37</v>
      </c>
      <c r="Y19" s="123" t="n">
        <v>62</v>
      </c>
      <c r="Z19" s="117" t="s">
        <v>74</v>
      </c>
    </row>
    <row r="20" customFormat="false" ht="12.75" hidden="false" customHeight="true" outlineLevel="0" collapsed="false">
      <c r="A20" s="150" t="s">
        <v>195</v>
      </c>
      <c r="B20" s="120" t="s">
        <v>444</v>
      </c>
      <c r="C20" s="120"/>
      <c r="D20" s="123" t="n">
        <v>22</v>
      </c>
      <c r="E20" s="123" t="n">
        <v>1</v>
      </c>
      <c r="F20" s="123" t="n">
        <v>1</v>
      </c>
      <c r="G20" s="123" t="n">
        <v>1</v>
      </c>
      <c r="H20" s="123" t="n">
        <v>0</v>
      </c>
      <c r="I20" s="123" t="n">
        <v>0</v>
      </c>
      <c r="J20" s="123" t="n">
        <v>0</v>
      </c>
      <c r="K20" s="123" t="n">
        <v>5</v>
      </c>
      <c r="L20" s="123" t="n">
        <v>0</v>
      </c>
      <c r="M20" s="123" t="n">
        <v>6</v>
      </c>
      <c r="N20" s="123" t="n">
        <v>0</v>
      </c>
      <c r="O20" s="123" t="n">
        <v>1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</v>
      </c>
      <c r="U20" s="123" t="n">
        <v>0</v>
      </c>
      <c r="V20" s="123" t="n">
        <v>1</v>
      </c>
      <c r="W20" s="123" t="n">
        <v>0</v>
      </c>
      <c r="X20" s="123" t="n">
        <v>1</v>
      </c>
      <c r="Y20" s="123" t="n">
        <v>0</v>
      </c>
      <c r="Z20" s="117" t="s">
        <v>78</v>
      </c>
    </row>
    <row r="21" customFormat="false" ht="12.75" hidden="false" customHeight="true" outlineLevel="0" collapsed="false">
      <c r="A21" s="150" t="s">
        <v>197</v>
      </c>
      <c r="B21" s="120" t="s">
        <v>200</v>
      </c>
      <c r="C21" s="120"/>
      <c r="D21" s="123" t="n">
        <v>45</v>
      </c>
      <c r="E21" s="123" t="n">
        <v>3</v>
      </c>
      <c r="F21" s="123" t="n">
        <v>6</v>
      </c>
      <c r="G21" s="123" t="n">
        <v>5</v>
      </c>
      <c r="H21" s="123" t="n">
        <v>1</v>
      </c>
      <c r="I21" s="123" t="n">
        <v>1</v>
      </c>
      <c r="J21" s="123" t="n">
        <v>0</v>
      </c>
      <c r="K21" s="123" t="n">
        <v>2</v>
      </c>
      <c r="L21" s="123" t="n">
        <v>1</v>
      </c>
      <c r="M21" s="123" t="n">
        <v>1</v>
      </c>
      <c r="N21" s="123" t="n">
        <v>2</v>
      </c>
      <c r="O21" s="123" t="n">
        <v>4</v>
      </c>
      <c r="P21" s="123" t="n">
        <v>14</v>
      </c>
      <c r="Q21" s="123" t="n">
        <v>5</v>
      </c>
      <c r="R21" s="123" t="n">
        <v>4</v>
      </c>
      <c r="S21" s="123" t="n">
        <v>5</v>
      </c>
      <c r="T21" s="123" t="n">
        <v>5</v>
      </c>
      <c r="U21" s="123" t="n">
        <v>1</v>
      </c>
      <c r="V21" s="123" t="n">
        <v>3</v>
      </c>
      <c r="W21" s="123" t="n">
        <v>0</v>
      </c>
      <c r="X21" s="123" t="n">
        <v>1</v>
      </c>
      <c r="Y21" s="123" t="n">
        <v>1</v>
      </c>
      <c r="Z21" s="117" t="s">
        <v>79</v>
      </c>
    </row>
    <row r="22" customFormat="false" ht="12.75" hidden="false" customHeight="true" outlineLevel="0" collapsed="false">
      <c r="A22" s="150" t="s">
        <v>199</v>
      </c>
      <c r="B22" s="120" t="s">
        <v>202</v>
      </c>
      <c r="C22" s="120"/>
      <c r="D22" s="123" t="n">
        <v>65</v>
      </c>
      <c r="E22" s="123" t="n">
        <v>0</v>
      </c>
      <c r="F22" s="123" t="n">
        <v>18</v>
      </c>
      <c r="G22" s="123" t="n">
        <v>6</v>
      </c>
      <c r="H22" s="123" t="n">
        <v>12</v>
      </c>
      <c r="I22" s="123" t="n">
        <v>4</v>
      </c>
      <c r="J22" s="123" t="n">
        <v>6</v>
      </c>
      <c r="K22" s="123" t="n">
        <v>0</v>
      </c>
      <c r="L22" s="123" t="n">
        <v>2</v>
      </c>
      <c r="M22" s="123" t="n">
        <v>5</v>
      </c>
      <c r="N22" s="123" t="n">
        <v>0</v>
      </c>
      <c r="O22" s="123" t="n">
        <v>0</v>
      </c>
      <c r="P22" s="123" t="n">
        <v>29</v>
      </c>
      <c r="Q22" s="123" t="n">
        <v>19</v>
      </c>
      <c r="R22" s="123" t="n">
        <v>2</v>
      </c>
      <c r="S22" s="123" t="n">
        <v>8</v>
      </c>
      <c r="T22" s="123" t="n">
        <v>0</v>
      </c>
      <c r="U22" s="123" t="n">
        <v>0</v>
      </c>
      <c r="V22" s="123" t="n">
        <v>1</v>
      </c>
      <c r="W22" s="123" t="n">
        <v>0</v>
      </c>
      <c r="X22" s="123" t="n">
        <v>0</v>
      </c>
      <c r="Y22" s="123" t="n">
        <v>0</v>
      </c>
      <c r="Z22" s="117" t="s">
        <v>80</v>
      </c>
    </row>
    <row r="23" customFormat="false" ht="12.75" hidden="false" customHeight="true" outlineLevel="0" collapsed="false">
      <c r="A23" s="150" t="s">
        <v>201</v>
      </c>
      <c r="B23" s="120" t="s">
        <v>204</v>
      </c>
      <c r="C23" s="120"/>
      <c r="D23" s="123" t="n">
        <v>121</v>
      </c>
      <c r="E23" s="123" t="n">
        <v>10</v>
      </c>
      <c r="F23" s="123" t="n">
        <v>7</v>
      </c>
      <c r="G23" s="123" t="n">
        <v>4</v>
      </c>
      <c r="H23" s="123" t="n">
        <v>3</v>
      </c>
      <c r="I23" s="123" t="n">
        <v>4</v>
      </c>
      <c r="J23" s="123" t="n">
        <v>4</v>
      </c>
      <c r="K23" s="123" t="n">
        <v>0</v>
      </c>
      <c r="L23" s="123" t="n">
        <v>3</v>
      </c>
      <c r="M23" s="123" t="n">
        <v>9</v>
      </c>
      <c r="N23" s="123" t="n">
        <v>3</v>
      </c>
      <c r="O23" s="123" t="n">
        <v>28</v>
      </c>
      <c r="P23" s="123" t="n">
        <v>28</v>
      </c>
      <c r="Q23" s="123" t="n">
        <v>17</v>
      </c>
      <c r="R23" s="123" t="n">
        <v>6</v>
      </c>
      <c r="S23" s="123" t="n">
        <v>5</v>
      </c>
      <c r="T23" s="123" t="n">
        <v>7</v>
      </c>
      <c r="U23" s="123" t="n">
        <v>2</v>
      </c>
      <c r="V23" s="123" t="n">
        <v>5</v>
      </c>
      <c r="W23" s="123" t="n">
        <v>5</v>
      </c>
      <c r="X23" s="123" t="n">
        <v>0</v>
      </c>
      <c r="Y23" s="123" t="n">
        <v>6</v>
      </c>
      <c r="Z23" s="117" t="s">
        <v>81</v>
      </c>
    </row>
    <row r="24" customFormat="false" ht="15" hidden="false" customHeight="true" outlineLevel="0" collapsed="false">
      <c r="A24" s="150" t="s">
        <v>203</v>
      </c>
      <c r="B24" s="121" t="s">
        <v>445</v>
      </c>
      <c r="C24" s="121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17"/>
    </row>
    <row r="25" customFormat="false" ht="12.75" hidden="false" customHeight="false" outlineLevel="0" collapsed="false">
      <c r="B25" s="120" t="s">
        <v>446</v>
      </c>
      <c r="C25" s="120"/>
      <c r="D25" s="123" t="n">
        <v>3909</v>
      </c>
      <c r="E25" s="123" t="n">
        <v>195</v>
      </c>
      <c r="F25" s="123" t="n">
        <v>597</v>
      </c>
      <c r="G25" s="123" t="n">
        <v>477</v>
      </c>
      <c r="H25" s="123" t="n">
        <v>120</v>
      </c>
      <c r="I25" s="123" t="n">
        <v>334</v>
      </c>
      <c r="J25" s="123" t="n">
        <v>156</v>
      </c>
      <c r="K25" s="123" t="n">
        <v>33</v>
      </c>
      <c r="L25" s="123" t="n">
        <v>92</v>
      </c>
      <c r="M25" s="123" t="n">
        <v>259</v>
      </c>
      <c r="N25" s="123" t="n">
        <v>66</v>
      </c>
      <c r="O25" s="123" t="n">
        <v>382</v>
      </c>
      <c r="P25" s="123" t="n">
        <v>1075</v>
      </c>
      <c r="Q25" s="123" t="n">
        <v>436</v>
      </c>
      <c r="R25" s="123" t="n">
        <v>295</v>
      </c>
      <c r="S25" s="123" t="n">
        <v>344</v>
      </c>
      <c r="T25" s="123" t="n">
        <v>90</v>
      </c>
      <c r="U25" s="123" t="n">
        <v>55</v>
      </c>
      <c r="V25" s="123" t="n">
        <v>276</v>
      </c>
      <c r="W25" s="123" t="n">
        <v>134</v>
      </c>
      <c r="X25" s="123" t="n">
        <v>115</v>
      </c>
      <c r="Y25" s="123" t="n">
        <v>50</v>
      </c>
      <c r="Z25" s="117" t="s">
        <v>82</v>
      </c>
    </row>
    <row r="26" customFormat="false" ht="12.75" hidden="false" customHeight="false" outlineLevel="0" collapsed="false">
      <c r="A26" s="150" t="s">
        <v>205</v>
      </c>
      <c r="B26" s="120" t="s">
        <v>447</v>
      </c>
      <c r="C26" s="120"/>
      <c r="D26" s="123" t="n">
        <v>549</v>
      </c>
      <c r="E26" s="123" t="n">
        <v>28</v>
      </c>
      <c r="F26" s="123" t="n">
        <v>78</v>
      </c>
      <c r="G26" s="123" t="n">
        <v>60</v>
      </c>
      <c r="H26" s="123" t="n">
        <v>18</v>
      </c>
      <c r="I26" s="123" t="n">
        <v>53</v>
      </c>
      <c r="J26" s="123" t="n">
        <v>24</v>
      </c>
      <c r="K26" s="123" t="n">
        <v>2</v>
      </c>
      <c r="L26" s="123" t="n">
        <v>24</v>
      </c>
      <c r="M26" s="123" t="n">
        <v>32</v>
      </c>
      <c r="N26" s="123" t="n">
        <v>8</v>
      </c>
      <c r="O26" s="123" t="n">
        <v>50</v>
      </c>
      <c r="P26" s="123" t="n">
        <v>140</v>
      </c>
      <c r="Q26" s="123" t="n">
        <v>67</v>
      </c>
      <c r="R26" s="123" t="n">
        <v>34</v>
      </c>
      <c r="S26" s="123" t="n">
        <v>39</v>
      </c>
      <c r="T26" s="123" t="n">
        <v>9</v>
      </c>
      <c r="U26" s="123" t="n">
        <v>8</v>
      </c>
      <c r="V26" s="123" t="n">
        <v>55</v>
      </c>
      <c r="W26" s="123" t="n">
        <v>15</v>
      </c>
      <c r="X26" s="123" t="n">
        <v>14</v>
      </c>
      <c r="Y26" s="123" t="n">
        <v>9</v>
      </c>
      <c r="Z26" s="117" t="s">
        <v>84</v>
      </c>
    </row>
    <row r="27" customFormat="false" ht="12.75" hidden="false" customHeight="false" outlineLevel="0" collapsed="false">
      <c r="A27" s="150" t="s">
        <v>207</v>
      </c>
      <c r="B27" s="120" t="s">
        <v>210</v>
      </c>
      <c r="C27" s="120"/>
      <c r="D27" s="123" t="n">
        <v>465</v>
      </c>
      <c r="E27" s="123" t="n">
        <v>15</v>
      </c>
      <c r="F27" s="123" t="n">
        <v>63</v>
      </c>
      <c r="G27" s="123" t="n">
        <v>57</v>
      </c>
      <c r="H27" s="123" t="n">
        <v>6</v>
      </c>
      <c r="I27" s="123" t="n">
        <v>42</v>
      </c>
      <c r="J27" s="123" t="n">
        <v>17</v>
      </c>
      <c r="K27" s="123" t="n">
        <v>1</v>
      </c>
      <c r="L27" s="123" t="n">
        <v>6</v>
      </c>
      <c r="M27" s="123" t="n">
        <v>31</v>
      </c>
      <c r="N27" s="123" t="n">
        <v>5</v>
      </c>
      <c r="O27" s="123" t="n">
        <v>57</v>
      </c>
      <c r="P27" s="123" t="n">
        <v>153</v>
      </c>
      <c r="Q27" s="123" t="n">
        <v>62</v>
      </c>
      <c r="R27" s="123" t="n">
        <v>39</v>
      </c>
      <c r="S27" s="123" t="n">
        <v>52</v>
      </c>
      <c r="T27" s="123" t="n">
        <v>8</v>
      </c>
      <c r="U27" s="123" t="n">
        <v>8</v>
      </c>
      <c r="V27" s="123" t="n">
        <v>29</v>
      </c>
      <c r="W27" s="123" t="n">
        <v>15</v>
      </c>
      <c r="X27" s="123" t="n">
        <v>12</v>
      </c>
      <c r="Y27" s="123" t="n">
        <v>3</v>
      </c>
      <c r="Z27" s="117" t="s">
        <v>86</v>
      </c>
    </row>
    <row r="28" customFormat="false" ht="12.75" hidden="false" customHeight="false" outlineLevel="0" collapsed="false">
      <c r="A28" s="150" t="s">
        <v>209</v>
      </c>
      <c r="B28" s="120" t="s">
        <v>212</v>
      </c>
      <c r="C28" s="120"/>
      <c r="D28" s="123" t="n">
        <v>1966</v>
      </c>
      <c r="E28" s="123" t="n">
        <v>93</v>
      </c>
      <c r="F28" s="123" t="n">
        <v>320</v>
      </c>
      <c r="G28" s="123" t="n">
        <v>259</v>
      </c>
      <c r="H28" s="123" t="n">
        <v>61</v>
      </c>
      <c r="I28" s="123" t="n">
        <v>160</v>
      </c>
      <c r="J28" s="123" t="n">
        <v>73</v>
      </c>
      <c r="K28" s="123" t="n">
        <v>28</v>
      </c>
      <c r="L28" s="123" t="n">
        <v>37</v>
      </c>
      <c r="M28" s="123" t="n">
        <v>134</v>
      </c>
      <c r="N28" s="123" t="n">
        <v>39</v>
      </c>
      <c r="O28" s="123" t="n">
        <v>186</v>
      </c>
      <c r="P28" s="123" t="n">
        <v>531</v>
      </c>
      <c r="Q28" s="123" t="n">
        <v>209</v>
      </c>
      <c r="R28" s="123" t="n">
        <v>153</v>
      </c>
      <c r="S28" s="123" t="n">
        <v>169</v>
      </c>
      <c r="T28" s="123" t="n">
        <v>48</v>
      </c>
      <c r="U28" s="123" t="n">
        <v>32</v>
      </c>
      <c r="V28" s="123" t="n">
        <v>133</v>
      </c>
      <c r="W28" s="123" t="n">
        <v>63</v>
      </c>
      <c r="X28" s="123" t="n">
        <v>67</v>
      </c>
      <c r="Y28" s="123" t="n">
        <v>22</v>
      </c>
      <c r="Z28" s="117" t="s">
        <v>88</v>
      </c>
    </row>
    <row r="29" customFormat="false" ht="12.75" hidden="false" customHeight="false" outlineLevel="0" collapsed="false">
      <c r="A29" s="150" t="s">
        <v>211</v>
      </c>
      <c r="B29" s="120" t="s">
        <v>448</v>
      </c>
      <c r="C29" s="120"/>
      <c r="D29" s="123" t="n">
        <v>929</v>
      </c>
      <c r="E29" s="123" t="n">
        <v>59</v>
      </c>
      <c r="F29" s="123" t="n">
        <v>136</v>
      </c>
      <c r="G29" s="123" t="n">
        <v>101</v>
      </c>
      <c r="H29" s="123" t="n">
        <v>35</v>
      </c>
      <c r="I29" s="123" t="n">
        <v>79</v>
      </c>
      <c r="J29" s="123" t="n">
        <v>42</v>
      </c>
      <c r="K29" s="123" t="n">
        <v>2</v>
      </c>
      <c r="L29" s="123" t="n">
        <v>25</v>
      </c>
      <c r="M29" s="123" t="n">
        <v>62</v>
      </c>
      <c r="N29" s="123" t="n">
        <v>14</v>
      </c>
      <c r="O29" s="123" t="n">
        <v>89</v>
      </c>
      <c r="P29" s="123" t="n">
        <v>251</v>
      </c>
      <c r="Q29" s="123" t="n">
        <v>98</v>
      </c>
      <c r="R29" s="123" t="n">
        <v>69</v>
      </c>
      <c r="S29" s="123" t="n">
        <v>84</v>
      </c>
      <c r="T29" s="123" t="n">
        <v>25</v>
      </c>
      <c r="U29" s="123" t="n">
        <v>7</v>
      </c>
      <c r="V29" s="123" t="n">
        <v>59</v>
      </c>
      <c r="W29" s="123" t="n">
        <v>41</v>
      </c>
      <c r="X29" s="123" t="n">
        <v>22</v>
      </c>
      <c r="Y29" s="123" t="n">
        <v>16</v>
      </c>
      <c r="Z29" s="117" t="s">
        <v>90</v>
      </c>
    </row>
    <row r="30" customFormat="false" ht="15" hidden="false" customHeight="true" outlineLevel="0" collapsed="false">
      <c r="A30" s="150"/>
      <c r="B30" s="121" t="s">
        <v>449</v>
      </c>
      <c r="C30" s="121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43"/>
    </row>
    <row r="31" customFormat="false" ht="12.75" hidden="false" customHeight="false" outlineLevel="0" collapsed="false">
      <c r="A31" s="150" t="s">
        <v>213</v>
      </c>
      <c r="B31" s="120" t="s">
        <v>217</v>
      </c>
      <c r="C31" s="120"/>
      <c r="D31" s="123" t="n">
        <v>5552</v>
      </c>
      <c r="E31" s="123" t="n">
        <v>423</v>
      </c>
      <c r="F31" s="123" t="n">
        <v>726</v>
      </c>
      <c r="G31" s="123" t="n">
        <v>507</v>
      </c>
      <c r="H31" s="123" t="n">
        <v>219</v>
      </c>
      <c r="I31" s="123" t="n">
        <v>412</v>
      </c>
      <c r="J31" s="123" t="n">
        <v>197</v>
      </c>
      <c r="K31" s="123" t="n">
        <v>70</v>
      </c>
      <c r="L31" s="123" t="n">
        <v>152</v>
      </c>
      <c r="M31" s="123" t="n">
        <v>395</v>
      </c>
      <c r="N31" s="123" t="n">
        <v>87</v>
      </c>
      <c r="O31" s="123" t="n">
        <v>566</v>
      </c>
      <c r="P31" s="123" t="n">
        <v>1496</v>
      </c>
      <c r="Q31" s="123" t="n">
        <v>578</v>
      </c>
      <c r="R31" s="123" t="n">
        <v>449</v>
      </c>
      <c r="S31" s="123" t="n">
        <v>469</v>
      </c>
      <c r="T31" s="123" t="n">
        <v>160</v>
      </c>
      <c r="U31" s="123" t="n">
        <v>75</v>
      </c>
      <c r="V31" s="123" t="n">
        <v>305</v>
      </c>
      <c r="W31" s="123" t="n">
        <v>177</v>
      </c>
      <c r="X31" s="123" t="n">
        <v>168</v>
      </c>
      <c r="Y31" s="123" t="n">
        <v>143</v>
      </c>
      <c r="Z31" s="117" t="s">
        <v>92</v>
      </c>
    </row>
    <row r="32" customFormat="false" ht="12.75" hidden="false" customHeight="false" outlineLevel="0" collapsed="false">
      <c r="A32" s="150" t="s">
        <v>216</v>
      </c>
      <c r="B32" s="120" t="s">
        <v>219</v>
      </c>
      <c r="C32" s="120" t="s">
        <v>220</v>
      </c>
      <c r="D32" s="123" t="n">
        <v>1120</v>
      </c>
      <c r="E32" s="123" t="n">
        <v>64</v>
      </c>
      <c r="F32" s="123" t="n">
        <v>151</v>
      </c>
      <c r="G32" s="123" t="n">
        <v>122</v>
      </c>
      <c r="H32" s="123" t="n">
        <v>29</v>
      </c>
      <c r="I32" s="123" t="n">
        <v>61</v>
      </c>
      <c r="J32" s="123" t="n">
        <v>29</v>
      </c>
      <c r="K32" s="123" t="n">
        <v>8</v>
      </c>
      <c r="L32" s="123" t="n">
        <v>26</v>
      </c>
      <c r="M32" s="123" t="n">
        <v>46</v>
      </c>
      <c r="N32" s="123" t="n">
        <v>13</v>
      </c>
      <c r="O32" s="123" t="n">
        <v>122</v>
      </c>
      <c r="P32" s="123" t="n">
        <v>343</v>
      </c>
      <c r="Q32" s="123" t="n">
        <v>126</v>
      </c>
      <c r="R32" s="123" t="n">
        <v>93</v>
      </c>
      <c r="S32" s="123" t="n">
        <v>124</v>
      </c>
      <c r="T32" s="123" t="n">
        <v>53</v>
      </c>
      <c r="U32" s="123" t="n">
        <v>10</v>
      </c>
      <c r="V32" s="123" t="n">
        <v>65</v>
      </c>
      <c r="W32" s="123" t="n">
        <v>48</v>
      </c>
      <c r="X32" s="123" t="n">
        <v>59</v>
      </c>
      <c r="Y32" s="123" t="n">
        <v>22</v>
      </c>
      <c r="Z32" s="117" t="s">
        <v>312</v>
      </c>
    </row>
    <row r="33" customFormat="false" ht="12.75" hidden="false" customHeight="false" outlineLevel="0" collapsed="false">
      <c r="A33" s="150" t="s">
        <v>218</v>
      </c>
      <c r="B33" s="120" t="s">
        <v>222</v>
      </c>
      <c r="C33" s="120" t="s">
        <v>223</v>
      </c>
      <c r="D33" s="123" t="n">
        <v>454</v>
      </c>
      <c r="E33" s="123" t="n">
        <v>14</v>
      </c>
      <c r="F33" s="123" t="n">
        <v>49</v>
      </c>
      <c r="G33" s="123" t="n">
        <v>45</v>
      </c>
      <c r="H33" s="123" t="n">
        <v>4</v>
      </c>
      <c r="I33" s="123" t="n">
        <v>50</v>
      </c>
      <c r="J33" s="123" t="n">
        <v>29</v>
      </c>
      <c r="K33" s="123" t="n">
        <v>0</v>
      </c>
      <c r="L33" s="123" t="n">
        <v>23</v>
      </c>
      <c r="M33" s="123" t="n">
        <v>17</v>
      </c>
      <c r="N33" s="123" t="n">
        <v>1</v>
      </c>
      <c r="O33" s="123" t="n">
        <v>50</v>
      </c>
      <c r="P33" s="123" t="n">
        <v>118</v>
      </c>
      <c r="Q33" s="123" t="n">
        <v>45</v>
      </c>
      <c r="R33" s="123" t="n">
        <v>39</v>
      </c>
      <c r="S33" s="123" t="n">
        <v>34</v>
      </c>
      <c r="T33" s="123" t="n">
        <v>3</v>
      </c>
      <c r="U33" s="123" t="n">
        <v>5</v>
      </c>
      <c r="V33" s="123" t="n">
        <v>47</v>
      </c>
      <c r="W33" s="123" t="n">
        <v>23</v>
      </c>
      <c r="X33" s="123" t="n">
        <v>15</v>
      </c>
      <c r="Y33" s="123" t="n">
        <v>10</v>
      </c>
      <c r="Z33" s="117" t="s">
        <v>314</v>
      </c>
    </row>
    <row r="34" customFormat="false" ht="12.75" hidden="false" customHeight="false" outlineLevel="0" collapsed="false">
      <c r="A34" s="150" t="s">
        <v>221</v>
      </c>
      <c r="B34" s="120" t="s">
        <v>225</v>
      </c>
      <c r="C34" s="120" t="s">
        <v>226</v>
      </c>
      <c r="D34" s="123" t="n">
        <v>170</v>
      </c>
      <c r="E34" s="123" t="n">
        <v>3</v>
      </c>
      <c r="F34" s="123" t="n">
        <v>22</v>
      </c>
      <c r="G34" s="123" t="n">
        <v>17</v>
      </c>
      <c r="H34" s="123" t="n">
        <v>5</v>
      </c>
      <c r="I34" s="123" t="n">
        <v>22</v>
      </c>
      <c r="J34" s="123" t="n">
        <v>10</v>
      </c>
      <c r="K34" s="123" t="n">
        <v>0</v>
      </c>
      <c r="L34" s="123" t="n">
        <v>7</v>
      </c>
      <c r="M34" s="123" t="n">
        <v>4</v>
      </c>
      <c r="N34" s="123" t="n">
        <v>3</v>
      </c>
      <c r="O34" s="123" t="n">
        <v>16</v>
      </c>
      <c r="P34" s="123" t="n">
        <v>39</v>
      </c>
      <c r="Q34" s="123" t="n">
        <v>17</v>
      </c>
      <c r="R34" s="123" t="n">
        <v>13</v>
      </c>
      <c r="S34" s="123" t="n">
        <v>9</v>
      </c>
      <c r="T34" s="123" t="n">
        <v>0</v>
      </c>
      <c r="U34" s="123" t="n">
        <v>1</v>
      </c>
      <c r="V34" s="123" t="n">
        <v>22</v>
      </c>
      <c r="W34" s="123" t="n">
        <v>9</v>
      </c>
      <c r="X34" s="123" t="n">
        <v>7</v>
      </c>
      <c r="Y34" s="123" t="n">
        <v>5</v>
      </c>
      <c r="Z34" s="117" t="s">
        <v>316</v>
      </c>
    </row>
    <row r="35" customFormat="false" ht="12.75" hidden="false" customHeight="false" outlineLevel="0" collapsed="false">
      <c r="A35" s="150" t="s">
        <v>224</v>
      </c>
      <c r="B35" s="120" t="s">
        <v>228</v>
      </c>
      <c r="C35" s="120" t="s">
        <v>229</v>
      </c>
      <c r="D35" s="123" t="n">
        <v>35</v>
      </c>
      <c r="E35" s="123" t="n">
        <v>0</v>
      </c>
      <c r="F35" s="123" t="n">
        <v>4</v>
      </c>
      <c r="G35" s="123" t="n">
        <v>4</v>
      </c>
      <c r="H35" s="123" t="n">
        <v>0</v>
      </c>
      <c r="I35" s="123" t="n">
        <v>11</v>
      </c>
      <c r="J35" s="123" t="n">
        <v>3</v>
      </c>
      <c r="K35" s="123" t="n">
        <v>0</v>
      </c>
      <c r="L35" s="123" t="n">
        <v>0</v>
      </c>
      <c r="M35" s="123" t="n">
        <v>2</v>
      </c>
      <c r="N35" s="123" t="n">
        <v>0</v>
      </c>
      <c r="O35" s="123" t="n">
        <v>2</v>
      </c>
      <c r="P35" s="123" t="n">
        <v>5</v>
      </c>
      <c r="Q35" s="123" t="n">
        <v>0</v>
      </c>
      <c r="R35" s="123" t="n">
        <v>5</v>
      </c>
      <c r="S35" s="123" t="n">
        <v>0</v>
      </c>
      <c r="T35" s="123" t="n">
        <v>0</v>
      </c>
      <c r="U35" s="123" t="n">
        <v>1</v>
      </c>
      <c r="V35" s="123" t="n">
        <v>6</v>
      </c>
      <c r="W35" s="123" t="n">
        <v>0</v>
      </c>
      <c r="X35" s="123" t="n">
        <v>1</v>
      </c>
      <c r="Y35" s="123" t="n">
        <v>0</v>
      </c>
      <c r="Z35" s="117" t="s">
        <v>318</v>
      </c>
    </row>
    <row r="36" customFormat="false" ht="12.75" hidden="false" customHeight="false" outlineLevel="0" collapsed="false">
      <c r="A36" s="150" t="s">
        <v>227</v>
      </c>
      <c r="B36" s="120" t="s">
        <v>231</v>
      </c>
      <c r="C36" s="120" t="s">
        <v>232</v>
      </c>
      <c r="D36" s="123" t="n">
        <v>5</v>
      </c>
      <c r="E36" s="123" t="n">
        <v>0</v>
      </c>
      <c r="F36" s="123" t="n">
        <v>1</v>
      </c>
      <c r="G36" s="123" t="n">
        <v>1</v>
      </c>
      <c r="H36" s="123" t="n">
        <v>0</v>
      </c>
      <c r="I36" s="123" t="n">
        <v>2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0</v>
      </c>
      <c r="P36" s="123" t="n">
        <v>0</v>
      </c>
      <c r="Q36" s="123" t="n">
        <v>0</v>
      </c>
      <c r="R36" s="123" t="n">
        <v>0</v>
      </c>
      <c r="S36" s="123" t="n">
        <v>0</v>
      </c>
      <c r="T36" s="123" t="n">
        <v>1</v>
      </c>
      <c r="U36" s="123" t="n">
        <v>0</v>
      </c>
      <c r="V36" s="123" t="n">
        <v>1</v>
      </c>
      <c r="W36" s="123" t="n">
        <v>0</v>
      </c>
      <c r="X36" s="123" t="n">
        <v>0</v>
      </c>
      <c r="Y36" s="123" t="n">
        <v>0</v>
      </c>
      <c r="Z36" s="117" t="s">
        <v>320</v>
      </c>
    </row>
    <row r="37" customFormat="false" ht="12.75" hidden="false" customHeight="false" outlineLevel="0" collapsed="false">
      <c r="A37" s="150" t="s">
        <v>230</v>
      </c>
      <c r="B37" s="120" t="s">
        <v>234</v>
      </c>
      <c r="C37" s="120" t="s">
        <v>235</v>
      </c>
      <c r="D37" s="123" t="n">
        <v>1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  <c r="O37" s="123" t="n">
        <v>0</v>
      </c>
      <c r="P37" s="123" t="n">
        <v>0</v>
      </c>
      <c r="Q37" s="123" t="n">
        <v>0</v>
      </c>
      <c r="R37" s="123" t="n">
        <v>0</v>
      </c>
      <c r="S37" s="123" t="n">
        <v>0</v>
      </c>
      <c r="T37" s="123" t="n">
        <v>0</v>
      </c>
      <c r="U37" s="123" t="n">
        <v>0</v>
      </c>
      <c r="V37" s="123" t="n">
        <v>1</v>
      </c>
      <c r="W37" s="123" t="n">
        <v>0</v>
      </c>
      <c r="X37" s="123" t="n">
        <v>0</v>
      </c>
      <c r="Y37" s="123" t="n">
        <v>0</v>
      </c>
      <c r="Z37" s="117" t="s">
        <v>322</v>
      </c>
    </row>
    <row r="38" customFormat="false" ht="12.75" hidden="false" customHeight="false" outlineLevel="0" collapsed="false">
      <c r="A38" s="150" t="s">
        <v>233</v>
      </c>
      <c r="B38" s="120" t="s">
        <v>237</v>
      </c>
      <c r="C38" s="120" t="s">
        <v>238</v>
      </c>
      <c r="D38" s="123" t="n">
        <v>0</v>
      </c>
      <c r="E38" s="123" t="n">
        <v>0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23" t="n">
        <v>0</v>
      </c>
      <c r="O38" s="123" t="n">
        <v>0</v>
      </c>
      <c r="P38" s="123" t="n">
        <v>0</v>
      </c>
      <c r="Q38" s="123" t="n">
        <v>0</v>
      </c>
      <c r="R38" s="123" t="n">
        <v>0</v>
      </c>
      <c r="S38" s="123" t="n">
        <v>0</v>
      </c>
      <c r="T38" s="123" t="n">
        <v>0</v>
      </c>
      <c r="U38" s="123" t="n">
        <v>0</v>
      </c>
      <c r="V38" s="123" t="n">
        <v>0</v>
      </c>
      <c r="W38" s="123" t="n">
        <v>0</v>
      </c>
      <c r="X38" s="123" t="n">
        <v>0</v>
      </c>
      <c r="Y38" s="123" t="n">
        <v>0</v>
      </c>
      <c r="Z38" s="117" t="s">
        <v>324</v>
      </c>
    </row>
    <row r="39" customFormat="false" ht="12.75" hidden="false" customHeight="false" outlineLevel="0" collapsed="false">
      <c r="A39" s="150" t="s">
        <v>236</v>
      </c>
      <c r="B39" s="120" t="s">
        <v>240</v>
      </c>
      <c r="C39" s="120" t="s">
        <v>241</v>
      </c>
      <c r="D39" s="123" t="n">
        <v>0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 t="n">
        <v>0</v>
      </c>
      <c r="O39" s="123" t="n">
        <v>0</v>
      </c>
      <c r="P39" s="123" t="n">
        <v>0</v>
      </c>
      <c r="Q39" s="123" t="n">
        <v>0</v>
      </c>
      <c r="R39" s="123" t="n">
        <v>0</v>
      </c>
      <c r="S39" s="123" t="n">
        <v>0</v>
      </c>
      <c r="T39" s="123" t="n">
        <v>0</v>
      </c>
      <c r="U39" s="123" t="n">
        <v>0</v>
      </c>
      <c r="V39" s="123" t="n">
        <v>0</v>
      </c>
      <c r="W39" s="123" t="n">
        <v>0</v>
      </c>
      <c r="X39" s="123" t="n">
        <v>0</v>
      </c>
      <c r="Y39" s="123" t="n">
        <v>0</v>
      </c>
      <c r="Z39" s="117" t="s">
        <v>327</v>
      </c>
    </row>
    <row r="40" customFormat="false" ht="12.75" hidden="false" customHeight="false" outlineLevel="0" collapsed="false">
      <c r="A40" s="150" t="s">
        <v>239</v>
      </c>
      <c r="B40" s="120" t="s">
        <v>243</v>
      </c>
      <c r="C40" s="120" t="s">
        <v>244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23" t="n">
        <v>0</v>
      </c>
      <c r="O40" s="123" t="n">
        <v>0</v>
      </c>
      <c r="P40" s="123" t="n">
        <v>0</v>
      </c>
      <c r="Q40" s="123" t="n">
        <v>0</v>
      </c>
      <c r="R40" s="123" t="n">
        <v>0</v>
      </c>
      <c r="S40" s="123" t="n">
        <v>0</v>
      </c>
      <c r="T40" s="123" t="n">
        <v>0</v>
      </c>
      <c r="U40" s="123" t="n">
        <v>0</v>
      </c>
      <c r="V40" s="123" t="n">
        <v>0</v>
      </c>
      <c r="W40" s="123" t="n">
        <v>0</v>
      </c>
      <c r="X40" s="123" t="n">
        <v>0</v>
      </c>
      <c r="Y40" s="123" t="n">
        <v>0</v>
      </c>
      <c r="Z40" s="117" t="s">
        <v>328</v>
      </c>
    </row>
    <row r="41" customFormat="false" ht="12.75" hidden="false" customHeight="false" outlineLevel="0" collapsed="false">
      <c r="A41" s="150" t="s">
        <v>242</v>
      </c>
      <c r="B41" s="121" t="s">
        <v>450</v>
      </c>
      <c r="C41" s="121"/>
      <c r="Z41" s="117"/>
    </row>
    <row r="42" customFormat="false" ht="12.75" hidden="false" customHeight="false" outlineLevel="0" collapsed="false">
      <c r="B42" s="120" t="s">
        <v>451</v>
      </c>
      <c r="C42" s="120"/>
      <c r="D42" s="171" t="n">
        <v>1.36839716505384</v>
      </c>
      <c r="E42" s="171" t="n">
        <v>1.2</v>
      </c>
      <c r="F42" s="171" t="n">
        <v>1.35</v>
      </c>
      <c r="G42" s="171" t="n">
        <v>1.41</v>
      </c>
      <c r="H42" s="171" t="n">
        <v>1.2</v>
      </c>
      <c r="I42" s="171" t="n">
        <v>1.5</v>
      </c>
      <c r="J42" s="171" t="n">
        <v>1.48</v>
      </c>
      <c r="K42" s="171" t="n">
        <v>1.1</v>
      </c>
      <c r="L42" s="171" t="n">
        <v>1.45</v>
      </c>
      <c r="M42" s="171" t="n">
        <v>1.22</v>
      </c>
      <c r="N42" s="171" t="n">
        <v>1.23</v>
      </c>
      <c r="O42" s="171" t="n">
        <v>1.37</v>
      </c>
      <c r="P42" s="171" t="n">
        <v>1.36</v>
      </c>
      <c r="Q42" s="171" t="n">
        <v>1.35</v>
      </c>
      <c r="R42" s="171" t="n">
        <v>1.38</v>
      </c>
      <c r="S42" s="171" t="n">
        <v>1.34</v>
      </c>
      <c r="T42" s="171" t="n">
        <v>1.29</v>
      </c>
      <c r="U42" s="171" t="n">
        <v>1.29</v>
      </c>
      <c r="V42" s="171" t="n">
        <v>1.58</v>
      </c>
      <c r="W42" s="171" t="n">
        <v>1.47</v>
      </c>
      <c r="X42" s="171" t="n">
        <v>1.46</v>
      </c>
      <c r="Y42" s="171" t="n">
        <v>1.32</v>
      </c>
      <c r="Z42" s="117" t="s">
        <v>329</v>
      </c>
    </row>
    <row r="43" customFormat="false" ht="15" hidden="false" customHeight="true" outlineLevel="0" collapsed="false">
      <c r="A43" s="46"/>
      <c r="B43" s="121" t="s">
        <v>248</v>
      </c>
      <c r="C43" s="121"/>
      <c r="D43" s="153"/>
      <c r="Z43" s="143"/>
    </row>
    <row r="44" customFormat="false" ht="12.75" hidden="false" customHeight="false" outlineLevel="0" collapsed="false">
      <c r="A44" s="150" t="s">
        <v>245</v>
      </c>
      <c r="B44" s="120" t="s">
        <v>452</v>
      </c>
      <c r="C44" s="120"/>
      <c r="D44" s="123" t="n">
        <v>3551</v>
      </c>
      <c r="E44" s="123" t="n">
        <v>200</v>
      </c>
      <c r="F44" s="123" t="n">
        <v>547</v>
      </c>
      <c r="G44" s="123" t="n">
        <v>418</v>
      </c>
      <c r="H44" s="123" t="n">
        <v>129</v>
      </c>
      <c r="I44" s="123" t="n">
        <v>316</v>
      </c>
      <c r="J44" s="123" t="n">
        <v>143</v>
      </c>
      <c r="K44" s="123" t="n">
        <v>12</v>
      </c>
      <c r="L44" s="123" t="n">
        <v>90</v>
      </c>
      <c r="M44" s="123" t="n">
        <v>209</v>
      </c>
      <c r="N44" s="123" t="n">
        <v>76</v>
      </c>
      <c r="O44" s="123" t="n">
        <v>295</v>
      </c>
      <c r="P44" s="123" t="n">
        <v>1039</v>
      </c>
      <c r="Q44" s="123" t="n">
        <v>398</v>
      </c>
      <c r="R44" s="123" t="n">
        <v>293</v>
      </c>
      <c r="S44" s="123" t="n">
        <v>348</v>
      </c>
      <c r="T44" s="123" t="n">
        <v>91</v>
      </c>
      <c r="U44" s="123" t="n">
        <v>55</v>
      </c>
      <c r="V44" s="123" t="n">
        <v>226</v>
      </c>
      <c r="W44" s="123" t="n">
        <v>120</v>
      </c>
      <c r="X44" s="123" t="n">
        <v>82</v>
      </c>
      <c r="Y44" s="123" t="n">
        <v>50</v>
      </c>
      <c r="Z44" s="117" t="s">
        <v>330</v>
      </c>
    </row>
    <row r="45" customFormat="false" ht="12.75" hidden="false" customHeight="false" outlineLevel="0" collapsed="false">
      <c r="A45" s="150" t="s">
        <v>249</v>
      </c>
      <c r="B45" s="120" t="s">
        <v>453</v>
      </c>
      <c r="C45" s="120"/>
      <c r="D45" s="123" t="n">
        <v>3482</v>
      </c>
      <c r="E45" s="123" t="n">
        <v>283</v>
      </c>
      <c r="F45" s="123" t="n">
        <v>335</v>
      </c>
      <c r="G45" s="123" t="n">
        <v>207</v>
      </c>
      <c r="H45" s="123" t="n">
        <v>128</v>
      </c>
      <c r="I45" s="123" t="n">
        <v>230</v>
      </c>
      <c r="J45" s="123" t="n">
        <v>114</v>
      </c>
      <c r="K45" s="123" t="n">
        <v>53</v>
      </c>
      <c r="L45" s="123" t="n">
        <v>111</v>
      </c>
      <c r="M45" s="123" t="n">
        <v>191</v>
      </c>
      <c r="N45" s="123" t="n">
        <v>27</v>
      </c>
      <c r="O45" s="123" t="n">
        <v>454</v>
      </c>
      <c r="P45" s="123" t="n">
        <v>884</v>
      </c>
      <c r="Q45" s="123" t="n">
        <v>302</v>
      </c>
      <c r="R45" s="123" t="n">
        <v>296</v>
      </c>
      <c r="S45" s="123" t="n">
        <v>286</v>
      </c>
      <c r="T45" s="123" t="n">
        <v>115</v>
      </c>
      <c r="U45" s="123" t="n">
        <v>37</v>
      </c>
      <c r="V45" s="123" t="n">
        <v>214</v>
      </c>
      <c r="W45" s="123" t="n">
        <v>137</v>
      </c>
      <c r="X45" s="123" t="n">
        <v>168</v>
      </c>
      <c r="Y45" s="123" t="n">
        <v>129</v>
      </c>
      <c r="Z45" s="117" t="s">
        <v>331</v>
      </c>
    </row>
    <row r="46" customFormat="false" ht="12.75" hidden="false" customHeight="false" outlineLevel="0" collapsed="false">
      <c r="A46" s="150" t="s">
        <v>251</v>
      </c>
      <c r="B46" s="120" t="s">
        <v>454</v>
      </c>
      <c r="C46" s="120"/>
      <c r="D46" s="123" t="n">
        <v>304</v>
      </c>
      <c r="E46" s="123" t="n">
        <v>21</v>
      </c>
      <c r="F46" s="123" t="n">
        <v>71</v>
      </c>
      <c r="G46" s="123" t="n">
        <v>71</v>
      </c>
      <c r="H46" s="123" t="n">
        <v>0</v>
      </c>
      <c r="I46" s="123" t="n">
        <v>12</v>
      </c>
      <c r="J46" s="123" t="n">
        <v>11</v>
      </c>
      <c r="K46" s="123" t="n">
        <v>13</v>
      </c>
      <c r="L46" s="123" t="n">
        <v>7</v>
      </c>
      <c r="M46" s="123" t="n">
        <v>64</v>
      </c>
      <c r="N46" s="123" t="n">
        <v>1</v>
      </c>
      <c r="O46" s="123" t="n">
        <v>7</v>
      </c>
      <c r="P46" s="123" t="n">
        <v>78</v>
      </c>
      <c r="Q46" s="123" t="n">
        <v>66</v>
      </c>
      <c r="R46" s="123" t="n">
        <v>10</v>
      </c>
      <c r="S46" s="123" t="n">
        <v>2</v>
      </c>
      <c r="T46" s="123" t="n">
        <v>11</v>
      </c>
      <c r="U46" s="123" t="n">
        <v>0</v>
      </c>
      <c r="V46" s="123" t="n">
        <v>7</v>
      </c>
      <c r="W46" s="123" t="n">
        <v>0</v>
      </c>
      <c r="X46" s="123" t="n">
        <v>0</v>
      </c>
      <c r="Y46" s="123" t="n">
        <v>1</v>
      </c>
      <c r="Z46" s="117" t="s">
        <v>332</v>
      </c>
    </row>
    <row r="47" customFormat="false" ht="12.75" hidden="false" customHeight="false" outlineLevel="0" collapsed="false">
      <c r="A47" s="50"/>
      <c r="B47" s="156"/>
      <c r="C47" s="156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29"/>
    </row>
    <row r="48" customFormat="false" ht="12.75" hidden="false" customHeight="false" outlineLevel="0" collapsed="false">
      <c r="A48" s="46"/>
      <c r="D48" s="48" t="s">
        <v>255</v>
      </c>
      <c r="J48" s="52"/>
      <c r="K48" s="48" t="s">
        <v>255</v>
      </c>
      <c r="Z48" s="46"/>
    </row>
    <row r="49" customFormat="false" ht="12.75" hidden="false" customHeight="false" outlineLevel="0" collapsed="false">
      <c r="A49" s="46"/>
      <c r="B49" s="121" t="s">
        <v>440</v>
      </c>
      <c r="C49" s="121"/>
      <c r="J49" s="52"/>
      <c r="K49" s="48"/>
      <c r="Z49" s="46"/>
    </row>
    <row r="50" customFormat="false" ht="12.75" hidden="false" customHeight="false" outlineLevel="0" collapsed="false">
      <c r="A50" s="46"/>
      <c r="B50" s="167"/>
      <c r="C50" s="157" t="s">
        <v>256</v>
      </c>
      <c r="J50" s="52"/>
      <c r="K50" s="48"/>
      <c r="Z50" s="46"/>
    </row>
    <row r="51" customFormat="false" ht="12.75" hidden="false" customHeight="false" outlineLevel="0" collapsed="false">
      <c r="A51" s="150" t="s">
        <v>253</v>
      </c>
      <c r="B51" s="138" t="s">
        <v>441</v>
      </c>
      <c r="C51" s="116"/>
      <c r="J51" s="52"/>
      <c r="K51" s="48"/>
      <c r="Z51" s="117"/>
    </row>
    <row r="52" customFormat="false" ht="12.75" hidden="false" customHeight="false" outlineLevel="0" collapsed="false">
      <c r="A52" s="46"/>
      <c r="B52" s="179" t="s">
        <v>442</v>
      </c>
      <c r="C52" s="157" t="s">
        <v>258</v>
      </c>
      <c r="D52" s="171" t="n">
        <v>53.2779065012948</v>
      </c>
      <c r="E52" s="171" t="n">
        <v>38.6904761904762</v>
      </c>
      <c r="F52" s="171" t="n">
        <v>62.6442812172088</v>
      </c>
      <c r="G52" s="171" t="n">
        <v>68.5344827586207</v>
      </c>
      <c r="H52" s="171" t="n">
        <v>46.6926070038911</v>
      </c>
      <c r="I52" s="171" t="n">
        <v>59.8566308243728</v>
      </c>
      <c r="J52" s="171" t="n">
        <v>58.2089552238806</v>
      </c>
      <c r="K52" s="171" t="n">
        <v>42.3076923076923</v>
      </c>
      <c r="L52" s="171" t="n">
        <v>44.2307692307692</v>
      </c>
      <c r="M52" s="171" t="n">
        <v>55.8189655172414</v>
      </c>
      <c r="N52" s="171" t="n">
        <v>63.4615384615385</v>
      </c>
      <c r="O52" s="171" t="n">
        <v>50.5291005291005</v>
      </c>
      <c r="P52" s="171" t="n">
        <v>53.7231384307846</v>
      </c>
      <c r="Q52" s="171" t="n">
        <v>56.9190600522193</v>
      </c>
      <c r="R52" s="171" t="n">
        <v>49.2487479131886</v>
      </c>
      <c r="S52" s="171" t="n">
        <v>54.0880503144654</v>
      </c>
      <c r="T52" s="171" t="n">
        <v>41.4746543778802</v>
      </c>
      <c r="U52" s="171" t="n">
        <v>59.7826086956522</v>
      </c>
      <c r="V52" s="171" t="n">
        <v>61.744966442953</v>
      </c>
      <c r="W52" s="171" t="n">
        <v>52.1400778210117</v>
      </c>
      <c r="X52" s="171" t="n">
        <v>46</v>
      </c>
      <c r="Y52" s="171" t="n">
        <v>27.7777777777778</v>
      </c>
      <c r="Z52" s="117" t="s">
        <v>333</v>
      </c>
    </row>
    <row r="53" customFormat="false" ht="12.75" hidden="false" customHeight="false" outlineLevel="0" collapsed="false">
      <c r="A53" s="150" t="s">
        <v>257</v>
      </c>
      <c r="B53" s="156" t="s">
        <v>188</v>
      </c>
      <c r="C53" s="157" t="s">
        <v>260</v>
      </c>
      <c r="D53" s="171" t="n">
        <v>1.50933742645178</v>
      </c>
      <c r="E53" s="171" t="n">
        <v>1.53846153846154</v>
      </c>
      <c r="F53" s="171" t="n">
        <v>2.01005025125628</v>
      </c>
      <c r="G53" s="171" t="n">
        <v>1.46750524109015</v>
      </c>
      <c r="H53" s="171" t="n">
        <v>4.16666666666667</v>
      </c>
      <c r="I53" s="171" t="n">
        <v>2.39520958083832</v>
      </c>
      <c r="J53" s="171" t="n">
        <v>0.641025641025641</v>
      </c>
      <c r="K53" s="171" t="n">
        <v>6.06060606060606</v>
      </c>
      <c r="L53" s="171" t="n">
        <v>1.08695652173913</v>
      </c>
      <c r="M53" s="171" t="n">
        <v>0.772200772200772</v>
      </c>
      <c r="N53" s="171" t="n">
        <v>1.51515151515152</v>
      </c>
      <c r="O53" s="171" t="n">
        <v>2.09424083769634</v>
      </c>
      <c r="P53" s="171" t="n">
        <v>0.930232558139535</v>
      </c>
      <c r="Q53" s="171" t="n">
        <v>1.37614678899083</v>
      </c>
      <c r="R53" s="171" t="n">
        <v>1.01694915254237</v>
      </c>
      <c r="S53" s="171" t="n">
        <v>0.290697674418605</v>
      </c>
      <c r="T53" s="171" t="n">
        <v>7.77777777777778</v>
      </c>
      <c r="U53" s="171" t="n">
        <v>1.81818181818182</v>
      </c>
      <c r="V53" s="171" t="n">
        <v>0</v>
      </c>
      <c r="W53" s="171" t="n">
        <v>1.49253731343284</v>
      </c>
      <c r="X53" s="171" t="n">
        <v>0</v>
      </c>
      <c r="Y53" s="171" t="n">
        <v>2</v>
      </c>
      <c r="Z53" s="117" t="s">
        <v>334</v>
      </c>
    </row>
    <row r="54" customFormat="false" ht="12.75" hidden="false" customHeight="false" outlineLevel="0" collapsed="false">
      <c r="A54" s="150" t="s">
        <v>259</v>
      </c>
      <c r="B54" s="158" t="s">
        <v>455</v>
      </c>
      <c r="C54" s="157" t="s">
        <v>260</v>
      </c>
      <c r="D54" s="171" t="n">
        <v>98.4906625735482</v>
      </c>
      <c r="E54" s="171" t="n">
        <v>98.4615384615385</v>
      </c>
      <c r="F54" s="171" t="n">
        <v>97.9899497487437</v>
      </c>
      <c r="G54" s="171" t="n">
        <v>98.5324947589099</v>
      </c>
      <c r="H54" s="171" t="n">
        <v>95.8333333333333</v>
      </c>
      <c r="I54" s="171" t="n">
        <v>97.6047904191617</v>
      </c>
      <c r="J54" s="171" t="n">
        <v>99.3589743589744</v>
      </c>
      <c r="K54" s="171" t="n">
        <v>93.9393939393939</v>
      </c>
      <c r="L54" s="171" t="n">
        <v>98.9130434782609</v>
      </c>
      <c r="M54" s="171" t="n">
        <v>99.2277992277992</v>
      </c>
      <c r="N54" s="171" t="n">
        <v>98.4848484848485</v>
      </c>
      <c r="O54" s="171" t="n">
        <v>97.9057591623037</v>
      </c>
      <c r="P54" s="171" t="n">
        <v>99.0697674418605</v>
      </c>
      <c r="Q54" s="171" t="n">
        <v>98.6238532110092</v>
      </c>
      <c r="R54" s="171" t="n">
        <v>98.9830508474576</v>
      </c>
      <c r="S54" s="171" t="n">
        <v>99.7093023255814</v>
      </c>
      <c r="T54" s="171" t="n">
        <v>92.2222222222222</v>
      </c>
      <c r="U54" s="171" t="n">
        <v>98.1818181818182</v>
      </c>
      <c r="V54" s="171" t="n">
        <v>100</v>
      </c>
      <c r="W54" s="171" t="n">
        <v>98.5074626865672</v>
      </c>
      <c r="X54" s="171" t="n">
        <v>100</v>
      </c>
      <c r="Y54" s="171" t="n">
        <v>98</v>
      </c>
      <c r="Z54" s="117" t="s">
        <v>335</v>
      </c>
    </row>
    <row r="55" customFormat="false" ht="12.75" hidden="false" customHeight="false" outlineLevel="0" collapsed="false">
      <c r="A55" s="150" t="s">
        <v>261</v>
      </c>
      <c r="B55" s="179" t="s">
        <v>194</v>
      </c>
      <c r="C55" s="157" t="s">
        <v>258</v>
      </c>
      <c r="D55" s="171" t="n">
        <v>21.7118713370587</v>
      </c>
      <c r="E55" s="171" t="n">
        <v>31.3492063492063</v>
      </c>
      <c r="F55" s="171" t="n">
        <v>16.4742917103882</v>
      </c>
      <c r="G55" s="171" t="n">
        <v>14.2241379310345</v>
      </c>
      <c r="H55" s="171" t="n">
        <v>22.568093385214</v>
      </c>
      <c r="I55" s="171" t="n">
        <v>17.2043010752688</v>
      </c>
      <c r="J55" s="171" t="n">
        <v>18.2835820895522</v>
      </c>
      <c r="K55" s="171" t="n">
        <v>30.7692307692308</v>
      </c>
      <c r="L55" s="171" t="n">
        <v>30.2884615384615</v>
      </c>
      <c r="M55" s="171" t="n">
        <v>17.4568965517241</v>
      </c>
      <c r="N55" s="171" t="n">
        <v>15.3846153846154</v>
      </c>
      <c r="O55" s="171" t="n">
        <v>21.031746031746</v>
      </c>
      <c r="P55" s="171" t="n">
        <v>21.2893553223388</v>
      </c>
      <c r="Q55" s="171" t="n">
        <v>21.4099216710183</v>
      </c>
      <c r="R55" s="171" t="n">
        <v>24.5409015025042</v>
      </c>
      <c r="S55" s="171" t="n">
        <v>18.0817610062893</v>
      </c>
      <c r="T55" s="171" t="n">
        <v>27.6497695852535</v>
      </c>
      <c r="U55" s="171" t="n">
        <v>11.9565217391304</v>
      </c>
      <c r="V55" s="171" t="n">
        <v>17.6733780760626</v>
      </c>
      <c r="W55" s="171" t="n">
        <v>22.1789883268483</v>
      </c>
      <c r="X55" s="171" t="n">
        <v>38.4</v>
      </c>
      <c r="Y55" s="171" t="n">
        <v>33.8888888888889</v>
      </c>
      <c r="Z55" s="117" t="s">
        <v>336</v>
      </c>
    </row>
    <row r="56" customFormat="false" ht="12.75" hidden="false" customHeight="false" outlineLevel="0" collapsed="false">
      <c r="A56" s="150" t="s">
        <v>262</v>
      </c>
      <c r="B56" s="165" t="s">
        <v>456</v>
      </c>
      <c r="C56" s="157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17"/>
    </row>
    <row r="57" customFormat="false" ht="12.75" hidden="false" customHeight="false" outlineLevel="0" collapsed="false">
      <c r="A57" s="46"/>
      <c r="B57" s="179" t="s">
        <v>457</v>
      </c>
      <c r="C57" s="157" t="s">
        <v>258</v>
      </c>
      <c r="D57" s="171" t="n">
        <v>21.5619462995775</v>
      </c>
      <c r="E57" s="171" t="n">
        <v>27.1825396825397</v>
      </c>
      <c r="F57" s="171" t="n">
        <v>17.5236096537251</v>
      </c>
      <c r="G57" s="171" t="n">
        <v>14.9425287356322</v>
      </c>
      <c r="H57" s="171" t="n">
        <v>24.5136186770428</v>
      </c>
      <c r="I57" s="171" t="n">
        <v>21.326164874552</v>
      </c>
      <c r="J57" s="171" t="n">
        <v>19.7761194029851</v>
      </c>
      <c r="K57" s="171" t="n">
        <v>17.948717948718</v>
      </c>
      <c r="L57" s="171" t="n">
        <v>22.5961538461538</v>
      </c>
      <c r="M57" s="171" t="n">
        <v>22.198275862069</v>
      </c>
      <c r="N57" s="171" t="n">
        <v>16.3461538461538</v>
      </c>
      <c r="O57" s="171" t="n">
        <v>24.0740740740741</v>
      </c>
      <c r="P57" s="171" t="n">
        <v>21.4392803598201</v>
      </c>
      <c r="Q57" s="171" t="n">
        <v>16.3185378590078</v>
      </c>
      <c r="R57" s="171" t="n">
        <v>24.2070116861436</v>
      </c>
      <c r="S57" s="171" t="n">
        <v>25</v>
      </c>
      <c r="T57" s="171" t="n">
        <v>22.5806451612903</v>
      </c>
      <c r="U57" s="171" t="n">
        <v>25</v>
      </c>
      <c r="V57" s="171" t="n">
        <v>18.34451901566</v>
      </c>
      <c r="W57" s="171" t="n">
        <v>23.7354085603113</v>
      </c>
      <c r="X57" s="171" t="n">
        <v>14.8</v>
      </c>
      <c r="Y57" s="171" t="n">
        <v>34.4444444444444</v>
      </c>
      <c r="Z57" s="117" t="s">
        <v>337</v>
      </c>
    </row>
    <row r="58" customFormat="false" ht="12.75" hidden="false" customHeight="false" outlineLevel="0" collapsed="false">
      <c r="A58" s="150" t="s">
        <v>263</v>
      </c>
      <c r="B58" s="156" t="s">
        <v>266</v>
      </c>
      <c r="C58" s="157" t="s">
        <v>258</v>
      </c>
      <c r="D58" s="171" t="n">
        <v>0.299850074962519</v>
      </c>
      <c r="E58" s="171" t="n">
        <v>0.198412698412698</v>
      </c>
      <c r="F58" s="171" t="n">
        <v>0.104931794333683</v>
      </c>
      <c r="G58" s="171" t="n">
        <v>0.14367816091954</v>
      </c>
      <c r="H58" s="171" t="n">
        <v>0</v>
      </c>
      <c r="I58" s="171" t="n">
        <v>0</v>
      </c>
      <c r="J58" s="171" t="n">
        <v>0</v>
      </c>
      <c r="K58" s="171" t="n">
        <v>6.41025641025641</v>
      </c>
      <c r="L58" s="171" t="n">
        <v>0</v>
      </c>
      <c r="M58" s="171" t="n">
        <v>1.29310344827586</v>
      </c>
      <c r="N58" s="171" t="n">
        <v>0</v>
      </c>
      <c r="O58" s="171" t="n">
        <v>0.132275132275132</v>
      </c>
      <c r="P58" s="171" t="n">
        <v>0</v>
      </c>
      <c r="Q58" s="171" t="n">
        <v>0</v>
      </c>
      <c r="R58" s="171" t="n">
        <v>0</v>
      </c>
      <c r="S58" s="171" t="n">
        <v>0</v>
      </c>
      <c r="T58" s="171" t="n">
        <v>2.76497695852535</v>
      </c>
      <c r="U58" s="171" t="n">
        <v>0</v>
      </c>
      <c r="V58" s="171" t="n">
        <v>0.223713646532438</v>
      </c>
      <c r="W58" s="171" t="n">
        <v>0</v>
      </c>
      <c r="X58" s="171" t="n">
        <v>0.4</v>
      </c>
      <c r="Y58" s="171" t="n">
        <v>0</v>
      </c>
      <c r="Z58" s="117" t="s">
        <v>338</v>
      </c>
    </row>
    <row r="59" customFormat="false" ht="12.75" hidden="false" customHeight="false" outlineLevel="0" collapsed="false">
      <c r="A59" s="150" t="s">
        <v>264</v>
      </c>
      <c r="B59" s="179" t="s">
        <v>200</v>
      </c>
      <c r="C59" s="157" t="s">
        <v>258</v>
      </c>
      <c r="D59" s="171" t="n">
        <v>0.61332969878697</v>
      </c>
      <c r="E59" s="171" t="n">
        <v>0.595238095238095</v>
      </c>
      <c r="F59" s="171" t="n">
        <v>0.629590766002099</v>
      </c>
      <c r="G59" s="171" t="n">
        <v>0.718390804597701</v>
      </c>
      <c r="H59" s="171" t="n">
        <v>0.389105058365759</v>
      </c>
      <c r="I59" s="171" t="n">
        <v>0.17921146953405</v>
      </c>
      <c r="J59" s="171" t="n">
        <v>0</v>
      </c>
      <c r="K59" s="171" t="n">
        <v>2.56410256410256</v>
      </c>
      <c r="L59" s="171" t="n">
        <v>0.480769230769231</v>
      </c>
      <c r="M59" s="171" t="n">
        <v>0.21551724137931</v>
      </c>
      <c r="N59" s="171" t="n">
        <v>1.92307692307692</v>
      </c>
      <c r="O59" s="171" t="n">
        <v>0.529100529100529</v>
      </c>
      <c r="P59" s="171" t="n">
        <v>0.699650174912544</v>
      </c>
      <c r="Q59" s="171" t="n">
        <v>0.652741514360313</v>
      </c>
      <c r="R59" s="171" t="n">
        <v>0.667779632721202</v>
      </c>
      <c r="S59" s="171" t="n">
        <v>0.786163522012579</v>
      </c>
      <c r="T59" s="171" t="n">
        <v>2.30414746543779</v>
      </c>
      <c r="U59" s="171" t="n">
        <v>1.08695652173913</v>
      </c>
      <c r="V59" s="171" t="n">
        <v>0.671140939597316</v>
      </c>
      <c r="W59" s="171" t="n">
        <v>0</v>
      </c>
      <c r="X59" s="171" t="n">
        <v>0.4</v>
      </c>
      <c r="Y59" s="171" t="n">
        <v>0.555555555555556</v>
      </c>
      <c r="Z59" s="117" t="s">
        <v>339</v>
      </c>
    </row>
    <row r="60" customFormat="false" ht="12.75" hidden="false" customHeight="false" outlineLevel="0" collapsed="false">
      <c r="A60" s="150" t="s">
        <v>265</v>
      </c>
      <c r="B60" s="179" t="s">
        <v>202</v>
      </c>
      <c r="C60" s="157" t="s">
        <v>258</v>
      </c>
      <c r="D60" s="171" t="n">
        <v>0.885920676025624</v>
      </c>
      <c r="E60" s="171" t="n">
        <v>0</v>
      </c>
      <c r="F60" s="171" t="n">
        <v>1.8887722980063</v>
      </c>
      <c r="G60" s="171" t="n">
        <v>0.862068965517241</v>
      </c>
      <c r="H60" s="171" t="n">
        <v>4.66926070038911</v>
      </c>
      <c r="I60" s="171" t="n">
        <v>0.716845878136201</v>
      </c>
      <c r="J60" s="171" t="n">
        <v>2.23880597014925</v>
      </c>
      <c r="K60" s="171" t="n">
        <v>0</v>
      </c>
      <c r="L60" s="171" t="n">
        <v>0.961538461538462</v>
      </c>
      <c r="M60" s="171" t="n">
        <v>1.07758620689655</v>
      </c>
      <c r="N60" s="171" t="n">
        <v>0</v>
      </c>
      <c r="O60" s="171" t="n">
        <v>0</v>
      </c>
      <c r="P60" s="171" t="n">
        <v>1.44927536231884</v>
      </c>
      <c r="Q60" s="171" t="n">
        <v>2.48041775456919</v>
      </c>
      <c r="R60" s="171" t="n">
        <v>0.333889816360601</v>
      </c>
      <c r="S60" s="171" t="n">
        <v>1.25786163522013</v>
      </c>
      <c r="T60" s="171" t="n">
        <v>0</v>
      </c>
      <c r="U60" s="171" t="n">
        <v>0</v>
      </c>
      <c r="V60" s="171" t="n">
        <v>0.223713646532438</v>
      </c>
      <c r="W60" s="171" t="n">
        <v>0</v>
      </c>
      <c r="X60" s="171" t="n">
        <v>0</v>
      </c>
      <c r="Y60" s="171" t="n">
        <v>0</v>
      </c>
      <c r="Z60" s="117" t="s">
        <v>340</v>
      </c>
    </row>
    <row r="61" customFormat="false" ht="12.75" hidden="false" customHeight="false" outlineLevel="0" collapsed="false">
      <c r="A61" s="150" t="s">
        <v>267</v>
      </c>
      <c r="B61" s="179" t="s">
        <v>204</v>
      </c>
      <c r="C61" s="157" t="s">
        <v>258</v>
      </c>
      <c r="D61" s="171" t="n">
        <v>1.64917541229385</v>
      </c>
      <c r="E61" s="171" t="n">
        <v>1.98412698412698</v>
      </c>
      <c r="F61" s="171" t="n">
        <v>0.734522560335782</v>
      </c>
      <c r="G61" s="171" t="n">
        <v>0.574712643678161</v>
      </c>
      <c r="H61" s="171" t="n">
        <v>1.16731517509728</v>
      </c>
      <c r="I61" s="171" t="n">
        <v>0.716845878136201</v>
      </c>
      <c r="J61" s="171" t="n">
        <v>1.49253731343284</v>
      </c>
      <c r="K61" s="171" t="n">
        <v>0</v>
      </c>
      <c r="L61" s="171" t="n">
        <v>1.44230769230769</v>
      </c>
      <c r="M61" s="171" t="n">
        <v>1.93965517241379</v>
      </c>
      <c r="N61" s="171" t="n">
        <v>2.88461538461538</v>
      </c>
      <c r="O61" s="171" t="n">
        <v>3.7037037037037</v>
      </c>
      <c r="P61" s="171" t="n">
        <v>1.39930034982509</v>
      </c>
      <c r="Q61" s="171" t="n">
        <v>2.21932114882507</v>
      </c>
      <c r="R61" s="171" t="n">
        <v>1.0016694490818</v>
      </c>
      <c r="S61" s="171" t="n">
        <v>0.786163522012579</v>
      </c>
      <c r="T61" s="171" t="n">
        <v>3.2258064516129</v>
      </c>
      <c r="U61" s="171" t="n">
        <v>2.17391304347826</v>
      </c>
      <c r="V61" s="171" t="n">
        <v>1.11856823266219</v>
      </c>
      <c r="W61" s="171" t="n">
        <v>1.94552529182879</v>
      </c>
      <c r="X61" s="171" t="n">
        <v>0</v>
      </c>
      <c r="Y61" s="171" t="n">
        <v>3.33333333333333</v>
      </c>
      <c r="Z61" s="117" t="s">
        <v>341</v>
      </c>
    </row>
    <row r="62" customFormat="false" ht="15" hidden="false" customHeight="true" outlineLevel="0" collapsed="false">
      <c r="A62" s="150" t="s">
        <v>268</v>
      </c>
      <c r="B62" s="138" t="s">
        <v>458</v>
      </c>
      <c r="C62" s="116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17"/>
    </row>
    <row r="63" customFormat="false" ht="12.75" hidden="false" customHeight="false" outlineLevel="0" collapsed="false">
      <c r="A63" s="46"/>
      <c r="B63" s="158" t="s">
        <v>459</v>
      </c>
      <c r="C63" s="157" t="s">
        <v>460</v>
      </c>
      <c r="D63" s="196" t="n">
        <v>100</v>
      </c>
      <c r="E63" s="196" t="n">
        <v>100</v>
      </c>
      <c r="F63" s="196" t="n">
        <v>100</v>
      </c>
      <c r="G63" s="196" t="n">
        <v>100</v>
      </c>
      <c r="H63" s="196" t="n">
        <v>100</v>
      </c>
      <c r="I63" s="196" t="n">
        <v>100</v>
      </c>
      <c r="J63" s="196" t="n">
        <v>100</v>
      </c>
      <c r="K63" s="196" t="n">
        <v>100</v>
      </c>
      <c r="L63" s="196" t="n">
        <v>100</v>
      </c>
      <c r="M63" s="196" t="n">
        <v>100</v>
      </c>
      <c r="N63" s="196" t="n">
        <v>100</v>
      </c>
      <c r="O63" s="196" t="n">
        <v>100</v>
      </c>
      <c r="P63" s="196" t="n">
        <v>100</v>
      </c>
      <c r="Q63" s="196" t="n">
        <v>100</v>
      </c>
      <c r="R63" s="196" t="n">
        <v>100</v>
      </c>
      <c r="S63" s="196" t="n">
        <v>100</v>
      </c>
      <c r="T63" s="196" t="n">
        <v>100</v>
      </c>
      <c r="U63" s="196" t="n">
        <v>100</v>
      </c>
      <c r="V63" s="196" t="n">
        <v>100</v>
      </c>
      <c r="W63" s="196" t="n">
        <v>100</v>
      </c>
      <c r="X63" s="196" t="n">
        <v>100</v>
      </c>
      <c r="Y63" s="196" t="n">
        <v>100</v>
      </c>
      <c r="Z63" s="117" t="s">
        <v>342</v>
      </c>
    </row>
    <row r="64" customFormat="false" ht="12.75" hidden="false" customHeight="false" outlineLevel="0" collapsed="false">
      <c r="A64" s="150" t="s">
        <v>269</v>
      </c>
      <c r="B64" s="156" t="s">
        <v>447</v>
      </c>
      <c r="C64" s="157" t="s">
        <v>460</v>
      </c>
      <c r="D64" s="171" t="n">
        <v>14.0445126630852</v>
      </c>
      <c r="E64" s="171" t="n">
        <v>14.3589743589744</v>
      </c>
      <c r="F64" s="171" t="n">
        <v>13.0653266331658</v>
      </c>
      <c r="G64" s="171" t="n">
        <v>12.5786163522013</v>
      </c>
      <c r="H64" s="171" t="n">
        <v>15</v>
      </c>
      <c r="I64" s="171" t="n">
        <v>15.8682634730539</v>
      </c>
      <c r="J64" s="171" t="n">
        <v>15.3846153846154</v>
      </c>
      <c r="K64" s="171" t="n">
        <v>6.06060606060606</v>
      </c>
      <c r="L64" s="171" t="n">
        <v>26.0869565217391</v>
      </c>
      <c r="M64" s="171" t="n">
        <v>12.3552123552124</v>
      </c>
      <c r="N64" s="171" t="n">
        <v>12.1212121212121</v>
      </c>
      <c r="O64" s="171" t="n">
        <v>13.0890052356021</v>
      </c>
      <c r="P64" s="171" t="n">
        <v>13.0232558139535</v>
      </c>
      <c r="Q64" s="171" t="n">
        <v>15.3669724770642</v>
      </c>
      <c r="R64" s="171" t="n">
        <v>11.5254237288136</v>
      </c>
      <c r="S64" s="171" t="n">
        <v>11.3372093023256</v>
      </c>
      <c r="T64" s="171" t="n">
        <v>10</v>
      </c>
      <c r="U64" s="171" t="n">
        <v>14.5454545454545</v>
      </c>
      <c r="V64" s="171" t="n">
        <v>19.9275362318841</v>
      </c>
      <c r="W64" s="171" t="n">
        <v>11.1940298507463</v>
      </c>
      <c r="X64" s="171" t="n">
        <v>12.1739130434783</v>
      </c>
      <c r="Y64" s="171" t="n">
        <v>18</v>
      </c>
      <c r="Z64" s="117" t="s">
        <v>343</v>
      </c>
    </row>
    <row r="65" customFormat="false" ht="12.75" hidden="false" customHeight="false" outlineLevel="0" collapsed="false">
      <c r="A65" s="150" t="s">
        <v>270</v>
      </c>
      <c r="B65" s="179" t="s">
        <v>461</v>
      </c>
      <c r="C65" s="157" t="s">
        <v>460</v>
      </c>
      <c r="D65" s="171" t="n">
        <v>11.8956254796623</v>
      </c>
      <c r="E65" s="171" t="n">
        <v>7.69230769230769</v>
      </c>
      <c r="F65" s="171" t="n">
        <v>10.5527638190955</v>
      </c>
      <c r="G65" s="171" t="n">
        <v>11.9496855345912</v>
      </c>
      <c r="H65" s="171" t="n">
        <v>5</v>
      </c>
      <c r="I65" s="171" t="n">
        <v>12.5748502994012</v>
      </c>
      <c r="J65" s="171" t="n">
        <v>10.8974358974359</v>
      </c>
      <c r="K65" s="171" t="n">
        <v>3.03030303030303</v>
      </c>
      <c r="L65" s="171" t="n">
        <v>6.52173913043478</v>
      </c>
      <c r="M65" s="171" t="n">
        <v>11.969111969112</v>
      </c>
      <c r="N65" s="171" t="n">
        <v>7.57575757575758</v>
      </c>
      <c r="O65" s="171" t="n">
        <v>14.9214659685864</v>
      </c>
      <c r="P65" s="171" t="n">
        <v>14.2325581395349</v>
      </c>
      <c r="Q65" s="171" t="n">
        <v>14.2201834862385</v>
      </c>
      <c r="R65" s="171" t="n">
        <v>13.2203389830508</v>
      </c>
      <c r="S65" s="171" t="n">
        <v>15.1162790697674</v>
      </c>
      <c r="T65" s="171" t="n">
        <v>8.88888888888889</v>
      </c>
      <c r="U65" s="171" t="n">
        <v>14.5454545454545</v>
      </c>
      <c r="V65" s="171" t="n">
        <v>10.5072463768116</v>
      </c>
      <c r="W65" s="171" t="n">
        <v>11.1940298507463</v>
      </c>
      <c r="X65" s="171" t="n">
        <v>10.4347826086957</v>
      </c>
      <c r="Y65" s="171" t="n">
        <v>6</v>
      </c>
      <c r="Z65" s="117" t="s">
        <v>344</v>
      </c>
    </row>
    <row r="66" customFormat="false" ht="12.75" hidden="false" customHeight="false" outlineLevel="0" collapsed="false">
      <c r="A66" s="150" t="s">
        <v>272</v>
      </c>
      <c r="B66" s="179" t="s">
        <v>462</v>
      </c>
      <c r="C66" s="157" t="s">
        <v>460</v>
      </c>
      <c r="D66" s="171" t="n">
        <v>50.2941928882067</v>
      </c>
      <c r="E66" s="171" t="n">
        <v>47.6923076923077</v>
      </c>
      <c r="F66" s="171" t="n">
        <v>53.6013400335008</v>
      </c>
      <c r="G66" s="171" t="n">
        <v>54.2976939203354</v>
      </c>
      <c r="H66" s="171" t="n">
        <v>50.8333333333333</v>
      </c>
      <c r="I66" s="171" t="n">
        <v>47.9041916167665</v>
      </c>
      <c r="J66" s="171" t="n">
        <v>46.7948717948718</v>
      </c>
      <c r="K66" s="171" t="n">
        <v>84.8484848484848</v>
      </c>
      <c r="L66" s="171" t="n">
        <v>40.2173913043478</v>
      </c>
      <c r="M66" s="171" t="n">
        <v>51.7374517374517</v>
      </c>
      <c r="N66" s="171" t="n">
        <v>59.0909090909091</v>
      </c>
      <c r="O66" s="171" t="n">
        <v>48.6910994764398</v>
      </c>
      <c r="P66" s="171" t="n">
        <v>49.3953488372093</v>
      </c>
      <c r="Q66" s="171" t="n">
        <v>47.9357798165138</v>
      </c>
      <c r="R66" s="171" t="n">
        <v>51.864406779661</v>
      </c>
      <c r="S66" s="171" t="n">
        <v>49.1279069767442</v>
      </c>
      <c r="T66" s="171" t="n">
        <v>53.3333333333333</v>
      </c>
      <c r="U66" s="171" t="n">
        <v>58.1818181818182</v>
      </c>
      <c r="V66" s="171" t="n">
        <v>48.1884057971014</v>
      </c>
      <c r="W66" s="171" t="n">
        <v>47.0149253731343</v>
      </c>
      <c r="X66" s="171" t="n">
        <v>58.2608695652174</v>
      </c>
      <c r="Y66" s="171" t="n">
        <v>44</v>
      </c>
      <c r="Z66" s="117" t="s">
        <v>345</v>
      </c>
    </row>
    <row r="67" customFormat="false" ht="12.75" hidden="false" customHeight="false" outlineLevel="0" collapsed="false">
      <c r="A67" s="150" t="s">
        <v>273</v>
      </c>
      <c r="B67" s="179" t="s">
        <v>463</v>
      </c>
      <c r="C67" s="157" t="s">
        <v>460</v>
      </c>
      <c r="D67" s="171" t="n">
        <v>23.7656689690458</v>
      </c>
      <c r="E67" s="171" t="n">
        <v>30.2564102564103</v>
      </c>
      <c r="F67" s="171" t="n">
        <v>22.7805695142379</v>
      </c>
      <c r="G67" s="171" t="n">
        <v>21.1740041928721</v>
      </c>
      <c r="H67" s="171" t="n">
        <v>29.1666666666667</v>
      </c>
      <c r="I67" s="171" t="n">
        <v>23.6526946107784</v>
      </c>
      <c r="J67" s="171" t="n">
        <v>26.9230769230769</v>
      </c>
      <c r="K67" s="171" t="n">
        <v>6.06060606060606</v>
      </c>
      <c r="L67" s="171" t="n">
        <v>27.1739130434783</v>
      </c>
      <c r="M67" s="171" t="n">
        <v>23.9382239382239</v>
      </c>
      <c r="N67" s="171" t="n">
        <v>21.2121212121212</v>
      </c>
      <c r="O67" s="171" t="n">
        <v>23.2984293193717</v>
      </c>
      <c r="P67" s="171" t="n">
        <v>23.3488372093023</v>
      </c>
      <c r="Q67" s="171" t="n">
        <v>22.4770642201835</v>
      </c>
      <c r="R67" s="171" t="n">
        <v>23.3898305084746</v>
      </c>
      <c r="S67" s="171" t="n">
        <v>24.4186046511628</v>
      </c>
      <c r="T67" s="171" t="n">
        <v>27.7777777777778</v>
      </c>
      <c r="U67" s="171" t="n">
        <v>12.7272727272727</v>
      </c>
      <c r="V67" s="171" t="n">
        <v>21.3768115942029</v>
      </c>
      <c r="W67" s="171" t="n">
        <v>30.5970149253731</v>
      </c>
      <c r="X67" s="171" t="n">
        <v>19.1304347826087</v>
      </c>
      <c r="Y67" s="171" t="n">
        <v>32</v>
      </c>
      <c r="Z67" s="117" t="s">
        <v>346</v>
      </c>
    </row>
    <row r="68" customFormat="false" ht="15" hidden="false" customHeight="true" outlineLevel="0" collapsed="false">
      <c r="A68" s="46"/>
      <c r="B68" s="121" t="s">
        <v>449</v>
      </c>
      <c r="C68" s="12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43"/>
    </row>
    <row r="69" customFormat="false" ht="12.75" hidden="false" customHeight="false" outlineLevel="0" collapsed="false">
      <c r="A69" s="150" t="s">
        <v>275</v>
      </c>
      <c r="B69" s="120" t="s">
        <v>217</v>
      </c>
      <c r="C69" s="120"/>
      <c r="D69" s="171" t="n">
        <v>75.6712552814502</v>
      </c>
      <c r="E69" s="171" t="n">
        <v>83.9285714285714</v>
      </c>
      <c r="F69" s="171" t="n">
        <v>76.1804826862539</v>
      </c>
      <c r="G69" s="171" t="n">
        <v>72.8448275862069</v>
      </c>
      <c r="H69" s="171" t="n">
        <v>85.2140077821012</v>
      </c>
      <c r="I69" s="171" t="n">
        <v>73.8351254480287</v>
      </c>
      <c r="J69" s="171" t="n">
        <v>73.5074626865672</v>
      </c>
      <c r="K69" s="171" t="n">
        <v>89.7435897435898</v>
      </c>
      <c r="L69" s="171" t="n">
        <v>73.0769230769231</v>
      </c>
      <c r="M69" s="171" t="n">
        <v>85.1293103448276</v>
      </c>
      <c r="N69" s="171" t="n">
        <v>83.6538461538462</v>
      </c>
      <c r="O69" s="171" t="n">
        <v>74.8677248677249</v>
      </c>
      <c r="P69" s="171" t="n">
        <v>74.7626186906547</v>
      </c>
      <c r="Q69" s="171" t="n">
        <v>75.4569190600522</v>
      </c>
      <c r="R69" s="171" t="n">
        <v>74.9582637729549</v>
      </c>
      <c r="S69" s="171" t="n">
        <v>73.7421383647799</v>
      </c>
      <c r="T69" s="171" t="n">
        <v>73.7327188940092</v>
      </c>
      <c r="U69" s="171" t="n">
        <v>81.5217391304348</v>
      </c>
      <c r="V69" s="171" t="n">
        <v>68.2326621923937</v>
      </c>
      <c r="W69" s="171" t="n">
        <v>68.8715953307393</v>
      </c>
      <c r="X69" s="171" t="n">
        <v>67.2</v>
      </c>
      <c r="Y69" s="171" t="n">
        <v>79.4444444444444</v>
      </c>
      <c r="Z69" s="117" t="s">
        <v>347</v>
      </c>
    </row>
    <row r="70" customFormat="false" ht="12.75" hidden="false" customHeight="false" outlineLevel="0" collapsed="false">
      <c r="A70" s="150" t="s">
        <v>277</v>
      </c>
      <c r="B70" s="120" t="s">
        <v>219</v>
      </c>
      <c r="C70" s="120" t="s">
        <v>220</v>
      </c>
      <c r="D70" s="171" t="n">
        <v>15.2650947253646</v>
      </c>
      <c r="E70" s="171" t="n">
        <v>12.6984126984127</v>
      </c>
      <c r="F70" s="171" t="n">
        <v>15.8447009443862</v>
      </c>
      <c r="G70" s="171" t="n">
        <v>17.5287356321839</v>
      </c>
      <c r="H70" s="171" t="n">
        <v>11.284046692607</v>
      </c>
      <c r="I70" s="171" t="n">
        <v>10.9318996415771</v>
      </c>
      <c r="J70" s="171" t="n">
        <v>10.8208955223881</v>
      </c>
      <c r="K70" s="171" t="n">
        <v>10.2564102564103</v>
      </c>
      <c r="L70" s="171" t="n">
        <v>12.5</v>
      </c>
      <c r="M70" s="171" t="n">
        <v>9.91379310344828</v>
      </c>
      <c r="N70" s="171" t="n">
        <v>12.5</v>
      </c>
      <c r="O70" s="171" t="n">
        <v>16.1375661375661</v>
      </c>
      <c r="P70" s="171" t="n">
        <v>17.1414292853573</v>
      </c>
      <c r="Q70" s="171" t="n">
        <v>16.4490861618799</v>
      </c>
      <c r="R70" s="171" t="n">
        <v>15.5258764607679</v>
      </c>
      <c r="S70" s="171" t="n">
        <v>19.496855345912</v>
      </c>
      <c r="T70" s="171" t="n">
        <v>24.4239631336406</v>
      </c>
      <c r="U70" s="171" t="n">
        <v>10.8695652173913</v>
      </c>
      <c r="V70" s="171" t="n">
        <v>14.5413870246085</v>
      </c>
      <c r="W70" s="171" t="n">
        <v>18.6770428015564</v>
      </c>
      <c r="X70" s="171" t="n">
        <v>23.6</v>
      </c>
      <c r="Y70" s="171" t="n">
        <v>12.2222222222222</v>
      </c>
      <c r="Z70" s="117" t="s">
        <v>351</v>
      </c>
    </row>
    <row r="71" customFormat="false" ht="12.75" hidden="false" customHeight="false" outlineLevel="0" collapsed="false">
      <c r="A71" s="150" t="s">
        <v>279</v>
      </c>
      <c r="B71" s="120" t="s">
        <v>222</v>
      </c>
      <c r="C71" s="120" t="s">
        <v>223</v>
      </c>
      <c r="D71" s="171" t="n">
        <v>6.18781518331743</v>
      </c>
      <c r="E71" s="171" t="n">
        <v>2.77777777777778</v>
      </c>
      <c r="F71" s="171" t="n">
        <v>5.14165792235047</v>
      </c>
      <c r="G71" s="171" t="n">
        <v>6.46551724137931</v>
      </c>
      <c r="H71" s="171" t="n">
        <v>1.55642023346304</v>
      </c>
      <c r="I71" s="171" t="n">
        <v>8.96057347670251</v>
      </c>
      <c r="J71" s="171" t="n">
        <v>10.8208955223881</v>
      </c>
      <c r="K71" s="171" t="n">
        <v>0</v>
      </c>
      <c r="L71" s="171" t="n">
        <v>11.0576923076923</v>
      </c>
      <c r="M71" s="171" t="n">
        <v>3.66379310344828</v>
      </c>
      <c r="N71" s="171" t="n">
        <v>0.961538461538462</v>
      </c>
      <c r="O71" s="171" t="n">
        <v>6.61375661375661</v>
      </c>
      <c r="P71" s="171" t="n">
        <v>5.89705147426287</v>
      </c>
      <c r="Q71" s="171" t="n">
        <v>5.87467362924282</v>
      </c>
      <c r="R71" s="171" t="n">
        <v>6.51085141903172</v>
      </c>
      <c r="S71" s="171" t="n">
        <v>5.34591194968554</v>
      </c>
      <c r="T71" s="171" t="n">
        <v>1.38248847926267</v>
      </c>
      <c r="U71" s="171" t="n">
        <v>5.43478260869565</v>
      </c>
      <c r="V71" s="171" t="n">
        <v>10.5145413870246</v>
      </c>
      <c r="W71" s="171" t="n">
        <v>8.94941634241245</v>
      </c>
      <c r="X71" s="171" t="n">
        <v>6</v>
      </c>
      <c r="Y71" s="171" t="n">
        <v>5.55555555555556</v>
      </c>
      <c r="Z71" s="117" t="s">
        <v>353</v>
      </c>
    </row>
    <row r="72" customFormat="false" ht="12.75" hidden="false" customHeight="false" outlineLevel="0" collapsed="false">
      <c r="A72" s="150" t="s">
        <v>280</v>
      </c>
      <c r="B72" s="120" t="s">
        <v>225</v>
      </c>
      <c r="C72" s="120" t="s">
        <v>226</v>
      </c>
      <c r="D72" s="171" t="n">
        <v>2.31702330652855</v>
      </c>
      <c r="E72" s="171" t="n">
        <v>0.595238095238095</v>
      </c>
      <c r="F72" s="171" t="n">
        <v>2.30849947534103</v>
      </c>
      <c r="G72" s="171" t="n">
        <v>2.44252873563218</v>
      </c>
      <c r="H72" s="171" t="n">
        <v>1.94552529182879</v>
      </c>
      <c r="I72" s="171" t="n">
        <v>3.9426523297491</v>
      </c>
      <c r="J72" s="171" t="n">
        <v>3.73134328358209</v>
      </c>
      <c r="K72" s="171" t="n">
        <v>0</v>
      </c>
      <c r="L72" s="171" t="n">
        <v>3.36538461538462</v>
      </c>
      <c r="M72" s="171" t="n">
        <v>0.862068965517241</v>
      </c>
      <c r="N72" s="171" t="n">
        <v>2.88461538461538</v>
      </c>
      <c r="O72" s="171" t="n">
        <v>2.11640211640212</v>
      </c>
      <c r="P72" s="171" t="n">
        <v>1.94902548725637</v>
      </c>
      <c r="Q72" s="171" t="n">
        <v>2.21932114882507</v>
      </c>
      <c r="R72" s="171" t="n">
        <v>2.17028380634391</v>
      </c>
      <c r="S72" s="171" t="n">
        <v>1.41509433962264</v>
      </c>
      <c r="T72" s="171" t="n">
        <v>0</v>
      </c>
      <c r="U72" s="171" t="n">
        <v>1.08695652173913</v>
      </c>
      <c r="V72" s="171" t="n">
        <v>4.92170022371365</v>
      </c>
      <c r="W72" s="171" t="n">
        <v>3.50194552529183</v>
      </c>
      <c r="X72" s="171" t="n">
        <v>2.8</v>
      </c>
      <c r="Y72" s="171" t="n">
        <v>2.77777777777778</v>
      </c>
      <c r="Z72" s="117" t="s">
        <v>354</v>
      </c>
    </row>
    <row r="73" customFormat="false" ht="12.75" hidden="false" customHeight="false" outlineLevel="0" collapsed="false">
      <c r="A73" s="150" t="s">
        <v>281</v>
      </c>
      <c r="B73" s="120" t="s">
        <v>228</v>
      </c>
      <c r="C73" s="120" t="s">
        <v>229</v>
      </c>
      <c r="D73" s="171" t="n">
        <v>0.477034210167643</v>
      </c>
      <c r="E73" s="171" t="n">
        <v>0</v>
      </c>
      <c r="F73" s="171" t="n">
        <v>0.419727177334732</v>
      </c>
      <c r="G73" s="171" t="n">
        <v>0.574712643678161</v>
      </c>
      <c r="H73" s="171" t="n">
        <v>0</v>
      </c>
      <c r="I73" s="171" t="n">
        <v>1.97132616487455</v>
      </c>
      <c r="J73" s="171" t="n">
        <v>1.11940298507463</v>
      </c>
      <c r="K73" s="171" t="n">
        <v>0</v>
      </c>
      <c r="L73" s="171" t="n">
        <v>0</v>
      </c>
      <c r="M73" s="171" t="n">
        <v>0.431034482758621</v>
      </c>
      <c r="N73" s="171" t="n">
        <v>0</v>
      </c>
      <c r="O73" s="171" t="n">
        <v>0.264550264550265</v>
      </c>
      <c r="P73" s="171" t="n">
        <v>0.249875062468766</v>
      </c>
      <c r="Q73" s="171" t="n">
        <v>0</v>
      </c>
      <c r="R73" s="171" t="n">
        <v>0.834724540901503</v>
      </c>
      <c r="S73" s="171" t="n">
        <v>0</v>
      </c>
      <c r="T73" s="171" t="n">
        <v>0</v>
      </c>
      <c r="U73" s="171" t="n">
        <v>1.08695652173913</v>
      </c>
      <c r="V73" s="171" t="n">
        <v>1.34228187919463</v>
      </c>
      <c r="W73" s="171" t="n">
        <v>0</v>
      </c>
      <c r="X73" s="171" t="n">
        <v>0.4</v>
      </c>
      <c r="Y73" s="171" t="n">
        <v>0</v>
      </c>
      <c r="Z73" s="117" t="s">
        <v>355</v>
      </c>
    </row>
    <row r="74" customFormat="false" ht="12.75" hidden="false" customHeight="false" outlineLevel="0" collapsed="false">
      <c r="A74" s="150" t="s">
        <v>282</v>
      </c>
      <c r="B74" s="120" t="s">
        <v>231</v>
      </c>
      <c r="C74" s="120" t="s">
        <v>232</v>
      </c>
      <c r="D74" s="171" t="n">
        <v>0.0681477443096634</v>
      </c>
      <c r="E74" s="171" t="n">
        <v>0</v>
      </c>
      <c r="F74" s="171" t="n">
        <v>0.104931794333683</v>
      </c>
      <c r="G74" s="171" t="n">
        <v>0.14367816091954</v>
      </c>
      <c r="H74" s="171" t="n">
        <v>0</v>
      </c>
      <c r="I74" s="171" t="n">
        <v>0.3584229390681</v>
      </c>
      <c r="J74" s="171" t="n">
        <v>0</v>
      </c>
      <c r="K74" s="171" t="n">
        <v>0</v>
      </c>
      <c r="L74" s="171" t="n">
        <v>0</v>
      </c>
      <c r="M74" s="171" t="n">
        <v>0</v>
      </c>
      <c r="N74" s="171" t="n">
        <v>0</v>
      </c>
      <c r="O74" s="171" t="n">
        <v>0</v>
      </c>
      <c r="P74" s="171" t="n">
        <v>0</v>
      </c>
      <c r="Q74" s="171" t="n">
        <v>0</v>
      </c>
      <c r="R74" s="171" t="n">
        <v>0</v>
      </c>
      <c r="S74" s="171" t="n">
        <v>0</v>
      </c>
      <c r="T74" s="171" t="n">
        <v>0.460829493087558</v>
      </c>
      <c r="U74" s="171" t="n">
        <v>0</v>
      </c>
      <c r="V74" s="171" t="n">
        <v>0.223713646532438</v>
      </c>
      <c r="W74" s="171" t="n">
        <v>0</v>
      </c>
      <c r="X74" s="171" t="n">
        <v>0</v>
      </c>
      <c r="Y74" s="171" t="n">
        <v>0</v>
      </c>
      <c r="Z74" s="117" t="s">
        <v>356</v>
      </c>
    </row>
    <row r="75" customFormat="false" ht="12.75" hidden="false" customHeight="false" outlineLevel="0" collapsed="false">
      <c r="A75" s="150" t="s">
        <v>283</v>
      </c>
      <c r="B75" s="120" t="s">
        <v>234</v>
      </c>
      <c r="C75" s="120" t="s">
        <v>235</v>
      </c>
      <c r="D75" s="171" t="n">
        <v>0.0136295488619327</v>
      </c>
      <c r="E75" s="171" t="n">
        <v>0</v>
      </c>
      <c r="F75" s="171" t="n">
        <v>0</v>
      </c>
      <c r="G75" s="171" t="n">
        <v>0</v>
      </c>
      <c r="H75" s="171" t="n">
        <v>0</v>
      </c>
      <c r="I75" s="171" t="n">
        <v>0</v>
      </c>
      <c r="J75" s="171" t="n">
        <v>0</v>
      </c>
      <c r="K75" s="171" t="n">
        <v>0</v>
      </c>
      <c r="L75" s="171" t="n">
        <v>0</v>
      </c>
      <c r="M75" s="171" t="n">
        <v>0</v>
      </c>
      <c r="N75" s="171" t="n">
        <v>0</v>
      </c>
      <c r="O75" s="171" t="n">
        <v>0</v>
      </c>
      <c r="P75" s="171" t="n">
        <v>0</v>
      </c>
      <c r="Q75" s="171" t="n">
        <v>0</v>
      </c>
      <c r="R75" s="171" t="n">
        <v>0</v>
      </c>
      <c r="S75" s="171" t="n">
        <v>0</v>
      </c>
      <c r="T75" s="171" t="n">
        <v>0</v>
      </c>
      <c r="U75" s="171" t="n">
        <v>0</v>
      </c>
      <c r="V75" s="171" t="n">
        <v>0.223713646532438</v>
      </c>
      <c r="W75" s="171" t="n">
        <v>0</v>
      </c>
      <c r="X75" s="171" t="n">
        <v>0</v>
      </c>
      <c r="Y75" s="171" t="n">
        <v>0</v>
      </c>
      <c r="Z75" s="117" t="s">
        <v>357</v>
      </c>
    </row>
    <row r="76" customFormat="false" ht="12.75" hidden="false" customHeight="false" outlineLevel="0" collapsed="false">
      <c r="A76" s="150" t="s">
        <v>284</v>
      </c>
      <c r="B76" s="120" t="s">
        <v>237</v>
      </c>
      <c r="C76" s="120" t="s">
        <v>238</v>
      </c>
      <c r="D76" s="171" t="n">
        <v>0</v>
      </c>
      <c r="E76" s="171" t="n">
        <v>0</v>
      </c>
      <c r="F76" s="171" t="n">
        <v>0</v>
      </c>
      <c r="G76" s="171" t="n">
        <v>0</v>
      </c>
      <c r="H76" s="171" t="n">
        <v>0</v>
      </c>
      <c r="I76" s="171" t="n">
        <v>0</v>
      </c>
      <c r="J76" s="171" t="n">
        <v>0</v>
      </c>
      <c r="K76" s="171" t="n">
        <v>0</v>
      </c>
      <c r="L76" s="171" t="n">
        <v>0</v>
      </c>
      <c r="M76" s="171" t="n">
        <v>0</v>
      </c>
      <c r="N76" s="171" t="n">
        <v>0</v>
      </c>
      <c r="O76" s="171" t="n">
        <v>0</v>
      </c>
      <c r="P76" s="171" t="n">
        <v>0</v>
      </c>
      <c r="Q76" s="171" t="n">
        <v>0</v>
      </c>
      <c r="R76" s="171" t="n">
        <v>0</v>
      </c>
      <c r="S76" s="171" t="n">
        <v>0</v>
      </c>
      <c r="T76" s="171" t="n">
        <v>0</v>
      </c>
      <c r="U76" s="171" t="n">
        <v>0</v>
      </c>
      <c r="V76" s="171" t="n">
        <v>0</v>
      </c>
      <c r="W76" s="171" t="n">
        <v>0</v>
      </c>
      <c r="X76" s="171" t="n">
        <v>0</v>
      </c>
      <c r="Y76" s="171" t="n">
        <v>0</v>
      </c>
      <c r="Z76" s="117" t="s">
        <v>358</v>
      </c>
    </row>
    <row r="77" customFormat="false" ht="12.75" hidden="false" customHeight="false" outlineLevel="0" collapsed="false">
      <c r="A77" s="150" t="s">
        <v>285</v>
      </c>
      <c r="B77" s="120" t="s">
        <v>240</v>
      </c>
      <c r="C77" s="120" t="s">
        <v>241</v>
      </c>
      <c r="D77" s="171" t="n">
        <v>0</v>
      </c>
      <c r="E77" s="171" t="n">
        <v>0</v>
      </c>
      <c r="F77" s="171" t="n">
        <v>0</v>
      </c>
      <c r="G77" s="171" t="n">
        <v>0</v>
      </c>
      <c r="H77" s="171" t="n">
        <v>0</v>
      </c>
      <c r="I77" s="171" t="n">
        <v>0</v>
      </c>
      <c r="J77" s="171" t="n">
        <v>0</v>
      </c>
      <c r="K77" s="171" t="n">
        <v>0</v>
      </c>
      <c r="L77" s="171" t="n">
        <v>0</v>
      </c>
      <c r="M77" s="171" t="n">
        <v>0</v>
      </c>
      <c r="N77" s="171" t="n">
        <v>0</v>
      </c>
      <c r="O77" s="171" t="n">
        <v>0</v>
      </c>
      <c r="P77" s="171" t="n">
        <v>0</v>
      </c>
      <c r="Q77" s="171" t="n">
        <v>0</v>
      </c>
      <c r="R77" s="171" t="n">
        <v>0</v>
      </c>
      <c r="S77" s="171" t="n">
        <v>0</v>
      </c>
      <c r="T77" s="171" t="n">
        <v>0</v>
      </c>
      <c r="U77" s="171" t="n">
        <v>0</v>
      </c>
      <c r="V77" s="171" t="n">
        <v>0</v>
      </c>
      <c r="W77" s="171" t="n">
        <v>0</v>
      </c>
      <c r="X77" s="171" t="n">
        <v>0</v>
      </c>
      <c r="Y77" s="171" t="n">
        <v>0</v>
      </c>
      <c r="Z77" s="117" t="s">
        <v>359</v>
      </c>
    </row>
    <row r="78" customFormat="false" ht="12.75" hidden="false" customHeight="false" outlineLevel="0" collapsed="false">
      <c r="A78" s="150" t="s">
        <v>286</v>
      </c>
      <c r="B78" s="120" t="s">
        <v>243</v>
      </c>
      <c r="C78" s="120" t="s">
        <v>244</v>
      </c>
      <c r="D78" s="171" t="n">
        <v>0</v>
      </c>
      <c r="E78" s="171" t="n">
        <v>0</v>
      </c>
      <c r="F78" s="171" t="n">
        <v>0</v>
      </c>
      <c r="G78" s="171" t="n">
        <v>0</v>
      </c>
      <c r="H78" s="171" t="n">
        <v>0</v>
      </c>
      <c r="I78" s="171" t="n">
        <v>0</v>
      </c>
      <c r="J78" s="171" t="n">
        <v>0</v>
      </c>
      <c r="K78" s="171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71" t="n">
        <v>0</v>
      </c>
      <c r="Q78" s="171" t="n">
        <v>0</v>
      </c>
      <c r="R78" s="171" t="n">
        <v>0</v>
      </c>
      <c r="S78" s="171" t="n">
        <v>0</v>
      </c>
      <c r="T78" s="171" t="n">
        <v>0</v>
      </c>
      <c r="U78" s="171" t="n">
        <v>0</v>
      </c>
      <c r="V78" s="171" t="n">
        <v>0</v>
      </c>
      <c r="W78" s="171" t="n">
        <v>0</v>
      </c>
      <c r="X78" s="171" t="n">
        <v>0</v>
      </c>
      <c r="Y78" s="171" t="n">
        <v>0</v>
      </c>
      <c r="Z78" s="117" t="s">
        <v>360</v>
      </c>
    </row>
    <row r="79" customFormat="false" ht="15" hidden="false" customHeight="true" outlineLevel="0" collapsed="false">
      <c r="A79" s="46"/>
      <c r="B79" s="138" t="s">
        <v>248</v>
      </c>
      <c r="C79" s="116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43"/>
    </row>
    <row r="80" customFormat="false" ht="12.75" hidden="false" customHeight="false" outlineLevel="0" collapsed="false">
      <c r="A80" s="150" t="s">
        <v>287</v>
      </c>
      <c r="B80" s="179" t="s">
        <v>452</v>
      </c>
      <c r="C80" s="157" t="s">
        <v>258</v>
      </c>
      <c r="D80" s="171" t="n">
        <v>48.3985280087229</v>
      </c>
      <c r="E80" s="171" t="n">
        <v>39.6825396825397</v>
      </c>
      <c r="F80" s="171" t="n">
        <v>57.3976915005247</v>
      </c>
      <c r="G80" s="171" t="n">
        <v>60.0574712643678</v>
      </c>
      <c r="H80" s="171" t="n">
        <v>50.1945525291829</v>
      </c>
      <c r="I80" s="171" t="n">
        <v>56.6308243727599</v>
      </c>
      <c r="J80" s="171" t="n">
        <v>53.3582089552239</v>
      </c>
      <c r="K80" s="171" t="n">
        <v>15.3846153846154</v>
      </c>
      <c r="L80" s="171" t="n">
        <v>43.2692307692308</v>
      </c>
      <c r="M80" s="171" t="n">
        <v>45.0431034482759</v>
      </c>
      <c r="N80" s="171" t="n">
        <v>73.0769230769231</v>
      </c>
      <c r="O80" s="171" t="n">
        <v>39.021164021164</v>
      </c>
      <c r="P80" s="171" t="n">
        <v>51.9240379810095</v>
      </c>
      <c r="Q80" s="171" t="n">
        <v>51.9582245430809</v>
      </c>
      <c r="R80" s="171" t="n">
        <v>48.9148580968281</v>
      </c>
      <c r="S80" s="171" t="n">
        <v>54.7169811320755</v>
      </c>
      <c r="T80" s="171" t="n">
        <v>41.9354838709677</v>
      </c>
      <c r="U80" s="171" t="n">
        <v>59.7826086956522</v>
      </c>
      <c r="V80" s="171" t="n">
        <v>50.5592841163311</v>
      </c>
      <c r="W80" s="171" t="n">
        <v>46.6926070038911</v>
      </c>
      <c r="X80" s="171" t="n">
        <v>32.8</v>
      </c>
      <c r="Y80" s="171" t="n">
        <v>27.7777777777778</v>
      </c>
      <c r="Z80" s="117" t="s">
        <v>361</v>
      </c>
    </row>
    <row r="81" customFormat="false" ht="12.75" hidden="false" customHeight="false" outlineLevel="0" collapsed="false">
      <c r="A81" s="150" t="s">
        <v>288</v>
      </c>
      <c r="B81" s="158" t="s">
        <v>464</v>
      </c>
      <c r="C81" s="157" t="s">
        <v>258</v>
      </c>
      <c r="D81" s="171" t="n">
        <v>47.4580891372496</v>
      </c>
      <c r="E81" s="171" t="n">
        <v>56.1507936507937</v>
      </c>
      <c r="F81" s="171" t="n">
        <v>35.1521511017838</v>
      </c>
      <c r="G81" s="171" t="n">
        <v>29.7413793103448</v>
      </c>
      <c r="H81" s="171" t="n">
        <v>49.8054474708171</v>
      </c>
      <c r="I81" s="171" t="n">
        <v>41.2186379928315</v>
      </c>
      <c r="J81" s="171" t="n">
        <v>42.5373134328358</v>
      </c>
      <c r="K81" s="171" t="n">
        <v>67.948717948718</v>
      </c>
      <c r="L81" s="171" t="n">
        <v>53.3653846153846</v>
      </c>
      <c r="M81" s="171" t="n">
        <v>41.1637931034483</v>
      </c>
      <c r="N81" s="171" t="n">
        <v>25.9615384615385</v>
      </c>
      <c r="O81" s="171" t="n">
        <v>60.0529100529101</v>
      </c>
      <c r="P81" s="171" t="n">
        <v>44.1779110444778</v>
      </c>
      <c r="Q81" s="171" t="n">
        <v>39.4255874673629</v>
      </c>
      <c r="R81" s="171" t="n">
        <v>49.415692821369</v>
      </c>
      <c r="S81" s="171" t="n">
        <v>44.9685534591195</v>
      </c>
      <c r="T81" s="171" t="n">
        <v>52.9953917050691</v>
      </c>
      <c r="U81" s="171" t="n">
        <v>40.2173913043478</v>
      </c>
      <c r="V81" s="171" t="n">
        <v>47.8747203579418</v>
      </c>
      <c r="W81" s="171" t="n">
        <v>53.307392996109</v>
      </c>
      <c r="X81" s="171" t="n">
        <v>67.2</v>
      </c>
      <c r="Y81" s="171" t="n">
        <v>71.6666666666667</v>
      </c>
      <c r="Z81" s="117" t="s">
        <v>465</v>
      </c>
    </row>
    <row r="82" customFormat="false" ht="12.75" hidden="false" customHeight="false" outlineLevel="0" collapsed="false">
      <c r="A82" s="150" t="s">
        <v>289</v>
      </c>
      <c r="B82" s="179" t="s">
        <v>466</v>
      </c>
      <c r="C82" s="157" t="s">
        <v>258</v>
      </c>
      <c r="D82" s="171" t="n">
        <v>4.14338285402753</v>
      </c>
      <c r="E82" s="171" t="n">
        <v>4.16666666666667</v>
      </c>
      <c r="F82" s="171" t="n">
        <v>7.4501573976915</v>
      </c>
      <c r="G82" s="171" t="n">
        <v>10.2011494252874</v>
      </c>
      <c r="H82" s="171" t="n">
        <v>0</v>
      </c>
      <c r="I82" s="171" t="n">
        <v>2.1505376344086</v>
      </c>
      <c r="J82" s="171" t="n">
        <v>4.1044776119403</v>
      </c>
      <c r="K82" s="171" t="n">
        <v>16.6666666666667</v>
      </c>
      <c r="L82" s="171" t="n">
        <v>3.36538461538462</v>
      </c>
      <c r="M82" s="171" t="n">
        <v>13.7931034482759</v>
      </c>
      <c r="N82" s="171" t="n">
        <v>0.961538461538462</v>
      </c>
      <c r="O82" s="171" t="n">
        <v>0.925925925925926</v>
      </c>
      <c r="P82" s="171" t="n">
        <v>3.89805097451274</v>
      </c>
      <c r="Q82" s="171" t="n">
        <v>8.61618798955614</v>
      </c>
      <c r="R82" s="171" t="n">
        <v>1.66944908180301</v>
      </c>
      <c r="S82" s="171" t="n">
        <v>0.314465408805032</v>
      </c>
      <c r="T82" s="171" t="n">
        <v>5.06912442396313</v>
      </c>
      <c r="U82" s="171" t="n">
        <v>0</v>
      </c>
      <c r="V82" s="171" t="n">
        <v>1.56599552572707</v>
      </c>
      <c r="W82" s="171" t="n">
        <v>0</v>
      </c>
      <c r="X82" s="171" t="n">
        <v>0</v>
      </c>
      <c r="Y82" s="171" t="n">
        <v>0.555555555555556</v>
      </c>
      <c r="Z82" s="117" t="s">
        <v>467</v>
      </c>
    </row>
    <row r="83" customFormat="false" ht="14.25" hidden="false" customHeight="false" outlineLevel="0" collapsed="false">
      <c r="J83" s="197"/>
      <c r="K83" s="198"/>
      <c r="Y83" s="138"/>
    </row>
    <row r="84" customFormat="false" ht="12.75" hidden="false" customHeight="true" outlineLevel="0" collapsed="false">
      <c r="J84" s="197"/>
      <c r="K84" s="198"/>
      <c r="Y84" s="138"/>
    </row>
    <row r="85" customFormat="false" ht="12.75" hidden="false" customHeight="true" outlineLevel="0" collapsed="false">
      <c r="A85" s="134"/>
      <c r="J85" s="197"/>
      <c r="K85" s="198"/>
      <c r="Y85" s="138"/>
    </row>
    <row r="86" customFormat="false" ht="12.75" hidden="false" customHeight="true" outlineLevel="0" collapsed="false">
      <c r="A86" s="134"/>
      <c r="J86" s="197"/>
      <c r="K86" s="198"/>
      <c r="Y86" s="138"/>
    </row>
    <row r="87" customFormat="false" ht="15" hidden="false" customHeight="true" outlineLevel="0" collapsed="false">
      <c r="A87" s="199" t="s">
        <v>57</v>
      </c>
      <c r="F87" s="139"/>
      <c r="G87" s="139"/>
      <c r="H87" s="139"/>
      <c r="I87" s="139"/>
      <c r="J87" s="44" t="n">
        <v>20</v>
      </c>
      <c r="K87" s="200" t="s">
        <v>468</v>
      </c>
      <c r="L87" s="200"/>
      <c r="M87" s="200"/>
      <c r="N87" s="200"/>
      <c r="O87" s="200"/>
      <c r="P87" s="200"/>
      <c r="Y87" s="138"/>
      <c r="Z87" s="138" t="n">
        <v>21</v>
      </c>
    </row>
  </sheetData>
  <mergeCells count="76">
    <mergeCell ref="D4:D9"/>
    <mergeCell ref="E4:E9"/>
    <mergeCell ref="F4:H4"/>
    <mergeCell ref="I4:I9"/>
    <mergeCell ref="J4:J9"/>
    <mergeCell ref="K4:K9"/>
    <mergeCell ref="L4:L9"/>
    <mergeCell ref="M4:M9"/>
    <mergeCell ref="N4:N9"/>
    <mergeCell ref="O4:O9"/>
    <mergeCell ref="P4:S4"/>
    <mergeCell ref="T4:T9"/>
    <mergeCell ref="U4:U9"/>
    <mergeCell ref="V4:V9"/>
    <mergeCell ref="W4:W9"/>
    <mergeCell ref="X4:X9"/>
    <mergeCell ref="Y4:Y9"/>
    <mergeCell ref="B5:C5"/>
    <mergeCell ref="F5:F9"/>
    <mergeCell ref="G5:G9"/>
    <mergeCell ref="H5:H9"/>
    <mergeCell ref="P5:P9"/>
    <mergeCell ref="Q5:Q9"/>
    <mergeCell ref="R5:R9"/>
    <mergeCell ref="S5:S9"/>
    <mergeCell ref="B6:C6"/>
    <mergeCell ref="B7:C7"/>
    <mergeCell ref="B8:C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9:C49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K87:P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4" width="44.7"/>
    <col collapsed="false" customWidth="true" hidden="false" outlineLevel="0" max="3" min="3" style="104" width="13.85"/>
    <col collapsed="false" customWidth="true" hidden="false" outlineLevel="0" max="9" min="4" style="104" width="11.56"/>
    <col collapsed="false" customWidth="true" hidden="false" outlineLevel="0" max="24" min="10" style="104" width="8.41"/>
    <col collapsed="false" customWidth="true" hidden="false" outlineLevel="0" max="25" min="25" style="104" width="4.7"/>
    <col collapsed="false" customWidth="false" hidden="false" outlineLevel="0" max="257" min="26" style="104" width="11.42"/>
  </cols>
  <sheetData>
    <row r="1" s="172" customFormat="true" ht="15" hidden="false" customHeight="true" outlineLevel="0" collapsed="false">
      <c r="A1" s="105" t="s">
        <v>438</v>
      </c>
      <c r="B1" s="175"/>
      <c r="C1" s="175"/>
      <c r="D1" s="175"/>
      <c r="E1" s="175"/>
      <c r="F1" s="175"/>
      <c r="G1" s="175"/>
      <c r="H1" s="175"/>
      <c r="J1" s="105" t="s">
        <v>438</v>
      </c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172" customFormat="true" ht="15" hidden="false" customHeight="true" outlineLevel="0" collapsed="false">
      <c r="A2" s="106" t="s">
        <v>469</v>
      </c>
      <c r="B2" s="175"/>
      <c r="C2" s="175"/>
      <c r="D2" s="175"/>
      <c r="E2" s="175"/>
      <c r="F2" s="175"/>
      <c r="G2" s="175"/>
      <c r="H2" s="175"/>
      <c r="J2" s="106" t="s">
        <v>469</v>
      </c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</row>
    <row r="3" customFormat="false" ht="1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44"/>
      <c r="L3" s="44"/>
      <c r="M3" s="44"/>
      <c r="N3" s="44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customFormat="false" ht="12.75" hidden="false" customHeight="true" outlineLevel="0" collapsed="false">
      <c r="A4" s="44"/>
      <c r="B4" s="201" t="s">
        <v>294</v>
      </c>
      <c r="C4" s="109" t="s">
        <v>62</v>
      </c>
      <c r="D4" s="109" t="s">
        <v>470</v>
      </c>
      <c r="E4" s="109" t="s">
        <v>99</v>
      </c>
      <c r="F4" s="109"/>
      <c r="G4" s="109"/>
      <c r="H4" s="109" t="s">
        <v>100</v>
      </c>
      <c r="I4" s="110" t="s">
        <v>101</v>
      </c>
      <c r="J4" s="111" t="s">
        <v>102</v>
      </c>
      <c r="K4" s="80" t="s">
        <v>103</v>
      </c>
      <c r="L4" s="80" t="s">
        <v>104</v>
      </c>
      <c r="M4" s="109" t="s">
        <v>105</v>
      </c>
      <c r="N4" s="109" t="s">
        <v>106</v>
      </c>
      <c r="O4" s="80" t="s">
        <v>107</v>
      </c>
      <c r="P4" s="80"/>
      <c r="Q4" s="80"/>
      <c r="R4" s="80"/>
      <c r="S4" s="109" t="s">
        <v>108</v>
      </c>
      <c r="T4" s="109" t="s">
        <v>109</v>
      </c>
      <c r="U4" s="109" t="s">
        <v>110</v>
      </c>
      <c r="V4" s="109" t="s">
        <v>111</v>
      </c>
      <c r="W4" s="109" t="s">
        <v>112</v>
      </c>
      <c r="X4" s="80" t="s">
        <v>113</v>
      </c>
      <c r="Y4" s="131"/>
    </row>
    <row r="5" customFormat="false" ht="12.75" hidden="false" customHeight="true" outlineLevel="0" collapsed="false">
      <c r="A5" s="44"/>
      <c r="B5" s="201"/>
      <c r="C5" s="109"/>
      <c r="D5" s="109"/>
      <c r="E5" s="109" t="s">
        <v>173</v>
      </c>
      <c r="F5" s="109" t="s">
        <v>115</v>
      </c>
      <c r="G5" s="109" t="s">
        <v>116</v>
      </c>
      <c r="H5" s="109"/>
      <c r="I5" s="110"/>
      <c r="J5" s="111"/>
      <c r="K5" s="80"/>
      <c r="L5" s="80"/>
      <c r="M5" s="109"/>
      <c r="N5" s="109"/>
      <c r="O5" s="109" t="s">
        <v>114</v>
      </c>
      <c r="P5" s="109" t="s">
        <v>117</v>
      </c>
      <c r="Q5" s="109" t="s">
        <v>118</v>
      </c>
      <c r="R5" s="109" t="s">
        <v>119</v>
      </c>
      <c r="S5" s="109"/>
      <c r="T5" s="109"/>
      <c r="U5" s="109"/>
      <c r="V5" s="109"/>
      <c r="W5" s="109"/>
      <c r="X5" s="80"/>
      <c r="Y5" s="131"/>
    </row>
    <row r="6" customFormat="false" ht="12.75" hidden="false" customHeight="true" outlineLevel="0" collapsed="false">
      <c r="A6" s="46" t="s">
        <v>174</v>
      </c>
      <c r="B6" s="201"/>
      <c r="C6" s="109"/>
      <c r="D6" s="109" t="s">
        <v>120</v>
      </c>
      <c r="E6" s="109"/>
      <c r="F6" s="109"/>
      <c r="G6" s="109"/>
      <c r="H6" s="109"/>
      <c r="I6" s="110" t="s">
        <v>121</v>
      </c>
      <c r="J6" s="111"/>
      <c r="K6" s="80"/>
      <c r="L6" s="80"/>
      <c r="M6" s="109"/>
      <c r="N6" s="109" t="s">
        <v>176</v>
      </c>
      <c r="O6" s="109"/>
      <c r="P6" s="109"/>
      <c r="Q6" s="109"/>
      <c r="R6" s="109"/>
      <c r="S6" s="109" t="s">
        <v>176</v>
      </c>
      <c r="T6" s="109" t="s">
        <v>176</v>
      </c>
      <c r="U6" s="109"/>
      <c r="V6" s="109"/>
      <c r="W6" s="109"/>
      <c r="X6" s="80"/>
      <c r="Y6" s="143" t="s">
        <v>174</v>
      </c>
    </row>
    <row r="7" customFormat="false" ht="12.75" hidden="false" customHeight="true" outlineLevel="0" collapsed="false">
      <c r="A7" s="46" t="s">
        <v>177</v>
      </c>
      <c r="B7" s="201"/>
      <c r="C7" s="109"/>
      <c r="D7" s="109" t="s">
        <v>122</v>
      </c>
      <c r="E7" s="109"/>
      <c r="F7" s="109"/>
      <c r="G7" s="109"/>
      <c r="H7" s="109"/>
      <c r="I7" s="110"/>
      <c r="J7" s="111"/>
      <c r="K7" s="80"/>
      <c r="L7" s="80"/>
      <c r="M7" s="109"/>
      <c r="N7" s="109" t="s">
        <v>179</v>
      </c>
      <c r="O7" s="109"/>
      <c r="P7" s="109"/>
      <c r="Q7" s="109"/>
      <c r="R7" s="109"/>
      <c r="S7" s="109" t="s">
        <v>179</v>
      </c>
      <c r="T7" s="109" t="s">
        <v>179</v>
      </c>
      <c r="U7" s="109"/>
      <c r="V7" s="109"/>
      <c r="W7" s="109"/>
      <c r="X7" s="80"/>
      <c r="Y7" s="143" t="s">
        <v>177</v>
      </c>
    </row>
    <row r="8" customFormat="false" ht="12.75" hidden="false" customHeight="true" outlineLevel="0" collapsed="false">
      <c r="A8" s="44"/>
      <c r="B8" s="201"/>
      <c r="C8" s="109"/>
      <c r="D8" s="109"/>
      <c r="E8" s="109"/>
      <c r="F8" s="109"/>
      <c r="G8" s="109"/>
      <c r="H8" s="109"/>
      <c r="I8" s="110"/>
      <c r="J8" s="111"/>
      <c r="K8" s="80"/>
      <c r="L8" s="80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80"/>
      <c r="Y8" s="131"/>
    </row>
    <row r="9" customFormat="false" ht="12.75" hidden="false" customHeight="false" outlineLevel="0" collapsed="false">
      <c r="A9" s="107"/>
      <c r="B9" s="201"/>
      <c r="C9" s="109"/>
      <c r="D9" s="109"/>
      <c r="E9" s="109"/>
      <c r="F9" s="109"/>
      <c r="G9" s="109"/>
      <c r="H9" s="109"/>
      <c r="I9" s="110"/>
      <c r="J9" s="111"/>
      <c r="K9" s="80"/>
      <c r="L9" s="80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80"/>
      <c r="Y9" s="146"/>
    </row>
    <row r="10" customFormat="false" ht="12.75" hidden="false" customHeight="true" outlineLevel="0" collapsed="false">
      <c r="A10" s="138"/>
      <c r="B10" s="161"/>
      <c r="C10" s="162"/>
      <c r="D10" s="138"/>
      <c r="E10" s="138"/>
      <c r="F10" s="162"/>
      <c r="G10" s="162"/>
      <c r="H10" s="161"/>
      <c r="I10" s="162"/>
      <c r="J10" s="161"/>
      <c r="K10" s="161"/>
      <c r="L10" s="161"/>
      <c r="M10" s="138"/>
      <c r="N10" s="138"/>
      <c r="O10" s="138"/>
      <c r="P10" s="138"/>
      <c r="Q10" s="161"/>
      <c r="R10" s="161"/>
      <c r="S10" s="138"/>
      <c r="T10" s="162"/>
      <c r="U10" s="161"/>
      <c r="V10" s="138"/>
      <c r="W10" s="138"/>
      <c r="X10" s="161"/>
      <c r="Y10" s="138"/>
    </row>
    <row r="11" customFormat="false" ht="12.75" hidden="false" customHeight="true" outlineLevel="0" collapsed="false">
      <c r="A11" s="44"/>
      <c r="B11" s="44"/>
      <c r="C11" s="48" t="s">
        <v>181</v>
      </c>
      <c r="D11" s="44"/>
      <c r="E11" s="44"/>
      <c r="F11" s="44"/>
      <c r="G11" s="44"/>
      <c r="H11" s="44"/>
      <c r="I11" s="197"/>
      <c r="J11" s="48" t="s">
        <v>181</v>
      </c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</row>
    <row r="12" s="164" customFormat="true" ht="21" hidden="false" customHeight="true" outlineLevel="0" collapsed="false">
      <c r="A12" s="52" t="s">
        <v>64</v>
      </c>
      <c r="B12" s="148" t="s">
        <v>368</v>
      </c>
      <c r="C12" s="195" t="n">
        <v>7337</v>
      </c>
      <c r="D12" s="195" t="n">
        <v>504</v>
      </c>
      <c r="E12" s="195" t="n">
        <v>953</v>
      </c>
      <c r="F12" s="195" t="n">
        <v>696</v>
      </c>
      <c r="G12" s="195" t="n">
        <v>257</v>
      </c>
      <c r="H12" s="195" t="n">
        <v>558</v>
      </c>
      <c r="I12" s="195" t="n">
        <v>268</v>
      </c>
      <c r="J12" s="195" t="n">
        <v>78</v>
      </c>
      <c r="K12" s="195" t="n">
        <v>208</v>
      </c>
      <c r="L12" s="195" t="n">
        <v>464</v>
      </c>
      <c r="M12" s="195" t="n">
        <v>104</v>
      </c>
      <c r="N12" s="195" t="n">
        <v>756</v>
      </c>
      <c r="O12" s="195" t="n">
        <v>2001</v>
      </c>
      <c r="P12" s="195" t="n">
        <v>766</v>
      </c>
      <c r="Q12" s="195" t="n">
        <v>599</v>
      </c>
      <c r="R12" s="195" t="n">
        <v>636</v>
      </c>
      <c r="S12" s="195" t="n">
        <v>217</v>
      </c>
      <c r="T12" s="195" t="n">
        <v>92</v>
      </c>
      <c r="U12" s="195" t="n">
        <v>447</v>
      </c>
      <c r="V12" s="195" t="n">
        <v>257</v>
      </c>
      <c r="W12" s="195" t="n">
        <v>250</v>
      </c>
      <c r="X12" s="195" t="n">
        <v>180</v>
      </c>
      <c r="Y12" s="114" t="s">
        <v>64</v>
      </c>
    </row>
    <row r="13" customFormat="false" ht="12.75" hidden="false" customHeight="true" outlineLevel="0" collapsed="false">
      <c r="A13" s="50" t="s">
        <v>66</v>
      </c>
      <c r="B13" s="120" t="s">
        <v>295</v>
      </c>
      <c r="C13" s="96" t="n">
        <v>3.57875153332425</v>
      </c>
      <c r="D13" s="96" t="n">
        <v>4.6</v>
      </c>
      <c r="E13" s="96" t="n">
        <v>3.7</v>
      </c>
      <c r="F13" s="96" t="n">
        <v>3.5</v>
      </c>
      <c r="G13" s="96" t="n">
        <v>4</v>
      </c>
      <c r="H13" s="96" t="n">
        <v>4.5</v>
      </c>
      <c r="I13" s="96" t="n">
        <v>4.3</v>
      </c>
      <c r="J13" s="96" t="n">
        <v>3.6</v>
      </c>
      <c r="K13" s="96" t="n">
        <v>2.4</v>
      </c>
      <c r="L13" s="96" t="n">
        <v>3.5</v>
      </c>
      <c r="M13" s="96" t="n">
        <v>2.7</v>
      </c>
      <c r="N13" s="96" t="n">
        <v>3.2</v>
      </c>
      <c r="O13" s="96" t="n">
        <v>2.4</v>
      </c>
      <c r="P13" s="96" t="n">
        <v>2.3</v>
      </c>
      <c r="Q13" s="96" t="n">
        <v>2.6</v>
      </c>
      <c r="R13" s="96" t="n">
        <v>2.3</v>
      </c>
      <c r="S13" s="96" t="n">
        <v>5.4</v>
      </c>
      <c r="T13" s="96" t="n">
        <v>3</v>
      </c>
      <c r="U13" s="96" t="n">
        <v>5</v>
      </c>
      <c r="V13" s="96" t="n">
        <v>4.6</v>
      </c>
      <c r="W13" s="96" t="n">
        <v>4.6</v>
      </c>
      <c r="X13" s="96" t="n">
        <v>4.6</v>
      </c>
      <c r="Y13" s="117" t="s">
        <v>66</v>
      </c>
    </row>
    <row r="14" customFormat="false" ht="12.75" hidden="false" customHeight="true" outlineLevel="0" collapsed="false">
      <c r="A14" s="46"/>
      <c r="B14" s="167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6"/>
    </row>
    <row r="15" customFormat="false" ht="12.75" hidden="false" customHeight="true" outlineLevel="0" collapsed="false">
      <c r="A15" s="46"/>
      <c r="B15" s="167"/>
      <c r="C15" s="48" t="s">
        <v>255</v>
      </c>
      <c r="D15" s="44"/>
      <c r="E15" s="44"/>
      <c r="F15" s="44"/>
      <c r="G15" s="44"/>
      <c r="H15" s="44"/>
      <c r="I15" s="52"/>
      <c r="J15" s="48" t="s">
        <v>255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6"/>
    </row>
    <row r="16" s="202" customFormat="true" ht="21" hidden="false" customHeight="true" outlineLevel="0" collapsed="false">
      <c r="A16" s="50" t="s">
        <v>68</v>
      </c>
      <c r="B16" s="120" t="s">
        <v>296</v>
      </c>
      <c r="C16" s="159" t="n">
        <v>100</v>
      </c>
      <c r="D16" s="159" t="n">
        <v>100</v>
      </c>
      <c r="E16" s="159" t="n">
        <v>100</v>
      </c>
      <c r="F16" s="159" t="n">
        <v>100</v>
      </c>
      <c r="G16" s="159" t="n">
        <v>100</v>
      </c>
      <c r="H16" s="159" t="n">
        <v>100</v>
      </c>
      <c r="I16" s="159" t="n">
        <v>100</v>
      </c>
      <c r="J16" s="159" t="n">
        <v>100</v>
      </c>
      <c r="K16" s="159" t="n">
        <v>100</v>
      </c>
      <c r="L16" s="159" t="n">
        <v>100</v>
      </c>
      <c r="M16" s="159" t="n">
        <v>100</v>
      </c>
      <c r="N16" s="159" t="n">
        <v>100</v>
      </c>
      <c r="O16" s="159" t="n">
        <v>100</v>
      </c>
      <c r="P16" s="159" t="n">
        <v>100</v>
      </c>
      <c r="Q16" s="159" t="n">
        <v>100</v>
      </c>
      <c r="R16" s="159" t="n">
        <v>100</v>
      </c>
      <c r="S16" s="159" t="n">
        <v>100</v>
      </c>
      <c r="T16" s="159" t="n">
        <v>100</v>
      </c>
      <c r="U16" s="159" t="n">
        <v>100</v>
      </c>
      <c r="V16" s="159" t="n">
        <v>100</v>
      </c>
      <c r="W16" s="159" t="n">
        <v>100</v>
      </c>
      <c r="X16" s="159" t="n">
        <v>100</v>
      </c>
      <c r="Y16" s="117" t="s">
        <v>68</v>
      </c>
    </row>
    <row r="17" customFormat="false" ht="12.75" hidden="false" customHeight="true" outlineLevel="0" collapsed="false">
      <c r="A17" s="50" t="s">
        <v>70</v>
      </c>
      <c r="B17" s="120" t="s">
        <v>297</v>
      </c>
      <c r="C17" s="96" t="n">
        <v>60.4879378492572</v>
      </c>
      <c r="D17" s="96" t="n">
        <v>44.2460317460318</v>
      </c>
      <c r="E17" s="96" t="n">
        <v>52.8856243441763</v>
      </c>
      <c r="F17" s="96" t="n">
        <v>51.2931034482759</v>
      </c>
      <c r="G17" s="96" t="n">
        <v>57.1984435797665</v>
      </c>
      <c r="H17" s="96" t="n">
        <v>58.7813620071685</v>
      </c>
      <c r="I17" s="96" t="n">
        <v>60.8208955223881</v>
      </c>
      <c r="J17" s="96" t="n">
        <v>62.8205128205128</v>
      </c>
      <c r="K17" s="96" t="n">
        <v>78.8461538461538</v>
      </c>
      <c r="L17" s="96" t="n">
        <v>65.301724137931</v>
      </c>
      <c r="M17" s="96" t="n">
        <v>66.3461538461538</v>
      </c>
      <c r="N17" s="96" t="n">
        <v>64.9470899470899</v>
      </c>
      <c r="O17" s="96" t="n">
        <v>72.0139930034983</v>
      </c>
      <c r="P17" s="96" t="n">
        <v>75.3263707571802</v>
      </c>
      <c r="Q17" s="96" t="n">
        <v>69.2821368948247</v>
      </c>
      <c r="R17" s="96" t="n">
        <v>70.5974842767296</v>
      </c>
      <c r="S17" s="96" t="n">
        <v>45.1612903225806</v>
      </c>
      <c r="T17" s="96" t="n">
        <v>61.9565217391304</v>
      </c>
      <c r="U17" s="96" t="n">
        <v>48.7695749440716</v>
      </c>
      <c r="V17" s="96" t="n">
        <v>43.1906614785992</v>
      </c>
      <c r="W17" s="96" t="n">
        <v>48.4</v>
      </c>
      <c r="X17" s="96" t="n">
        <v>54.4444444444444</v>
      </c>
      <c r="Y17" s="117" t="s">
        <v>70</v>
      </c>
    </row>
    <row r="18" customFormat="false" ht="12.75" hidden="false" customHeight="true" outlineLevel="0" collapsed="false">
      <c r="A18" s="50" t="s">
        <v>72</v>
      </c>
      <c r="B18" s="120" t="s">
        <v>298</v>
      </c>
      <c r="C18" s="96" t="n">
        <v>24.9148153196129</v>
      </c>
      <c r="D18" s="96" t="n">
        <v>32.3412698412698</v>
      </c>
      <c r="E18" s="96" t="n">
        <v>32.7387198321091</v>
      </c>
      <c r="F18" s="96" t="n">
        <v>35.7758620689655</v>
      </c>
      <c r="G18" s="96" t="n">
        <v>24.5136186770428</v>
      </c>
      <c r="H18" s="96" t="n">
        <v>20.2508960573477</v>
      </c>
      <c r="I18" s="96" t="n">
        <v>20.5223880597015</v>
      </c>
      <c r="J18" s="96" t="n">
        <v>21.7948717948718</v>
      </c>
      <c r="K18" s="96" t="n">
        <v>14.4230769230769</v>
      </c>
      <c r="L18" s="96" t="n">
        <v>17.6724137931035</v>
      </c>
      <c r="M18" s="96" t="n">
        <v>27.8846153846154</v>
      </c>
      <c r="N18" s="96" t="n">
        <v>21.8253968253968</v>
      </c>
      <c r="O18" s="96" t="n">
        <v>23.7381309345327</v>
      </c>
      <c r="P18" s="96" t="n">
        <v>20.1044386422977</v>
      </c>
      <c r="Q18" s="96" t="n">
        <v>25.3756260434057</v>
      </c>
      <c r="R18" s="96" t="n">
        <v>26.5723270440252</v>
      </c>
      <c r="S18" s="96" t="n">
        <v>30.4147465437788</v>
      </c>
      <c r="T18" s="96" t="n">
        <v>30.4347826086957</v>
      </c>
      <c r="U18" s="96" t="n">
        <v>25.2796420581655</v>
      </c>
      <c r="V18" s="96" t="n">
        <v>25.2918287937743</v>
      </c>
      <c r="W18" s="96" t="n">
        <v>30</v>
      </c>
      <c r="X18" s="96" t="n">
        <v>22.2222222222222</v>
      </c>
      <c r="Y18" s="117" t="s">
        <v>72</v>
      </c>
    </row>
    <row r="19" customFormat="false" ht="12.75" hidden="false" customHeight="true" outlineLevel="0" collapsed="false">
      <c r="A19" s="50" t="s">
        <v>74</v>
      </c>
      <c r="B19" s="120" t="s">
        <v>471</v>
      </c>
      <c r="C19" s="96" t="n">
        <v>7.49625187406297</v>
      </c>
      <c r="D19" s="96" t="n">
        <v>12.3015873015873</v>
      </c>
      <c r="E19" s="96" t="n">
        <v>10.0734522560336</v>
      </c>
      <c r="F19" s="96" t="n">
        <v>9.77011494252874</v>
      </c>
      <c r="G19" s="96" t="n">
        <v>10.8949416342412</v>
      </c>
      <c r="H19" s="96" t="n">
        <v>7.52688172043011</v>
      </c>
      <c r="I19" s="96" t="n">
        <v>8.95522388059701</v>
      </c>
      <c r="J19" s="96" t="n">
        <v>5.12820512820513</v>
      </c>
      <c r="K19" s="96" t="n">
        <v>4.32692307692308</v>
      </c>
      <c r="L19" s="96" t="n">
        <v>6.89655172413793</v>
      </c>
      <c r="M19" s="96" t="n">
        <v>4.80769230769231</v>
      </c>
      <c r="N19" s="96" t="n">
        <v>7.27513227513227</v>
      </c>
      <c r="O19" s="96" t="n">
        <v>3.09845077461269</v>
      </c>
      <c r="P19" s="96" t="n">
        <v>3.65535248041775</v>
      </c>
      <c r="Q19" s="96" t="n">
        <v>3.33889816360601</v>
      </c>
      <c r="R19" s="96" t="n">
        <v>2.20125786163522</v>
      </c>
      <c r="S19" s="96" t="n">
        <v>9.21658986175115</v>
      </c>
      <c r="T19" s="96" t="n">
        <v>7.60869565217391</v>
      </c>
      <c r="U19" s="96" t="n">
        <v>9.17225950782998</v>
      </c>
      <c r="V19" s="96" t="n">
        <v>21.011673151751</v>
      </c>
      <c r="W19" s="96" t="n">
        <v>6.8</v>
      </c>
      <c r="X19" s="96" t="n">
        <v>11.1111111111111</v>
      </c>
      <c r="Y19" s="117" t="s">
        <v>74</v>
      </c>
    </row>
    <row r="20" customFormat="false" ht="12.75" hidden="false" customHeight="true" outlineLevel="0" collapsed="false">
      <c r="A20" s="50" t="s">
        <v>78</v>
      </c>
      <c r="B20" s="120" t="s">
        <v>472</v>
      </c>
      <c r="C20" s="96" t="n">
        <v>3.32560992231157</v>
      </c>
      <c r="D20" s="96" t="n">
        <v>5.75396825396825</v>
      </c>
      <c r="E20" s="96" t="n">
        <v>2.30849947534103</v>
      </c>
      <c r="F20" s="96" t="n">
        <v>2.01149425287356</v>
      </c>
      <c r="G20" s="96" t="n">
        <v>3.11284046692607</v>
      </c>
      <c r="H20" s="96" t="n">
        <v>5.55555555555556</v>
      </c>
      <c r="I20" s="96" t="n">
        <v>1.86567164179104</v>
      </c>
      <c r="J20" s="96" t="n">
        <v>2.56410256410256</v>
      </c>
      <c r="K20" s="96" t="n">
        <v>1.44230769230769</v>
      </c>
      <c r="L20" s="96" t="n">
        <v>4.52586206896552</v>
      </c>
      <c r="M20" s="96" t="n">
        <v>0.961538461538462</v>
      </c>
      <c r="N20" s="96" t="n">
        <v>3.57142857142857</v>
      </c>
      <c r="O20" s="96" t="n">
        <v>0.999500249875063</v>
      </c>
      <c r="P20" s="96" t="n">
        <v>0.913838120104439</v>
      </c>
      <c r="Q20" s="96" t="n">
        <v>1.66944908180301</v>
      </c>
      <c r="R20" s="96" t="n">
        <v>0.471698113207547</v>
      </c>
      <c r="S20" s="96" t="n">
        <v>6.91244239631337</v>
      </c>
      <c r="T20" s="96" t="n">
        <v>0</v>
      </c>
      <c r="U20" s="96" t="n">
        <v>7.38255033557047</v>
      </c>
      <c r="V20" s="96" t="n">
        <v>4.66926070038911</v>
      </c>
      <c r="W20" s="96" t="n">
        <v>6.4</v>
      </c>
      <c r="X20" s="96" t="n">
        <v>3.88888888888889</v>
      </c>
      <c r="Y20" s="117" t="s">
        <v>78</v>
      </c>
    </row>
    <row r="21" customFormat="false" ht="12.75" hidden="false" customHeight="true" outlineLevel="0" collapsed="false">
      <c r="A21" s="50" t="s">
        <v>79</v>
      </c>
      <c r="B21" s="120" t="s">
        <v>473</v>
      </c>
      <c r="C21" s="96" t="n">
        <v>1.77184135205125</v>
      </c>
      <c r="D21" s="96" t="n">
        <v>2.97619047619048</v>
      </c>
      <c r="E21" s="96" t="n">
        <v>1.15424973767051</v>
      </c>
      <c r="F21" s="96" t="n">
        <v>0.718390804597701</v>
      </c>
      <c r="G21" s="96" t="n">
        <v>2.33463035019455</v>
      </c>
      <c r="H21" s="96" t="n">
        <v>3.40501792114695</v>
      </c>
      <c r="I21" s="96" t="n">
        <v>2.23880597014925</v>
      </c>
      <c r="J21" s="96" t="n">
        <v>6.41025641025641</v>
      </c>
      <c r="K21" s="96" t="n">
        <v>0.480769230769231</v>
      </c>
      <c r="L21" s="96" t="n">
        <v>4.31034482758621</v>
      </c>
      <c r="M21" s="96" t="n">
        <v>0</v>
      </c>
      <c r="N21" s="96" t="n">
        <v>1.45502645502646</v>
      </c>
      <c r="O21" s="96" t="n">
        <v>0.0999500249875062</v>
      </c>
      <c r="P21" s="96" t="n">
        <v>0</v>
      </c>
      <c r="Q21" s="96" t="n">
        <v>0.333889816360601</v>
      </c>
      <c r="R21" s="96" t="n">
        <v>0</v>
      </c>
      <c r="S21" s="96" t="n">
        <v>1.84331797235023</v>
      </c>
      <c r="T21" s="96" t="n">
        <v>0</v>
      </c>
      <c r="U21" s="96" t="n">
        <v>4.02684563758389</v>
      </c>
      <c r="V21" s="96" t="n">
        <v>2.33463035019455</v>
      </c>
      <c r="W21" s="96" t="n">
        <v>2.8</v>
      </c>
      <c r="X21" s="96" t="n">
        <v>2.77777777777778</v>
      </c>
      <c r="Y21" s="117" t="s">
        <v>79</v>
      </c>
    </row>
    <row r="22" customFormat="false" ht="12.75" hidden="false" customHeight="true" outlineLevel="0" collapsed="false">
      <c r="A22" s="50" t="s">
        <v>80</v>
      </c>
      <c r="B22" s="120" t="s">
        <v>474</v>
      </c>
      <c r="C22" s="96" t="n">
        <v>0.749625187406297</v>
      </c>
      <c r="D22" s="96" t="n">
        <v>0.793650793650794</v>
      </c>
      <c r="E22" s="96" t="n">
        <v>0.314795383001049</v>
      </c>
      <c r="F22" s="96" t="n">
        <v>0.28735632183908</v>
      </c>
      <c r="G22" s="96" t="n">
        <v>0.389105058365759</v>
      </c>
      <c r="H22" s="96" t="n">
        <v>1.7921146953405</v>
      </c>
      <c r="I22" s="96" t="n">
        <v>2.23880597014925</v>
      </c>
      <c r="J22" s="96" t="n">
        <v>0</v>
      </c>
      <c r="K22" s="96" t="n">
        <v>0</v>
      </c>
      <c r="L22" s="96" t="n">
        <v>0.862068965517241</v>
      </c>
      <c r="M22" s="96" t="n">
        <v>0</v>
      </c>
      <c r="N22" s="96" t="n">
        <v>0.264550264550265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.460829493087558</v>
      </c>
      <c r="T22" s="96" t="n">
        <v>0</v>
      </c>
      <c r="U22" s="96" t="n">
        <v>1.78970917225951</v>
      </c>
      <c r="V22" s="96" t="n">
        <v>1.55642023346304</v>
      </c>
      <c r="W22" s="96" t="n">
        <v>3.2</v>
      </c>
      <c r="X22" s="96" t="n">
        <v>2.77777777777778</v>
      </c>
      <c r="Y22" s="117" t="s">
        <v>80</v>
      </c>
    </row>
    <row r="23" customFormat="false" ht="12.75" hidden="false" customHeight="true" outlineLevel="0" collapsed="false">
      <c r="A23" s="50" t="s">
        <v>81</v>
      </c>
      <c r="B23" s="120" t="s">
        <v>301</v>
      </c>
      <c r="C23" s="96" t="n">
        <v>0.681477443096634</v>
      </c>
      <c r="D23" s="96" t="n">
        <v>0.992063492063492</v>
      </c>
      <c r="E23" s="96" t="n">
        <v>0.209863588667366</v>
      </c>
      <c r="F23" s="96" t="n">
        <v>0.14367816091954</v>
      </c>
      <c r="G23" s="96" t="n">
        <v>0.389105058365759</v>
      </c>
      <c r="H23" s="96" t="n">
        <v>1.0752688172043</v>
      </c>
      <c r="I23" s="96" t="n">
        <v>1.49253731343284</v>
      </c>
      <c r="J23" s="96" t="n">
        <v>0</v>
      </c>
      <c r="K23" s="96" t="n">
        <v>0</v>
      </c>
      <c r="L23" s="96" t="n">
        <v>0.431034482758621</v>
      </c>
      <c r="M23" s="96" t="n">
        <v>0</v>
      </c>
      <c r="N23" s="96" t="n">
        <v>0.661375661375661</v>
      </c>
      <c r="O23" s="96" t="n">
        <v>0.0499750124937531</v>
      </c>
      <c r="P23" s="96" t="n">
        <v>0</v>
      </c>
      <c r="Q23" s="96" t="n">
        <v>0</v>
      </c>
      <c r="R23" s="96" t="n">
        <v>0.157232704402516</v>
      </c>
      <c r="S23" s="96" t="n">
        <v>3.2258064516129</v>
      </c>
      <c r="T23" s="96" t="n">
        <v>0</v>
      </c>
      <c r="U23" s="96" t="n">
        <v>1.34228187919463</v>
      </c>
      <c r="V23" s="96" t="n">
        <v>1.55642023346304</v>
      </c>
      <c r="W23" s="96" t="n">
        <v>2</v>
      </c>
      <c r="X23" s="96" t="n">
        <v>1.66666666666667</v>
      </c>
      <c r="Y23" s="117" t="s">
        <v>81</v>
      </c>
    </row>
    <row r="24" customFormat="false" ht="12.75" hidden="false" customHeight="true" outlineLevel="0" collapsed="false">
      <c r="A24" s="50" t="s">
        <v>82</v>
      </c>
      <c r="B24" s="120" t="s">
        <v>475</v>
      </c>
      <c r="C24" s="96" t="n">
        <v>0.572441052201172</v>
      </c>
      <c r="D24" s="96" t="n">
        <v>0.595238095238095</v>
      </c>
      <c r="E24" s="96" t="n">
        <v>0.314795383001049</v>
      </c>
      <c r="F24" s="96" t="n">
        <v>0</v>
      </c>
      <c r="G24" s="96" t="n">
        <v>1.16731517509728</v>
      </c>
      <c r="H24" s="96" t="n">
        <v>1.61290322580645</v>
      </c>
      <c r="I24" s="96" t="n">
        <v>1.86567164179104</v>
      </c>
      <c r="J24" s="96" t="n">
        <v>1.28205128205128</v>
      </c>
      <c r="K24" s="96" t="n">
        <v>0.480769230769231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2.76497695852535</v>
      </c>
      <c r="T24" s="96" t="n">
        <v>0</v>
      </c>
      <c r="U24" s="96" t="n">
        <v>2.23713646532439</v>
      </c>
      <c r="V24" s="96" t="n">
        <v>0.389105058365759</v>
      </c>
      <c r="W24" s="96" t="n">
        <v>0.4</v>
      </c>
      <c r="X24" s="96" t="n">
        <v>1.11111111111111</v>
      </c>
      <c r="Y24" s="117" t="s">
        <v>82</v>
      </c>
    </row>
    <row r="25" customFormat="false" ht="12.75" hidden="false" customHeight="true" outlineLevel="0" collapsed="false">
      <c r="A25" s="46"/>
      <c r="B25" s="156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46"/>
    </row>
    <row r="26" customFormat="false" ht="12.75" hidden="false" customHeight="true" outlineLevel="0" collapsed="false">
      <c r="A26" s="46"/>
      <c r="B26" s="167"/>
      <c r="C26" s="204" t="s">
        <v>307</v>
      </c>
      <c r="D26" s="203"/>
      <c r="E26" s="203"/>
      <c r="F26" s="203"/>
      <c r="G26" s="203"/>
      <c r="H26" s="203"/>
      <c r="I26" s="205"/>
      <c r="J26" s="204" t="s">
        <v>307</v>
      </c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46"/>
    </row>
    <row r="27" s="202" customFormat="true" ht="21" hidden="false" customHeight="true" outlineLevel="0" collapsed="false">
      <c r="A27" s="46"/>
      <c r="B27" s="121" t="s">
        <v>308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46"/>
    </row>
    <row r="28" customFormat="false" ht="12.75" hidden="false" customHeight="true" outlineLevel="0" collapsed="false">
      <c r="A28" s="50" t="s">
        <v>84</v>
      </c>
      <c r="B28" s="120" t="s">
        <v>476</v>
      </c>
      <c r="C28" s="171" t="n">
        <v>60.4879378492572</v>
      </c>
      <c r="D28" s="171" t="n">
        <v>44.2460317460318</v>
      </c>
      <c r="E28" s="171" t="n">
        <v>52.8856243441763</v>
      </c>
      <c r="F28" s="171" t="n">
        <v>51.2931034482759</v>
      </c>
      <c r="G28" s="171" t="n">
        <v>57.1984435797665</v>
      </c>
      <c r="H28" s="171" t="n">
        <v>58.7813620071685</v>
      </c>
      <c r="I28" s="171" t="n">
        <v>60.8208955223881</v>
      </c>
      <c r="J28" s="171" t="n">
        <v>62.8205128205128</v>
      </c>
      <c r="K28" s="171" t="n">
        <v>78.8461538461538</v>
      </c>
      <c r="L28" s="171" t="n">
        <v>65.301724137931</v>
      </c>
      <c r="M28" s="171" t="n">
        <v>66.3461538461538</v>
      </c>
      <c r="N28" s="171" t="n">
        <v>64.9470899470899</v>
      </c>
      <c r="O28" s="171" t="n">
        <v>72.0139930034983</v>
      </c>
      <c r="P28" s="171" t="n">
        <v>75.3263707571802</v>
      </c>
      <c r="Q28" s="171" t="n">
        <v>69.2821368948247</v>
      </c>
      <c r="R28" s="171" t="n">
        <v>70.5974842767296</v>
      </c>
      <c r="S28" s="171" t="n">
        <v>45.1612903225806</v>
      </c>
      <c r="T28" s="171" t="n">
        <v>61.9565217391304</v>
      </c>
      <c r="U28" s="171" t="n">
        <v>48.7695749440716</v>
      </c>
      <c r="V28" s="171" t="n">
        <v>43.1906614785992</v>
      </c>
      <c r="W28" s="171" t="n">
        <v>48.4</v>
      </c>
      <c r="X28" s="171" t="n">
        <v>54.4444444444444</v>
      </c>
      <c r="Y28" s="117" t="s">
        <v>84</v>
      </c>
    </row>
    <row r="29" customFormat="false" ht="12.75" hidden="false" customHeight="true" outlineLevel="0" collapsed="false">
      <c r="A29" s="50" t="s">
        <v>86</v>
      </c>
      <c r="B29" s="120" t="s">
        <v>477</v>
      </c>
      <c r="C29" s="96" t="n">
        <v>85.4027531688701</v>
      </c>
      <c r="D29" s="96" t="n">
        <v>76.5873015873016</v>
      </c>
      <c r="E29" s="96" t="n">
        <v>85.6243441762854</v>
      </c>
      <c r="F29" s="96" t="n">
        <v>87.0689655172414</v>
      </c>
      <c r="G29" s="96" t="n">
        <v>81.7120622568093</v>
      </c>
      <c r="H29" s="96" t="n">
        <v>79.0322580645161</v>
      </c>
      <c r="I29" s="96" t="n">
        <v>81.3432835820896</v>
      </c>
      <c r="J29" s="96" t="n">
        <v>84.6153846153846</v>
      </c>
      <c r="K29" s="96" t="n">
        <v>93.2692307692308</v>
      </c>
      <c r="L29" s="96" t="n">
        <v>82.9741379310345</v>
      </c>
      <c r="M29" s="96" t="n">
        <v>94.2307692307692</v>
      </c>
      <c r="N29" s="96" t="n">
        <v>86.7724867724868</v>
      </c>
      <c r="O29" s="96" t="n">
        <v>95.752123938031</v>
      </c>
      <c r="P29" s="96" t="n">
        <v>95.4308093994778</v>
      </c>
      <c r="Q29" s="96" t="n">
        <v>94.6577629382304</v>
      </c>
      <c r="R29" s="96" t="n">
        <v>97.1698113207547</v>
      </c>
      <c r="S29" s="96" t="n">
        <v>75.5760368663594</v>
      </c>
      <c r="T29" s="96" t="n">
        <v>92.3913043478261</v>
      </c>
      <c r="U29" s="96" t="n">
        <v>74.0492170022371</v>
      </c>
      <c r="V29" s="96" t="n">
        <v>68.4824902723735</v>
      </c>
      <c r="W29" s="96" t="n">
        <v>78.4</v>
      </c>
      <c r="X29" s="96" t="n">
        <v>76.6666666666667</v>
      </c>
      <c r="Y29" s="117" t="s">
        <v>86</v>
      </c>
    </row>
    <row r="30" customFormat="false" ht="12.75" hidden="false" customHeight="true" outlineLevel="0" collapsed="false">
      <c r="A30" s="50" t="s">
        <v>88</v>
      </c>
      <c r="B30" s="120" t="s">
        <v>478</v>
      </c>
      <c r="C30" s="96" t="n">
        <v>92.8990050429331</v>
      </c>
      <c r="D30" s="96" t="n">
        <v>88.8888888888889</v>
      </c>
      <c r="E30" s="96" t="n">
        <v>95.697796432319</v>
      </c>
      <c r="F30" s="96" t="n">
        <v>96.8390804597701</v>
      </c>
      <c r="G30" s="96" t="n">
        <v>92.6070038910506</v>
      </c>
      <c r="H30" s="96" t="n">
        <v>86.5591397849462</v>
      </c>
      <c r="I30" s="96" t="n">
        <v>90.2985074626866</v>
      </c>
      <c r="J30" s="96" t="n">
        <v>89.7435897435897</v>
      </c>
      <c r="K30" s="96" t="n">
        <v>97.5961538461538</v>
      </c>
      <c r="L30" s="96" t="n">
        <v>89.8706896551724</v>
      </c>
      <c r="M30" s="96" t="n">
        <v>99.0384615384615</v>
      </c>
      <c r="N30" s="96" t="n">
        <v>94.047619047619</v>
      </c>
      <c r="O30" s="96" t="n">
        <v>98.8505747126437</v>
      </c>
      <c r="P30" s="96" t="n">
        <v>99.0861618798956</v>
      </c>
      <c r="Q30" s="96" t="n">
        <v>97.9966611018364</v>
      </c>
      <c r="R30" s="96" t="n">
        <v>99.3710691823899</v>
      </c>
      <c r="S30" s="96" t="n">
        <v>84.7926267281106</v>
      </c>
      <c r="T30" s="96" t="n">
        <v>100</v>
      </c>
      <c r="U30" s="96" t="n">
        <v>83.2214765100671</v>
      </c>
      <c r="V30" s="96" t="n">
        <v>89.4941634241245</v>
      </c>
      <c r="W30" s="96" t="n">
        <v>85.2</v>
      </c>
      <c r="X30" s="96" t="n">
        <v>87.7777777777778</v>
      </c>
      <c r="Y30" s="117" t="s">
        <v>88</v>
      </c>
    </row>
    <row r="31" customFormat="false" ht="12.75" hidden="false" customHeight="true" outlineLevel="0" collapsed="false">
      <c r="A31" s="50" t="s">
        <v>90</v>
      </c>
      <c r="B31" s="120" t="s">
        <v>479</v>
      </c>
      <c r="C31" s="96" t="n">
        <v>96.2246149652446</v>
      </c>
      <c r="D31" s="96" t="n">
        <v>94.6428571428572</v>
      </c>
      <c r="E31" s="96" t="n">
        <v>98.00629590766</v>
      </c>
      <c r="F31" s="96" t="n">
        <v>98.8505747126437</v>
      </c>
      <c r="G31" s="96" t="n">
        <v>95.7198443579767</v>
      </c>
      <c r="H31" s="96" t="n">
        <v>92.1146953405018</v>
      </c>
      <c r="I31" s="96" t="n">
        <v>92.1641791044776</v>
      </c>
      <c r="J31" s="96" t="n">
        <v>92.3076923076923</v>
      </c>
      <c r="K31" s="96" t="n">
        <v>99.0384615384615</v>
      </c>
      <c r="L31" s="96" t="n">
        <v>94.3965517241379</v>
      </c>
      <c r="M31" s="96" t="n">
        <v>100</v>
      </c>
      <c r="N31" s="96" t="n">
        <v>97.6190476190476</v>
      </c>
      <c r="O31" s="96" t="n">
        <v>99.8500749625188</v>
      </c>
      <c r="P31" s="96" t="n">
        <v>100</v>
      </c>
      <c r="Q31" s="96" t="n">
        <v>99.6661101836394</v>
      </c>
      <c r="R31" s="96" t="n">
        <v>99.8427672955975</v>
      </c>
      <c r="S31" s="96" t="n">
        <v>91.705069124424</v>
      </c>
      <c r="T31" s="96"/>
      <c r="U31" s="96" t="n">
        <v>90.6040268456376</v>
      </c>
      <c r="V31" s="96" t="n">
        <v>94.1634241245136</v>
      </c>
      <c r="W31" s="96" t="n">
        <v>91.6</v>
      </c>
      <c r="X31" s="96" t="n">
        <v>91.6666666666667</v>
      </c>
      <c r="Y31" s="117" t="s">
        <v>90</v>
      </c>
    </row>
    <row r="32" customFormat="false" ht="12.75" hidden="false" customHeight="true" outlineLevel="0" collapsed="false">
      <c r="A32" s="50" t="s">
        <v>92</v>
      </c>
      <c r="B32" s="120" t="s">
        <v>480</v>
      </c>
      <c r="C32" s="96" t="n">
        <v>97.9964563172959</v>
      </c>
      <c r="D32" s="96" t="n">
        <v>97.6190476190476</v>
      </c>
      <c r="E32" s="96" t="n">
        <v>99.1605456453305</v>
      </c>
      <c r="F32" s="96" t="n">
        <v>99.5689655172414</v>
      </c>
      <c r="G32" s="96" t="n">
        <v>98.0544747081712</v>
      </c>
      <c r="H32" s="96" t="n">
        <v>95.5197132616488</v>
      </c>
      <c r="I32" s="96" t="n">
        <v>94.4029850746269</v>
      </c>
      <c r="J32" s="96" t="n">
        <v>98.7179487179487</v>
      </c>
      <c r="K32" s="96" t="n">
        <v>99.5192307692308</v>
      </c>
      <c r="L32" s="96" t="n">
        <v>98.7068965517241</v>
      </c>
      <c r="M32" s="96"/>
      <c r="N32" s="96" t="n">
        <v>99.0740740740741</v>
      </c>
      <c r="O32" s="96" t="n">
        <v>99.9500249875063</v>
      </c>
      <c r="P32" s="96"/>
      <c r="Q32" s="96" t="n">
        <v>100</v>
      </c>
      <c r="R32" s="96" t="n">
        <v>99.8427672955975</v>
      </c>
      <c r="S32" s="96" t="n">
        <v>93.5483870967742</v>
      </c>
      <c r="T32" s="96"/>
      <c r="U32" s="96" t="n">
        <v>94.6308724832215</v>
      </c>
      <c r="V32" s="96" t="n">
        <v>96.4980544747082</v>
      </c>
      <c r="W32" s="96" t="n">
        <v>94.4</v>
      </c>
      <c r="X32" s="96" t="n">
        <v>94.4444444444444</v>
      </c>
      <c r="Y32" s="117" t="s">
        <v>92</v>
      </c>
    </row>
    <row r="33" customFormat="false" ht="12.75" hidden="false" customHeight="true" outlineLevel="0" collapsed="false">
      <c r="A33" s="50" t="s">
        <v>312</v>
      </c>
      <c r="B33" s="120" t="s">
        <v>481</v>
      </c>
      <c r="C33" s="96" t="n">
        <v>98.7460815047022</v>
      </c>
      <c r="D33" s="96" t="n">
        <v>98.4126984126984</v>
      </c>
      <c r="E33" s="96" t="n">
        <v>99.4753410283316</v>
      </c>
      <c r="F33" s="96" t="n">
        <v>99.8563218390805</v>
      </c>
      <c r="G33" s="96" t="n">
        <v>98.443579766537</v>
      </c>
      <c r="H33" s="96" t="n">
        <v>97.3118279569893</v>
      </c>
      <c r="I33" s="96" t="n">
        <v>96.6417910447761</v>
      </c>
      <c r="J33" s="96" t="n">
        <v>98.7179487179487</v>
      </c>
      <c r="K33" s="96" t="n">
        <v>99.5192307692308</v>
      </c>
      <c r="L33" s="96" t="n">
        <v>99.5689655172414</v>
      </c>
      <c r="M33" s="96"/>
      <c r="N33" s="96" t="n">
        <v>99.3386243386243</v>
      </c>
      <c r="O33" s="96" t="n">
        <v>99.9500249875063</v>
      </c>
      <c r="P33" s="96"/>
      <c r="Q33" s="96"/>
      <c r="R33" s="96" t="n">
        <v>99.8427672955975</v>
      </c>
      <c r="S33" s="96" t="n">
        <v>94.0092165898618</v>
      </c>
      <c r="T33" s="96"/>
      <c r="U33" s="96" t="n">
        <v>96.420581655481</v>
      </c>
      <c r="V33" s="96" t="n">
        <v>98.0544747081712</v>
      </c>
      <c r="W33" s="96" t="n">
        <v>97.6</v>
      </c>
      <c r="X33" s="96" t="n">
        <v>97.2222222222222</v>
      </c>
      <c r="Y33" s="117" t="s">
        <v>312</v>
      </c>
    </row>
    <row r="34" customFormat="false" ht="12.75" hidden="false" customHeight="true" outlineLevel="0" collapsed="false">
      <c r="A34" s="50" t="s">
        <v>314</v>
      </c>
      <c r="B34" s="120" t="s">
        <v>482</v>
      </c>
      <c r="C34" s="96" t="n">
        <v>99.4275589477988</v>
      </c>
      <c r="D34" s="96" t="n">
        <v>99.4047619047619</v>
      </c>
      <c r="E34" s="96" t="n">
        <v>99.6852046169989</v>
      </c>
      <c r="F34" s="96" t="n">
        <v>100</v>
      </c>
      <c r="G34" s="96" t="n">
        <v>98.8326848249027</v>
      </c>
      <c r="H34" s="96" t="n">
        <v>98.3870967741936</v>
      </c>
      <c r="I34" s="96" t="n">
        <v>98.134328358209</v>
      </c>
      <c r="J34" s="96" t="n">
        <v>98.7179487179487</v>
      </c>
      <c r="K34" s="96" t="n">
        <v>99.5192307692308</v>
      </c>
      <c r="L34" s="96" t="n">
        <v>100</v>
      </c>
      <c r="M34" s="96"/>
      <c r="N34" s="96" t="n">
        <v>100</v>
      </c>
      <c r="O34" s="96" t="n">
        <v>100</v>
      </c>
      <c r="P34" s="96"/>
      <c r="Q34" s="96"/>
      <c r="R34" s="96" t="n">
        <v>100</v>
      </c>
      <c r="S34" s="96" t="n">
        <v>97.2350230414747</v>
      </c>
      <c r="T34" s="96"/>
      <c r="U34" s="96" t="n">
        <v>97.7628635346756</v>
      </c>
      <c r="V34" s="96" t="n">
        <v>99.6108949416342</v>
      </c>
      <c r="W34" s="96" t="n">
        <v>99.6</v>
      </c>
      <c r="X34" s="96" t="n">
        <v>98.8888888888889</v>
      </c>
      <c r="Y34" s="117" t="s">
        <v>314</v>
      </c>
    </row>
    <row r="35" customFormat="false" ht="12.75" hidden="false" customHeight="true" outlineLevel="0" collapsed="false">
      <c r="A35" s="46"/>
      <c r="B35" s="156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46"/>
    </row>
    <row r="36" customFormat="false" ht="12.75" hidden="false" customHeight="true" outlineLevel="0" collapsed="false">
      <c r="A36" s="46"/>
      <c r="B36" s="156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46"/>
    </row>
    <row r="37" customFormat="false" ht="12.75" hidden="false" customHeight="true" outlineLevel="0" collapsed="false">
      <c r="A37" s="46"/>
      <c r="B37" s="167"/>
      <c r="C37" s="207" t="s">
        <v>181</v>
      </c>
      <c r="D37" s="44"/>
      <c r="E37" s="44"/>
      <c r="F37" s="44"/>
      <c r="G37" s="44"/>
      <c r="H37" s="44"/>
      <c r="I37" s="52"/>
      <c r="J37" s="207" t="s">
        <v>181</v>
      </c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6"/>
    </row>
    <row r="38" customFormat="false" ht="21" hidden="false" customHeight="true" outlineLevel="0" collapsed="false">
      <c r="A38" s="50" t="s">
        <v>316</v>
      </c>
      <c r="B38" s="121" t="s">
        <v>483</v>
      </c>
      <c r="C38" s="138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6"/>
    </row>
    <row r="39" customFormat="false" ht="12.75" hidden="false" customHeight="true" outlineLevel="0" collapsed="false">
      <c r="A39" s="46"/>
      <c r="B39" s="121" t="s">
        <v>484</v>
      </c>
      <c r="C39" s="138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6"/>
    </row>
    <row r="40" customFormat="false" ht="12.75" hidden="false" customHeight="true" outlineLevel="0" collapsed="false">
      <c r="A40" s="46"/>
      <c r="B40" s="120" t="s">
        <v>485</v>
      </c>
      <c r="C40" s="133" t="n">
        <v>2980</v>
      </c>
      <c r="D40" s="133" t="n">
        <v>136</v>
      </c>
      <c r="E40" s="133" t="n">
        <v>461</v>
      </c>
      <c r="F40" s="133" t="n">
        <v>376</v>
      </c>
      <c r="G40" s="133" t="n">
        <v>85</v>
      </c>
      <c r="H40" s="133" t="n">
        <v>255</v>
      </c>
      <c r="I40" s="133" t="n">
        <v>114</v>
      </c>
      <c r="J40" s="133" t="n">
        <v>31</v>
      </c>
      <c r="K40" s="133" t="n">
        <v>67</v>
      </c>
      <c r="L40" s="133" t="n">
        <v>197</v>
      </c>
      <c r="M40" s="133" t="n">
        <v>52</v>
      </c>
      <c r="N40" s="133" t="n">
        <v>293</v>
      </c>
      <c r="O40" s="133" t="n">
        <v>824</v>
      </c>
      <c r="P40" s="133" t="n">
        <v>338</v>
      </c>
      <c r="Q40" s="133" t="n">
        <v>226</v>
      </c>
      <c r="R40" s="133" t="n">
        <v>260</v>
      </c>
      <c r="S40" s="133" t="n">
        <v>65</v>
      </c>
      <c r="T40" s="133" t="n">
        <v>48</v>
      </c>
      <c r="U40" s="133" t="n">
        <v>217</v>
      </c>
      <c r="V40" s="133" t="n">
        <v>93</v>
      </c>
      <c r="W40" s="133" t="n">
        <v>93</v>
      </c>
      <c r="X40" s="133" t="n">
        <v>34</v>
      </c>
      <c r="Y40" s="117" t="s">
        <v>316</v>
      </c>
    </row>
    <row r="41" customFormat="false" ht="12.75" hidden="false" customHeight="true" outlineLevel="0" collapsed="false">
      <c r="A41" s="50" t="s">
        <v>318</v>
      </c>
      <c r="B41" s="120" t="s">
        <v>295</v>
      </c>
      <c r="C41" s="203" t="n">
        <v>4.31959731543624</v>
      </c>
      <c r="D41" s="203" t="n">
        <v>6.2</v>
      </c>
      <c r="E41" s="203" t="n">
        <v>4.2</v>
      </c>
      <c r="F41" s="203" t="n">
        <v>4</v>
      </c>
      <c r="G41" s="203" t="n">
        <v>5.1</v>
      </c>
      <c r="H41" s="203" t="n">
        <v>5.9</v>
      </c>
      <c r="I41" s="203" t="n">
        <v>5.9</v>
      </c>
      <c r="J41" s="203" t="n">
        <v>5.1</v>
      </c>
      <c r="K41" s="203" t="n">
        <v>2.5</v>
      </c>
      <c r="L41" s="203" t="n">
        <v>5.1</v>
      </c>
      <c r="M41" s="203" t="n">
        <v>3.4</v>
      </c>
      <c r="N41" s="203" t="n">
        <v>4</v>
      </c>
      <c r="O41" s="203" t="n">
        <v>2.8</v>
      </c>
      <c r="P41" s="203" t="n">
        <v>2.4</v>
      </c>
      <c r="Q41" s="203" t="n">
        <v>3.1</v>
      </c>
      <c r="R41" s="203" t="n">
        <v>3</v>
      </c>
      <c r="S41" s="203" t="n">
        <v>7.5</v>
      </c>
      <c r="T41" s="203" t="n">
        <v>3.4</v>
      </c>
      <c r="U41" s="203" t="n">
        <v>5.3</v>
      </c>
      <c r="V41" s="203" t="n">
        <v>5.9</v>
      </c>
      <c r="W41" s="203" t="n">
        <v>4.3</v>
      </c>
      <c r="X41" s="203" t="n">
        <v>5.3</v>
      </c>
      <c r="Y41" s="117" t="s">
        <v>318</v>
      </c>
    </row>
    <row r="42" customFormat="false" ht="12.75" hidden="false" customHeight="true" outlineLevel="0" collapsed="false">
      <c r="A42" s="46"/>
      <c r="B42" s="156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46"/>
    </row>
    <row r="43" customFormat="false" ht="12.75" hidden="false" customHeight="true" outlineLevel="0" collapsed="false">
      <c r="A43" s="46"/>
      <c r="B43" s="167"/>
      <c r="C43" s="48" t="s">
        <v>255</v>
      </c>
      <c r="D43" s="44"/>
      <c r="E43" s="44"/>
      <c r="F43" s="44"/>
      <c r="G43" s="44"/>
      <c r="H43" s="44"/>
      <c r="I43" s="52"/>
      <c r="J43" s="48" t="s">
        <v>255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6"/>
    </row>
    <row r="44" s="202" customFormat="true" ht="21" hidden="false" customHeight="true" outlineLevel="0" collapsed="false">
      <c r="A44" s="50" t="s">
        <v>320</v>
      </c>
      <c r="B44" s="120" t="s">
        <v>296</v>
      </c>
      <c r="C44" s="159" t="n">
        <v>100</v>
      </c>
      <c r="D44" s="159" t="n">
        <v>100</v>
      </c>
      <c r="E44" s="159" t="n">
        <v>100</v>
      </c>
      <c r="F44" s="159" t="n">
        <v>100</v>
      </c>
      <c r="G44" s="159" t="n">
        <v>100</v>
      </c>
      <c r="H44" s="159" t="n">
        <v>100</v>
      </c>
      <c r="I44" s="159" t="n">
        <v>100</v>
      </c>
      <c r="J44" s="159" t="n">
        <v>100</v>
      </c>
      <c r="K44" s="159" t="n">
        <v>100</v>
      </c>
      <c r="L44" s="159" t="n">
        <v>100</v>
      </c>
      <c r="M44" s="159" t="n">
        <v>100</v>
      </c>
      <c r="N44" s="159" t="n">
        <v>100</v>
      </c>
      <c r="O44" s="159" t="n">
        <v>100</v>
      </c>
      <c r="P44" s="159" t="n">
        <v>100</v>
      </c>
      <c r="Q44" s="159" t="n">
        <v>100</v>
      </c>
      <c r="R44" s="159" t="n">
        <v>100</v>
      </c>
      <c r="S44" s="159" t="n">
        <v>100</v>
      </c>
      <c r="T44" s="159" t="n">
        <v>100</v>
      </c>
      <c r="U44" s="159" t="n">
        <v>100</v>
      </c>
      <c r="V44" s="159" t="n">
        <v>100</v>
      </c>
      <c r="W44" s="159" t="n">
        <v>100</v>
      </c>
      <c r="X44" s="159" t="n">
        <v>100</v>
      </c>
      <c r="Y44" s="117" t="s">
        <v>320</v>
      </c>
    </row>
    <row r="45" customFormat="false" ht="12.75" hidden="false" customHeight="true" outlineLevel="0" collapsed="false">
      <c r="A45" s="50" t="s">
        <v>322</v>
      </c>
      <c r="B45" s="120" t="s">
        <v>297</v>
      </c>
      <c r="C45" s="171" t="n">
        <v>49.1946308724832</v>
      </c>
      <c r="D45" s="171" t="n">
        <v>27.9411764705882</v>
      </c>
      <c r="E45" s="171" t="n">
        <v>38.177874186551</v>
      </c>
      <c r="F45" s="171" t="n">
        <v>40.1595744680851</v>
      </c>
      <c r="G45" s="171" t="n">
        <v>29.4117647058824</v>
      </c>
      <c r="H45" s="171" t="n">
        <v>48.2352941176471</v>
      </c>
      <c r="I45" s="171" t="n">
        <v>44.7368421052632</v>
      </c>
      <c r="J45" s="171" t="n">
        <v>51.6129032258065</v>
      </c>
      <c r="K45" s="171" t="n">
        <v>73.134328358209</v>
      </c>
      <c r="L45" s="171" t="n">
        <v>47.2081218274112</v>
      </c>
      <c r="M45" s="171" t="n">
        <v>55.7692307692308</v>
      </c>
      <c r="N45" s="171" t="n">
        <v>52.5597269624573</v>
      </c>
      <c r="O45" s="171" t="n">
        <v>63.7135922330097</v>
      </c>
      <c r="P45" s="171" t="n">
        <v>72.189349112426</v>
      </c>
      <c r="Q45" s="171" t="n">
        <v>61.9469026548673</v>
      </c>
      <c r="R45" s="171" t="n">
        <v>54.2307692307692</v>
      </c>
      <c r="S45" s="171" t="n">
        <v>24.6153846153846</v>
      </c>
      <c r="T45" s="171" t="n">
        <v>54.1666666666667</v>
      </c>
      <c r="U45" s="171" t="n">
        <v>40.5529953917051</v>
      </c>
      <c r="V45" s="171" t="n">
        <v>23.6559139784946</v>
      </c>
      <c r="W45" s="171" t="n">
        <v>47.3118279569893</v>
      </c>
      <c r="X45" s="171" t="n">
        <v>47.0588235294118</v>
      </c>
      <c r="Y45" s="117" t="s">
        <v>322</v>
      </c>
    </row>
    <row r="46" customFormat="false" ht="12.75" hidden="false" customHeight="true" outlineLevel="0" collapsed="false">
      <c r="A46" s="50" t="s">
        <v>324</v>
      </c>
      <c r="B46" s="120" t="s">
        <v>298</v>
      </c>
      <c r="C46" s="171" t="n">
        <v>30.3020134228188</v>
      </c>
      <c r="D46" s="171" t="n">
        <v>33.8235294117647</v>
      </c>
      <c r="E46" s="171" t="n">
        <v>42.9501084598698</v>
      </c>
      <c r="F46" s="171" t="n">
        <v>44.1489361702128</v>
      </c>
      <c r="G46" s="171" t="n">
        <v>37.6470588235294</v>
      </c>
      <c r="H46" s="171" t="n">
        <v>23.5294117647059</v>
      </c>
      <c r="I46" s="171" t="n">
        <v>22.8070175438596</v>
      </c>
      <c r="J46" s="171" t="n">
        <v>25.8064516129032</v>
      </c>
      <c r="K46" s="171" t="n">
        <v>16.4179104477612</v>
      </c>
      <c r="L46" s="171" t="n">
        <v>22.3350253807107</v>
      </c>
      <c r="M46" s="171" t="n">
        <v>32.6923076923077</v>
      </c>
      <c r="N46" s="171" t="n">
        <v>26.2798634812287</v>
      </c>
      <c r="O46" s="171" t="n">
        <v>30.7038834951456</v>
      </c>
      <c r="P46" s="171" t="n">
        <v>23.3727810650888</v>
      </c>
      <c r="Q46" s="171" t="n">
        <v>29.646017699115</v>
      </c>
      <c r="R46" s="171" t="n">
        <v>41.1538461538462</v>
      </c>
      <c r="S46" s="171" t="n">
        <v>30.7692307692308</v>
      </c>
      <c r="T46" s="171" t="n">
        <v>35.4166666666667</v>
      </c>
      <c r="U46" s="171" t="n">
        <v>26.7281105990783</v>
      </c>
      <c r="V46" s="171" t="n">
        <v>27.9569892473118</v>
      </c>
      <c r="W46" s="171" t="n">
        <v>35.4838709677419</v>
      </c>
      <c r="X46" s="171" t="n">
        <v>26.4705882352941</v>
      </c>
      <c r="Y46" s="117" t="s">
        <v>324</v>
      </c>
    </row>
    <row r="47" customFormat="false" ht="12.75" hidden="false" customHeight="true" outlineLevel="0" collapsed="false">
      <c r="A47" s="50" t="s">
        <v>327</v>
      </c>
      <c r="B47" s="120" t="s">
        <v>471</v>
      </c>
      <c r="C47" s="171" t="n">
        <v>10.4362416107383</v>
      </c>
      <c r="D47" s="171" t="n">
        <v>19.8529411764706</v>
      </c>
      <c r="E47" s="171" t="n">
        <v>13.2321041214751</v>
      </c>
      <c r="F47" s="171" t="n">
        <v>11.7021276595745</v>
      </c>
      <c r="G47" s="171" t="n">
        <v>20</v>
      </c>
      <c r="H47" s="171" t="n">
        <v>8.62745098039216</v>
      </c>
      <c r="I47" s="171" t="n">
        <v>15.7894736842105</v>
      </c>
      <c r="J47" s="171" t="n">
        <v>6.45161290322581</v>
      </c>
      <c r="K47" s="171" t="n">
        <v>8.95522388059701</v>
      </c>
      <c r="L47" s="171" t="n">
        <v>10.6598984771574</v>
      </c>
      <c r="M47" s="171" t="n">
        <v>9.61538461538462</v>
      </c>
      <c r="N47" s="171" t="n">
        <v>12.2866894197952</v>
      </c>
      <c r="O47" s="171" t="n">
        <v>3.39805825242718</v>
      </c>
      <c r="P47" s="171" t="n">
        <v>3.55029585798817</v>
      </c>
      <c r="Q47" s="171" t="n">
        <v>3.53982300884956</v>
      </c>
      <c r="R47" s="171" t="n">
        <v>3.07692307692308</v>
      </c>
      <c r="S47" s="171" t="n">
        <v>16.9230769230769</v>
      </c>
      <c r="T47" s="171" t="n">
        <v>10.4166666666667</v>
      </c>
      <c r="U47" s="171" t="n">
        <v>12.9032258064516</v>
      </c>
      <c r="V47" s="171" t="n">
        <v>35.4838709677419</v>
      </c>
      <c r="W47" s="171" t="n">
        <v>4.30107526881721</v>
      </c>
      <c r="X47" s="171" t="n">
        <v>11.7647058823529</v>
      </c>
      <c r="Y47" s="117" t="s">
        <v>327</v>
      </c>
    </row>
    <row r="48" customFormat="false" ht="12.75" hidden="false" customHeight="true" outlineLevel="0" collapsed="false">
      <c r="A48" s="50" t="s">
        <v>328</v>
      </c>
      <c r="B48" s="120" t="s">
        <v>472</v>
      </c>
      <c r="C48" s="171" t="n">
        <v>4.79865771812081</v>
      </c>
      <c r="D48" s="171" t="n">
        <v>8.82352941176471</v>
      </c>
      <c r="E48" s="171" t="n">
        <v>3.470715835141</v>
      </c>
      <c r="F48" s="171" t="n">
        <v>2.92553191489362</v>
      </c>
      <c r="G48" s="171" t="n">
        <v>5.88235294117647</v>
      </c>
      <c r="H48" s="171" t="n">
        <v>6.27450980392157</v>
      </c>
      <c r="I48" s="171" t="n">
        <v>4.3859649122807</v>
      </c>
      <c r="J48" s="171" t="n">
        <v>0</v>
      </c>
      <c r="K48" s="171" t="n">
        <v>1.49253731343284</v>
      </c>
      <c r="L48" s="171" t="n">
        <v>8.62944162436548</v>
      </c>
      <c r="M48" s="171" t="n">
        <v>1.92307692307692</v>
      </c>
      <c r="N48" s="171" t="n">
        <v>4.77815699658703</v>
      </c>
      <c r="O48" s="171" t="n">
        <v>1.82038834951456</v>
      </c>
      <c r="P48" s="171" t="n">
        <v>0.887573964497041</v>
      </c>
      <c r="Q48" s="171" t="n">
        <v>3.98230088495575</v>
      </c>
      <c r="R48" s="171" t="n">
        <v>1.15384615384615</v>
      </c>
      <c r="S48" s="171" t="n">
        <v>12.3076923076923</v>
      </c>
      <c r="T48" s="171" t="n">
        <v>0</v>
      </c>
      <c r="U48" s="171" t="n">
        <v>11.9815668202765</v>
      </c>
      <c r="V48" s="171" t="n">
        <v>6.45161290322581</v>
      </c>
      <c r="W48" s="171" t="n">
        <v>6.45161290322581</v>
      </c>
      <c r="X48" s="171" t="n">
        <v>0</v>
      </c>
      <c r="Y48" s="117" t="s">
        <v>328</v>
      </c>
    </row>
    <row r="49" customFormat="false" ht="12.75" hidden="false" customHeight="true" outlineLevel="0" collapsed="false">
      <c r="A49" s="50" t="s">
        <v>329</v>
      </c>
      <c r="B49" s="120" t="s">
        <v>473</v>
      </c>
      <c r="C49" s="171" t="n">
        <v>2.75167785234899</v>
      </c>
      <c r="D49" s="171" t="n">
        <v>3.67647058823529</v>
      </c>
      <c r="E49" s="171" t="n">
        <v>1.30151843817787</v>
      </c>
      <c r="F49" s="171" t="n">
        <v>0.531914893617021</v>
      </c>
      <c r="G49" s="171" t="n">
        <v>4.70588235294118</v>
      </c>
      <c r="H49" s="171" t="n">
        <v>5.88235294117647</v>
      </c>
      <c r="I49" s="171" t="n">
        <v>4.3859649122807</v>
      </c>
      <c r="J49" s="171" t="n">
        <v>12.9032258064516</v>
      </c>
      <c r="K49" s="171" t="n">
        <v>0</v>
      </c>
      <c r="L49" s="171" t="n">
        <v>9.13705583756345</v>
      </c>
      <c r="M49" s="171" t="n">
        <v>0</v>
      </c>
      <c r="N49" s="171" t="n">
        <v>2.38907849829352</v>
      </c>
      <c r="O49" s="171" t="n">
        <v>0.242718446601942</v>
      </c>
      <c r="P49" s="171" t="n">
        <v>0</v>
      </c>
      <c r="Q49" s="171" t="n">
        <v>0.884955752212389</v>
      </c>
      <c r="R49" s="171" t="n">
        <v>0</v>
      </c>
      <c r="S49" s="171" t="n">
        <v>6.15384615384615</v>
      </c>
      <c r="T49" s="171" t="n">
        <v>0</v>
      </c>
      <c r="U49" s="171" t="n">
        <v>5.06912442396313</v>
      </c>
      <c r="V49" s="171" t="n">
        <v>2.1505376344086</v>
      </c>
      <c r="W49" s="171" t="n">
        <v>1.0752688172043</v>
      </c>
      <c r="X49" s="171" t="n">
        <v>5.88235294117647</v>
      </c>
      <c r="Y49" s="117" t="s">
        <v>329</v>
      </c>
    </row>
    <row r="50" customFormat="false" ht="12.75" hidden="false" customHeight="true" outlineLevel="0" collapsed="false">
      <c r="A50" s="50" t="s">
        <v>330</v>
      </c>
      <c r="B50" s="120" t="s">
        <v>474</v>
      </c>
      <c r="C50" s="171" t="n">
        <v>0.973154362416107</v>
      </c>
      <c r="D50" s="171" t="n">
        <v>1.47058823529412</v>
      </c>
      <c r="E50" s="171" t="n">
        <v>0.433839479392625</v>
      </c>
      <c r="F50" s="171" t="n">
        <v>0.265957446808511</v>
      </c>
      <c r="G50" s="171" t="n">
        <v>1.17647058823529</v>
      </c>
      <c r="H50" s="171" t="n">
        <v>2.74509803921569</v>
      </c>
      <c r="I50" s="171" t="n">
        <v>3.50877192982456</v>
      </c>
      <c r="J50" s="171" t="n">
        <v>0</v>
      </c>
      <c r="K50" s="171" t="n">
        <v>0</v>
      </c>
      <c r="L50" s="171" t="n">
        <v>1.01522842639594</v>
      </c>
      <c r="M50" s="171" t="n">
        <v>0</v>
      </c>
      <c r="N50" s="171" t="n">
        <v>0.68259385665529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1.84331797235023</v>
      </c>
      <c r="V50" s="171" t="n">
        <v>1.0752688172043</v>
      </c>
      <c r="W50" s="171" t="n">
        <v>3.2258064516129</v>
      </c>
      <c r="X50" s="171" t="n">
        <v>5.88235294117647</v>
      </c>
      <c r="Y50" s="117" t="s">
        <v>330</v>
      </c>
    </row>
    <row r="51" customFormat="false" ht="12.75" hidden="false" customHeight="true" outlineLevel="0" collapsed="false">
      <c r="A51" s="50" t="s">
        <v>331</v>
      </c>
      <c r="B51" s="120" t="s">
        <v>301</v>
      </c>
      <c r="C51" s="171" t="n">
        <v>0.939597315436242</v>
      </c>
      <c r="D51" s="171" t="n">
        <v>2.94117647058824</v>
      </c>
      <c r="E51" s="171" t="n">
        <v>0.433839479392625</v>
      </c>
      <c r="F51" s="171" t="n">
        <v>0.265957446808511</v>
      </c>
      <c r="G51" s="171" t="n">
        <v>1.17647058823529</v>
      </c>
      <c r="H51" s="171" t="n">
        <v>1.56862745098039</v>
      </c>
      <c r="I51" s="171" t="n">
        <v>1.75438596491228</v>
      </c>
      <c r="J51" s="171" t="n">
        <v>0</v>
      </c>
      <c r="K51" s="171" t="n">
        <v>0</v>
      </c>
      <c r="L51" s="171" t="n">
        <v>1.01522842639594</v>
      </c>
      <c r="M51" s="171" t="n">
        <v>0</v>
      </c>
      <c r="N51" s="171" t="n">
        <v>1.02389078498294</v>
      </c>
      <c r="O51" s="171" t="n">
        <v>0.121359223300971</v>
      </c>
      <c r="P51" s="171" t="n">
        <v>0</v>
      </c>
      <c r="Q51" s="171" t="n">
        <v>0</v>
      </c>
      <c r="R51" s="171" t="n">
        <v>0.384615384615385</v>
      </c>
      <c r="S51" s="171" t="n">
        <v>6.15384615384615</v>
      </c>
      <c r="T51" s="171" t="n">
        <v>0</v>
      </c>
      <c r="U51" s="171" t="n">
        <v>0.460829493087558</v>
      </c>
      <c r="V51" s="171" t="n">
        <v>2.1505376344086</v>
      </c>
      <c r="W51" s="171" t="n">
        <v>2.1505376344086</v>
      </c>
      <c r="X51" s="171" t="n">
        <v>2.94117647058824</v>
      </c>
      <c r="Y51" s="117" t="s">
        <v>331</v>
      </c>
    </row>
    <row r="52" customFormat="false" ht="12.75" hidden="false" customHeight="true" outlineLevel="0" collapsed="false">
      <c r="A52" s="50" t="s">
        <v>332</v>
      </c>
      <c r="B52" s="120" t="s">
        <v>475</v>
      </c>
      <c r="C52" s="171" t="n">
        <v>0.604026845637584</v>
      </c>
      <c r="D52" s="171" t="n">
        <v>1.47058823529412</v>
      </c>
      <c r="E52" s="171" t="n">
        <v>0</v>
      </c>
      <c r="F52" s="171" t="n">
        <v>0</v>
      </c>
      <c r="G52" s="171" t="n">
        <v>0</v>
      </c>
      <c r="H52" s="171" t="n">
        <v>3.13725490196078</v>
      </c>
      <c r="I52" s="171" t="n">
        <v>2.63157894736842</v>
      </c>
      <c r="J52" s="171" t="n">
        <v>3.2258064516129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3.07692307692308</v>
      </c>
      <c r="T52" s="171" t="n">
        <v>0</v>
      </c>
      <c r="U52" s="171" t="n">
        <v>0.460829493087558</v>
      </c>
      <c r="V52" s="171" t="n">
        <v>1.0752688172043</v>
      </c>
      <c r="W52" s="171" t="n">
        <v>0</v>
      </c>
      <c r="X52" s="171" t="n">
        <v>0</v>
      </c>
      <c r="Y52" s="117" t="s">
        <v>332</v>
      </c>
    </row>
    <row r="53" customFormat="false" ht="12.75" hidden="false" customHeight="true" outlineLevel="0" collapsed="false">
      <c r="A53" s="46"/>
      <c r="B53" s="156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46"/>
    </row>
    <row r="54" customFormat="false" ht="12.75" hidden="false" customHeight="true" outlineLevel="0" collapsed="false">
      <c r="A54" s="46"/>
      <c r="B54" s="167"/>
      <c r="C54" s="204" t="s">
        <v>307</v>
      </c>
      <c r="D54" s="203"/>
      <c r="E54" s="203"/>
      <c r="F54" s="203"/>
      <c r="G54" s="203"/>
      <c r="H54" s="203"/>
      <c r="I54" s="205"/>
      <c r="J54" s="204" t="s">
        <v>307</v>
      </c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46"/>
    </row>
    <row r="55" s="202" customFormat="true" ht="21" hidden="false" customHeight="true" outlineLevel="0" collapsed="false">
      <c r="A55" s="46"/>
      <c r="B55" s="208" t="s">
        <v>308</v>
      </c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46"/>
    </row>
    <row r="56" customFormat="false" ht="12.75" hidden="false" customHeight="true" outlineLevel="0" collapsed="false">
      <c r="A56" s="50" t="s">
        <v>333</v>
      </c>
      <c r="B56" s="120" t="s">
        <v>476</v>
      </c>
      <c r="C56" s="171" t="n">
        <v>49.1946308724832</v>
      </c>
      <c r="D56" s="171" t="n">
        <v>27.9411764705882</v>
      </c>
      <c r="E56" s="171" t="n">
        <v>38.177874186551</v>
      </c>
      <c r="F56" s="171" t="n">
        <v>40.1595744680851</v>
      </c>
      <c r="G56" s="171" t="n">
        <v>29.4117647058824</v>
      </c>
      <c r="H56" s="171" t="n">
        <v>48.2352941176471</v>
      </c>
      <c r="I56" s="171" t="n">
        <v>44.7368421052632</v>
      </c>
      <c r="J56" s="171" t="n">
        <v>51.6129032258065</v>
      </c>
      <c r="K56" s="171" t="n">
        <v>73.134328358209</v>
      </c>
      <c r="L56" s="171" t="n">
        <v>47.2081218274112</v>
      </c>
      <c r="M56" s="171" t="n">
        <v>55.7692307692308</v>
      </c>
      <c r="N56" s="171" t="n">
        <v>52.5597269624573</v>
      </c>
      <c r="O56" s="171" t="n">
        <v>63.7135922330097</v>
      </c>
      <c r="P56" s="171" t="n">
        <v>72.189349112426</v>
      </c>
      <c r="Q56" s="171" t="n">
        <v>61.9469026548673</v>
      </c>
      <c r="R56" s="171" t="n">
        <v>54.2307692307692</v>
      </c>
      <c r="S56" s="171" t="n">
        <v>24.6153846153846</v>
      </c>
      <c r="T56" s="171" t="n">
        <v>54.1666666666667</v>
      </c>
      <c r="U56" s="171" t="n">
        <v>40.5529953917051</v>
      </c>
      <c r="V56" s="171" t="n">
        <v>23.6559139784946</v>
      </c>
      <c r="W56" s="171" t="n">
        <v>47.3118279569893</v>
      </c>
      <c r="X56" s="171" t="n">
        <v>47.0588235294118</v>
      </c>
      <c r="Y56" s="117" t="s">
        <v>333</v>
      </c>
    </row>
    <row r="57" customFormat="false" ht="12.75" hidden="false" customHeight="true" outlineLevel="0" collapsed="false">
      <c r="A57" s="50" t="s">
        <v>334</v>
      </c>
      <c r="B57" s="120" t="s">
        <v>477</v>
      </c>
      <c r="C57" s="96" t="n">
        <v>79.496644295302</v>
      </c>
      <c r="D57" s="96" t="n">
        <v>61.7647058823529</v>
      </c>
      <c r="E57" s="96" t="n">
        <v>81.1279826464208</v>
      </c>
      <c r="F57" s="96" t="n">
        <v>84.3085106382979</v>
      </c>
      <c r="G57" s="96" t="n">
        <v>67.0588235294118</v>
      </c>
      <c r="H57" s="96" t="n">
        <v>71.7647058823529</v>
      </c>
      <c r="I57" s="96" t="n">
        <v>67.5438596491228</v>
      </c>
      <c r="J57" s="96" t="n">
        <v>77.4193548387097</v>
      </c>
      <c r="K57" s="96" t="n">
        <v>89.5522388059702</v>
      </c>
      <c r="L57" s="96" t="n">
        <v>69.5431472081218</v>
      </c>
      <c r="M57" s="96" t="n">
        <v>88.4615384615385</v>
      </c>
      <c r="N57" s="96" t="n">
        <v>78.839590443686</v>
      </c>
      <c r="O57" s="96" t="n">
        <v>94.4174757281553</v>
      </c>
      <c r="P57" s="96" t="n">
        <v>95.5621301775148</v>
      </c>
      <c r="Q57" s="96" t="n">
        <v>91.5929203539823</v>
      </c>
      <c r="R57" s="96" t="n">
        <v>95.3846153846154</v>
      </c>
      <c r="S57" s="96" t="n">
        <v>55.3846153846154</v>
      </c>
      <c r="T57" s="96" t="n">
        <v>89.5833333333333</v>
      </c>
      <c r="U57" s="96" t="n">
        <v>67.2811059907834</v>
      </c>
      <c r="V57" s="96" t="n">
        <v>51.6129032258065</v>
      </c>
      <c r="W57" s="96" t="n">
        <v>82.7956989247312</v>
      </c>
      <c r="X57" s="96" t="n">
        <v>73.5294117647059</v>
      </c>
      <c r="Y57" s="117" t="s">
        <v>334</v>
      </c>
    </row>
    <row r="58" customFormat="false" ht="12.75" hidden="false" customHeight="true" outlineLevel="0" collapsed="false">
      <c r="A58" s="50" t="s">
        <v>335</v>
      </c>
      <c r="B58" s="120" t="s">
        <v>478</v>
      </c>
      <c r="C58" s="96" t="n">
        <v>89.9328859060403</v>
      </c>
      <c r="D58" s="96" t="n">
        <v>81.6176470588235</v>
      </c>
      <c r="E58" s="96" t="n">
        <v>94.3600867678959</v>
      </c>
      <c r="F58" s="96" t="n">
        <v>96.0106382978723</v>
      </c>
      <c r="G58" s="96" t="n">
        <v>87.0588235294118</v>
      </c>
      <c r="H58" s="96" t="n">
        <v>80.3921568627451</v>
      </c>
      <c r="I58" s="96" t="n">
        <v>83.3333333333333</v>
      </c>
      <c r="J58" s="96" t="n">
        <v>83.8709677419355</v>
      </c>
      <c r="K58" s="96" t="n">
        <v>98.5074626865672</v>
      </c>
      <c r="L58" s="96" t="n">
        <v>80.2030456852792</v>
      </c>
      <c r="M58" s="96" t="n">
        <v>98.0769230769231</v>
      </c>
      <c r="N58" s="96" t="n">
        <v>91.1262798634812</v>
      </c>
      <c r="O58" s="96" t="n">
        <v>97.8155339805825</v>
      </c>
      <c r="P58" s="96" t="n">
        <v>99.112426035503</v>
      </c>
      <c r="Q58" s="96" t="n">
        <v>95.1327433628319</v>
      </c>
      <c r="R58" s="96" t="n">
        <v>98.4615384615385</v>
      </c>
      <c r="S58" s="96" t="n">
        <v>72.3076923076923</v>
      </c>
      <c r="T58" s="96" t="n">
        <v>100</v>
      </c>
      <c r="U58" s="96" t="n">
        <v>80.184331797235</v>
      </c>
      <c r="V58" s="96" t="n">
        <v>87.0967741935484</v>
      </c>
      <c r="W58" s="96" t="n">
        <v>87.0967741935484</v>
      </c>
      <c r="X58" s="96" t="n">
        <v>85.2941176470588</v>
      </c>
      <c r="Y58" s="117" t="s">
        <v>335</v>
      </c>
    </row>
    <row r="59" customFormat="false" ht="12.75" hidden="false" customHeight="true" outlineLevel="0" collapsed="false">
      <c r="A59" s="50" t="s">
        <v>336</v>
      </c>
      <c r="B59" s="120" t="s">
        <v>479</v>
      </c>
      <c r="C59" s="96" t="n">
        <v>94.7315436241611</v>
      </c>
      <c r="D59" s="96" t="n">
        <v>90.4411764705883</v>
      </c>
      <c r="E59" s="96" t="n">
        <v>97.8308026030369</v>
      </c>
      <c r="F59" s="96" t="n">
        <v>98.9361702127659</v>
      </c>
      <c r="G59" s="96" t="n">
        <v>92.9411764705882</v>
      </c>
      <c r="H59" s="96" t="n">
        <v>86.6666666666667</v>
      </c>
      <c r="I59" s="96" t="n">
        <v>87.719298245614</v>
      </c>
      <c r="J59" s="96" t="n">
        <v>83.8709677419355</v>
      </c>
      <c r="K59" s="96" t="n">
        <v>100</v>
      </c>
      <c r="L59" s="96" t="n">
        <v>88.8324873096447</v>
      </c>
      <c r="M59" s="96" t="n">
        <v>100</v>
      </c>
      <c r="N59" s="96" t="n">
        <v>95.9044368600683</v>
      </c>
      <c r="O59" s="96" t="n">
        <v>99.6359223300971</v>
      </c>
      <c r="P59" s="96" t="n">
        <v>100</v>
      </c>
      <c r="Q59" s="96" t="n">
        <v>99.1150442477876</v>
      </c>
      <c r="R59" s="96" t="n">
        <v>99.6153846153846</v>
      </c>
      <c r="S59" s="96" t="n">
        <v>84.6153846153846</v>
      </c>
      <c r="T59" s="96"/>
      <c r="U59" s="96" t="n">
        <v>92.1658986175115</v>
      </c>
      <c r="V59" s="96" t="n">
        <v>93.5483870967742</v>
      </c>
      <c r="W59" s="96" t="n">
        <v>93.5483870967742</v>
      </c>
      <c r="X59" s="96" t="n">
        <v>85.2941176470588</v>
      </c>
      <c r="Y59" s="117" t="s">
        <v>336</v>
      </c>
    </row>
    <row r="60" customFormat="false" ht="12.75" hidden="false" customHeight="true" outlineLevel="0" collapsed="false">
      <c r="A60" s="50" t="s">
        <v>337</v>
      </c>
      <c r="B60" s="120" t="s">
        <v>480</v>
      </c>
      <c r="C60" s="96" t="n">
        <v>97.4832214765101</v>
      </c>
      <c r="D60" s="96" t="n">
        <v>94.1176470588235</v>
      </c>
      <c r="E60" s="96" t="n">
        <v>99.1323210412148</v>
      </c>
      <c r="F60" s="96" t="n">
        <v>99.468085106383</v>
      </c>
      <c r="G60" s="96" t="n">
        <v>97.6470588235294</v>
      </c>
      <c r="H60" s="96" t="n">
        <v>92.5490196078431</v>
      </c>
      <c r="I60" s="96" t="n">
        <v>92.1052631578947</v>
      </c>
      <c r="J60" s="96" t="n">
        <v>96.7741935483871</v>
      </c>
      <c r="K60" s="96"/>
      <c r="L60" s="96" t="n">
        <v>97.9695431472081</v>
      </c>
      <c r="M60" s="96"/>
      <c r="N60" s="96" t="n">
        <v>98.2935153583618</v>
      </c>
      <c r="O60" s="96" t="n">
        <v>99.878640776699</v>
      </c>
      <c r="P60" s="96"/>
      <c r="Q60" s="96" t="n">
        <v>100</v>
      </c>
      <c r="R60" s="96" t="n">
        <v>99.6153846153846</v>
      </c>
      <c r="S60" s="96" t="n">
        <v>90.7692307692308</v>
      </c>
      <c r="T60" s="96"/>
      <c r="U60" s="96" t="n">
        <v>97.2350230414747</v>
      </c>
      <c r="V60" s="96" t="n">
        <v>95.6989247311828</v>
      </c>
      <c r="W60" s="96" t="n">
        <v>94.6236559139785</v>
      </c>
      <c r="X60" s="96" t="n">
        <v>91.1764705882353</v>
      </c>
      <c r="Y60" s="117" t="s">
        <v>337</v>
      </c>
    </row>
    <row r="61" customFormat="false" ht="12.75" hidden="false" customHeight="true" outlineLevel="0" collapsed="false">
      <c r="A61" s="50" t="s">
        <v>338</v>
      </c>
      <c r="B61" s="120" t="s">
        <v>481</v>
      </c>
      <c r="C61" s="96" t="n">
        <v>98.4563758389262</v>
      </c>
      <c r="D61" s="96" t="n">
        <v>95.5882352941177</v>
      </c>
      <c r="E61" s="96" t="n">
        <v>99.5661605206074</v>
      </c>
      <c r="F61" s="96" t="n">
        <v>99.7340425531915</v>
      </c>
      <c r="G61" s="96" t="n">
        <v>98.8235294117647</v>
      </c>
      <c r="H61" s="96" t="n">
        <v>95.2941176470588</v>
      </c>
      <c r="I61" s="96" t="n">
        <v>95.6140350877193</v>
      </c>
      <c r="J61" s="96" t="n">
        <v>96.7741935483871</v>
      </c>
      <c r="K61" s="96"/>
      <c r="L61" s="96" t="n">
        <v>98.9847715736041</v>
      </c>
      <c r="M61" s="96"/>
      <c r="N61" s="96" t="n">
        <v>98.9761092150171</v>
      </c>
      <c r="O61" s="96" t="n">
        <v>99.878640776699</v>
      </c>
      <c r="P61" s="96"/>
      <c r="Q61" s="96"/>
      <c r="R61" s="96" t="n">
        <v>99.6153846153846</v>
      </c>
      <c r="S61" s="96" t="n">
        <v>90.7692307692308</v>
      </c>
      <c r="T61" s="96"/>
      <c r="U61" s="96" t="n">
        <v>99.0783410138249</v>
      </c>
      <c r="V61" s="96" t="n">
        <v>96.7741935483871</v>
      </c>
      <c r="W61" s="96" t="n">
        <v>97.8494623655914</v>
      </c>
      <c r="X61" s="96" t="n">
        <v>97.0588235294118</v>
      </c>
      <c r="Y61" s="117" t="s">
        <v>338</v>
      </c>
    </row>
    <row r="62" customFormat="false" ht="12.75" hidden="false" customHeight="true" outlineLevel="0" collapsed="false">
      <c r="A62" s="50" t="s">
        <v>339</v>
      </c>
      <c r="B62" s="120" t="s">
        <v>482</v>
      </c>
      <c r="C62" s="96" t="n">
        <v>99.3959731543624</v>
      </c>
      <c r="D62" s="96" t="n">
        <v>98.5294117647059</v>
      </c>
      <c r="E62" s="96" t="n">
        <v>100</v>
      </c>
      <c r="F62" s="96" t="n">
        <v>100</v>
      </c>
      <c r="G62" s="96" t="n">
        <v>100</v>
      </c>
      <c r="H62" s="96" t="n">
        <v>96.8627450980392</v>
      </c>
      <c r="I62" s="96" t="n">
        <v>97.3684210526316</v>
      </c>
      <c r="J62" s="96" t="n">
        <v>96.7741935483871</v>
      </c>
      <c r="K62" s="96"/>
      <c r="L62" s="96" t="n">
        <v>100</v>
      </c>
      <c r="M62" s="96"/>
      <c r="N62" s="96" t="n">
        <v>100</v>
      </c>
      <c r="O62" s="96" t="n">
        <v>100</v>
      </c>
      <c r="P62" s="96"/>
      <c r="Q62" s="96"/>
      <c r="R62" s="96" t="n">
        <v>100</v>
      </c>
      <c r="S62" s="96" t="n">
        <v>96.9230769230769</v>
      </c>
      <c r="T62" s="96"/>
      <c r="U62" s="96" t="n">
        <v>99.5391705069124</v>
      </c>
      <c r="V62" s="96" t="n">
        <v>98.9247311827957</v>
      </c>
      <c r="W62" s="96" t="n">
        <v>100</v>
      </c>
      <c r="X62" s="96" t="n">
        <v>100</v>
      </c>
      <c r="Y62" s="117" t="s">
        <v>339</v>
      </c>
    </row>
    <row r="63" customFormat="false" ht="12.75" hidden="false" customHeight="true" outlineLevel="0" collapsed="false">
      <c r="A63" s="46"/>
      <c r="B63" s="167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46"/>
    </row>
    <row r="64" customFormat="false" ht="12.75" hidden="false" customHeight="true" outlineLevel="0" collapsed="false">
      <c r="A64" s="46"/>
      <c r="B64" s="167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46"/>
    </row>
    <row r="65" customFormat="false" ht="12.75" hidden="false" customHeight="false" outlineLevel="0" collapsed="false">
      <c r="A65" s="46"/>
      <c r="B65" s="167"/>
      <c r="C65" s="210" t="s">
        <v>348</v>
      </c>
      <c r="D65" s="203"/>
      <c r="E65" s="203"/>
      <c r="F65" s="203"/>
      <c r="G65" s="203"/>
      <c r="H65" s="211"/>
      <c r="I65" s="44"/>
      <c r="J65" s="210" t="s">
        <v>348</v>
      </c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46"/>
    </row>
    <row r="66" s="202" customFormat="true" ht="21" hidden="false" customHeight="true" outlineLevel="0" collapsed="false">
      <c r="A66" s="46"/>
      <c r="B66" s="208" t="s">
        <v>483</v>
      </c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209"/>
      <c r="W66" s="209"/>
      <c r="X66" s="209"/>
      <c r="Y66" s="46"/>
    </row>
    <row r="67" customFormat="false" ht="12.75" hidden="false" customHeight="true" outlineLevel="0" collapsed="false">
      <c r="A67" s="46"/>
      <c r="B67" s="121" t="s">
        <v>486</v>
      </c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46"/>
    </row>
    <row r="68" customFormat="false" ht="12.75" hidden="false" customHeight="true" outlineLevel="0" collapsed="false">
      <c r="A68" s="46"/>
      <c r="B68" s="121" t="s">
        <v>487</v>
      </c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46"/>
    </row>
    <row r="69" customFormat="false" ht="12.75" hidden="false" customHeight="true" outlineLevel="0" collapsed="false">
      <c r="A69" s="46"/>
      <c r="B69" s="121" t="s">
        <v>488</v>
      </c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46"/>
    </row>
    <row r="70" customFormat="false" ht="12.75" hidden="false" customHeight="true" outlineLevel="0" collapsed="false">
      <c r="A70" s="50" t="s">
        <v>340</v>
      </c>
      <c r="B70" s="120" t="s">
        <v>352</v>
      </c>
      <c r="C70" s="96" t="n">
        <v>4.22322147651007</v>
      </c>
      <c r="D70" s="96" t="n">
        <v>6.3</v>
      </c>
      <c r="E70" s="96" t="n">
        <v>4.1</v>
      </c>
      <c r="F70" s="96" t="n">
        <v>3.9</v>
      </c>
      <c r="G70" s="96" t="n">
        <v>5.1</v>
      </c>
      <c r="H70" s="96" t="n">
        <v>6.1</v>
      </c>
      <c r="I70" s="96" t="n">
        <v>6.3</v>
      </c>
      <c r="J70" s="96" t="n">
        <v>5.2</v>
      </c>
      <c r="K70" s="96" t="n">
        <v>2.4</v>
      </c>
      <c r="L70" s="96" t="n">
        <v>5.1</v>
      </c>
      <c r="M70" s="96" t="n">
        <v>3.5</v>
      </c>
      <c r="N70" s="96" t="n">
        <v>4.1</v>
      </c>
      <c r="O70" s="96" t="n">
        <v>2.7</v>
      </c>
      <c r="P70" s="96" t="n">
        <v>2.4</v>
      </c>
      <c r="Q70" s="96" t="n">
        <v>3.1</v>
      </c>
      <c r="R70" s="96" t="n">
        <v>2.7</v>
      </c>
      <c r="S70" s="96" t="n">
        <v>6.3</v>
      </c>
      <c r="T70" s="96" t="n">
        <v>3.3</v>
      </c>
      <c r="U70" s="96" t="n">
        <v>4.6</v>
      </c>
      <c r="V70" s="96" t="n">
        <v>5.3</v>
      </c>
      <c r="W70" s="96" t="n">
        <v>4.2</v>
      </c>
      <c r="X70" s="96" t="n">
        <v>5.3</v>
      </c>
      <c r="Y70" s="117" t="s">
        <v>340</v>
      </c>
    </row>
    <row r="71" customFormat="false" ht="12.75" hidden="false" customHeight="true" outlineLevel="0" collapsed="false">
      <c r="A71" s="50" t="s">
        <v>341</v>
      </c>
      <c r="B71" s="120" t="s">
        <v>220</v>
      </c>
      <c r="C71" s="96" t="n">
        <v>4.57473154362416</v>
      </c>
      <c r="D71" s="96" t="n">
        <v>5.7</v>
      </c>
      <c r="E71" s="96" t="n">
        <v>4.4</v>
      </c>
      <c r="F71" s="96" t="n">
        <v>4.3</v>
      </c>
      <c r="G71" s="96" t="n">
        <v>5.3</v>
      </c>
      <c r="H71" s="96" t="n">
        <v>6.1</v>
      </c>
      <c r="I71" s="96" t="n">
        <v>3.8</v>
      </c>
      <c r="J71" s="96" t="n">
        <v>4.2</v>
      </c>
      <c r="K71" s="96" t="n">
        <v>2.7</v>
      </c>
      <c r="L71" s="96" t="n">
        <v>4.7</v>
      </c>
      <c r="M71" s="96" t="n">
        <v>2.3</v>
      </c>
      <c r="N71" s="96" t="n">
        <v>4.3</v>
      </c>
      <c r="O71" s="96" t="n">
        <v>3.1</v>
      </c>
      <c r="P71" s="96" t="n">
        <v>3</v>
      </c>
      <c r="Q71" s="96" t="n">
        <v>3.2</v>
      </c>
      <c r="R71" s="96" t="n">
        <v>3.2</v>
      </c>
      <c r="S71" s="96" t="n">
        <v>10</v>
      </c>
      <c r="T71" s="96" t="n">
        <v>4</v>
      </c>
      <c r="U71" s="96" t="n">
        <v>7.2</v>
      </c>
      <c r="V71" s="96" t="n">
        <v>6.5</v>
      </c>
      <c r="W71" s="96" t="n">
        <v>4.8</v>
      </c>
      <c r="X71" s="96" t="n">
        <v>6.3</v>
      </c>
      <c r="Y71" s="117" t="s">
        <v>341</v>
      </c>
    </row>
    <row r="72" customFormat="false" ht="12.75" hidden="false" customHeight="true" outlineLevel="0" collapsed="false">
      <c r="A72" s="50" t="s">
        <v>342</v>
      </c>
      <c r="B72" s="120" t="s">
        <v>223</v>
      </c>
      <c r="C72" s="96" t="n">
        <v>4.67338926174497</v>
      </c>
      <c r="D72" s="96" t="n">
        <v>1.5</v>
      </c>
      <c r="E72" s="96" t="n">
        <v>5.4</v>
      </c>
      <c r="F72" s="96" t="n">
        <v>5.2</v>
      </c>
      <c r="G72" s="96" t="n">
        <v>7.7</v>
      </c>
      <c r="H72" s="96" t="n">
        <v>4.8</v>
      </c>
      <c r="I72" s="96" t="n">
        <v>5</v>
      </c>
      <c r="J72" s="96" t="n">
        <v>0</v>
      </c>
      <c r="K72" s="96" t="n">
        <v>2.3</v>
      </c>
      <c r="L72" s="96" t="n">
        <v>4.6</v>
      </c>
      <c r="M72" s="96" t="n">
        <v>6.3</v>
      </c>
      <c r="N72" s="96" t="n">
        <v>3.6</v>
      </c>
      <c r="O72" s="96" t="n">
        <v>3.6</v>
      </c>
      <c r="P72" s="96" t="n">
        <v>2</v>
      </c>
      <c r="Q72" s="96" t="n">
        <v>3.5</v>
      </c>
      <c r="R72" s="96" t="n">
        <v>6.2</v>
      </c>
      <c r="S72" s="96" t="n">
        <v>20.6</v>
      </c>
      <c r="T72" s="96" t="n">
        <v>1.9</v>
      </c>
      <c r="U72" s="96" t="n">
        <v>5.8</v>
      </c>
      <c r="V72" s="96" t="n">
        <v>8.8</v>
      </c>
      <c r="W72" s="96" t="n">
        <v>4.6</v>
      </c>
      <c r="X72" s="96" t="n">
        <v>2.8</v>
      </c>
      <c r="Y72" s="117" t="s">
        <v>342</v>
      </c>
    </row>
    <row r="73" customFormat="false" ht="12.75" hidden="false" customHeight="true" outlineLevel="0" collapsed="false">
      <c r="A73" s="50" t="s">
        <v>343</v>
      </c>
      <c r="B73" s="120" t="s">
        <v>226</v>
      </c>
      <c r="C73" s="96" t="n">
        <v>3.98755033557047</v>
      </c>
      <c r="D73" s="96" t="n">
        <v>7.1</v>
      </c>
      <c r="E73" s="96" t="n">
        <v>4.3</v>
      </c>
      <c r="F73" s="96" t="n">
        <v>4.3</v>
      </c>
      <c r="G73" s="96" t="n">
        <v>3.9</v>
      </c>
      <c r="H73" s="96" t="n">
        <v>3.8</v>
      </c>
      <c r="I73" s="96" t="n">
        <v>4.9</v>
      </c>
      <c r="J73" s="96" t="n">
        <v>0</v>
      </c>
      <c r="K73" s="96" t="n">
        <v>7.4</v>
      </c>
      <c r="L73" s="96" t="n">
        <v>7.6</v>
      </c>
      <c r="M73" s="96" t="n">
        <v>0</v>
      </c>
      <c r="N73" s="96" t="n">
        <v>2.9</v>
      </c>
      <c r="O73" s="96" t="n">
        <v>3</v>
      </c>
      <c r="P73" s="96" t="n">
        <v>2.4</v>
      </c>
      <c r="Q73" s="96" t="n">
        <v>2.6</v>
      </c>
      <c r="R73" s="96" t="n">
        <v>4.7</v>
      </c>
      <c r="S73" s="96" t="n">
        <v>0</v>
      </c>
      <c r="T73" s="96" t="n">
        <v>2.2</v>
      </c>
      <c r="U73" s="96" t="n">
        <v>5.6</v>
      </c>
      <c r="V73" s="96" t="n">
        <v>5.4</v>
      </c>
      <c r="W73" s="96" t="n">
        <v>2.9</v>
      </c>
      <c r="X73" s="96" t="n">
        <v>0</v>
      </c>
      <c r="Y73" s="117" t="s">
        <v>343</v>
      </c>
    </row>
    <row r="74" customFormat="false" ht="12.75" hidden="false" customHeight="true" outlineLevel="0" collapsed="false">
      <c r="A74" s="50" t="s">
        <v>344</v>
      </c>
      <c r="B74" s="120" t="s">
        <v>229</v>
      </c>
      <c r="C74" s="96" t="n">
        <v>3.41825503355705</v>
      </c>
      <c r="D74" s="96" t="n">
        <v>0</v>
      </c>
      <c r="E74" s="96" t="n">
        <v>2.3</v>
      </c>
      <c r="F74" s="96" t="n">
        <v>2.3</v>
      </c>
      <c r="G74" s="96" t="n">
        <v>0</v>
      </c>
      <c r="H74" s="96" t="n">
        <v>3.3</v>
      </c>
      <c r="I74" s="96" t="n">
        <v>4.4</v>
      </c>
      <c r="J74" s="96" t="n">
        <v>0</v>
      </c>
      <c r="K74" s="96" t="n">
        <v>0</v>
      </c>
      <c r="L74" s="96" t="n">
        <v>6</v>
      </c>
      <c r="M74" s="96" t="n">
        <v>0</v>
      </c>
      <c r="N74" s="96" t="n">
        <v>3.5</v>
      </c>
      <c r="O74" s="96" t="n">
        <v>4.5</v>
      </c>
      <c r="P74" s="96" t="n">
        <v>0</v>
      </c>
      <c r="Q74" s="96" t="n">
        <v>4.5</v>
      </c>
      <c r="R74" s="96" t="n">
        <v>0</v>
      </c>
      <c r="S74" s="96" t="n">
        <v>0</v>
      </c>
      <c r="T74" s="96" t="n">
        <v>5</v>
      </c>
      <c r="U74" s="96" t="n">
        <v>7.5</v>
      </c>
      <c r="V74" s="96" t="n">
        <v>0</v>
      </c>
      <c r="W74" s="96" t="n">
        <v>0</v>
      </c>
      <c r="X74" s="96" t="n">
        <v>0</v>
      </c>
      <c r="Y74" s="117" t="s">
        <v>344</v>
      </c>
    </row>
    <row r="75" customFormat="false" ht="12.75" hidden="false" customHeight="true" outlineLevel="0" collapsed="false">
      <c r="A75" s="50" t="s">
        <v>345</v>
      </c>
      <c r="B75" s="120" t="s">
        <v>232</v>
      </c>
      <c r="C75" s="96" t="n">
        <v>1.05251677852349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12.3</v>
      </c>
      <c r="I75" s="96" t="n">
        <v>0</v>
      </c>
      <c r="J75" s="96" t="n">
        <v>0</v>
      </c>
      <c r="K75" s="96" t="n">
        <v>0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0</v>
      </c>
      <c r="Q75" s="96" t="n">
        <v>0</v>
      </c>
      <c r="R75" s="96" t="n">
        <v>0</v>
      </c>
      <c r="S75" s="96" t="n">
        <v>0</v>
      </c>
      <c r="T75" s="96" t="n">
        <v>0</v>
      </c>
      <c r="U75" s="96" t="n">
        <v>0</v>
      </c>
      <c r="V75" s="96" t="n">
        <v>0</v>
      </c>
      <c r="W75" s="96" t="n">
        <v>0</v>
      </c>
      <c r="X75" s="96" t="n">
        <v>0</v>
      </c>
      <c r="Y75" s="117" t="s">
        <v>345</v>
      </c>
    </row>
    <row r="76" customFormat="false" ht="12.75" hidden="false" customHeight="true" outlineLevel="0" collapsed="false">
      <c r="A76" s="50" t="s">
        <v>346</v>
      </c>
      <c r="B76" s="120" t="s">
        <v>235</v>
      </c>
      <c r="C76" s="96" t="n">
        <v>0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 t="n">
        <v>0</v>
      </c>
      <c r="S76" s="96" t="n">
        <v>0</v>
      </c>
      <c r="T76" s="96" t="n">
        <v>0</v>
      </c>
      <c r="U76" s="96" t="n">
        <v>0</v>
      </c>
      <c r="V76" s="96" t="n">
        <v>0</v>
      </c>
      <c r="W76" s="96" t="n">
        <v>0</v>
      </c>
      <c r="X76" s="96" t="n">
        <v>0</v>
      </c>
      <c r="Y76" s="117" t="s">
        <v>346</v>
      </c>
    </row>
    <row r="77" customFormat="false" ht="12.75" hidden="false" customHeight="true" outlineLevel="0" collapsed="false">
      <c r="A77" s="50" t="s">
        <v>347</v>
      </c>
      <c r="B77" s="120" t="s">
        <v>238</v>
      </c>
      <c r="C77" s="96" t="n">
        <v>0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0</v>
      </c>
      <c r="K77" s="96" t="n"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 t="n">
        <v>0</v>
      </c>
      <c r="S77" s="96" t="n">
        <v>0</v>
      </c>
      <c r="T77" s="96" t="n">
        <v>0</v>
      </c>
      <c r="U77" s="96" t="n">
        <v>0</v>
      </c>
      <c r="V77" s="96" t="n">
        <v>0</v>
      </c>
      <c r="W77" s="96" t="n">
        <v>0</v>
      </c>
      <c r="X77" s="96" t="n">
        <v>0</v>
      </c>
      <c r="Y77" s="117" t="s">
        <v>347</v>
      </c>
    </row>
    <row r="78" customFormat="false" ht="12.75" hidden="false" customHeight="true" outlineLevel="0" collapsed="false">
      <c r="A78" s="50" t="s">
        <v>351</v>
      </c>
      <c r="B78" s="120" t="s">
        <v>241</v>
      </c>
      <c r="C78" s="96" t="n">
        <v>0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  <c r="S78" s="96" t="n">
        <v>0</v>
      </c>
      <c r="T78" s="96" t="n">
        <v>0</v>
      </c>
      <c r="U78" s="96" t="n">
        <v>0</v>
      </c>
      <c r="V78" s="96" t="n">
        <v>0</v>
      </c>
      <c r="W78" s="96" t="n">
        <v>0</v>
      </c>
      <c r="X78" s="96" t="n">
        <v>0</v>
      </c>
      <c r="Y78" s="117" t="s">
        <v>351</v>
      </c>
    </row>
    <row r="79" customFormat="false" ht="12.75" hidden="false" customHeight="true" outlineLevel="0" collapsed="false">
      <c r="A79" s="50" t="s">
        <v>353</v>
      </c>
      <c r="B79" s="120" t="s">
        <v>244</v>
      </c>
      <c r="C79" s="96" t="n">
        <v>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0</v>
      </c>
      <c r="R79" s="96" t="n">
        <v>0</v>
      </c>
      <c r="S79" s="96" t="n">
        <v>0</v>
      </c>
      <c r="T79" s="96" t="n">
        <v>0</v>
      </c>
      <c r="U79" s="96" t="n">
        <v>0</v>
      </c>
      <c r="V79" s="96" t="n">
        <v>0</v>
      </c>
      <c r="W79" s="96" t="n">
        <v>0</v>
      </c>
      <c r="X79" s="96" t="n">
        <v>0</v>
      </c>
      <c r="Y79" s="117" t="s">
        <v>353</v>
      </c>
    </row>
    <row r="80" customFormat="false" ht="12.75" hidden="false" customHeight="false" outlineLevel="0" collapsed="false">
      <c r="A80" s="44"/>
      <c r="B80" s="44"/>
      <c r="C80" s="44"/>
      <c r="D80" s="44"/>
    </row>
    <row r="81" customFormat="false" ht="12.75" hidden="false" customHeight="true" outlineLevel="0" collapsed="false">
      <c r="A81" s="44"/>
      <c r="B81" s="44"/>
      <c r="C81" s="44"/>
      <c r="D81" s="44"/>
    </row>
    <row r="82" customFormat="false" ht="12.75" hidden="false" customHeight="true" outlineLevel="0" collapsed="false">
      <c r="A82" s="134"/>
      <c r="B82" s="44"/>
      <c r="C82" s="44"/>
      <c r="D82" s="44"/>
    </row>
    <row r="83" customFormat="false" ht="12.75" hidden="false" customHeight="true" outlineLevel="0" collapsed="false">
      <c r="A83" s="134"/>
      <c r="B83" s="44"/>
      <c r="C83" s="44"/>
      <c r="D83" s="44"/>
    </row>
    <row r="84" s="44" customFormat="true" ht="15" hidden="false" customHeight="true" outlineLevel="0" collapsed="false">
      <c r="A84" s="137" t="s">
        <v>57</v>
      </c>
      <c r="D84" s="50"/>
      <c r="F84" s="139"/>
      <c r="G84" s="139"/>
      <c r="H84" s="139"/>
      <c r="I84" s="44" t="n">
        <v>22</v>
      </c>
      <c r="J84" s="137" t="s">
        <v>57</v>
      </c>
      <c r="K84" s="137"/>
      <c r="L84" s="137"/>
      <c r="M84" s="137"/>
      <c r="N84" s="137"/>
      <c r="O84" s="137"/>
      <c r="P84" s="138"/>
      <c r="Y84" s="44" t="n">
        <v>23</v>
      </c>
    </row>
  </sheetData>
  <mergeCells count="26">
    <mergeCell ref="B4:B9"/>
    <mergeCell ref="C4:C9"/>
    <mergeCell ref="D4:D9"/>
    <mergeCell ref="E4:G4"/>
    <mergeCell ref="H4:H9"/>
    <mergeCell ref="I4:I9"/>
    <mergeCell ref="J4:J9"/>
    <mergeCell ref="K4:K9"/>
    <mergeCell ref="L4:L9"/>
    <mergeCell ref="M4:M9"/>
    <mergeCell ref="N4:N9"/>
    <mergeCell ref="O4:R4"/>
    <mergeCell ref="S4:S9"/>
    <mergeCell ref="T4:T9"/>
    <mergeCell ref="U4:U9"/>
    <mergeCell ref="V4:V9"/>
    <mergeCell ref="W4:W9"/>
    <mergeCell ref="X4:X9"/>
    <mergeCell ref="E5:E9"/>
    <mergeCell ref="F5:F9"/>
    <mergeCell ref="G5:G9"/>
    <mergeCell ref="O5:O9"/>
    <mergeCell ref="P5:P9"/>
    <mergeCell ref="Q5:Q9"/>
    <mergeCell ref="R5:R9"/>
    <mergeCell ref="J84:O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72" width="4.85"/>
    <col collapsed="false" customWidth="true" hidden="false" outlineLevel="0" max="2" min="2" style="172" width="50.42"/>
    <col collapsed="false" customWidth="true" hidden="false" outlineLevel="0" max="3" min="3" style="172" width="11.99"/>
    <col collapsed="false" customWidth="true" hidden="false" outlineLevel="0" max="7" min="4" style="172" width="10.99"/>
    <col collapsed="false" customWidth="true" hidden="false" outlineLevel="0" max="9" min="8" style="172" width="9.99"/>
    <col collapsed="false" customWidth="true" hidden="false" outlineLevel="0" max="24" min="10" style="172" width="8.41"/>
    <col collapsed="false" customWidth="true" hidden="false" outlineLevel="0" max="25" min="25" style="172" width="4.85"/>
    <col collapsed="false" customWidth="false" hidden="false" outlineLevel="0" max="257" min="26" style="172" width="11.42"/>
  </cols>
  <sheetData>
    <row r="1" s="174" customFormat="true" ht="15" hidden="false" customHeight="true" outlineLevel="0" collapsed="false">
      <c r="A1" s="105" t="s">
        <v>489</v>
      </c>
      <c r="B1" s="173"/>
      <c r="C1" s="173"/>
      <c r="D1" s="173"/>
      <c r="E1" s="173"/>
      <c r="F1" s="173"/>
      <c r="G1" s="173"/>
      <c r="H1" s="173"/>
      <c r="J1" s="105" t="s">
        <v>438</v>
      </c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</row>
    <row r="2" customFormat="false" ht="15" hidden="false" customHeight="true" outlineLevel="0" collapsed="false">
      <c r="A2" s="106" t="s">
        <v>490</v>
      </c>
      <c r="B2" s="175"/>
      <c r="C2" s="175"/>
      <c r="D2" s="175"/>
      <c r="E2" s="175"/>
      <c r="F2" s="175"/>
      <c r="G2" s="175"/>
      <c r="H2" s="175"/>
      <c r="J2" s="106" t="s">
        <v>490</v>
      </c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</row>
    <row r="3" s="104" customFormat="true" ht="9.9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44"/>
      <c r="K3" s="44"/>
      <c r="L3" s="44"/>
      <c r="M3" s="44"/>
      <c r="N3" s="44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s="104" customFormat="true" ht="12.75" hidden="false" customHeight="true" outlineLevel="0" collapsed="false">
      <c r="A4" s="44"/>
      <c r="B4" s="140"/>
      <c r="C4" s="109" t="s">
        <v>62</v>
      </c>
      <c r="D4" s="109" t="s">
        <v>470</v>
      </c>
      <c r="E4" s="109" t="s">
        <v>99</v>
      </c>
      <c r="F4" s="109"/>
      <c r="G4" s="109"/>
      <c r="H4" s="109" t="s">
        <v>100</v>
      </c>
      <c r="I4" s="110" t="s">
        <v>101</v>
      </c>
      <c r="J4" s="111" t="s">
        <v>102</v>
      </c>
      <c r="K4" s="80" t="s">
        <v>103</v>
      </c>
      <c r="L4" s="80" t="s">
        <v>104</v>
      </c>
      <c r="M4" s="109" t="s">
        <v>105</v>
      </c>
      <c r="N4" s="109" t="s">
        <v>106</v>
      </c>
      <c r="O4" s="80" t="s">
        <v>107</v>
      </c>
      <c r="P4" s="80"/>
      <c r="Q4" s="80"/>
      <c r="R4" s="80"/>
      <c r="S4" s="109" t="s">
        <v>108</v>
      </c>
      <c r="T4" s="109" t="s">
        <v>109</v>
      </c>
      <c r="U4" s="109" t="s">
        <v>110</v>
      </c>
      <c r="V4" s="109" t="s">
        <v>111</v>
      </c>
      <c r="W4" s="109" t="s">
        <v>112</v>
      </c>
      <c r="X4" s="80" t="s">
        <v>113</v>
      </c>
      <c r="Y4" s="131"/>
    </row>
    <row r="5" s="104" customFormat="true" ht="12.75" hidden="false" customHeight="true" outlineLevel="0" collapsed="false">
      <c r="A5" s="44"/>
      <c r="B5" s="143"/>
      <c r="C5" s="109"/>
      <c r="D5" s="109"/>
      <c r="E5" s="109" t="s">
        <v>114</v>
      </c>
      <c r="F5" s="109" t="s">
        <v>115</v>
      </c>
      <c r="G5" s="109" t="s">
        <v>116</v>
      </c>
      <c r="H5" s="109"/>
      <c r="I5" s="110"/>
      <c r="J5" s="111"/>
      <c r="K5" s="80"/>
      <c r="L5" s="80"/>
      <c r="M5" s="109"/>
      <c r="N5" s="109"/>
      <c r="O5" s="109" t="s">
        <v>114</v>
      </c>
      <c r="P5" s="109" t="s">
        <v>117</v>
      </c>
      <c r="Q5" s="109" t="s">
        <v>118</v>
      </c>
      <c r="R5" s="109" t="s">
        <v>119</v>
      </c>
      <c r="S5" s="109"/>
      <c r="T5" s="109"/>
      <c r="U5" s="109"/>
      <c r="V5" s="109"/>
      <c r="W5" s="109"/>
      <c r="X5" s="80"/>
      <c r="Y5" s="131"/>
    </row>
    <row r="6" s="104" customFormat="true" ht="12.75" hidden="false" customHeight="true" outlineLevel="0" collapsed="false">
      <c r="A6" s="46" t="s">
        <v>174</v>
      </c>
      <c r="B6" s="143" t="s">
        <v>366</v>
      </c>
      <c r="C6" s="109"/>
      <c r="D6" s="109" t="s">
        <v>120</v>
      </c>
      <c r="E6" s="109"/>
      <c r="F6" s="109"/>
      <c r="G6" s="109"/>
      <c r="H6" s="109"/>
      <c r="I6" s="110" t="s">
        <v>121</v>
      </c>
      <c r="J6" s="111"/>
      <c r="K6" s="80"/>
      <c r="L6" s="80"/>
      <c r="M6" s="109"/>
      <c r="N6" s="109" t="s">
        <v>176</v>
      </c>
      <c r="O6" s="109"/>
      <c r="P6" s="109"/>
      <c r="Q6" s="109"/>
      <c r="R6" s="109"/>
      <c r="S6" s="109" t="s">
        <v>176</v>
      </c>
      <c r="T6" s="109" t="s">
        <v>176</v>
      </c>
      <c r="U6" s="109"/>
      <c r="V6" s="109"/>
      <c r="W6" s="109"/>
      <c r="X6" s="80"/>
      <c r="Y6" s="143" t="s">
        <v>174</v>
      </c>
    </row>
    <row r="7" s="104" customFormat="true" ht="12.75" hidden="false" customHeight="true" outlineLevel="0" collapsed="false">
      <c r="A7" s="46" t="s">
        <v>177</v>
      </c>
      <c r="B7" s="143" t="s">
        <v>491</v>
      </c>
      <c r="C7" s="109"/>
      <c r="D7" s="109" t="s">
        <v>122</v>
      </c>
      <c r="E7" s="109"/>
      <c r="F7" s="109"/>
      <c r="G7" s="109"/>
      <c r="H7" s="109"/>
      <c r="I7" s="110"/>
      <c r="J7" s="111"/>
      <c r="K7" s="80"/>
      <c r="L7" s="80"/>
      <c r="M7" s="109"/>
      <c r="N7" s="109" t="s">
        <v>179</v>
      </c>
      <c r="O7" s="109"/>
      <c r="P7" s="109"/>
      <c r="Q7" s="109"/>
      <c r="R7" s="109"/>
      <c r="S7" s="109" t="s">
        <v>179</v>
      </c>
      <c r="T7" s="109" t="s">
        <v>179</v>
      </c>
      <c r="U7" s="109"/>
      <c r="V7" s="109"/>
      <c r="W7" s="109"/>
      <c r="X7" s="80"/>
      <c r="Y7" s="143" t="s">
        <v>177</v>
      </c>
    </row>
    <row r="8" s="104" customFormat="true" ht="12.75" hidden="false" customHeight="true" outlineLevel="0" collapsed="false">
      <c r="A8" s="44"/>
      <c r="B8" s="143"/>
      <c r="C8" s="109"/>
      <c r="D8" s="109"/>
      <c r="E8" s="109"/>
      <c r="F8" s="109"/>
      <c r="G8" s="109"/>
      <c r="H8" s="109"/>
      <c r="I8" s="110"/>
      <c r="J8" s="111"/>
      <c r="K8" s="80"/>
      <c r="L8" s="80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80"/>
      <c r="Y8" s="131"/>
    </row>
    <row r="9" s="104" customFormat="true" ht="12.75" hidden="false" customHeight="true" outlineLevel="0" collapsed="false">
      <c r="A9" s="107"/>
      <c r="B9" s="144"/>
      <c r="C9" s="109"/>
      <c r="D9" s="109"/>
      <c r="E9" s="109"/>
      <c r="F9" s="109"/>
      <c r="G9" s="109"/>
      <c r="H9" s="109"/>
      <c r="I9" s="110"/>
      <c r="J9" s="111"/>
      <c r="K9" s="80"/>
      <c r="L9" s="80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80"/>
      <c r="Y9" s="146"/>
    </row>
    <row r="10" s="104" customFormat="true" ht="9.95" hidden="false" customHeight="true" outlineLevel="0" collapsed="false">
      <c r="A10" s="138"/>
      <c r="B10" s="12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</row>
    <row r="11" s="104" customFormat="true" ht="12.75" hidden="false" customHeight="true" outlineLevel="0" collapsed="false">
      <c r="A11" s="44"/>
      <c r="B11" s="44"/>
      <c r="C11" s="48" t="s">
        <v>181</v>
      </c>
      <c r="D11" s="44"/>
      <c r="E11" s="44"/>
      <c r="F11" s="44"/>
      <c r="G11" s="44"/>
      <c r="H11" s="44"/>
      <c r="I11" s="52"/>
      <c r="J11" s="48" t="s">
        <v>181</v>
      </c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</row>
    <row r="12" s="164" customFormat="true" ht="20.1" hidden="false" customHeight="true" outlineLevel="0" collapsed="false">
      <c r="A12" s="112" t="n">
        <v>1</v>
      </c>
      <c r="B12" s="113" t="s">
        <v>368</v>
      </c>
      <c r="C12" s="89" t="n">
        <v>7337</v>
      </c>
      <c r="D12" s="89" t="n">
        <v>504</v>
      </c>
      <c r="E12" s="89" t="n">
        <v>953</v>
      </c>
      <c r="F12" s="89" t="n">
        <v>696</v>
      </c>
      <c r="G12" s="89" t="n">
        <v>257</v>
      </c>
      <c r="H12" s="89" t="n">
        <v>558</v>
      </c>
      <c r="I12" s="89" t="n">
        <v>268</v>
      </c>
      <c r="J12" s="89" t="n">
        <v>78</v>
      </c>
      <c r="K12" s="89" t="n">
        <v>208</v>
      </c>
      <c r="L12" s="89" t="n">
        <v>464</v>
      </c>
      <c r="M12" s="89" t="n">
        <v>104</v>
      </c>
      <c r="N12" s="89" t="n">
        <v>756</v>
      </c>
      <c r="O12" s="89" t="n">
        <v>2001</v>
      </c>
      <c r="P12" s="89" t="n">
        <v>766</v>
      </c>
      <c r="Q12" s="89" t="n">
        <v>599</v>
      </c>
      <c r="R12" s="89" t="n">
        <v>636</v>
      </c>
      <c r="S12" s="89" t="n">
        <v>217</v>
      </c>
      <c r="T12" s="89" t="n">
        <v>92</v>
      </c>
      <c r="U12" s="89" t="n">
        <v>447</v>
      </c>
      <c r="V12" s="89" t="n">
        <v>257</v>
      </c>
      <c r="W12" s="89" t="n">
        <v>250</v>
      </c>
      <c r="X12" s="89" t="n">
        <v>180</v>
      </c>
      <c r="Y12" s="176" t="n">
        <v>1</v>
      </c>
    </row>
    <row r="13" s="104" customFormat="true" ht="12.75" hidden="false" customHeight="true" outlineLevel="0" collapsed="false">
      <c r="A13" s="115" t="n">
        <v>2</v>
      </c>
      <c r="B13" s="124" t="s">
        <v>369</v>
      </c>
      <c r="C13" s="177" t="n">
        <v>10046</v>
      </c>
      <c r="D13" s="177" t="n">
        <v>605</v>
      </c>
      <c r="E13" s="177" t="n">
        <v>1289</v>
      </c>
      <c r="F13" s="177" t="n">
        <v>980</v>
      </c>
      <c r="G13" s="177" t="n">
        <v>309</v>
      </c>
      <c r="H13" s="177" t="n">
        <v>839</v>
      </c>
      <c r="I13" s="177" t="n">
        <v>397</v>
      </c>
      <c r="J13" s="177" t="n">
        <v>86</v>
      </c>
      <c r="K13" s="177" t="n">
        <v>301</v>
      </c>
      <c r="L13" s="177" t="n">
        <v>564</v>
      </c>
      <c r="M13" s="177" t="n">
        <v>128</v>
      </c>
      <c r="N13" s="177" t="n">
        <v>1034</v>
      </c>
      <c r="O13" s="177" t="n">
        <v>2717</v>
      </c>
      <c r="P13" s="177" t="n">
        <v>1033</v>
      </c>
      <c r="Q13" s="177" t="n">
        <v>829</v>
      </c>
      <c r="R13" s="177" t="n">
        <v>855</v>
      </c>
      <c r="S13" s="177" t="n">
        <v>281</v>
      </c>
      <c r="T13" s="177" t="n">
        <v>119</v>
      </c>
      <c r="U13" s="177" t="n">
        <v>707</v>
      </c>
      <c r="V13" s="177" t="n">
        <v>378</v>
      </c>
      <c r="W13" s="177" t="n">
        <v>364</v>
      </c>
      <c r="X13" s="177" t="n">
        <v>237</v>
      </c>
      <c r="Y13" s="178" t="n">
        <v>2</v>
      </c>
    </row>
    <row r="14" s="104" customFormat="true" ht="12.75" hidden="false" customHeight="true" outlineLevel="0" collapsed="false">
      <c r="A14" s="115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53"/>
      <c r="P14" s="180"/>
      <c r="Q14" s="180"/>
      <c r="R14" s="180"/>
      <c r="S14" s="180"/>
      <c r="T14" s="180"/>
      <c r="U14" s="180"/>
      <c r="V14" s="180"/>
      <c r="W14" s="180"/>
      <c r="X14" s="180"/>
      <c r="Y14" s="115"/>
    </row>
    <row r="15" s="104" customFormat="true" ht="12.75" hidden="false" customHeight="true" outlineLevel="0" collapsed="false">
      <c r="A15" s="115"/>
      <c r="B15" s="138"/>
      <c r="C15" s="49" t="s">
        <v>370</v>
      </c>
      <c r="D15" s="44"/>
      <c r="E15" s="44"/>
      <c r="F15" s="44"/>
      <c r="G15" s="44"/>
      <c r="H15" s="44"/>
      <c r="I15" s="44"/>
      <c r="J15" s="49" t="s">
        <v>37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115"/>
    </row>
    <row r="16" s="104" customFormat="true" ht="20.1" hidden="false" customHeight="true" outlineLevel="0" collapsed="false">
      <c r="A16" s="115" t="n">
        <v>3</v>
      </c>
      <c r="B16" s="124" t="s">
        <v>371</v>
      </c>
      <c r="C16" s="181" t="n">
        <v>21.4120212620962</v>
      </c>
      <c r="D16" s="181" t="n">
        <v>18.2539682539683</v>
      </c>
      <c r="E16" s="181" t="n">
        <v>24.3441762854145</v>
      </c>
      <c r="F16" s="181" t="n">
        <v>26.1494252873563</v>
      </c>
      <c r="G16" s="181" t="n">
        <v>19.4552529182879</v>
      </c>
      <c r="H16" s="181" t="n">
        <v>20.6093189964158</v>
      </c>
      <c r="I16" s="181" t="n">
        <v>27.9850746268657</v>
      </c>
      <c r="J16" s="181" t="n">
        <v>12.8205128205128</v>
      </c>
      <c r="K16" s="181" t="n">
        <v>17.7884615384615</v>
      </c>
      <c r="L16" s="181" t="n">
        <v>17.8879310344828</v>
      </c>
      <c r="M16" s="181" t="n">
        <v>22.1153846153846</v>
      </c>
      <c r="N16" s="181" t="n">
        <v>24.3386243386243</v>
      </c>
      <c r="O16" s="181" t="n">
        <v>20.9395302348826</v>
      </c>
      <c r="P16" s="181" t="n">
        <v>20.757180156658</v>
      </c>
      <c r="Q16" s="181" t="n">
        <v>20.0333889816361</v>
      </c>
      <c r="R16" s="181" t="n">
        <v>22.0125786163522</v>
      </c>
      <c r="S16" s="181" t="n">
        <v>17.9723502304147</v>
      </c>
      <c r="T16" s="181" t="n">
        <v>11.9565217391304</v>
      </c>
      <c r="U16" s="181" t="n">
        <v>19.2393736017897</v>
      </c>
      <c r="V16" s="181" t="n">
        <v>24.5136186770428</v>
      </c>
      <c r="W16" s="181" t="n">
        <v>17.2</v>
      </c>
      <c r="X16" s="181" t="n">
        <v>32.7777777777778</v>
      </c>
      <c r="Y16" s="178" t="n">
        <v>3</v>
      </c>
    </row>
    <row r="17" s="104" customFormat="true" ht="20.1" hidden="false" customHeight="true" outlineLevel="0" collapsed="false">
      <c r="A17" s="115" t="n">
        <v>4</v>
      </c>
      <c r="B17" s="124" t="s">
        <v>372</v>
      </c>
      <c r="C17" s="181" t="n">
        <v>11.0263050293035</v>
      </c>
      <c r="D17" s="181" t="n">
        <v>12.3015873015873</v>
      </c>
      <c r="E17" s="181" t="n">
        <v>12.0671563483736</v>
      </c>
      <c r="F17" s="181" t="n">
        <v>13.0747126436782</v>
      </c>
      <c r="G17" s="181" t="n">
        <v>9.33852140077821</v>
      </c>
      <c r="H17" s="181" t="n">
        <v>7.70609318996416</v>
      </c>
      <c r="I17" s="181" t="n">
        <v>9.32835820895522</v>
      </c>
      <c r="J17" s="181" t="n">
        <v>2.56410256410256</v>
      </c>
      <c r="K17" s="181" t="n">
        <v>7.69230769230769</v>
      </c>
      <c r="L17" s="181" t="n">
        <v>6.68103448275862</v>
      </c>
      <c r="M17" s="181" t="n">
        <v>26.9230769230769</v>
      </c>
      <c r="N17" s="181" t="n">
        <v>13.3597883597884</v>
      </c>
      <c r="O17" s="181" t="n">
        <v>10.2948525737131</v>
      </c>
      <c r="P17" s="181" t="n">
        <v>9.39947780678851</v>
      </c>
      <c r="Q17" s="181" t="n">
        <v>13.1886477462437</v>
      </c>
      <c r="R17" s="181" t="n">
        <v>8.64779874213837</v>
      </c>
      <c r="S17" s="181" t="n">
        <v>13.8248847926267</v>
      </c>
      <c r="T17" s="181" t="n">
        <v>11.9565217391304</v>
      </c>
      <c r="U17" s="181" t="n">
        <v>14.5413870246085</v>
      </c>
      <c r="V17" s="181" t="n">
        <v>14.7859922178988</v>
      </c>
      <c r="W17" s="181" t="n">
        <v>12.8</v>
      </c>
      <c r="X17" s="181" t="n">
        <v>2.22222222222222</v>
      </c>
      <c r="Y17" s="178" t="n">
        <v>4</v>
      </c>
    </row>
    <row r="18" s="104" customFormat="true" ht="20.1" hidden="false" customHeight="true" outlineLevel="0" collapsed="false">
      <c r="A18" s="115" t="n">
        <v>5</v>
      </c>
      <c r="B18" s="116" t="s">
        <v>373</v>
      </c>
      <c r="C18" s="96"/>
      <c r="D18" s="96"/>
      <c r="E18" s="181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178"/>
    </row>
    <row r="19" s="104" customFormat="true" ht="12.75" hidden="false" customHeight="true" outlineLevel="0" collapsed="false">
      <c r="A19" s="115"/>
      <c r="B19" s="116" t="s">
        <v>374</v>
      </c>
      <c r="C19" s="96"/>
      <c r="D19" s="96"/>
      <c r="E19" s="181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178"/>
    </row>
    <row r="20" s="104" customFormat="true" ht="12.75" hidden="false" customHeight="true" outlineLevel="0" collapsed="false">
      <c r="A20" s="115"/>
      <c r="B20" s="124" t="s">
        <v>375</v>
      </c>
      <c r="C20" s="181" t="n">
        <v>6.47403570941802</v>
      </c>
      <c r="D20" s="181" t="n">
        <v>4.76190476190476</v>
      </c>
      <c r="E20" s="181" t="n">
        <v>9.54879328436516</v>
      </c>
      <c r="F20" s="181" t="n">
        <v>9.91379310344828</v>
      </c>
      <c r="G20" s="181" t="n">
        <v>8.56031128404669</v>
      </c>
      <c r="H20" s="181" t="n">
        <v>2.5089605734767</v>
      </c>
      <c r="I20" s="181" t="n">
        <v>1.86567164179104</v>
      </c>
      <c r="J20" s="181" t="n">
        <v>1.28205128205128</v>
      </c>
      <c r="K20" s="181" t="n">
        <v>4.32692307692308</v>
      </c>
      <c r="L20" s="181" t="n">
        <v>4.95689655172414</v>
      </c>
      <c r="M20" s="181" t="n">
        <v>0.961538461538462</v>
      </c>
      <c r="N20" s="181" t="n">
        <v>8.33333333333333</v>
      </c>
      <c r="O20" s="181" t="n">
        <v>6.74662668665667</v>
      </c>
      <c r="P20" s="181" t="n">
        <v>6.78851174934726</v>
      </c>
      <c r="Q20" s="181" t="n">
        <v>8.51419031719533</v>
      </c>
      <c r="R20" s="181" t="n">
        <v>5.0314465408805</v>
      </c>
      <c r="S20" s="181" t="n">
        <v>5.52995391705069</v>
      </c>
      <c r="T20" s="181" t="n">
        <v>6.52173913043478</v>
      </c>
      <c r="U20" s="181" t="n">
        <v>9.61968680089485</v>
      </c>
      <c r="V20" s="181" t="n">
        <v>10.5058365758755</v>
      </c>
      <c r="W20" s="181" t="n">
        <v>6.8</v>
      </c>
      <c r="X20" s="181" t="n">
        <v>2.22222222222222</v>
      </c>
      <c r="Y20" s="178" t="n">
        <v>5</v>
      </c>
    </row>
    <row r="21" s="104" customFormat="true" ht="12.75" hidden="false" customHeight="true" outlineLevel="0" collapsed="false">
      <c r="A21" s="115" t="n">
        <v>6</v>
      </c>
      <c r="B21" s="124" t="s">
        <v>376</v>
      </c>
      <c r="C21" s="181" t="n">
        <v>1.17214120212621</v>
      </c>
      <c r="D21" s="181" t="n">
        <v>0.198412698412698</v>
      </c>
      <c r="E21" s="181" t="n">
        <v>2.83315844700944</v>
      </c>
      <c r="F21" s="181" t="n">
        <v>2.8735632183908</v>
      </c>
      <c r="G21" s="181" t="n">
        <v>2.72373540856031</v>
      </c>
      <c r="H21" s="181" t="n">
        <v>0.896057347670251</v>
      </c>
      <c r="I21" s="181" t="n">
        <v>0.373134328358209</v>
      </c>
      <c r="J21" s="181" t="n">
        <v>0</v>
      </c>
      <c r="K21" s="181" t="n">
        <v>1.44230769230769</v>
      </c>
      <c r="L21" s="181" t="n">
        <v>0.862068965517241</v>
      </c>
      <c r="M21" s="181" t="n">
        <v>0</v>
      </c>
      <c r="N21" s="181" t="n">
        <v>1.19047619047619</v>
      </c>
      <c r="O21" s="181" t="n">
        <v>1.34932533733133</v>
      </c>
      <c r="P21" s="181" t="n">
        <v>1.56657963446475</v>
      </c>
      <c r="Q21" s="181" t="n">
        <v>1.66944908180301</v>
      </c>
      <c r="R21" s="181" t="n">
        <v>0.786163522012579</v>
      </c>
      <c r="S21" s="181" t="n">
        <v>0.460829493087558</v>
      </c>
      <c r="T21" s="181" t="n">
        <v>0</v>
      </c>
      <c r="U21" s="181" t="n">
        <v>0.223713646532438</v>
      </c>
      <c r="V21" s="181" t="n">
        <v>1.55642023346304</v>
      </c>
      <c r="W21" s="181" t="n">
        <v>0.8</v>
      </c>
      <c r="X21" s="181" t="n">
        <v>0.555555555555556</v>
      </c>
      <c r="Y21" s="178" t="n">
        <v>6</v>
      </c>
    </row>
    <row r="22" s="104" customFormat="true" ht="12.75" hidden="false" customHeight="true" outlineLevel="0" collapsed="false">
      <c r="A22" s="115" t="n">
        <v>7</v>
      </c>
      <c r="B22" s="124" t="s">
        <v>377</v>
      </c>
      <c r="C22" s="181" t="n">
        <v>0.136295488619327</v>
      </c>
      <c r="D22" s="181" t="n">
        <v>0</v>
      </c>
      <c r="E22" s="181" t="n">
        <v>0.104931794333683</v>
      </c>
      <c r="F22" s="181" t="n">
        <v>0.14367816091954</v>
      </c>
      <c r="G22" s="181" t="n">
        <v>0</v>
      </c>
      <c r="H22" s="181" t="n">
        <v>0.3584229390681</v>
      </c>
      <c r="I22" s="181" t="n">
        <v>0</v>
      </c>
      <c r="J22" s="181" t="n">
        <v>0</v>
      </c>
      <c r="K22" s="181" t="n">
        <v>0</v>
      </c>
      <c r="L22" s="181" t="n">
        <v>0</v>
      </c>
      <c r="M22" s="181" t="n">
        <v>0</v>
      </c>
      <c r="N22" s="181" t="n">
        <v>0.132275132275132</v>
      </c>
      <c r="O22" s="181" t="n">
        <v>0.149925037481259</v>
      </c>
      <c r="P22" s="181" t="n">
        <v>0.261096605744125</v>
      </c>
      <c r="Q22" s="181" t="n">
        <v>0.166944908180301</v>
      </c>
      <c r="R22" s="181" t="n">
        <v>0</v>
      </c>
      <c r="S22" s="181" t="n">
        <v>0</v>
      </c>
      <c r="T22" s="181" t="n">
        <v>1.08695652173913</v>
      </c>
      <c r="U22" s="181" t="n">
        <v>0.223713646532438</v>
      </c>
      <c r="V22" s="181" t="n">
        <v>0.389105058365759</v>
      </c>
      <c r="W22" s="181" t="n">
        <v>0</v>
      </c>
      <c r="X22" s="181" t="n">
        <v>0</v>
      </c>
      <c r="Y22" s="178" t="n">
        <v>7</v>
      </c>
    </row>
    <row r="23" s="104" customFormat="true" ht="12.75" hidden="false" customHeight="true" outlineLevel="0" collapsed="false">
      <c r="A23" s="115" t="n">
        <v>8</v>
      </c>
      <c r="B23" s="124" t="s">
        <v>378</v>
      </c>
      <c r="C23" s="181" t="n">
        <v>0.299850074962519</v>
      </c>
      <c r="D23" s="181" t="n">
        <v>0.396825396825397</v>
      </c>
      <c r="E23" s="181" t="n">
        <v>0.209863588667366</v>
      </c>
      <c r="F23" s="181" t="n">
        <v>0.28735632183908</v>
      </c>
      <c r="G23" s="181" t="n">
        <v>0</v>
      </c>
      <c r="H23" s="181" t="n">
        <v>0</v>
      </c>
      <c r="I23" s="181" t="n">
        <v>0</v>
      </c>
      <c r="J23" s="181" t="n">
        <v>0</v>
      </c>
      <c r="K23" s="181" t="n">
        <v>0</v>
      </c>
      <c r="L23" s="181" t="n">
        <v>0.21551724137931</v>
      </c>
      <c r="M23" s="181" t="n">
        <v>0</v>
      </c>
      <c r="N23" s="181" t="n">
        <v>0.396825396825397</v>
      </c>
      <c r="O23" s="181" t="n">
        <v>0.149925037481259</v>
      </c>
      <c r="P23" s="181" t="n">
        <v>0.391644908616188</v>
      </c>
      <c r="Q23" s="181" t="n">
        <v>0</v>
      </c>
      <c r="R23" s="181" t="n">
        <v>0</v>
      </c>
      <c r="S23" s="181" t="n">
        <v>0</v>
      </c>
      <c r="T23" s="181" t="n">
        <v>1.08695652173913</v>
      </c>
      <c r="U23" s="181" t="n">
        <v>1.34228187919463</v>
      </c>
      <c r="V23" s="181" t="n">
        <v>0.389105058365759</v>
      </c>
      <c r="W23" s="181" t="n">
        <v>1.2</v>
      </c>
      <c r="X23" s="181" t="n">
        <v>0</v>
      </c>
      <c r="Y23" s="178" t="n">
        <v>8</v>
      </c>
    </row>
    <row r="24" s="104" customFormat="true" ht="12.75" hidden="false" customHeight="true" outlineLevel="0" collapsed="false">
      <c r="A24" s="115" t="n">
        <v>9</v>
      </c>
      <c r="B24" s="182" t="s">
        <v>379</v>
      </c>
      <c r="C24" s="181" t="n">
        <v>2.33065285539049</v>
      </c>
      <c r="D24" s="181" t="n">
        <v>0.793650793650794</v>
      </c>
      <c r="E24" s="181" t="n">
        <v>1.99370409233998</v>
      </c>
      <c r="F24" s="181" t="n">
        <v>0.574712643678161</v>
      </c>
      <c r="G24" s="181" t="n">
        <v>5.83657587548638</v>
      </c>
      <c r="H24" s="181" t="n">
        <v>0</v>
      </c>
      <c r="I24" s="181" t="n">
        <v>0</v>
      </c>
      <c r="J24" s="181" t="n">
        <v>0</v>
      </c>
      <c r="K24" s="181" t="n">
        <v>2.40384615384615</v>
      </c>
      <c r="L24" s="181" t="n">
        <v>0</v>
      </c>
      <c r="M24" s="181" t="n">
        <v>0</v>
      </c>
      <c r="N24" s="181" t="n">
        <v>5.42328042328042</v>
      </c>
      <c r="O24" s="181" t="n">
        <v>4.19790104947526</v>
      </c>
      <c r="P24" s="181" t="n">
        <v>3.91644908616188</v>
      </c>
      <c r="Q24" s="181" t="n">
        <v>6.01001669449082</v>
      </c>
      <c r="R24" s="181" t="n">
        <v>2.83018867924528</v>
      </c>
      <c r="S24" s="181" t="n">
        <v>3.68663594470046</v>
      </c>
      <c r="T24" s="181" t="n">
        <v>1.08695652173913</v>
      </c>
      <c r="U24" s="181" t="n">
        <v>0</v>
      </c>
      <c r="V24" s="181" t="n">
        <v>2.33463035019455</v>
      </c>
      <c r="W24" s="181" t="n">
        <v>1.2</v>
      </c>
      <c r="X24" s="181" t="n">
        <v>0</v>
      </c>
      <c r="Y24" s="178" t="n">
        <v>9</v>
      </c>
    </row>
    <row r="25" s="104" customFormat="true" ht="12.75" hidden="false" customHeight="true" outlineLevel="0" collapsed="false">
      <c r="A25" s="115" t="n">
        <v>10</v>
      </c>
      <c r="B25" s="124" t="s">
        <v>380</v>
      </c>
      <c r="C25" s="181" t="n">
        <v>1.43110263050293</v>
      </c>
      <c r="D25" s="181" t="n">
        <v>0.396825396825397</v>
      </c>
      <c r="E25" s="181" t="n">
        <v>3.25288562434418</v>
      </c>
      <c r="F25" s="181" t="n">
        <v>4.45402298850575</v>
      </c>
      <c r="G25" s="181" t="n">
        <v>0</v>
      </c>
      <c r="H25" s="181" t="n">
        <v>0</v>
      </c>
      <c r="I25" s="181" t="n">
        <v>0</v>
      </c>
      <c r="J25" s="181" t="n">
        <v>0</v>
      </c>
      <c r="K25" s="181" t="n">
        <v>0.480769230769231</v>
      </c>
      <c r="L25" s="181" t="n">
        <v>0.431034482758621</v>
      </c>
      <c r="M25" s="181" t="n">
        <v>0</v>
      </c>
      <c r="N25" s="181" t="n">
        <v>0.529100529100529</v>
      </c>
      <c r="O25" s="181" t="n">
        <v>0.249875062468766</v>
      </c>
      <c r="P25" s="181" t="n">
        <v>0.261096605744125</v>
      </c>
      <c r="Q25" s="181" t="n">
        <v>0.333889816360601</v>
      </c>
      <c r="R25" s="181" t="n">
        <v>0.157232704402516</v>
      </c>
      <c r="S25" s="181" t="n">
        <v>0</v>
      </c>
      <c r="T25" s="181" t="n">
        <v>1.08695652173913</v>
      </c>
      <c r="U25" s="181" t="n">
        <v>7.82997762863535</v>
      </c>
      <c r="V25" s="181" t="n">
        <v>5.44747081712062</v>
      </c>
      <c r="W25" s="181" t="n">
        <v>3.6</v>
      </c>
      <c r="X25" s="181" t="n">
        <v>0.555555555555556</v>
      </c>
      <c r="Y25" s="178" t="n">
        <v>10</v>
      </c>
    </row>
    <row r="26" s="104" customFormat="true" ht="20.1" hidden="false" customHeight="true" outlineLevel="0" collapsed="false">
      <c r="A26" s="115" t="n">
        <v>11</v>
      </c>
      <c r="B26" s="124" t="s">
        <v>381</v>
      </c>
      <c r="C26" s="96"/>
      <c r="D26" s="96"/>
      <c r="E26" s="181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178"/>
    </row>
    <row r="27" s="104" customFormat="true" ht="12.75" hidden="false" customHeight="true" outlineLevel="0" collapsed="false">
      <c r="A27" s="115"/>
      <c r="B27" s="124" t="s">
        <v>382</v>
      </c>
      <c r="C27" s="181" t="n">
        <v>0.449775112443778</v>
      </c>
      <c r="D27" s="181" t="n">
        <v>1.78571428571429</v>
      </c>
      <c r="E27" s="181" t="n">
        <v>0.104931794333683</v>
      </c>
      <c r="F27" s="181" t="n">
        <v>0.14367816091954</v>
      </c>
      <c r="G27" s="181" t="n">
        <v>0</v>
      </c>
      <c r="H27" s="181" t="n">
        <v>0.3584229390681</v>
      </c>
      <c r="I27" s="181" t="n">
        <v>1.49253731343284</v>
      </c>
      <c r="J27" s="181" t="n">
        <v>0</v>
      </c>
      <c r="K27" s="181" t="n">
        <v>1.44230769230769</v>
      </c>
      <c r="L27" s="181" t="n">
        <v>0.646551724137931</v>
      </c>
      <c r="M27" s="181" t="n">
        <v>0</v>
      </c>
      <c r="N27" s="181" t="n">
        <v>0.661375661375661</v>
      </c>
      <c r="O27" s="181" t="n">
        <v>0.199900049975012</v>
      </c>
      <c r="P27" s="181" t="n">
        <v>0</v>
      </c>
      <c r="Q27" s="181" t="n">
        <v>0.667779632721202</v>
      </c>
      <c r="R27" s="181" t="n">
        <v>0</v>
      </c>
      <c r="S27" s="181" t="n">
        <v>0</v>
      </c>
      <c r="T27" s="181" t="n">
        <v>0</v>
      </c>
      <c r="U27" s="181" t="n">
        <v>0</v>
      </c>
      <c r="V27" s="181" t="n">
        <v>0.778210116731518</v>
      </c>
      <c r="W27" s="181" t="n">
        <v>0</v>
      </c>
      <c r="X27" s="181" t="n">
        <v>0</v>
      </c>
      <c r="Y27" s="178" t="n">
        <v>11</v>
      </c>
    </row>
    <row r="28" s="104" customFormat="true" ht="20.1" hidden="false" customHeight="true" outlineLevel="0" collapsed="false">
      <c r="A28" s="115" t="n">
        <v>12</v>
      </c>
      <c r="B28" s="124" t="s">
        <v>383</v>
      </c>
      <c r="C28" s="181" t="n">
        <v>5.51996728908273</v>
      </c>
      <c r="D28" s="181" t="n">
        <v>3.76984126984127</v>
      </c>
      <c r="E28" s="181" t="n">
        <v>4.82686253934942</v>
      </c>
      <c r="F28" s="181" t="n">
        <v>4.59770114942529</v>
      </c>
      <c r="G28" s="181" t="n">
        <v>5.44747081712062</v>
      </c>
      <c r="H28" s="181" t="n">
        <v>8.78136200716846</v>
      </c>
      <c r="I28" s="181" t="n">
        <v>7.83582089552239</v>
      </c>
      <c r="J28" s="181" t="n">
        <v>1.28205128205128</v>
      </c>
      <c r="K28" s="181" t="n">
        <v>6.25</v>
      </c>
      <c r="L28" s="181" t="n">
        <v>7.75862068965517</v>
      </c>
      <c r="M28" s="181" t="n">
        <v>3.84615384615385</v>
      </c>
      <c r="N28" s="181" t="n">
        <v>5.02645502645503</v>
      </c>
      <c r="O28" s="181" t="n">
        <v>4.59770114942529</v>
      </c>
      <c r="P28" s="181" t="n">
        <v>4.69973890339426</v>
      </c>
      <c r="Q28" s="181" t="n">
        <v>5.17529215358932</v>
      </c>
      <c r="R28" s="181" t="n">
        <v>3.93081761006289</v>
      </c>
      <c r="S28" s="181" t="n">
        <v>3.2258064516129</v>
      </c>
      <c r="T28" s="181" t="n">
        <v>7.60869565217391</v>
      </c>
      <c r="U28" s="181" t="n">
        <v>5.8165548098434</v>
      </c>
      <c r="V28" s="181" t="n">
        <v>6.22568093385214</v>
      </c>
      <c r="W28" s="181" t="n">
        <v>6.8</v>
      </c>
      <c r="X28" s="181" t="n">
        <v>7.22222222222222</v>
      </c>
      <c r="Y28" s="178" t="n">
        <v>12</v>
      </c>
    </row>
    <row r="29" s="104" customFormat="true" ht="20.1" hidden="false" customHeight="true" outlineLevel="0" collapsed="false">
      <c r="A29" s="115" t="n">
        <v>13</v>
      </c>
      <c r="B29" s="124" t="s">
        <v>384</v>
      </c>
      <c r="C29" s="181" t="n">
        <v>13.5341420198991</v>
      </c>
      <c r="D29" s="181" t="n">
        <v>9.72222222222222</v>
      </c>
      <c r="E29" s="181" t="n">
        <v>12.6967471143757</v>
      </c>
      <c r="F29" s="181" t="n">
        <v>12.5</v>
      </c>
      <c r="G29" s="181" t="n">
        <v>13.2295719844358</v>
      </c>
      <c r="H29" s="181" t="n">
        <v>29.2114695340502</v>
      </c>
      <c r="I29" s="181" t="n">
        <v>16.044776119403</v>
      </c>
      <c r="J29" s="181" t="n">
        <v>2.56410256410256</v>
      </c>
      <c r="K29" s="181" t="n">
        <v>20.1923076923077</v>
      </c>
      <c r="L29" s="181" t="n">
        <v>12.5</v>
      </c>
      <c r="M29" s="181" t="n">
        <v>8.65384615384615</v>
      </c>
      <c r="N29" s="181" t="n">
        <v>12.5661375661376</v>
      </c>
      <c r="O29" s="181" t="n">
        <v>9.94502748625687</v>
      </c>
      <c r="P29" s="181" t="n">
        <v>10.313315926893</v>
      </c>
      <c r="Q29" s="181" t="n">
        <v>10.3505843071786</v>
      </c>
      <c r="R29" s="181" t="n">
        <v>9.11949685534591</v>
      </c>
      <c r="S29" s="181" t="n">
        <v>7.83410138248848</v>
      </c>
      <c r="T29" s="181" t="n">
        <v>15.2173913043478</v>
      </c>
      <c r="U29" s="181" t="n">
        <v>19.0156599552573</v>
      </c>
      <c r="V29" s="181" t="n">
        <v>15.5642023346304</v>
      </c>
      <c r="W29" s="181" t="n">
        <v>13.2</v>
      </c>
      <c r="X29" s="181" t="n">
        <v>12.7777777777778</v>
      </c>
      <c r="Y29" s="178" t="n">
        <v>13</v>
      </c>
    </row>
    <row r="30" s="104" customFormat="true" ht="12.75" hidden="false" customHeight="true" outlineLevel="0" collapsed="false">
      <c r="A30" s="115" t="n">
        <v>14</v>
      </c>
      <c r="B30" s="124" t="s">
        <v>385</v>
      </c>
      <c r="C30" s="181" t="n">
        <v>11.748671118986</v>
      </c>
      <c r="D30" s="181" t="n">
        <v>9.12698412698413</v>
      </c>
      <c r="E30" s="181" t="n">
        <v>4.82686253934942</v>
      </c>
      <c r="F30" s="181" t="n">
        <v>12.2126436781609</v>
      </c>
      <c r="G30" s="181" t="n">
        <v>13.2295719844358</v>
      </c>
      <c r="H30" s="181" t="n">
        <v>11.6487455197133</v>
      </c>
      <c r="I30" s="181" t="n">
        <v>13.0597014925373</v>
      </c>
      <c r="J30" s="181" t="n">
        <v>2.56410256410256</v>
      </c>
      <c r="K30" s="181" t="n">
        <v>15.3846153846154</v>
      </c>
      <c r="L30" s="181" t="n">
        <v>12.5</v>
      </c>
      <c r="M30" s="181" t="n">
        <v>7.69230769230769</v>
      </c>
      <c r="N30" s="181" t="n">
        <v>12.037037037037</v>
      </c>
      <c r="O30" s="181" t="n">
        <v>9.79510244877561</v>
      </c>
      <c r="P30" s="181" t="n">
        <v>10.313315926893</v>
      </c>
      <c r="Q30" s="181" t="n">
        <v>10.1836393989983</v>
      </c>
      <c r="R30" s="181" t="n">
        <v>8.80503144654088</v>
      </c>
      <c r="S30" s="181" t="n">
        <v>7.83410138248848</v>
      </c>
      <c r="T30" s="181" t="n">
        <v>15.2173913043478</v>
      </c>
      <c r="U30" s="181" t="n">
        <v>18.7919463087248</v>
      </c>
      <c r="V30" s="181" t="n">
        <v>15.1750972762646</v>
      </c>
      <c r="W30" s="181" t="n">
        <v>13.2</v>
      </c>
      <c r="X30" s="181" t="n">
        <v>12.7777777777778</v>
      </c>
      <c r="Y30" s="178" t="n">
        <v>14</v>
      </c>
    </row>
    <row r="31" s="104" customFormat="true" ht="12.75" hidden="false" customHeight="true" outlineLevel="0" collapsed="false">
      <c r="A31" s="115" t="n">
        <v>15</v>
      </c>
      <c r="B31" s="124" t="s">
        <v>386</v>
      </c>
      <c r="C31" s="181" t="n">
        <v>0.190813684067057</v>
      </c>
      <c r="D31" s="181" t="n">
        <v>0</v>
      </c>
      <c r="E31" s="181" t="n">
        <v>0.209863588667366</v>
      </c>
      <c r="F31" s="181" t="n">
        <v>0.28735632183908</v>
      </c>
      <c r="G31" s="181" t="n">
        <v>0</v>
      </c>
      <c r="H31" s="181" t="n">
        <v>0.537634408602151</v>
      </c>
      <c r="I31" s="181" t="n">
        <v>0.373134328358209</v>
      </c>
      <c r="J31" s="181" t="n">
        <v>0</v>
      </c>
      <c r="K31" s="181" t="n">
        <v>0</v>
      </c>
      <c r="L31" s="181" t="n">
        <v>0</v>
      </c>
      <c r="M31" s="181" t="n">
        <v>0</v>
      </c>
      <c r="N31" s="181" t="n">
        <v>0.529100529100529</v>
      </c>
      <c r="O31" s="181" t="n">
        <v>0.0999500249875062</v>
      </c>
      <c r="P31" s="181" t="n">
        <v>0</v>
      </c>
      <c r="Q31" s="181" t="n">
        <v>0.166944908180301</v>
      </c>
      <c r="R31" s="181" t="n">
        <v>0.157232704402516</v>
      </c>
      <c r="S31" s="181" t="n">
        <v>0</v>
      </c>
      <c r="T31" s="181" t="n">
        <v>0</v>
      </c>
      <c r="U31" s="181" t="n">
        <v>0.223713646532438</v>
      </c>
      <c r="V31" s="181" t="n">
        <v>0.389105058365759</v>
      </c>
      <c r="W31" s="181" t="n">
        <v>0</v>
      </c>
      <c r="X31" s="181" t="n">
        <v>0</v>
      </c>
      <c r="Y31" s="178" t="n">
        <v>15</v>
      </c>
    </row>
    <row r="32" s="104" customFormat="true" ht="20.1" hidden="false" customHeight="true" outlineLevel="0" collapsed="false">
      <c r="A32" s="115" t="n">
        <v>16</v>
      </c>
      <c r="B32" s="124" t="s">
        <v>387</v>
      </c>
      <c r="C32" s="181" t="n">
        <v>26.7820635136977</v>
      </c>
      <c r="D32" s="181" t="n">
        <v>23.6111111111111</v>
      </c>
      <c r="E32" s="181" t="n">
        <v>28.3315844700944</v>
      </c>
      <c r="F32" s="181" t="n">
        <v>30.1724137931035</v>
      </c>
      <c r="G32" s="181" t="n">
        <v>23.3463035019455</v>
      </c>
      <c r="H32" s="181" t="n">
        <v>30.6451612903226</v>
      </c>
      <c r="I32" s="181" t="n">
        <v>28.7313432835821</v>
      </c>
      <c r="J32" s="181" t="n">
        <v>21.7948717948718</v>
      </c>
      <c r="K32" s="181" t="n">
        <v>31.7307692307692</v>
      </c>
      <c r="L32" s="181" t="n">
        <v>23.9224137931035</v>
      </c>
      <c r="M32" s="181" t="n">
        <v>24.0384615384615</v>
      </c>
      <c r="N32" s="181" t="n">
        <v>27.6455026455026</v>
      </c>
      <c r="O32" s="181" t="n">
        <v>24.8375812093953</v>
      </c>
      <c r="P32" s="181" t="n">
        <v>25.5874673629243</v>
      </c>
      <c r="Q32" s="181" t="n">
        <v>23.7061769616027</v>
      </c>
      <c r="R32" s="181" t="n">
        <v>25</v>
      </c>
      <c r="S32" s="181" t="n">
        <v>20.7373271889401</v>
      </c>
      <c r="T32" s="181" t="n">
        <v>29.3478260869565</v>
      </c>
      <c r="U32" s="181" t="n">
        <v>30.6487695749441</v>
      </c>
      <c r="V32" s="181" t="n">
        <v>29.1828793774319</v>
      </c>
      <c r="W32" s="181" t="n">
        <v>31.6</v>
      </c>
      <c r="X32" s="181" t="n">
        <v>22.2222222222222</v>
      </c>
      <c r="Y32" s="178" t="n">
        <v>16</v>
      </c>
    </row>
    <row r="33" s="104" customFormat="true" ht="12.75" hidden="false" customHeight="true" outlineLevel="0" collapsed="false">
      <c r="A33" s="115" t="n">
        <v>17</v>
      </c>
      <c r="B33" s="124" t="s">
        <v>388</v>
      </c>
      <c r="C33" s="181" t="n">
        <v>23.5518604334197</v>
      </c>
      <c r="D33" s="181" t="n">
        <v>19.8412698412698</v>
      </c>
      <c r="E33" s="181" t="n">
        <v>23.0849947534103</v>
      </c>
      <c r="F33" s="181" t="n">
        <v>23.8505747126437</v>
      </c>
      <c r="G33" s="181" t="n">
        <v>21.011673151751</v>
      </c>
      <c r="H33" s="181" t="n">
        <v>28.8530465949821</v>
      </c>
      <c r="I33" s="181" t="n">
        <v>27.9850746268657</v>
      </c>
      <c r="J33" s="181" t="n">
        <v>20.5128205128205</v>
      </c>
      <c r="K33" s="181" t="n">
        <v>27.8846153846154</v>
      </c>
      <c r="L33" s="181" t="n">
        <v>19.3965517241379</v>
      </c>
      <c r="M33" s="181" t="n">
        <v>21.1538461538462</v>
      </c>
      <c r="N33" s="181" t="n">
        <v>23.6772486772487</v>
      </c>
      <c r="O33" s="181" t="n">
        <v>21.6391804097951</v>
      </c>
      <c r="P33" s="181" t="n">
        <v>22.7154046997389</v>
      </c>
      <c r="Q33" s="181" t="n">
        <v>20.534223706177</v>
      </c>
      <c r="R33" s="181" t="n">
        <v>21.3836477987421</v>
      </c>
      <c r="S33" s="181" t="n">
        <v>17.9723502304147</v>
      </c>
      <c r="T33" s="181" t="n">
        <v>26.0869565217391</v>
      </c>
      <c r="U33" s="181" t="n">
        <v>28.6353467561521</v>
      </c>
      <c r="V33" s="181" t="n">
        <v>27.6264591439689</v>
      </c>
      <c r="W33" s="181" t="n">
        <v>30</v>
      </c>
      <c r="X33" s="181" t="n">
        <v>20.5555555555556</v>
      </c>
      <c r="Y33" s="178" t="n">
        <v>17</v>
      </c>
    </row>
    <row r="34" s="104" customFormat="true" ht="12.75" hidden="false" customHeight="true" outlineLevel="0" collapsed="false">
      <c r="A34" s="115" t="n">
        <v>18</v>
      </c>
      <c r="B34" s="124" t="s">
        <v>389</v>
      </c>
      <c r="C34" s="181" t="n">
        <v>23.5109717868339</v>
      </c>
      <c r="D34" s="181" t="n">
        <v>19.6428571428571</v>
      </c>
      <c r="E34" s="181" t="n">
        <v>23.0849947534103</v>
      </c>
      <c r="F34" s="181" t="n">
        <v>23.8505747126437</v>
      </c>
      <c r="G34" s="181" t="n">
        <v>21.011673151751</v>
      </c>
      <c r="H34" s="181" t="n">
        <v>28.8530465949821</v>
      </c>
      <c r="I34" s="181" t="n">
        <v>27.9850746268657</v>
      </c>
      <c r="J34" s="181" t="n">
        <v>20.5128205128205</v>
      </c>
      <c r="K34" s="181" t="n">
        <v>27.8846153846154</v>
      </c>
      <c r="L34" s="181" t="n">
        <v>19.3965517241379</v>
      </c>
      <c r="M34" s="181" t="n">
        <v>21.1538461538462</v>
      </c>
      <c r="N34" s="181" t="n">
        <v>23.6772486772487</v>
      </c>
      <c r="O34" s="181" t="n">
        <v>21.6391804097951</v>
      </c>
      <c r="P34" s="181" t="n">
        <v>22.7154046997389</v>
      </c>
      <c r="Q34" s="181" t="n">
        <v>20.534223706177</v>
      </c>
      <c r="R34" s="181" t="n">
        <v>21.3836477987421</v>
      </c>
      <c r="S34" s="181" t="n">
        <v>17.5115207373272</v>
      </c>
      <c r="T34" s="181" t="n">
        <v>26.0869565217391</v>
      </c>
      <c r="U34" s="181" t="n">
        <v>28.6353467561521</v>
      </c>
      <c r="V34" s="181" t="n">
        <v>27.2373540856031</v>
      </c>
      <c r="W34" s="181" t="n">
        <v>30</v>
      </c>
      <c r="X34" s="181" t="n">
        <v>20.5555555555556</v>
      </c>
      <c r="Y34" s="178" t="n">
        <v>18</v>
      </c>
    </row>
    <row r="35" s="104" customFormat="true" ht="12.75" hidden="false" customHeight="true" outlineLevel="0" collapsed="false">
      <c r="A35" s="115" t="n">
        <v>19</v>
      </c>
      <c r="B35" s="124" t="s">
        <v>390</v>
      </c>
      <c r="C35" s="181" t="n">
        <v>2.69865067466267</v>
      </c>
      <c r="D35" s="181" t="n">
        <v>2.77777777777778</v>
      </c>
      <c r="E35" s="181" t="n">
        <v>3.88247639034628</v>
      </c>
      <c r="F35" s="181" t="n">
        <v>4.59770114942529</v>
      </c>
      <c r="G35" s="181" t="n">
        <v>1.94552529182879</v>
      </c>
      <c r="H35" s="181" t="n">
        <v>1.7921146953405</v>
      </c>
      <c r="I35" s="181" t="n">
        <v>0.746268656716418</v>
      </c>
      <c r="J35" s="181" t="n">
        <v>0</v>
      </c>
      <c r="K35" s="181" t="n">
        <v>1.92307692307692</v>
      </c>
      <c r="L35" s="181" t="n">
        <v>4.0948275862069</v>
      </c>
      <c r="M35" s="181" t="n">
        <v>1.92307692307692</v>
      </c>
      <c r="N35" s="181" t="n">
        <v>3.7037037037037</v>
      </c>
      <c r="O35" s="181" t="n">
        <v>3.09845077461269</v>
      </c>
      <c r="P35" s="181" t="n">
        <v>2.87206266318538</v>
      </c>
      <c r="Q35" s="181" t="n">
        <v>2.83806343906511</v>
      </c>
      <c r="R35" s="181" t="n">
        <v>3.61635220125786</v>
      </c>
      <c r="S35" s="181" t="n">
        <v>1.84331797235023</v>
      </c>
      <c r="T35" s="181" t="n">
        <v>2.17391304347826</v>
      </c>
      <c r="U35" s="181" t="n">
        <v>1.34228187919463</v>
      </c>
      <c r="V35" s="181" t="n">
        <v>1.16731517509728</v>
      </c>
      <c r="W35" s="181" t="n">
        <v>0.8</v>
      </c>
      <c r="X35" s="181" t="n">
        <v>1.66666666666667</v>
      </c>
      <c r="Y35" s="178" t="n">
        <v>19</v>
      </c>
    </row>
    <row r="36" s="104" customFormat="true" ht="12.75" hidden="false" customHeight="true" outlineLevel="0" collapsed="false">
      <c r="A36" s="115" t="n">
        <v>20</v>
      </c>
      <c r="B36" s="124" t="s">
        <v>391</v>
      </c>
      <c r="C36" s="181" t="n">
        <v>1.67643451001772</v>
      </c>
      <c r="D36" s="181" t="n">
        <v>2.18253968253968</v>
      </c>
      <c r="E36" s="181" t="n">
        <v>1.67890870933893</v>
      </c>
      <c r="F36" s="181" t="n">
        <v>2.29885057471264</v>
      </c>
      <c r="G36" s="181" t="n">
        <v>0</v>
      </c>
      <c r="H36" s="181" t="n">
        <v>0.716845878136201</v>
      </c>
      <c r="I36" s="181" t="n">
        <v>0</v>
      </c>
      <c r="J36" s="181" t="n">
        <v>0</v>
      </c>
      <c r="K36" s="181" t="n">
        <v>1.44230769230769</v>
      </c>
      <c r="L36" s="181" t="n">
        <v>3.01724137931034</v>
      </c>
      <c r="M36" s="181" t="n">
        <v>0</v>
      </c>
      <c r="N36" s="181" t="n">
        <v>2.38095238095238</v>
      </c>
      <c r="O36" s="181" t="n">
        <v>2.14892553723138</v>
      </c>
      <c r="P36" s="181" t="n">
        <v>2.088772845953</v>
      </c>
      <c r="Q36" s="181" t="n">
        <v>2.00333889816361</v>
      </c>
      <c r="R36" s="181" t="n">
        <v>2.35849056603774</v>
      </c>
      <c r="S36" s="181" t="n">
        <v>1.84331797235023</v>
      </c>
      <c r="T36" s="181" t="n">
        <v>2.17391304347826</v>
      </c>
      <c r="U36" s="181" t="n">
        <v>0.894854586129754</v>
      </c>
      <c r="V36" s="181" t="n">
        <v>0</v>
      </c>
      <c r="W36" s="181" t="n">
        <v>0.4</v>
      </c>
      <c r="X36" s="181" t="n">
        <v>1.66666666666667</v>
      </c>
      <c r="Y36" s="178" t="n">
        <v>20</v>
      </c>
    </row>
    <row r="37" s="104" customFormat="true" ht="12.75" hidden="false" customHeight="true" outlineLevel="0" collapsed="false">
      <c r="A37" s="115" t="n">
        <v>21</v>
      </c>
      <c r="B37" s="124" t="s">
        <v>392</v>
      </c>
      <c r="C37" s="181" t="n">
        <v>1.00858661578302</v>
      </c>
      <c r="D37" s="181" t="n">
        <v>0.595238095238095</v>
      </c>
      <c r="E37" s="181" t="n">
        <v>2.20356768100735</v>
      </c>
      <c r="F37" s="181" t="n">
        <v>2.29885057471264</v>
      </c>
      <c r="G37" s="181" t="n">
        <v>1.94552529182879</v>
      </c>
      <c r="H37" s="181" t="n">
        <v>1.0752688172043</v>
      </c>
      <c r="I37" s="181" t="n">
        <v>0.746268656716418</v>
      </c>
      <c r="J37" s="181" t="n">
        <v>0</v>
      </c>
      <c r="K37" s="181" t="n">
        <v>0.480769230769231</v>
      </c>
      <c r="L37" s="181" t="n">
        <v>1.07758620689655</v>
      </c>
      <c r="M37" s="181" t="n">
        <v>1.92307692307692</v>
      </c>
      <c r="N37" s="181" t="n">
        <v>1.32275132275132</v>
      </c>
      <c r="O37" s="181" t="n">
        <v>0.899550224887556</v>
      </c>
      <c r="P37" s="181" t="n">
        <v>0.783289817232376</v>
      </c>
      <c r="Q37" s="181" t="n">
        <v>0.667779632721202</v>
      </c>
      <c r="R37" s="181" t="n">
        <v>1.25786163522013</v>
      </c>
      <c r="S37" s="181" t="n">
        <v>0</v>
      </c>
      <c r="T37" s="181" t="n">
        <v>0</v>
      </c>
      <c r="U37" s="181" t="n">
        <v>0.447427293064877</v>
      </c>
      <c r="V37" s="181" t="n">
        <v>1.16731517509728</v>
      </c>
      <c r="W37" s="181" t="n">
        <v>0.4</v>
      </c>
      <c r="X37" s="181" t="n">
        <v>0</v>
      </c>
      <c r="Y37" s="178" t="n">
        <v>21</v>
      </c>
    </row>
    <row r="38" s="104" customFormat="true" ht="12.75" hidden="false" customHeight="true" outlineLevel="0" collapsed="false">
      <c r="A38" s="115" t="n">
        <v>22</v>
      </c>
      <c r="B38" s="124" t="s">
        <v>393</v>
      </c>
      <c r="C38" s="181" t="n">
        <v>0.490663759029576</v>
      </c>
      <c r="D38" s="181" t="n">
        <v>0.595238095238095</v>
      </c>
      <c r="E38" s="181" t="n">
        <v>1.36411332633788</v>
      </c>
      <c r="F38" s="181" t="n">
        <v>1.72413793103448</v>
      </c>
      <c r="G38" s="181" t="n">
        <v>0.389105058365759</v>
      </c>
      <c r="H38" s="181" t="n">
        <v>0</v>
      </c>
      <c r="I38" s="181" t="n">
        <v>0</v>
      </c>
      <c r="J38" s="181" t="n">
        <v>1.28205128205128</v>
      </c>
      <c r="K38" s="181" t="n">
        <v>1.92307692307692</v>
      </c>
      <c r="L38" s="181" t="n">
        <v>0.431034482758621</v>
      </c>
      <c r="M38" s="181" t="n">
        <v>0</v>
      </c>
      <c r="N38" s="181" t="n">
        <v>0.264550264550265</v>
      </c>
      <c r="O38" s="181" t="n">
        <v>0.0999500249875062</v>
      </c>
      <c r="P38" s="181" t="n">
        <v>0</v>
      </c>
      <c r="Q38" s="181" t="n">
        <v>0.333889816360601</v>
      </c>
      <c r="R38" s="181" t="n">
        <v>0</v>
      </c>
      <c r="S38" s="181" t="n">
        <v>0.921658986175115</v>
      </c>
      <c r="T38" s="181" t="n">
        <v>1.08695652173913</v>
      </c>
      <c r="U38" s="181" t="n">
        <v>0.671140939597316</v>
      </c>
      <c r="V38" s="181" t="n">
        <v>0.389105058365759</v>
      </c>
      <c r="W38" s="181" t="n">
        <v>0.8</v>
      </c>
      <c r="X38" s="181" t="n">
        <v>0</v>
      </c>
      <c r="Y38" s="178" t="n">
        <v>22</v>
      </c>
    </row>
    <row r="39" s="104" customFormat="true" ht="20.1" hidden="false" customHeight="true" outlineLevel="0" collapsed="false">
      <c r="A39" s="115" t="n">
        <v>23</v>
      </c>
      <c r="B39" s="116" t="s">
        <v>394</v>
      </c>
      <c r="C39" s="96"/>
      <c r="D39" s="96"/>
      <c r="E39" s="181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178"/>
    </row>
    <row r="40" s="104" customFormat="true" ht="12.75" hidden="false" customHeight="true" outlineLevel="0" collapsed="false">
      <c r="A40" s="115"/>
      <c r="B40" s="116" t="s">
        <v>395</v>
      </c>
      <c r="C40" s="96"/>
      <c r="D40" s="96"/>
      <c r="E40" s="181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178"/>
    </row>
    <row r="41" s="104" customFormat="true" ht="12.75" hidden="false" customHeight="true" outlineLevel="0" collapsed="false">
      <c r="A41" s="115"/>
      <c r="B41" s="116" t="s">
        <v>396</v>
      </c>
      <c r="C41" s="96"/>
      <c r="D41" s="96"/>
      <c r="E41" s="181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178"/>
    </row>
    <row r="42" s="104" customFormat="true" ht="12.75" hidden="false" customHeight="true" outlineLevel="0" collapsed="false">
      <c r="A42" s="115"/>
      <c r="B42" s="124" t="s">
        <v>397</v>
      </c>
      <c r="C42" s="181" t="n">
        <v>2.49420744173368</v>
      </c>
      <c r="D42" s="181" t="n">
        <v>3.17460317460317</v>
      </c>
      <c r="E42" s="181" t="n">
        <v>4.19727177334732</v>
      </c>
      <c r="F42" s="181" t="n">
        <v>5.74712643678161</v>
      </c>
      <c r="G42" s="181" t="n">
        <v>0</v>
      </c>
      <c r="H42" s="181" t="n">
        <v>0.716845878136201</v>
      </c>
      <c r="I42" s="181" t="n">
        <v>1.86567164179104</v>
      </c>
      <c r="J42" s="181" t="n">
        <v>20.5128205128205</v>
      </c>
      <c r="K42" s="181" t="n">
        <v>12.0192307692308</v>
      </c>
      <c r="L42" s="181" t="n">
        <v>4.74137931034483</v>
      </c>
      <c r="M42" s="181" t="n">
        <v>0</v>
      </c>
      <c r="N42" s="181" t="n">
        <v>0</v>
      </c>
      <c r="O42" s="181" t="n">
        <v>2.39880059970015</v>
      </c>
      <c r="P42" s="181" t="n">
        <v>5.74412532637076</v>
      </c>
      <c r="Q42" s="181" t="n">
        <v>0.333889816360601</v>
      </c>
      <c r="R42" s="181" t="n">
        <v>0.314465408805032</v>
      </c>
      <c r="S42" s="181" t="n">
        <v>0</v>
      </c>
      <c r="T42" s="181" t="n">
        <v>5.43478260869565</v>
      </c>
      <c r="U42" s="181" t="n">
        <v>0</v>
      </c>
      <c r="V42" s="181" t="n">
        <v>0</v>
      </c>
      <c r="W42" s="181" t="n">
        <v>0</v>
      </c>
      <c r="X42" s="181" t="n">
        <v>1.11111111111111</v>
      </c>
      <c r="Y42" s="178" t="n">
        <v>23</v>
      </c>
    </row>
    <row r="43" s="104" customFormat="true" ht="12.75" hidden="false" customHeight="true" outlineLevel="0" collapsed="false">
      <c r="A43" s="115" t="n">
        <v>24</v>
      </c>
      <c r="B43" s="124" t="s">
        <v>398</v>
      </c>
      <c r="C43" s="181" t="n">
        <v>0.804143382854028</v>
      </c>
      <c r="D43" s="181" t="n">
        <v>0.992063492063492</v>
      </c>
      <c r="E43" s="181" t="n">
        <v>1.46904512067156</v>
      </c>
      <c r="F43" s="181" t="n">
        <v>2.01149425287356</v>
      </c>
      <c r="G43" s="181" t="n">
        <v>0</v>
      </c>
      <c r="H43" s="181" t="n">
        <v>0.537634408602151</v>
      </c>
      <c r="I43" s="181" t="n">
        <v>0.746268656716418</v>
      </c>
      <c r="J43" s="181" t="n">
        <v>6.41025641025641</v>
      </c>
      <c r="K43" s="181" t="n">
        <v>3.36538461538462</v>
      </c>
      <c r="L43" s="181" t="n">
        <v>0.431034482758621</v>
      </c>
      <c r="M43" s="181" t="n">
        <v>0</v>
      </c>
      <c r="N43" s="181" t="n">
        <v>0</v>
      </c>
      <c r="O43" s="181" t="n">
        <v>0.749625187406297</v>
      </c>
      <c r="P43" s="181" t="n">
        <v>1.43603133159269</v>
      </c>
      <c r="Q43" s="181" t="n">
        <v>0.333889816360601</v>
      </c>
      <c r="R43" s="181" t="n">
        <v>0.314465408805032</v>
      </c>
      <c r="S43" s="181" t="n">
        <v>0</v>
      </c>
      <c r="T43" s="181" t="n">
        <v>5.43478260869565</v>
      </c>
      <c r="U43" s="181" t="n">
        <v>0</v>
      </c>
      <c r="V43" s="181" t="n">
        <v>0</v>
      </c>
      <c r="W43" s="181" t="n">
        <v>0</v>
      </c>
      <c r="X43" s="181" t="n">
        <v>0.555555555555556</v>
      </c>
      <c r="Y43" s="178" t="n">
        <v>24</v>
      </c>
    </row>
    <row r="44" s="104" customFormat="true" ht="12.75" hidden="false" customHeight="true" outlineLevel="0" collapsed="false">
      <c r="A44" s="115" t="n">
        <v>25</v>
      </c>
      <c r="B44" s="124" t="s">
        <v>399</v>
      </c>
      <c r="C44" s="181" t="n">
        <v>0.122665939757394</v>
      </c>
      <c r="D44" s="181" t="n">
        <v>0</v>
      </c>
      <c r="E44" s="181" t="n">
        <v>0.629590766002099</v>
      </c>
      <c r="F44" s="181" t="n">
        <v>0.862068965517241</v>
      </c>
      <c r="G44" s="181" t="n">
        <v>0</v>
      </c>
      <c r="H44" s="181" t="n">
        <v>0</v>
      </c>
      <c r="I44" s="181" t="n">
        <v>0</v>
      </c>
      <c r="J44" s="181" t="n">
        <v>0</v>
      </c>
      <c r="K44" s="181" t="n">
        <v>0.480769230769231</v>
      </c>
      <c r="L44" s="181" t="n">
        <v>0</v>
      </c>
      <c r="M44" s="181" t="n">
        <v>0</v>
      </c>
      <c r="N44" s="181" t="n">
        <v>0</v>
      </c>
      <c r="O44" s="181" t="n">
        <v>0.0999500249875062</v>
      </c>
      <c r="P44" s="181" t="n">
        <v>0.261096605744125</v>
      </c>
      <c r="Q44" s="181" t="n">
        <v>0</v>
      </c>
      <c r="R44" s="181" t="n">
        <v>0</v>
      </c>
      <c r="S44" s="181" t="n">
        <v>0</v>
      </c>
      <c r="T44" s="181" t="n">
        <v>0</v>
      </c>
      <c r="U44" s="181" t="n">
        <v>0</v>
      </c>
      <c r="V44" s="181" t="n">
        <v>0</v>
      </c>
      <c r="W44" s="181" t="n">
        <v>0</v>
      </c>
      <c r="X44" s="181" t="n">
        <v>0</v>
      </c>
      <c r="Y44" s="178" t="n">
        <v>25</v>
      </c>
    </row>
    <row r="45" s="104" customFormat="true" ht="12.75" hidden="false" customHeight="true" outlineLevel="0" collapsed="false">
      <c r="A45" s="115" t="n">
        <v>26</v>
      </c>
      <c r="B45" s="124" t="s">
        <v>400</v>
      </c>
      <c r="C45" s="181" t="n">
        <v>0.313479623824451</v>
      </c>
      <c r="D45" s="181" t="n">
        <v>0.198412698412698</v>
      </c>
      <c r="E45" s="181" t="n">
        <v>0.524658971668416</v>
      </c>
      <c r="F45" s="181" t="n">
        <v>0.718390804597701</v>
      </c>
      <c r="G45" s="181" t="n">
        <v>0</v>
      </c>
      <c r="H45" s="181" t="n">
        <v>0.3584229390681</v>
      </c>
      <c r="I45" s="181" t="n">
        <v>0.746268656716418</v>
      </c>
      <c r="J45" s="181" t="n">
        <v>6.41025641025641</v>
      </c>
      <c r="K45" s="181" t="n">
        <v>1.44230769230769</v>
      </c>
      <c r="L45" s="181" t="n">
        <v>0.431034482758621</v>
      </c>
      <c r="M45" s="181" t="n">
        <v>0</v>
      </c>
      <c r="N45" s="181" t="n">
        <v>0</v>
      </c>
      <c r="O45" s="181" t="n">
        <v>0.149925037481259</v>
      </c>
      <c r="P45" s="181" t="n">
        <v>0.391644908616188</v>
      </c>
      <c r="Q45" s="181" t="n">
        <v>0</v>
      </c>
      <c r="R45" s="181" t="n">
        <v>0</v>
      </c>
      <c r="S45" s="181" t="n">
        <v>0</v>
      </c>
      <c r="T45" s="181" t="n">
        <v>0</v>
      </c>
      <c r="U45" s="181" t="n">
        <v>0</v>
      </c>
      <c r="V45" s="181" t="n">
        <v>0</v>
      </c>
      <c r="W45" s="181" t="n">
        <v>0</v>
      </c>
      <c r="X45" s="181" t="n">
        <v>0</v>
      </c>
      <c r="Y45" s="178" t="n">
        <v>26</v>
      </c>
    </row>
    <row r="46" s="104" customFormat="true" ht="12.75" hidden="false" customHeight="true" outlineLevel="0" collapsed="false">
      <c r="A46" s="115" t="n">
        <v>27</v>
      </c>
      <c r="B46" s="124" t="s">
        <v>401</v>
      </c>
      <c r="C46" s="181" t="n">
        <v>0.0272590977238653</v>
      </c>
      <c r="D46" s="181" t="n">
        <v>0</v>
      </c>
      <c r="E46" s="181" t="n">
        <v>0</v>
      </c>
      <c r="F46" s="181" t="n">
        <v>0</v>
      </c>
      <c r="G46" s="181" t="n">
        <v>0</v>
      </c>
      <c r="H46" s="181" t="n">
        <v>0.17921146953405</v>
      </c>
      <c r="I46" s="181" t="n">
        <v>0</v>
      </c>
      <c r="J46" s="181" t="n">
        <v>0</v>
      </c>
      <c r="K46" s="181" t="n">
        <v>0</v>
      </c>
      <c r="L46" s="181" t="n">
        <v>0</v>
      </c>
      <c r="M46" s="181" t="n">
        <v>0</v>
      </c>
      <c r="N46" s="181" t="n">
        <v>0</v>
      </c>
      <c r="O46" s="181" t="n">
        <v>0</v>
      </c>
      <c r="P46" s="181" t="n">
        <v>0</v>
      </c>
      <c r="Q46" s="181" t="n">
        <v>0</v>
      </c>
      <c r="R46" s="181" t="n">
        <v>0</v>
      </c>
      <c r="S46" s="181" t="n">
        <v>0</v>
      </c>
      <c r="T46" s="181" t="n">
        <v>0</v>
      </c>
      <c r="U46" s="181" t="n">
        <v>0</v>
      </c>
      <c r="V46" s="181" t="n">
        <v>0</v>
      </c>
      <c r="W46" s="181" t="n">
        <v>0</v>
      </c>
      <c r="X46" s="181" t="n">
        <v>0.555555555555556</v>
      </c>
      <c r="Y46" s="178" t="n">
        <v>27</v>
      </c>
    </row>
    <row r="47" s="104" customFormat="true" ht="12.75" hidden="false" customHeight="true" outlineLevel="0" collapsed="false">
      <c r="A47" s="115" t="n">
        <v>28</v>
      </c>
      <c r="B47" s="116" t="s">
        <v>402</v>
      </c>
      <c r="C47" s="96"/>
      <c r="D47" s="96"/>
      <c r="E47" s="181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178"/>
    </row>
    <row r="48" s="104" customFormat="true" ht="12.75" hidden="false" customHeight="true" outlineLevel="0" collapsed="false">
      <c r="A48" s="115"/>
      <c r="B48" s="116" t="s">
        <v>403</v>
      </c>
      <c r="C48" s="96"/>
      <c r="D48" s="96"/>
      <c r="E48" s="181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178"/>
    </row>
    <row r="49" s="104" customFormat="true" ht="12.75" hidden="false" customHeight="true" outlineLevel="0" collapsed="false">
      <c r="A49" s="115"/>
      <c r="B49" s="116" t="s">
        <v>404</v>
      </c>
      <c r="C49" s="96"/>
      <c r="D49" s="96"/>
      <c r="E49" s="181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178"/>
    </row>
    <row r="50" s="104" customFormat="true" ht="12.75" hidden="false" customHeight="true" outlineLevel="0" collapsed="false">
      <c r="A50" s="115"/>
      <c r="B50" s="124" t="s">
        <v>405</v>
      </c>
      <c r="C50" s="181" t="n">
        <v>1.48562082595066</v>
      </c>
      <c r="D50" s="181" t="n">
        <v>1.98412698412698</v>
      </c>
      <c r="E50" s="181" t="n">
        <v>2.72822665267576</v>
      </c>
      <c r="F50" s="181" t="n">
        <v>3.73563218390805</v>
      </c>
      <c r="G50" s="181" t="n">
        <v>0</v>
      </c>
      <c r="H50" s="181" t="n">
        <v>0.17921146953405</v>
      </c>
      <c r="I50" s="181" t="n">
        <v>1.11940298507463</v>
      </c>
      <c r="J50" s="181" t="n">
        <v>14.1025641025641</v>
      </c>
      <c r="K50" s="181" t="n">
        <v>2.40384615384615</v>
      </c>
      <c r="L50" s="181" t="n">
        <v>4.31034482758621</v>
      </c>
      <c r="M50" s="181" t="n">
        <v>0</v>
      </c>
      <c r="N50" s="181" t="n">
        <v>0</v>
      </c>
      <c r="O50" s="181" t="n">
        <v>1.5992003998001</v>
      </c>
      <c r="P50" s="181" t="n">
        <v>4.17754569190601</v>
      </c>
      <c r="Q50" s="181" t="n">
        <v>0</v>
      </c>
      <c r="R50" s="181" t="n">
        <v>0</v>
      </c>
      <c r="S50" s="181" t="n">
        <v>0</v>
      </c>
      <c r="T50" s="181" t="n">
        <v>0</v>
      </c>
      <c r="U50" s="181" t="n">
        <v>0</v>
      </c>
      <c r="V50" s="181" t="n">
        <v>0</v>
      </c>
      <c r="W50" s="181" t="n">
        <v>0</v>
      </c>
      <c r="X50" s="181" t="n">
        <v>0.555555555555556</v>
      </c>
      <c r="Y50" s="178" t="n">
        <v>28</v>
      </c>
    </row>
    <row r="51" s="104" customFormat="true" ht="12.75" hidden="false" customHeight="true" outlineLevel="0" collapsed="false">
      <c r="A51" s="115" t="n">
        <v>29</v>
      </c>
      <c r="B51" s="124" t="s">
        <v>406</v>
      </c>
      <c r="C51" s="181" t="n">
        <v>0.994957066921085</v>
      </c>
      <c r="D51" s="181" t="n">
        <v>1.78571428571429</v>
      </c>
      <c r="E51" s="181" t="n">
        <v>1.2591815320042</v>
      </c>
      <c r="F51" s="181" t="n">
        <v>1.72413793103448</v>
      </c>
      <c r="G51" s="181" t="n">
        <v>0</v>
      </c>
      <c r="H51" s="181" t="n">
        <v>0</v>
      </c>
      <c r="I51" s="181" t="n">
        <v>0.373134328358209</v>
      </c>
      <c r="J51" s="181" t="n">
        <v>10.2564102564103</v>
      </c>
      <c r="K51" s="181" t="n">
        <v>1.92307692307692</v>
      </c>
      <c r="L51" s="181" t="n">
        <v>4.31034482758621</v>
      </c>
      <c r="M51" s="181" t="n">
        <v>0</v>
      </c>
      <c r="N51" s="181" t="n">
        <v>0</v>
      </c>
      <c r="O51" s="181" t="n">
        <v>0.94952523738131</v>
      </c>
      <c r="P51" s="181" t="n">
        <v>2.48041775456919</v>
      </c>
      <c r="Q51" s="181" t="n">
        <v>0</v>
      </c>
      <c r="R51" s="181" t="n">
        <v>0</v>
      </c>
      <c r="S51" s="181" t="n">
        <v>0</v>
      </c>
      <c r="T51" s="181" t="n">
        <v>0</v>
      </c>
      <c r="U51" s="181" t="n">
        <v>0</v>
      </c>
      <c r="V51" s="181" t="n">
        <v>0</v>
      </c>
      <c r="W51" s="181" t="n">
        <v>0</v>
      </c>
      <c r="X51" s="181" t="n">
        <v>0</v>
      </c>
      <c r="Y51" s="178" t="n">
        <v>29</v>
      </c>
    </row>
    <row r="52" s="104" customFormat="true" ht="12.75" hidden="false" customHeight="true" outlineLevel="0" collapsed="false">
      <c r="A52" s="115" t="n">
        <v>30</v>
      </c>
      <c r="B52" s="116" t="s">
        <v>407</v>
      </c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178"/>
    </row>
    <row r="53" s="104" customFormat="true" ht="12.75" hidden="false" customHeight="true" outlineLevel="0" collapsed="false">
      <c r="A53" s="115"/>
      <c r="B53" s="124" t="s">
        <v>408</v>
      </c>
      <c r="C53" s="181" t="n">
        <v>0.313479623824451</v>
      </c>
      <c r="D53" s="181" t="n">
        <v>0.198412698412698</v>
      </c>
      <c r="E53" s="181" t="n">
        <v>1.2591815320042</v>
      </c>
      <c r="F53" s="181" t="n">
        <v>1.72413793103448</v>
      </c>
      <c r="G53" s="181" t="n">
        <v>0</v>
      </c>
      <c r="H53" s="181" t="n">
        <v>0</v>
      </c>
      <c r="I53" s="181" t="n">
        <v>0</v>
      </c>
      <c r="J53" s="181" t="n">
        <v>0</v>
      </c>
      <c r="K53" s="181" t="n">
        <v>0</v>
      </c>
      <c r="L53" s="181" t="n">
        <v>0</v>
      </c>
      <c r="M53" s="181" t="n">
        <v>0</v>
      </c>
      <c r="N53" s="181" t="n">
        <v>0</v>
      </c>
      <c r="O53" s="181" t="n">
        <v>0.499750124937531</v>
      </c>
      <c r="P53" s="181" t="n">
        <v>1.30548302872063</v>
      </c>
      <c r="Q53" s="181" t="n">
        <v>0</v>
      </c>
      <c r="R53" s="181" t="n">
        <v>0</v>
      </c>
      <c r="S53" s="181" t="n">
        <v>0</v>
      </c>
      <c r="T53" s="181" t="n">
        <v>0</v>
      </c>
      <c r="U53" s="181" t="n">
        <v>0</v>
      </c>
      <c r="V53" s="181" t="n">
        <v>0</v>
      </c>
      <c r="W53" s="181" t="n">
        <v>0</v>
      </c>
      <c r="X53" s="181" t="n">
        <v>0</v>
      </c>
      <c r="Y53" s="178" t="n">
        <v>30</v>
      </c>
    </row>
    <row r="54" s="104" customFormat="true" ht="12.75" hidden="false" customHeight="true" outlineLevel="0" collapsed="false">
      <c r="A54" s="115" t="n">
        <v>31</v>
      </c>
      <c r="B54" s="124" t="s">
        <v>409</v>
      </c>
      <c r="C54" s="181" t="n">
        <v>0.122665939757394</v>
      </c>
      <c r="D54" s="181" t="n">
        <v>0</v>
      </c>
      <c r="E54" s="181" t="n">
        <v>0.209863588667366</v>
      </c>
      <c r="F54" s="181" t="n">
        <v>0.28735632183908</v>
      </c>
      <c r="G54" s="181" t="n">
        <v>0</v>
      </c>
      <c r="H54" s="181" t="n">
        <v>0</v>
      </c>
      <c r="I54" s="181" t="n">
        <v>0</v>
      </c>
      <c r="J54" s="181" t="n">
        <v>3.84615384615385</v>
      </c>
      <c r="K54" s="181" t="n">
        <v>0.480769230769231</v>
      </c>
      <c r="L54" s="181" t="n">
        <v>0</v>
      </c>
      <c r="M54" s="181" t="n">
        <v>0</v>
      </c>
      <c r="N54" s="181" t="n">
        <v>0</v>
      </c>
      <c r="O54" s="181" t="n">
        <v>0.149925037481259</v>
      </c>
      <c r="P54" s="181" t="n">
        <v>0.391644908616188</v>
      </c>
      <c r="Q54" s="181" t="n">
        <v>0</v>
      </c>
      <c r="R54" s="181" t="n">
        <v>0</v>
      </c>
      <c r="S54" s="181" t="n">
        <v>0</v>
      </c>
      <c r="T54" s="181" t="n">
        <v>0</v>
      </c>
      <c r="U54" s="181" t="n">
        <v>0</v>
      </c>
      <c r="V54" s="181" t="n">
        <v>0</v>
      </c>
      <c r="W54" s="181" t="n">
        <v>0</v>
      </c>
      <c r="X54" s="181" t="n">
        <v>0</v>
      </c>
      <c r="Y54" s="178" t="n">
        <v>31</v>
      </c>
    </row>
    <row r="55" s="104" customFormat="true" ht="20.1" hidden="false" customHeight="true" outlineLevel="0" collapsed="false">
      <c r="A55" s="115" t="n">
        <v>32</v>
      </c>
      <c r="B55" s="116" t="s">
        <v>410</v>
      </c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178"/>
    </row>
    <row r="56" s="104" customFormat="true" ht="12.75" hidden="false" customHeight="true" outlineLevel="0" collapsed="false">
      <c r="A56" s="115"/>
      <c r="B56" s="116" t="s">
        <v>411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178"/>
    </row>
    <row r="57" s="104" customFormat="true" ht="12.75" hidden="false" customHeight="true" outlineLevel="0" collapsed="false">
      <c r="A57" s="115"/>
      <c r="B57" s="184" t="s">
        <v>412</v>
      </c>
      <c r="C57" s="181" t="n">
        <v>8.12321112171187</v>
      </c>
      <c r="D57" s="181" t="n">
        <v>13.0952380952381</v>
      </c>
      <c r="E57" s="181" t="n">
        <v>6.08604407135362</v>
      </c>
      <c r="F57" s="181" t="n">
        <v>4.88505747126437</v>
      </c>
      <c r="G57" s="181" t="n">
        <v>9.33852140077821</v>
      </c>
      <c r="H57" s="181" t="n">
        <v>11.2903225806452</v>
      </c>
      <c r="I57" s="181" t="n">
        <v>0.746268656716418</v>
      </c>
      <c r="J57" s="181" t="n">
        <v>14.1025641025641</v>
      </c>
      <c r="K57" s="181" t="n">
        <v>5.76923076923077</v>
      </c>
      <c r="L57" s="181" t="n">
        <v>8.4051724137931</v>
      </c>
      <c r="M57" s="181" t="n">
        <v>4.80769230769231</v>
      </c>
      <c r="N57" s="181" t="n">
        <v>4.1005291005291</v>
      </c>
      <c r="O57" s="181" t="n">
        <v>8.39580209895053</v>
      </c>
      <c r="P57" s="181" t="n">
        <v>8.61618798955614</v>
      </c>
      <c r="Q57" s="181" t="n">
        <v>5.00834724540902</v>
      </c>
      <c r="R57" s="181" t="n">
        <v>11.3207547169811</v>
      </c>
      <c r="S57" s="181" t="n">
        <v>11.5207373271889</v>
      </c>
      <c r="T57" s="181" t="n">
        <v>5.43478260869565</v>
      </c>
      <c r="U57" s="181" t="n">
        <v>8.7248322147651</v>
      </c>
      <c r="V57" s="181" t="n">
        <v>8.94941634241245</v>
      </c>
      <c r="W57" s="181" t="n">
        <v>4</v>
      </c>
      <c r="X57" s="181" t="n">
        <v>21.6666666666667</v>
      </c>
      <c r="Y57" s="178" t="n">
        <v>32</v>
      </c>
    </row>
    <row r="58" s="104" customFormat="true" ht="12.75" hidden="false" customHeight="true" outlineLevel="0" collapsed="false">
      <c r="A58" s="115" t="n">
        <v>33</v>
      </c>
      <c r="B58" s="124" t="s">
        <v>413</v>
      </c>
      <c r="C58" s="181" t="n">
        <v>7.5507700695107</v>
      </c>
      <c r="D58" s="181" t="n">
        <v>12.6984126984127</v>
      </c>
      <c r="E58" s="181" t="n">
        <v>5.56138509968521</v>
      </c>
      <c r="F58" s="181" t="n">
        <v>4.45402298850575</v>
      </c>
      <c r="G58" s="181" t="n">
        <v>8.56031128404669</v>
      </c>
      <c r="H58" s="181" t="n">
        <v>10.9318996415771</v>
      </c>
      <c r="I58" s="181" t="n">
        <v>0</v>
      </c>
      <c r="J58" s="181" t="n">
        <v>14.1025641025641</v>
      </c>
      <c r="K58" s="181" t="n">
        <v>5.28846153846154</v>
      </c>
      <c r="L58" s="181" t="n">
        <v>8.18965517241379</v>
      </c>
      <c r="M58" s="181" t="n">
        <v>3.84615384615385</v>
      </c>
      <c r="N58" s="181" t="n">
        <v>3.96825396825397</v>
      </c>
      <c r="O58" s="181" t="n">
        <v>7.94602698650675</v>
      </c>
      <c r="P58" s="181" t="n">
        <v>8.35509138381201</v>
      </c>
      <c r="Q58" s="181" t="n">
        <v>4.67445742904841</v>
      </c>
      <c r="R58" s="181" t="n">
        <v>10.5345911949686</v>
      </c>
      <c r="S58" s="181" t="n">
        <v>11.0599078341014</v>
      </c>
      <c r="T58" s="181" t="n">
        <v>5.43478260869565</v>
      </c>
      <c r="U58" s="181" t="n">
        <v>7.38255033557047</v>
      </c>
      <c r="V58" s="181" t="n">
        <v>7.39299610894942</v>
      </c>
      <c r="W58" s="181" t="n">
        <v>2.4</v>
      </c>
      <c r="X58" s="181" t="n">
        <v>20</v>
      </c>
      <c r="Y58" s="178" t="n">
        <v>33</v>
      </c>
    </row>
    <row r="59" s="104" customFormat="true" ht="12.75" hidden="false" customHeight="true" outlineLevel="0" collapsed="false">
      <c r="A59" s="115" t="n">
        <v>34</v>
      </c>
      <c r="B59" s="124" t="s">
        <v>414</v>
      </c>
      <c r="C59" s="181" t="n">
        <v>0.286220526100586</v>
      </c>
      <c r="D59" s="181" t="n">
        <v>0.198412698412698</v>
      </c>
      <c r="E59" s="181" t="n">
        <v>0.314795383001049</v>
      </c>
      <c r="F59" s="181" t="n">
        <v>0.14367816091954</v>
      </c>
      <c r="G59" s="181" t="n">
        <v>0.778210116731518</v>
      </c>
      <c r="H59" s="181" t="n">
        <v>0</v>
      </c>
      <c r="I59" s="181" t="n">
        <v>0.373134328358209</v>
      </c>
      <c r="J59" s="181" t="n">
        <v>0</v>
      </c>
      <c r="K59" s="181" t="n">
        <v>0.480769230769231</v>
      </c>
      <c r="L59" s="181" t="n">
        <v>0</v>
      </c>
      <c r="M59" s="181" t="n">
        <v>0</v>
      </c>
      <c r="N59" s="181" t="n">
        <v>0.132275132275132</v>
      </c>
      <c r="O59" s="181" t="n">
        <v>0.399800099950025</v>
      </c>
      <c r="P59" s="181" t="n">
        <v>0.261096605744125</v>
      </c>
      <c r="Q59" s="181" t="n">
        <v>0.333889816360601</v>
      </c>
      <c r="R59" s="181" t="n">
        <v>0.628930817610063</v>
      </c>
      <c r="S59" s="181" t="n">
        <v>0.460829493087558</v>
      </c>
      <c r="T59" s="181" t="n">
        <v>0</v>
      </c>
      <c r="U59" s="181" t="n">
        <v>0.223713646532438</v>
      </c>
      <c r="V59" s="181" t="n">
        <v>0</v>
      </c>
      <c r="W59" s="181" t="n">
        <v>1.6</v>
      </c>
      <c r="X59" s="181" t="n">
        <v>0</v>
      </c>
      <c r="Y59" s="178" t="n">
        <v>34</v>
      </c>
    </row>
    <row r="60" s="104" customFormat="true" ht="20.1" hidden="false" customHeight="true" outlineLevel="0" collapsed="false">
      <c r="A60" s="115" t="n">
        <v>35</v>
      </c>
      <c r="B60" s="116" t="s">
        <v>415</v>
      </c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178"/>
    </row>
    <row r="61" s="104" customFormat="true" ht="12.75" hidden="false" customHeight="true" outlineLevel="0" collapsed="false">
      <c r="A61" s="115"/>
      <c r="B61" s="124" t="s">
        <v>416</v>
      </c>
      <c r="C61" s="181" t="n">
        <v>11.0671936758893</v>
      </c>
      <c r="D61" s="181" t="n">
        <v>9.12698412698413</v>
      </c>
      <c r="E61" s="181" t="n">
        <v>10.2833158447009</v>
      </c>
      <c r="F61" s="181" t="n">
        <v>10.4885057471264</v>
      </c>
      <c r="G61" s="181" t="n">
        <v>9.72762645914397</v>
      </c>
      <c r="H61" s="181" t="n">
        <v>16.1290322580645</v>
      </c>
      <c r="I61" s="181" t="n">
        <v>13.8059701492537</v>
      </c>
      <c r="J61" s="181" t="n">
        <v>1.28205128205128</v>
      </c>
      <c r="K61" s="181" t="n">
        <v>11.0576923076923</v>
      </c>
      <c r="L61" s="181" t="n">
        <v>8.62068965517242</v>
      </c>
      <c r="M61" s="181" t="n">
        <v>7.69230769230769</v>
      </c>
      <c r="N61" s="181" t="n">
        <v>11.7724867724868</v>
      </c>
      <c r="O61" s="181" t="n">
        <v>11.0944527736132</v>
      </c>
      <c r="P61" s="181" t="n">
        <v>11.3577023498695</v>
      </c>
      <c r="Q61" s="181" t="n">
        <v>10.6844741235392</v>
      </c>
      <c r="R61" s="181" t="n">
        <v>11.1635220125786</v>
      </c>
      <c r="S61" s="181" t="n">
        <v>6.91244239631337</v>
      </c>
      <c r="T61" s="181" t="n">
        <v>8.69565217391304</v>
      </c>
      <c r="U61" s="181" t="n">
        <v>13.8702460850112</v>
      </c>
      <c r="V61" s="181" t="n">
        <v>11.284046692607</v>
      </c>
      <c r="W61" s="181" t="n">
        <v>8.8</v>
      </c>
      <c r="X61" s="181" t="n">
        <v>12.2222222222222</v>
      </c>
      <c r="Y61" s="178" t="n">
        <v>35</v>
      </c>
    </row>
    <row r="62" s="104" customFormat="true" ht="12.75" hidden="false" customHeight="true" outlineLevel="0" collapsed="false">
      <c r="A62" s="115" t="n">
        <v>36</v>
      </c>
      <c r="B62" s="124" t="s">
        <v>417</v>
      </c>
      <c r="C62" s="181" t="n">
        <v>4.10249420744173</v>
      </c>
      <c r="D62" s="181" t="n">
        <v>2.97619047619048</v>
      </c>
      <c r="E62" s="181" t="n">
        <v>5.35152151101784</v>
      </c>
      <c r="F62" s="181" t="n">
        <v>6.75287356321839</v>
      </c>
      <c r="G62" s="181" t="n">
        <v>1.55642023346304</v>
      </c>
      <c r="H62" s="181" t="n">
        <v>8.60215053763441</v>
      </c>
      <c r="I62" s="181" t="n">
        <v>5.97014925373134</v>
      </c>
      <c r="J62" s="181" t="n">
        <v>1.28205128205128</v>
      </c>
      <c r="K62" s="181" t="n">
        <v>3.84615384615385</v>
      </c>
      <c r="L62" s="181" t="n">
        <v>7.54310344827586</v>
      </c>
      <c r="M62" s="181" t="n">
        <v>1.92307692307692</v>
      </c>
      <c r="N62" s="181" t="n">
        <v>0.793650793650794</v>
      </c>
      <c r="O62" s="181" t="n">
        <v>2.24887556221889</v>
      </c>
      <c r="P62" s="181" t="n">
        <v>2.21932114882507</v>
      </c>
      <c r="Q62" s="181" t="n">
        <v>4.34056761268781</v>
      </c>
      <c r="R62" s="181" t="n">
        <v>0.314465408805032</v>
      </c>
      <c r="S62" s="181" t="n">
        <v>5.52995391705069</v>
      </c>
      <c r="T62" s="181" t="n">
        <v>2.17391304347826</v>
      </c>
      <c r="U62" s="181" t="n">
        <v>4.69798657718121</v>
      </c>
      <c r="V62" s="181" t="n">
        <v>7.78210116731518</v>
      </c>
      <c r="W62" s="181" t="n">
        <v>4.8</v>
      </c>
      <c r="X62" s="181" t="n">
        <v>3.88888888888889</v>
      </c>
      <c r="Y62" s="178" t="n">
        <v>36</v>
      </c>
    </row>
    <row r="63" s="104" customFormat="true" ht="12.75" hidden="false" customHeight="true" outlineLevel="0" collapsed="false">
      <c r="A63" s="115" t="n">
        <v>37</v>
      </c>
      <c r="B63" s="124" t="s">
        <v>418</v>
      </c>
      <c r="C63" s="181" t="n">
        <v>0.722366089682432</v>
      </c>
      <c r="D63" s="181" t="n">
        <v>0.992063492063492</v>
      </c>
      <c r="E63" s="181" t="n">
        <v>0.734522560335782</v>
      </c>
      <c r="F63" s="181" t="n">
        <v>0.28735632183908</v>
      </c>
      <c r="G63" s="181" t="n">
        <v>1.94552529182879</v>
      </c>
      <c r="H63" s="181" t="n">
        <v>1.4336917562724</v>
      </c>
      <c r="I63" s="181" t="n">
        <v>1.49253731343284</v>
      </c>
      <c r="J63" s="181" t="n">
        <v>0</v>
      </c>
      <c r="K63" s="181" t="n">
        <v>0.961538461538462</v>
      </c>
      <c r="L63" s="181" t="n">
        <v>0.431034482758621</v>
      </c>
      <c r="M63" s="181" t="n">
        <v>0.961538461538462</v>
      </c>
      <c r="N63" s="181" t="n">
        <v>0.925925925925926</v>
      </c>
      <c r="O63" s="181" t="n">
        <v>0.449775112443778</v>
      </c>
      <c r="P63" s="181" t="n">
        <v>0.522193211488251</v>
      </c>
      <c r="Q63" s="181" t="n">
        <v>0.834724540901503</v>
      </c>
      <c r="R63" s="181" t="n">
        <v>0</v>
      </c>
      <c r="S63" s="181" t="n">
        <v>0.921658986175115</v>
      </c>
      <c r="T63" s="181" t="n">
        <v>1.08695652173913</v>
      </c>
      <c r="U63" s="181" t="n">
        <v>0.671140939597316</v>
      </c>
      <c r="V63" s="181" t="n">
        <v>0</v>
      </c>
      <c r="W63" s="181" t="n">
        <v>0.4</v>
      </c>
      <c r="X63" s="181" t="n">
        <v>0.555555555555556</v>
      </c>
      <c r="Y63" s="178" t="n">
        <v>37</v>
      </c>
    </row>
    <row r="64" s="104" customFormat="true" ht="12.75" hidden="false" customHeight="true" outlineLevel="0" collapsed="false">
      <c r="A64" s="115" t="n">
        <v>38</v>
      </c>
      <c r="B64" s="124" t="s">
        <v>419</v>
      </c>
      <c r="C64" s="181" t="n">
        <v>0.545181954477307</v>
      </c>
      <c r="D64" s="181" t="n">
        <v>0.396825396825397</v>
      </c>
      <c r="E64" s="181" t="n">
        <v>0.629590766002099</v>
      </c>
      <c r="F64" s="181" t="n">
        <v>0.718390804597701</v>
      </c>
      <c r="G64" s="181" t="n">
        <v>0.389105058365759</v>
      </c>
      <c r="H64" s="181" t="n">
        <v>0.3584229390681</v>
      </c>
      <c r="I64" s="181" t="n">
        <v>0</v>
      </c>
      <c r="J64" s="181" t="n">
        <v>0</v>
      </c>
      <c r="K64" s="181" t="n">
        <v>0.480769230769231</v>
      </c>
      <c r="L64" s="181" t="n">
        <v>0.21551724137931</v>
      </c>
      <c r="M64" s="181" t="n">
        <v>0</v>
      </c>
      <c r="N64" s="181" t="n">
        <v>0.793650793650794</v>
      </c>
      <c r="O64" s="181" t="n">
        <v>0.999500249875063</v>
      </c>
      <c r="P64" s="181" t="n">
        <v>0.522193211488251</v>
      </c>
      <c r="Q64" s="181" t="n">
        <v>0.667779632721202</v>
      </c>
      <c r="R64" s="181" t="n">
        <v>1.88679245283019</v>
      </c>
      <c r="S64" s="181" t="n">
        <v>0.460829493087558</v>
      </c>
      <c r="T64" s="181" t="n">
        <v>0</v>
      </c>
      <c r="U64" s="181" t="n">
        <v>0</v>
      </c>
      <c r="V64" s="181" t="n">
        <v>0</v>
      </c>
      <c r="W64" s="181" t="n">
        <v>0.4</v>
      </c>
      <c r="X64" s="181" t="n">
        <v>0</v>
      </c>
      <c r="Y64" s="178" t="n">
        <v>38</v>
      </c>
    </row>
    <row r="65" s="104" customFormat="true" ht="20.1" hidden="false" customHeight="true" outlineLevel="0" collapsed="false">
      <c r="A65" s="115" t="n">
        <v>39</v>
      </c>
      <c r="B65" s="183" t="s">
        <v>420</v>
      </c>
      <c r="C65" s="96"/>
      <c r="D65" s="96"/>
      <c r="E65" s="181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178"/>
    </row>
    <row r="66" s="104" customFormat="true" ht="12.75" hidden="false" customHeight="true" outlineLevel="0" collapsed="false">
      <c r="A66" s="115"/>
      <c r="B66" s="182" t="s">
        <v>421</v>
      </c>
      <c r="C66" s="181" t="n">
        <v>29.2353823088456</v>
      </c>
      <c r="D66" s="181" t="n">
        <v>20.4365079365079</v>
      </c>
      <c r="E66" s="181" t="n">
        <v>22.7701993704092</v>
      </c>
      <c r="F66" s="181" t="n">
        <v>23.132183908046</v>
      </c>
      <c r="G66" s="181" t="n">
        <v>21.7898832684825</v>
      </c>
      <c r="H66" s="181" t="n">
        <v>22.2222222222222</v>
      </c>
      <c r="I66" s="181" t="n">
        <v>38.4328358208955</v>
      </c>
      <c r="J66" s="181" t="n">
        <v>32.0512820512821</v>
      </c>
      <c r="K66" s="181" t="n">
        <v>25.9615384615385</v>
      </c>
      <c r="L66" s="181" t="n">
        <v>25.4310344827586</v>
      </c>
      <c r="M66" s="181" t="n">
        <v>23.0769230769231</v>
      </c>
      <c r="N66" s="181" t="n">
        <v>25.2645502645503</v>
      </c>
      <c r="O66" s="181" t="n">
        <v>35.2823588205897</v>
      </c>
      <c r="P66" s="181" t="n">
        <v>30.8093994778068</v>
      </c>
      <c r="Q66" s="181" t="n">
        <v>38.5642737896494</v>
      </c>
      <c r="R66" s="181" t="n">
        <v>37.5786163522013</v>
      </c>
      <c r="S66" s="181" t="n">
        <v>41.9354838709677</v>
      </c>
      <c r="T66" s="181" t="n">
        <v>27.1739130434783</v>
      </c>
      <c r="U66" s="181" t="n">
        <v>35.1230425055928</v>
      </c>
      <c r="V66" s="181" t="n">
        <v>25.2918287937743</v>
      </c>
      <c r="W66" s="181" t="n">
        <v>44.4</v>
      </c>
      <c r="X66" s="181" t="n">
        <v>17.2222222222222</v>
      </c>
      <c r="Y66" s="178" t="n">
        <v>39</v>
      </c>
    </row>
    <row r="67" s="104" customFormat="true" ht="12.75" hidden="false" customHeight="true" outlineLevel="0" collapsed="false">
      <c r="A67" s="115" t="n">
        <v>40</v>
      </c>
      <c r="B67" s="124" t="s">
        <v>422</v>
      </c>
      <c r="C67" s="181" t="n">
        <v>0.0272590977238653</v>
      </c>
      <c r="D67" s="181" t="n">
        <v>0</v>
      </c>
      <c r="E67" s="181" t="n">
        <v>0.104931794333683</v>
      </c>
      <c r="F67" s="181" t="n">
        <v>0.14367816091954</v>
      </c>
      <c r="G67" s="181" t="n">
        <v>0</v>
      </c>
      <c r="H67" s="181" t="n">
        <v>0</v>
      </c>
      <c r="I67" s="181" t="n">
        <v>0</v>
      </c>
      <c r="J67" s="181" t="n">
        <v>0</v>
      </c>
      <c r="K67" s="181" t="n">
        <v>0</v>
      </c>
      <c r="L67" s="181" t="n">
        <v>0</v>
      </c>
      <c r="M67" s="181" t="n">
        <v>0</v>
      </c>
      <c r="N67" s="181" t="n">
        <v>0</v>
      </c>
      <c r="O67" s="181" t="n">
        <v>0</v>
      </c>
      <c r="P67" s="181" t="n">
        <v>0</v>
      </c>
      <c r="Q67" s="181" t="n">
        <v>0</v>
      </c>
      <c r="R67" s="181" t="n">
        <v>0</v>
      </c>
      <c r="S67" s="181" t="n">
        <v>0</v>
      </c>
      <c r="T67" s="181" t="n">
        <v>1.08695652173913</v>
      </c>
      <c r="U67" s="181" t="n">
        <v>0</v>
      </c>
      <c r="V67" s="181" t="n">
        <v>0</v>
      </c>
      <c r="W67" s="181" t="n">
        <v>0</v>
      </c>
      <c r="X67" s="181" t="n">
        <v>0</v>
      </c>
      <c r="Y67" s="178" t="n">
        <v>40</v>
      </c>
    </row>
    <row r="68" s="104" customFormat="true" ht="12.75" hidden="false" customHeight="true" outlineLevel="0" collapsed="false">
      <c r="A68" s="115" t="n">
        <v>41</v>
      </c>
      <c r="B68" s="124" t="s">
        <v>423</v>
      </c>
      <c r="C68" s="181" t="n">
        <v>6.44677661169415</v>
      </c>
      <c r="D68" s="181" t="n">
        <v>3.96825396825397</v>
      </c>
      <c r="E68" s="181" t="n">
        <v>4.40713536201469</v>
      </c>
      <c r="F68" s="181" t="n">
        <v>4.88505747126437</v>
      </c>
      <c r="G68" s="181" t="n">
        <v>3.11284046692607</v>
      </c>
      <c r="H68" s="181" t="n">
        <v>5.55555555555556</v>
      </c>
      <c r="I68" s="181" t="n">
        <v>6.34328358208955</v>
      </c>
      <c r="J68" s="181" t="n">
        <v>2.56410256410256</v>
      </c>
      <c r="K68" s="181" t="n">
        <v>7.21153846153846</v>
      </c>
      <c r="L68" s="181" t="n">
        <v>3.87931034482759</v>
      </c>
      <c r="M68" s="181" t="n">
        <v>0.961538461538462</v>
      </c>
      <c r="N68" s="181" t="n">
        <v>5.02645502645503</v>
      </c>
      <c r="O68" s="181" t="n">
        <v>8.09595202398801</v>
      </c>
      <c r="P68" s="181" t="n">
        <v>7.31070496083551</v>
      </c>
      <c r="Q68" s="181" t="n">
        <v>10.5175292153589</v>
      </c>
      <c r="R68" s="181" t="n">
        <v>6.76100628930818</v>
      </c>
      <c r="S68" s="181" t="n">
        <v>6.45161290322581</v>
      </c>
      <c r="T68" s="181" t="n">
        <v>16.304347826087</v>
      </c>
      <c r="U68" s="181" t="n">
        <v>10.2908277404922</v>
      </c>
      <c r="V68" s="181" t="n">
        <v>3.50194552529183</v>
      </c>
      <c r="W68" s="181" t="n">
        <v>13.6</v>
      </c>
      <c r="X68" s="181" t="n">
        <v>5</v>
      </c>
      <c r="Y68" s="178" t="n">
        <v>41</v>
      </c>
    </row>
    <row r="69" s="104" customFormat="true" ht="12.75" hidden="false" customHeight="true" outlineLevel="0" collapsed="false">
      <c r="A69" s="115" t="n">
        <v>42</v>
      </c>
      <c r="B69" s="124" t="s">
        <v>424</v>
      </c>
      <c r="C69" s="181" t="n">
        <v>1.54013902139839</v>
      </c>
      <c r="D69" s="181" t="n">
        <v>1.38888888888889</v>
      </c>
      <c r="E69" s="181" t="n">
        <v>1.8887722980063</v>
      </c>
      <c r="F69" s="181" t="n">
        <v>2.29885057471264</v>
      </c>
      <c r="G69" s="181" t="n">
        <v>0.778210116731518</v>
      </c>
      <c r="H69" s="181" t="n">
        <v>0</v>
      </c>
      <c r="I69" s="181" t="n">
        <v>0</v>
      </c>
      <c r="J69" s="181" t="n">
        <v>0</v>
      </c>
      <c r="K69" s="181" t="n">
        <v>0.961538461538462</v>
      </c>
      <c r="L69" s="181" t="n">
        <v>0.646551724137931</v>
      </c>
      <c r="M69" s="181" t="n">
        <v>0</v>
      </c>
      <c r="N69" s="181" t="n">
        <v>1.32275132275132</v>
      </c>
      <c r="O69" s="181" t="n">
        <v>2.4487756121939</v>
      </c>
      <c r="P69" s="181" t="n">
        <v>1.95822454308094</v>
      </c>
      <c r="Q69" s="181" t="n">
        <v>3.33889816360601</v>
      </c>
      <c r="R69" s="181" t="n">
        <v>2.20125786163522</v>
      </c>
      <c r="S69" s="181" t="n">
        <v>1.38248847926267</v>
      </c>
      <c r="T69" s="181" t="n">
        <v>3.26086956521739</v>
      </c>
      <c r="U69" s="181" t="n">
        <v>1.78970917225951</v>
      </c>
      <c r="V69" s="181" t="n">
        <v>1.16731517509728</v>
      </c>
      <c r="W69" s="181" t="n">
        <v>2.4</v>
      </c>
      <c r="X69" s="181" t="n">
        <v>0.555555555555556</v>
      </c>
      <c r="Y69" s="178" t="n">
        <v>42</v>
      </c>
    </row>
    <row r="70" s="104" customFormat="true" ht="12.75" hidden="false" customHeight="true" outlineLevel="0" collapsed="false">
      <c r="A70" s="115" t="n">
        <v>43</v>
      </c>
      <c r="B70" s="124" t="s">
        <v>425</v>
      </c>
      <c r="C70" s="181" t="n">
        <v>1.49925037481259</v>
      </c>
      <c r="D70" s="181" t="n">
        <v>1.38888888888889</v>
      </c>
      <c r="E70" s="181" t="n">
        <v>1.15424973767051</v>
      </c>
      <c r="F70" s="181" t="n">
        <v>1.29310344827586</v>
      </c>
      <c r="G70" s="181" t="n">
        <v>0.778210116731518</v>
      </c>
      <c r="H70" s="181" t="n">
        <v>0.17921146953405</v>
      </c>
      <c r="I70" s="181" t="n">
        <v>0.373134328358209</v>
      </c>
      <c r="J70" s="181" t="n">
        <v>0</v>
      </c>
      <c r="K70" s="181" t="n">
        <v>0</v>
      </c>
      <c r="L70" s="181" t="n">
        <v>1.29310344827586</v>
      </c>
      <c r="M70" s="181" t="n">
        <v>0.961538461538462</v>
      </c>
      <c r="N70" s="181" t="n">
        <v>1.58730158730159</v>
      </c>
      <c r="O70" s="181" t="n">
        <v>1.64917541229385</v>
      </c>
      <c r="P70" s="181" t="n">
        <v>1.30548302872063</v>
      </c>
      <c r="Q70" s="181" t="n">
        <v>3.50584307178631</v>
      </c>
      <c r="R70" s="181" t="n">
        <v>0.314465408805032</v>
      </c>
      <c r="S70" s="181" t="n">
        <v>1.84331797235023</v>
      </c>
      <c r="T70" s="181" t="n">
        <v>8.69565217391304</v>
      </c>
      <c r="U70" s="181" t="n">
        <v>2.01342281879195</v>
      </c>
      <c r="V70" s="181" t="n">
        <v>0.389105058365759</v>
      </c>
      <c r="W70" s="181" t="n">
        <v>6.4</v>
      </c>
      <c r="X70" s="181" t="n">
        <v>0</v>
      </c>
      <c r="Y70" s="178" t="n">
        <v>43</v>
      </c>
    </row>
    <row r="71" s="104" customFormat="true" ht="12.75" hidden="false" customHeight="true" outlineLevel="0" collapsed="false">
      <c r="A71" s="115" t="n">
        <v>44</v>
      </c>
      <c r="B71" s="124" t="s">
        <v>426</v>
      </c>
      <c r="C71" s="181" t="n">
        <v>0.55881150333924</v>
      </c>
      <c r="D71" s="181" t="n">
        <v>0.198412698412698</v>
      </c>
      <c r="E71" s="181" t="n">
        <v>0.209863588667366</v>
      </c>
      <c r="F71" s="181" t="n">
        <v>0.28735632183908</v>
      </c>
      <c r="G71" s="181" t="n">
        <v>0</v>
      </c>
      <c r="H71" s="181" t="n">
        <v>0</v>
      </c>
      <c r="I71" s="181" t="n">
        <v>0</v>
      </c>
      <c r="J71" s="181" t="n">
        <v>0</v>
      </c>
      <c r="K71" s="181" t="n">
        <v>0</v>
      </c>
      <c r="L71" s="181" t="n">
        <v>0.431034482758621</v>
      </c>
      <c r="M71" s="181" t="n">
        <v>0</v>
      </c>
      <c r="N71" s="181" t="n">
        <v>0.264550264550265</v>
      </c>
      <c r="O71" s="181" t="n">
        <v>0.899550224887556</v>
      </c>
      <c r="P71" s="181" t="n">
        <v>0.391644908616188</v>
      </c>
      <c r="Q71" s="181" t="n">
        <v>2.17028380634391</v>
      </c>
      <c r="R71" s="181" t="n">
        <v>0.314465408805032</v>
      </c>
      <c r="S71" s="181" t="n">
        <v>1.38248847926267</v>
      </c>
      <c r="T71" s="181" t="n">
        <v>3.26086956521739</v>
      </c>
      <c r="U71" s="181" t="n">
        <v>0.447427293064877</v>
      </c>
      <c r="V71" s="181" t="n">
        <v>0</v>
      </c>
      <c r="W71" s="181" t="n">
        <v>3.2</v>
      </c>
      <c r="X71" s="181" t="n">
        <v>0</v>
      </c>
      <c r="Y71" s="178" t="n">
        <v>44</v>
      </c>
    </row>
    <row r="72" customFormat="false" ht="12.75" hidden="false" customHeight="true" outlineLevel="0" collapsed="false">
      <c r="A72" s="115" t="n">
        <v>45</v>
      </c>
      <c r="B72" s="124" t="s">
        <v>427</v>
      </c>
      <c r="C72" s="181" t="n">
        <v>21.3166144200627</v>
      </c>
      <c r="D72" s="181" t="n">
        <v>14.484126984127</v>
      </c>
      <c r="E72" s="181" t="n">
        <v>18.2581322140609</v>
      </c>
      <c r="F72" s="181" t="n">
        <v>18.1034482758621</v>
      </c>
      <c r="G72" s="181" t="n">
        <v>18.6770428015564</v>
      </c>
      <c r="H72" s="181" t="n">
        <v>16.6666666666667</v>
      </c>
      <c r="I72" s="181" t="n">
        <v>32.089552238806</v>
      </c>
      <c r="J72" s="181" t="n">
        <v>29.4871794871795</v>
      </c>
      <c r="K72" s="181" t="n">
        <v>18.2692307692308</v>
      </c>
      <c r="L72" s="181" t="n">
        <v>21.551724137931</v>
      </c>
      <c r="M72" s="181" t="n">
        <v>13.4615384615385</v>
      </c>
      <c r="N72" s="181" t="n">
        <v>15.8730158730159</v>
      </c>
      <c r="O72" s="181" t="n">
        <v>25.3873063468266</v>
      </c>
      <c r="P72" s="181" t="n">
        <v>23.2375979112272</v>
      </c>
      <c r="Q72" s="181" t="n">
        <v>28.0467445742905</v>
      </c>
      <c r="R72" s="181" t="n">
        <v>25.4716981132075</v>
      </c>
      <c r="S72" s="181" t="n">
        <v>31.3364055299539</v>
      </c>
      <c r="T72" s="181" t="n">
        <v>9.78260869565217</v>
      </c>
      <c r="U72" s="181" t="n">
        <v>24.8322147651007</v>
      </c>
      <c r="V72" s="181" t="n">
        <v>18.6770428015564</v>
      </c>
      <c r="W72" s="181" t="n">
        <v>30.8</v>
      </c>
      <c r="X72" s="181" t="n">
        <v>12.2222222222222</v>
      </c>
      <c r="Y72" s="178" t="n">
        <v>45</v>
      </c>
    </row>
    <row r="73" customFormat="false" ht="12.75" hidden="false" customHeight="true" outlineLevel="0" collapsed="false">
      <c r="A73" s="115" t="n">
        <v>46</v>
      </c>
      <c r="B73" s="124" t="s">
        <v>428</v>
      </c>
      <c r="C73" s="181" t="n">
        <v>7.53714052064877</v>
      </c>
      <c r="D73" s="181" t="n">
        <v>5.35714285714286</v>
      </c>
      <c r="E73" s="181" t="n">
        <v>5.45645330535152</v>
      </c>
      <c r="F73" s="181" t="n">
        <v>6.32183908045977</v>
      </c>
      <c r="G73" s="181" t="n">
        <v>3.11284046692607</v>
      </c>
      <c r="H73" s="181" t="n">
        <v>4.30107526881721</v>
      </c>
      <c r="I73" s="181" t="n">
        <v>8.2089552238806</v>
      </c>
      <c r="J73" s="181" t="n">
        <v>17.948717948718</v>
      </c>
      <c r="K73" s="181" t="n">
        <v>6.73076923076923</v>
      </c>
      <c r="L73" s="181" t="n">
        <v>1.50862068965517</v>
      </c>
      <c r="M73" s="181" t="n">
        <v>2.88461538461538</v>
      </c>
      <c r="N73" s="181" t="n">
        <v>9.65608465608466</v>
      </c>
      <c r="O73" s="181" t="n">
        <v>9.74512743628186</v>
      </c>
      <c r="P73" s="181" t="n">
        <v>11.0966057441253</v>
      </c>
      <c r="Q73" s="181" t="n">
        <v>7.34557595993322</v>
      </c>
      <c r="R73" s="181" t="n">
        <v>10.377358490566</v>
      </c>
      <c r="S73" s="181" t="n">
        <v>11.9815668202765</v>
      </c>
      <c r="T73" s="181" t="n">
        <v>7.60869565217391</v>
      </c>
      <c r="U73" s="181" t="n">
        <v>5.36912751677852</v>
      </c>
      <c r="V73" s="181" t="n">
        <v>6.6147859922179</v>
      </c>
      <c r="W73" s="181" t="n">
        <v>14.8</v>
      </c>
      <c r="X73" s="181" t="n">
        <v>6.11111111111111</v>
      </c>
      <c r="Y73" s="178" t="n">
        <v>46</v>
      </c>
    </row>
    <row r="74" customFormat="false" ht="12.75" hidden="false" customHeight="true" outlineLevel="0" collapsed="false">
      <c r="A74" s="115" t="n">
        <v>47</v>
      </c>
      <c r="B74" s="182" t="s">
        <v>429</v>
      </c>
      <c r="C74" s="181" t="n">
        <v>0.0681477443096634</v>
      </c>
      <c r="D74" s="181" t="n">
        <v>0</v>
      </c>
      <c r="E74" s="181" t="n">
        <v>0</v>
      </c>
      <c r="F74" s="181" t="n">
        <v>0</v>
      </c>
      <c r="G74" s="181" t="n">
        <v>0</v>
      </c>
      <c r="H74" s="181" t="n">
        <v>0.17921146953405</v>
      </c>
      <c r="I74" s="181" t="n">
        <v>0</v>
      </c>
      <c r="J74" s="181" t="n">
        <v>0</v>
      </c>
      <c r="K74" s="181" t="n">
        <v>0</v>
      </c>
      <c r="L74" s="181" t="n">
        <v>0</v>
      </c>
      <c r="M74" s="181" t="n">
        <v>0</v>
      </c>
      <c r="N74" s="181" t="n">
        <v>0.264550264550265</v>
      </c>
      <c r="O74" s="181" t="n">
        <v>0</v>
      </c>
      <c r="P74" s="181" t="n">
        <v>0</v>
      </c>
      <c r="Q74" s="181" t="n">
        <v>0</v>
      </c>
      <c r="R74" s="181" t="n">
        <v>0</v>
      </c>
      <c r="S74" s="181" t="n">
        <v>0.460829493087558</v>
      </c>
      <c r="T74" s="181" t="n">
        <v>0</v>
      </c>
      <c r="U74" s="181" t="n">
        <v>0.223713646532438</v>
      </c>
      <c r="V74" s="181" t="n">
        <v>0</v>
      </c>
      <c r="W74" s="181" t="n">
        <v>0</v>
      </c>
      <c r="X74" s="181" t="n">
        <v>0</v>
      </c>
      <c r="Y74" s="178" t="n">
        <v>47</v>
      </c>
    </row>
    <row r="75" customFormat="false" ht="12.75" hidden="false" customHeight="true" outlineLevel="0" collapsed="false">
      <c r="A75" s="115" t="n">
        <v>48</v>
      </c>
      <c r="B75" s="183" t="s">
        <v>430</v>
      </c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78"/>
    </row>
    <row r="76" customFormat="false" ht="12.75" hidden="false" customHeight="true" outlineLevel="0" collapsed="false">
      <c r="A76" s="115"/>
      <c r="B76" s="124" t="s">
        <v>431</v>
      </c>
      <c r="C76" s="181" t="n">
        <v>4.29330789150879</v>
      </c>
      <c r="D76" s="181" t="n">
        <v>3.76984126984127</v>
      </c>
      <c r="E76" s="181" t="n">
        <v>4.51206715634837</v>
      </c>
      <c r="F76" s="181" t="n">
        <v>5.31609195402299</v>
      </c>
      <c r="G76" s="181" t="n">
        <v>2.33463035019455</v>
      </c>
      <c r="H76" s="181" t="n">
        <v>8.96057347670251</v>
      </c>
      <c r="I76" s="181" t="n">
        <v>14.9253731343284</v>
      </c>
      <c r="J76" s="181" t="n">
        <v>0</v>
      </c>
      <c r="K76" s="181" t="n">
        <v>2.88461538461538</v>
      </c>
      <c r="L76" s="181" t="n">
        <v>4.31034482758621</v>
      </c>
      <c r="M76" s="181" t="n">
        <v>1.92307692307692</v>
      </c>
      <c r="N76" s="181" t="n">
        <v>2.51322751322751</v>
      </c>
      <c r="O76" s="181" t="n">
        <v>2.74862568715642</v>
      </c>
      <c r="P76" s="181" t="n">
        <v>1.69712793733681</v>
      </c>
      <c r="Q76" s="181" t="n">
        <v>3.50584307178631</v>
      </c>
      <c r="R76" s="181" t="n">
        <v>3.30188679245283</v>
      </c>
      <c r="S76" s="181" t="n">
        <v>1.38248847926267</v>
      </c>
      <c r="T76" s="181" t="n">
        <v>0</v>
      </c>
      <c r="U76" s="181" t="n">
        <v>8.27740492170022</v>
      </c>
      <c r="V76" s="181" t="n">
        <v>5.05836575875486</v>
      </c>
      <c r="W76" s="181" t="n">
        <v>1.6</v>
      </c>
      <c r="X76" s="181" t="n">
        <v>2.22222222222222</v>
      </c>
      <c r="Y76" s="178" t="n">
        <v>48</v>
      </c>
    </row>
    <row r="77" s="104" customFormat="true" ht="20.1" hidden="false" customHeight="true" outlineLevel="0" collapsed="false">
      <c r="A77" s="115" t="n">
        <v>49</v>
      </c>
      <c r="B77" s="124" t="s">
        <v>432</v>
      </c>
      <c r="C77" s="181" t="n">
        <v>0.804143382854028</v>
      </c>
      <c r="D77" s="181" t="n">
        <v>0</v>
      </c>
      <c r="E77" s="181" t="n">
        <v>0</v>
      </c>
      <c r="F77" s="181" t="n">
        <v>0</v>
      </c>
      <c r="G77" s="181" t="n">
        <v>0</v>
      </c>
      <c r="H77" s="181" t="n">
        <v>0.17921146953405</v>
      </c>
      <c r="I77" s="181" t="n">
        <v>0</v>
      </c>
      <c r="J77" s="181" t="n">
        <v>0</v>
      </c>
      <c r="K77" s="181" t="n">
        <v>0.480769230769231</v>
      </c>
      <c r="L77" s="181" t="n">
        <v>0</v>
      </c>
      <c r="M77" s="181" t="n">
        <v>0.961538461538462</v>
      </c>
      <c r="N77" s="181" t="n">
        <v>3.7037037037037</v>
      </c>
      <c r="O77" s="181" t="n">
        <v>1.04947526236882</v>
      </c>
      <c r="P77" s="181" t="n">
        <v>0.783289817232376</v>
      </c>
      <c r="Q77" s="181" t="n">
        <v>2.17028380634391</v>
      </c>
      <c r="R77" s="181" t="n">
        <v>0.314465408805032</v>
      </c>
      <c r="S77" s="181" t="n">
        <v>0</v>
      </c>
      <c r="T77" s="181" t="n">
        <v>0</v>
      </c>
      <c r="U77" s="181" t="n">
        <v>1.56599552572707</v>
      </c>
      <c r="V77" s="181" t="n">
        <v>0</v>
      </c>
      <c r="W77" s="181" t="n">
        <v>0</v>
      </c>
      <c r="X77" s="181" t="n">
        <v>0</v>
      </c>
      <c r="Y77" s="178" t="n">
        <v>49</v>
      </c>
    </row>
    <row r="78" s="44" customFormat="true" ht="9.95" hidden="false" customHeight="true" outlineLevel="0" collapsed="false">
      <c r="A78" s="44" t="s">
        <v>433</v>
      </c>
      <c r="D78" s="44" t="s">
        <v>434</v>
      </c>
    </row>
    <row r="79" s="44" customFormat="true" ht="12.75" hidden="false" customHeight="true" outlineLevel="0" collapsed="false">
      <c r="A79" s="44" t="s">
        <v>435</v>
      </c>
      <c r="D79" s="134" t="s">
        <v>436</v>
      </c>
    </row>
    <row r="80" s="44" customFormat="true" ht="12.75" hidden="false" customHeight="true" outlineLevel="0" collapsed="false">
      <c r="A80" s="134" t="s">
        <v>437</v>
      </c>
    </row>
    <row r="81" s="44" customFormat="true" ht="9.95" hidden="false" customHeight="true" outlineLevel="0" collapsed="false"/>
    <row r="82" s="44" customFormat="true" ht="15" hidden="false" customHeight="true" outlineLevel="0" collapsed="false">
      <c r="A82" s="51" t="s">
        <v>57</v>
      </c>
      <c r="B82" s="51"/>
      <c r="I82" s="44" t="n">
        <v>24</v>
      </c>
      <c r="J82" s="51" t="s">
        <v>57</v>
      </c>
      <c r="Y82" s="44" t="n">
        <v>25</v>
      </c>
    </row>
  </sheetData>
  <mergeCells count="24">
    <mergeCell ref="C4:C9"/>
    <mergeCell ref="D4:D9"/>
    <mergeCell ref="E4:G4"/>
    <mergeCell ref="H4:H9"/>
    <mergeCell ref="I4:I9"/>
    <mergeCell ref="J4:J9"/>
    <mergeCell ref="K4:K9"/>
    <mergeCell ref="L4:L9"/>
    <mergeCell ref="M4:M9"/>
    <mergeCell ref="N4:N9"/>
    <mergeCell ref="O4:R4"/>
    <mergeCell ref="S4:S9"/>
    <mergeCell ref="T4:T9"/>
    <mergeCell ref="U4:U9"/>
    <mergeCell ref="V4:V9"/>
    <mergeCell ref="W4:W9"/>
    <mergeCell ref="X4:X9"/>
    <mergeCell ref="E5:E9"/>
    <mergeCell ref="F5:F9"/>
    <mergeCell ref="G5:G9"/>
    <mergeCell ref="O5:O9"/>
    <mergeCell ref="P5:P9"/>
    <mergeCell ref="Q5:Q9"/>
    <mergeCell ref="R5:R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8" zeroHeight="true" outlineLevelRow="0" outlineLevelCol="0"/>
  <cols>
    <col collapsed="false" customWidth="true" hidden="false" outlineLevel="0" max="1" min="1" style="212" width="38.41"/>
    <col collapsed="false" customWidth="true" hidden="false" outlineLevel="0" max="2" min="2" style="212" width="7.7"/>
    <col collapsed="false" customWidth="true" hidden="false" outlineLevel="0" max="3" min="3" style="212" width="7.99"/>
    <col collapsed="false" customWidth="true" hidden="false" outlineLevel="0" max="4" min="4" style="212" width="7.7"/>
    <col collapsed="false" customWidth="true" hidden="false" outlineLevel="0" max="5" min="5" style="212" width="7.99"/>
    <col collapsed="false" customWidth="true" hidden="false" outlineLevel="0" max="6" min="6" style="212" width="7.7"/>
    <col collapsed="false" customWidth="true" hidden="false" outlineLevel="0" max="7" min="7" style="212" width="7.99"/>
    <col collapsed="false" customWidth="true" hidden="false" outlineLevel="0" max="13" min="8" style="212" width="7.7"/>
    <col collapsed="false" customWidth="false" hidden="false" outlineLevel="0" max="257" min="14" style="213" width="10.99"/>
  </cols>
  <sheetData>
    <row r="1" s="216" customFormat="true" ht="15" hidden="false" customHeight="true" outlineLevel="0" collapsed="false">
      <c r="A1" s="214" t="s">
        <v>492</v>
      </c>
      <c r="B1" s="215"/>
      <c r="C1" s="215"/>
      <c r="D1" s="215"/>
      <c r="E1" s="215"/>
      <c r="G1" s="215"/>
      <c r="H1" s="215"/>
      <c r="I1" s="215"/>
      <c r="J1" s="215"/>
      <c r="K1" s="215"/>
      <c r="L1" s="215"/>
      <c r="M1" s="215"/>
    </row>
    <row r="2" s="216" customFormat="true" ht="15" hidden="false" customHeight="true" outlineLevel="0" collapsed="false">
      <c r="A2" s="217" t="s">
        <v>493</v>
      </c>
      <c r="B2" s="217"/>
      <c r="C2" s="217"/>
      <c r="D2" s="217"/>
      <c r="E2" s="217"/>
      <c r="F2" s="218"/>
      <c r="G2" s="218"/>
      <c r="H2" s="218"/>
      <c r="I2" s="218"/>
      <c r="J2" s="218"/>
      <c r="K2" s="218"/>
      <c r="L2" s="218"/>
      <c r="M2" s="218"/>
    </row>
    <row r="3" s="212" customFormat="true" ht="15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20"/>
      <c r="L3" s="220"/>
      <c r="M3" s="221"/>
    </row>
    <row r="4" s="212" customFormat="true" ht="15" hidden="false" customHeight="true" outlineLevel="0" collapsed="false">
      <c r="A4" s="222" t="s">
        <v>61</v>
      </c>
      <c r="B4" s="223" t="s">
        <v>76</v>
      </c>
      <c r="C4" s="223" t="s">
        <v>76</v>
      </c>
      <c r="D4" s="223" t="s">
        <v>76</v>
      </c>
      <c r="E4" s="224" t="s">
        <v>76</v>
      </c>
      <c r="F4" s="222" t="s">
        <v>76</v>
      </c>
      <c r="G4" s="222" t="s">
        <v>76</v>
      </c>
      <c r="H4" s="222" t="s">
        <v>76</v>
      </c>
      <c r="I4" s="224" t="s">
        <v>76</v>
      </c>
      <c r="J4" s="224"/>
      <c r="K4" s="225"/>
      <c r="L4" s="225"/>
      <c r="M4" s="226"/>
    </row>
    <row r="5" s="212" customFormat="true" ht="15" hidden="false" customHeight="true" outlineLevel="0" collapsed="false">
      <c r="A5" s="227" t="s">
        <v>433</v>
      </c>
      <c r="B5" s="228" t="n">
        <v>2001</v>
      </c>
      <c r="C5" s="228" t="n">
        <v>2002</v>
      </c>
      <c r="D5" s="229" t="n">
        <v>2003</v>
      </c>
      <c r="E5" s="229" t="n">
        <v>2004</v>
      </c>
      <c r="F5" s="229" t="n">
        <v>2005</v>
      </c>
      <c r="G5" s="229" t="n">
        <v>2006</v>
      </c>
      <c r="H5" s="229" t="n">
        <v>2007</v>
      </c>
      <c r="I5" s="230" t="n">
        <v>2010</v>
      </c>
      <c r="J5" s="230" t="n">
        <v>2009</v>
      </c>
      <c r="K5" s="230" t="n">
        <v>2010</v>
      </c>
      <c r="L5" s="230" t="n">
        <v>2011</v>
      </c>
      <c r="M5" s="230" t="n">
        <v>2012</v>
      </c>
    </row>
    <row r="6" s="212" customFormat="true" ht="15" hidden="false" customHeight="true" outlineLevel="0" collapsed="false">
      <c r="A6" s="231" t="s">
        <v>494</v>
      </c>
      <c r="B6" s="231"/>
      <c r="C6" s="231"/>
      <c r="D6" s="231"/>
      <c r="E6" s="231"/>
      <c r="F6" s="231"/>
      <c r="G6" s="231" t="s">
        <v>76</v>
      </c>
      <c r="H6" s="232"/>
      <c r="I6" s="232" t="s">
        <v>76</v>
      </c>
      <c r="J6" s="232" t="s">
        <v>76</v>
      </c>
      <c r="K6" s="232" t="s">
        <v>76</v>
      </c>
      <c r="L6" s="232" t="s">
        <v>76</v>
      </c>
      <c r="M6" s="233" t="s">
        <v>76</v>
      </c>
    </row>
    <row r="7" s="212" customFormat="true" ht="15" hidden="false" customHeight="true" outlineLevel="0" collapsed="false">
      <c r="A7" s="234"/>
      <c r="B7" s="235"/>
      <c r="C7" s="235"/>
      <c r="D7" s="235"/>
      <c r="E7" s="235"/>
      <c r="F7" s="235"/>
      <c r="G7" s="235"/>
      <c r="H7" s="236"/>
      <c r="I7" s="236"/>
      <c r="J7" s="237"/>
      <c r="K7" s="237"/>
      <c r="L7" s="237"/>
      <c r="M7" s="235"/>
    </row>
    <row r="8" s="212" customFormat="true" ht="20.1" hidden="false" customHeight="true" outlineLevel="0" collapsed="false">
      <c r="A8" s="238" t="s">
        <v>65</v>
      </c>
      <c r="B8" s="239" t="n">
        <v>2873</v>
      </c>
      <c r="C8" s="239" t="n">
        <v>3071</v>
      </c>
      <c r="D8" s="239" t="n">
        <v>3158</v>
      </c>
      <c r="E8" s="239" t="n">
        <v>3231</v>
      </c>
      <c r="F8" s="239" t="n">
        <v>3029</v>
      </c>
      <c r="G8" s="239" t="n">
        <v>2779</v>
      </c>
      <c r="H8" s="239" t="n">
        <v>2697</v>
      </c>
      <c r="I8" s="239" t="n">
        <v>2484</v>
      </c>
      <c r="J8" s="239" t="n">
        <v>2384</v>
      </c>
      <c r="K8" s="239" t="n">
        <v>2450</v>
      </c>
      <c r="L8" s="239" t="n">
        <v>2187</v>
      </c>
      <c r="M8" s="239" t="n">
        <v>2183</v>
      </c>
    </row>
    <row r="9" s="212" customFormat="true" ht="9.95" hidden="false" customHeight="tru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</row>
    <row r="10" s="212" customFormat="true" ht="14.1" hidden="false" customHeight="true" outlineLevel="0" collapsed="false">
      <c r="A10" s="241" t="s">
        <v>495</v>
      </c>
      <c r="B10" s="239" t="n">
        <v>3423</v>
      </c>
      <c r="C10" s="239" t="n">
        <v>3512</v>
      </c>
      <c r="D10" s="239" t="n">
        <v>3669</v>
      </c>
      <c r="E10" s="239" t="n">
        <v>3461</v>
      </c>
      <c r="F10" s="239" t="n">
        <v>3402</v>
      </c>
      <c r="G10" s="239" t="n">
        <v>3386</v>
      </c>
      <c r="H10" s="239" t="n">
        <v>3301</v>
      </c>
      <c r="I10" s="239" t="n">
        <v>3394</v>
      </c>
      <c r="J10" s="239" t="n">
        <v>3430</v>
      </c>
      <c r="K10" s="239" t="n">
        <v>3175</v>
      </c>
      <c r="L10" s="239" t="n">
        <v>3000</v>
      </c>
      <c r="M10" s="239" t="n">
        <v>3016</v>
      </c>
    </row>
    <row r="11" s="212" customFormat="true" ht="14.1" hidden="false" customHeight="true" outlineLevel="0" collapsed="false">
      <c r="A11" s="242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</row>
    <row r="12" s="212" customFormat="true" ht="14.1" hidden="false" customHeight="true" outlineLevel="0" collapsed="false">
      <c r="A12" s="241" t="s">
        <v>496</v>
      </c>
      <c r="B12" s="239" t="n">
        <v>3225</v>
      </c>
      <c r="C12" s="239" t="n">
        <v>3425</v>
      </c>
      <c r="D12" s="239" t="n">
        <v>3596</v>
      </c>
      <c r="E12" s="239" t="n">
        <v>3663</v>
      </c>
      <c r="F12" s="239" t="n">
        <v>3652</v>
      </c>
      <c r="G12" s="239" t="n">
        <v>3468</v>
      </c>
      <c r="H12" s="239" t="n">
        <v>3514</v>
      </c>
      <c r="I12" s="239" t="n">
        <v>3494</v>
      </c>
      <c r="J12" s="239" t="n">
        <v>3364</v>
      </c>
      <c r="K12" s="239" t="n">
        <v>3438</v>
      </c>
      <c r="L12" s="239" t="n">
        <v>3004</v>
      </c>
      <c r="M12" s="239" t="n">
        <v>2962</v>
      </c>
    </row>
    <row r="13" s="212" customFormat="true" ht="14.1" hidden="false" customHeight="true" outlineLevel="0" collapsed="false">
      <c r="A13" s="243" t="s">
        <v>497</v>
      </c>
      <c r="B13" s="226" t="n">
        <v>1008</v>
      </c>
      <c r="C13" s="226" t="n">
        <v>827</v>
      </c>
      <c r="D13" s="226" t="n">
        <v>920</v>
      </c>
      <c r="E13" s="226" t="n">
        <v>980</v>
      </c>
      <c r="F13" s="226" t="n">
        <v>803</v>
      </c>
      <c r="G13" s="226" t="n">
        <v>822</v>
      </c>
      <c r="H13" s="226" t="n">
        <v>816</v>
      </c>
      <c r="I13" s="226" t="n">
        <v>783</v>
      </c>
      <c r="J13" s="226" t="n">
        <v>775</v>
      </c>
      <c r="K13" s="226" t="n">
        <v>812</v>
      </c>
      <c r="L13" s="226" t="n">
        <v>748</v>
      </c>
      <c r="M13" s="226" t="n">
        <v>633</v>
      </c>
    </row>
    <row r="14" s="212" customFormat="true" ht="14.1" hidden="false" customHeight="true" outlineLevel="0" collapsed="false">
      <c r="A14" s="243" t="s">
        <v>498</v>
      </c>
      <c r="B14" s="226" t="n">
        <v>2018</v>
      </c>
      <c r="C14" s="226" t="n">
        <v>2355</v>
      </c>
      <c r="D14" s="226" t="n">
        <v>2393</v>
      </c>
      <c r="E14" s="226" t="n">
        <v>2398</v>
      </c>
      <c r="F14" s="226" t="n">
        <v>2504</v>
      </c>
      <c r="G14" s="226" t="n">
        <v>2242</v>
      </c>
      <c r="H14" s="226" t="n">
        <v>2225</v>
      </c>
      <c r="I14" s="226" t="n">
        <v>2274</v>
      </c>
      <c r="J14" s="226" t="n">
        <v>2133</v>
      </c>
      <c r="K14" s="226" t="n">
        <v>2134</v>
      </c>
      <c r="L14" s="226" t="n">
        <v>1879</v>
      </c>
      <c r="M14" s="226" t="n">
        <v>1936</v>
      </c>
    </row>
    <row r="15" s="212" customFormat="true" ht="14.1" hidden="false" customHeight="true" outlineLevel="0" collapsed="false">
      <c r="A15" s="243" t="s">
        <v>499</v>
      </c>
      <c r="B15" s="226" t="n">
        <v>9</v>
      </c>
      <c r="C15" s="226" t="n">
        <v>8</v>
      </c>
      <c r="D15" s="226" t="n">
        <v>34</v>
      </c>
      <c r="E15" s="226" t="n">
        <v>28</v>
      </c>
      <c r="F15" s="226" t="n">
        <v>9</v>
      </c>
      <c r="G15" s="226" t="n">
        <v>0</v>
      </c>
      <c r="H15" s="226" t="n">
        <v>2</v>
      </c>
      <c r="I15" s="226" t="n">
        <v>36</v>
      </c>
      <c r="J15" s="226" t="n">
        <v>14</v>
      </c>
      <c r="K15" s="226" t="n">
        <v>7</v>
      </c>
      <c r="L15" s="226" t="n">
        <v>8</v>
      </c>
      <c r="M15" s="226" t="n">
        <v>2</v>
      </c>
    </row>
    <row r="16" s="212" customFormat="true" ht="14.1" hidden="false" customHeight="true" outlineLevel="0" collapsed="false">
      <c r="A16" s="243" t="s">
        <v>500</v>
      </c>
      <c r="B16" s="226" t="n">
        <v>187</v>
      </c>
      <c r="C16" s="226" t="n">
        <v>234</v>
      </c>
      <c r="D16" s="226" t="n">
        <v>245</v>
      </c>
      <c r="E16" s="226" t="n">
        <v>257</v>
      </c>
      <c r="F16" s="226" t="n">
        <v>335</v>
      </c>
      <c r="G16" s="226" t="n">
        <v>402</v>
      </c>
      <c r="H16" s="226" t="n">
        <v>470</v>
      </c>
      <c r="I16" s="226" t="n">
        <v>401</v>
      </c>
      <c r="J16" s="226" t="n">
        <v>441</v>
      </c>
      <c r="K16" s="226" t="n">
        <v>485</v>
      </c>
      <c r="L16" s="226" t="n">
        <v>369</v>
      </c>
      <c r="M16" s="226" t="n">
        <v>390</v>
      </c>
    </row>
    <row r="17" s="212" customFormat="true" ht="14.1" hidden="false" customHeight="true" outlineLevel="0" collapsed="false">
      <c r="A17" s="243" t="s">
        <v>501</v>
      </c>
      <c r="B17" s="226" t="n">
        <v>3</v>
      </c>
      <c r="C17" s="226" t="n">
        <v>1</v>
      </c>
      <c r="D17" s="226" t="n">
        <v>4</v>
      </c>
      <c r="E17" s="226" t="n">
        <v>0</v>
      </c>
      <c r="F17" s="226" t="n">
        <v>1</v>
      </c>
      <c r="G17" s="226" t="n">
        <v>2</v>
      </c>
      <c r="H17" s="226" t="n">
        <v>1</v>
      </c>
      <c r="I17" s="226" t="n">
        <v>0</v>
      </c>
      <c r="J17" s="226" t="n">
        <v>1</v>
      </c>
      <c r="K17" s="226" t="n">
        <v>0</v>
      </c>
      <c r="L17" s="226" t="n">
        <v>0</v>
      </c>
      <c r="M17" s="226" t="n">
        <v>1</v>
      </c>
    </row>
    <row r="18" s="212" customFormat="true" ht="14.1" hidden="false" customHeight="true" outlineLevel="0" collapsed="false">
      <c r="A18" s="243"/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</row>
    <row r="19" s="212" customFormat="true" ht="14.1" hidden="false" customHeight="true" outlineLevel="0" collapsed="false">
      <c r="A19" s="243"/>
      <c r="B19" s="239"/>
      <c r="C19" s="239"/>
      <c r="D19" s="239"/>
      <c r="E19" s="239"/>
      <c r="F19" s="239"/>
      <c r="G19" s="239"/>
      <c r="H19" s="239"/>
      <c r="I19" s="239"/>
      <c r="J19" s="239"/>
      <c r="K19" s="239"/>
      <c r="L19" s="239"/>
      <c r="M19" s="239"/>
    </row>
    <row r="20" s="212" customFormat="true" ht="14.1" hidden="false" customHeight="true" outlineLevel="0" collapsed="false">
      <c r="A20" s="241" t="s">
        <v>136</v>
      </c>
      <c r="B20" s="239" t="n">
        <v>3071</v>
      </c>
      <c r="C20" s="239" t="n">
        <v>3158</v>
      </c>
      <c r="D20" s="239" t="n">
        <v>3231</v>
      </c>
      <c r="E20" s="239" t="n">
        <v>3029</v>
      </c>
      <c r="F20" s="239" t="n">
        <v>2779</v>
      </c>
      <c r="G20" s="239" t="n">
        <v>2697</v>
      </c>
      <c r="H20" s="239" t="n">
        <v>2484</v>
      </c>
      <c r="I20" s="239" t="n">
        <v>2384</v>
      </c>
      <c r="J20" s="239" t="n">
        <v>2450</v>
      </c>
      <c r="K20" s="239" t="n">
        <v>2187</v>
      </c>
      <c r="L20" s="239" t="n">
        <v>2183</v>
      </c>
      <c r="M20" s="239" t="n">
        <v>2237</v>
      </c>
    </row>
    <row r="21" s="212" customFormat="true" ht="14.1" hidden="false" customHeight="true" outlineLevel="0" collapsed="false">
      <c r="A21" s="243" t="s">
        <v>497</v>
      </c>
      <c r="B21" s="226" t="n">
        <v>1515</v>
      </c>
      <c r="C21" s="226" t="n">
        <v>1444</v>
      </c>
      <c r="D21" s="226" t="n">
        <v>1364</v>
      </c>
      <c r="E21" s="226" t="n">
        <v>1235</v>
      </c>
      <c r="F21" s="226" t="n">
        <v>1237</v>
      </c>
      <c r="G21" s="226" t="n">
        <v>1219</v>
      </c>
      <c r="H21" s="226" t="n">
        <v>1147</v>
      </c>
      <c r="I21" s="226" t="n">
        <v>1100</v>
      </c>
      <c r="J21" s="226" t="n">
        <v>1068</v>
      </c>
      <c r="K21" s="226" t="n">
        <v>1051</v>
      </c>
      <c r="L21" s="226" t="n">
        <v>991</v>
      </c>
      <c r="M21" s="226" t="n">
        <v>986</v>
      </c>
    </row>
    <row r="22" s="212" customFormat="true" ht="14.1" hidden="false" customHeight="true" outlineLevel="0" collapsed="false">
      <c r="A22" s="243" t="s">
        <v>498</v>
      </c>
      <c r="B22" s="226" t="n">
        <v>1463</v>
      </c>
      <c r="C22" s="226" t="n">
        <v>1627</v>
      </c>
      <c r="D22" s="226" t="n">
        <v>1746</v>
      </c>
      <c r="E22" s="226" t="n">
        <v>1713</v>
      </c>
      <c r="F22" s="226" t="n">
        <v>1433</v>
      </c>
      <c r="G22" s="226" t="n">
        <v>1360</v>
      </c>
      <c r="H22" s="226" t="n">
        <v>1223</v>
      </c>
      <c r="I22" s="226" t="n">
        <v>1144</v>
      </c>
      <c r="J22" s="226" t="n">
        <v>1201</v>
      </c>
      <c r="K22" s="226" t="n">
        <v>1021</v>
      </c>
      <c r="L22" s="226" t="n">
        <v>1061</v>
      </c>
      <c r="M22" s="226" t="n">
        <v>1107</v>
      </c>
    </row>
    <row r="23" s="212" customFormat="true" ht="14.1" hidden="false" customHeight="true" outlineLevel="0" collapsed="false">
      <c r="A23" s="243" t="s">
        <v>499</v>
      </c>
      <c r="B23" s="226" t="n">
        <v>2</v>
      </c>
      <c r="C23" s="226" t="n">
        <v>2</v>
      </c>
      <c r="D23" s="226" t="n">
        <v>35</v>
      </c>
      <c r="E23" s="226" t="n">
        <v>8</v>
      </c>
      <c r="F23" s="226" t="n">
        <v>0</v>
      </c>
      <c r="G23" s="226" t="n">
        <v>1</v>
      </c>
      <c r="H23" s="226" t="n">
        <v>1</v>
      </c>
      <c r="I23" s="226" t="n">
        <v>5</v>
      </c>
      <c r="J23" s="226" t="n">
        <v>9</v>
      </c>
      <c r="K23" s="226" t="n">
        <v>6</v>
      </c>
      <c r="L23" s="226" t="n">
        <v>0</v>
      </c>
      <c r="M23" s="226" t="n">
        <v>12</v>
      </c>
    </row>
    <row r="24" s="212" customFormat="true" ht="14.1" hidden="false" customHeight="true" outlineLevel="0" collapsed="false">
      <c r="A24" s="243" t="s">
        <v>500</v>
      </c>
      <c r="B24" s="226" t="n">
        <v>87</v>
      </c>
      <c r="C24" s="226" t="n">
        <v>80</v>
      </c>
      <c r="D24" s="226" t="n">
        <v>85</v>
      </c>
      <c r="E24" s="226" t="n">
        <v>70</v>
      </c>
      <c r="F24" s="226" t="n">
        <v>106</v>
      </c>
      <c r="G24" s="226" t="n">
        <v>115</v>
      </c>
      <c r="H24" s="226" t="n">
        <v>112</v>
      </c>
      <c r="I24" s="226" t="n">
        <v>134</v>
      </c>
      <c r="J24" s="226" t="n">
        <v>172</v>
      </c>
      <c r="K24" s="226" t="n">
        <v>108</v>
      </c>
      <c r="L24" s="226" t="n">
        <v>130</v>
      </c>
      <c r="M24" s="226" t="n">
        <v>130</v>
      </c>
    </row>
    <row r="25" s="212" customFormat="true" ht="14.1" hidden="false" customHeight="true" outlineLevel="0" collapsed="false">
      <c r="A25" s="243" t="s">
        <v>501</v>
      </c>
      <c r="B25" s="226" t="n">
        <v>4</v>
      </c>
      <c r="C25" s="226" t="n">
        <v>5</v>
      </c>
      <c r="D25" s="226" t="n">
        <v>1</v>
      </c>
      <c r="E25" s="226" t="n">
        <v>3</v>
      </c>
      <c r="F25" s="226" t="n">
        <v>3</v>
      </c>
      <c r="G25" s="226" t="n">
        <v>2</v>
      </c>
      <c r="H25" s="226" t="n">
        <v>1</v>
      </c>
      <c r="I25" s="226" t="n">
        <v>1</v>
      </c>
      <c r="J25" s="226" t="n">
        <v>0</v>
      </c>
      <c r="K25" s="226" t="n">
        <v>1</v>
      </c>
      <c r="L25" s="226" t="n">
        <v>1</v>
      </c>
      <c r="M25" s="226" t="n">
        <v>2</v>
      </c>
    </row>
    <row r="26" s="212" customFormat="true" ht="14.1" hidden="false" customHeight="true" outlineLevel="0" collapsed="false">
      <c r="A26" s="244"/>
      <c r="B26" s="226"/>
      <c r="C26" s="245"/>
      <c r="D26" s="246"/>
      <c r="E26" s="246"/>
      <c r="F26" s="246"/>
      <c r="G26" s="246"/>
      <c r="H26" s="246"/>
      <c r="I26" s="246"/>
      <c r="J26" s="246"/>
      <c r="K26" s="246"/>
      <c r="L26" s="246"/>
      <c r="M26" s="247"/>
    </row>
    <row r="27" s="212" customFormat="true" ht="12.95" hidden="false" customHeight="true" outlineLevel="0" collapsed="false">
      <c r="A27" s="248"/>
      <c r="B27" s="245"/>
      <c r="C27" s="245"/>
      <c r="D27" s="246"/>
      <c r="E27" s="246"/>
      <c r="F27" s="246"/>
      <c r="G27" s="246"/>
      <c r="H27" s="246"/>
      <c r="I27" s="246"/>
      <c r="J27" s="246"/>
      <c r="K27" s="246"/>
      <c r="L27" s="246"/>
      <c r="M27" s="247"/>
    </row>
    <row r="28" s="212" customFormat="true" ht="12.95" hidden="false" customHeight="true" outlineLevel="0" collapsed="false">
      <c r="A28" s="248"/>
      <c r="B28" s="245"/>
      <c r="C28" s="245"/>
      <c r="D28" s="246"/>
      <c r="E28" s="246"/>
      <c r="F28" s="246"/>
      <c r="G28" s="246"/>
      <c r="H28" s="246"/>
      <c r="I28" s="246"/>
      <c r="J28" s="246"/>
      <c r="K28" s="246"/>
      <c r="L28" s="246"/>
      <c r="M28" s="247"/>
    </row>
    <row r="29" s="212" customFormat="true" ht="12.95" hidden="false" customHeight="true" outlineLevel="0" collapsed="false">
      <c r="A29" s="248"/>
      <c r="B29" s="245"/>
      <c r="C29" s="245"/>
      <c r="D29" s="246"/>
      <c r="E29" s="246"/>
      <c r="F29" s="246"/>
      <c r="G29" s="246"/>
      <c r="H29" s="246"/>
      <c r="I29" s="246"/>
      <c r="J29" s="246"/>
      <c r="K29" s="246"/>
      <c r="L29" s="246"/>
      <c r="M29" s="247"/>
    </row>
    <row r="30" s="212" customFormat="true" ht="12.95" hidden="false" customHeight="true" outlineLevel="0" collapsed="false">
      <c r="A30" s="248"/>
      <c r="B30" s="245"/>
      <c r="C30" s="245"/>
      <c r="D30" s="246"/>
      <c r="E30" s="246"/>
      <c r="F30" s="246"/>
      <c r="G30" s="246"/>
      <c r="H30" s="246"/>
      <c r="I30" s="246"/>
      <c r="J30" s="246"/>
      <c r="K30" s="246"/>
      <c r="L30" s="246"/>
      <c r="M30" s="247"/>
    </row>
    <row r="31" s="212" customFormat="true" ht="12.95" hidden="false" customHeight="true" outlineLevel="0" collapsed="false">
      <c r="A31" s="248"/>
      <c r="B31" s="245"/>
      <c r="C31" s="245"/>
      <c r="D31" s="246"/>
      <c r="E31" s="246"/>
      <c r="F31" s="246"/>
      <c r="G31" s="246"/>
      <c r="H31" s="246"/>
      <c r="I31" s="246"/>
      <c r="J31" s="246"/>
      <c r="K31" s="246"/>
      <c r="L31" s="246"/>
      <c r="M31" s="247"/>
    </row>
    <row r="32" s="212" customFormat="true" ht="15.75" hidden="false" customHeight="true" outlineLevel="0" collapsed="false">
      <c r="A32" s="217" t="s">
        <v>502</v>
      </c>
      <c r="B32" s="217"/>
      <c r="C32" s="217"/>
      <c r="D32" s="217"/>
      <c r="E32" s="217"/>
      <c r="F32" s="249"/>
      <c r="G32" s="249"/>
      <c r="H32" s="249"/>
      <c r="I32" s="249"/>
      <c r="J32" s="249"/>
      <c r="K32" s="249"/>
      <c r="L32" s="249"/>
      <c r="M32" s="249"/>
    </row>
    <row r="33" s="212" customFormat="true" ht="15" hidden="false" customHeight="true" outlineLevel="0" collapsed="false">
      <c r="A33" s="250"/>
      <c r="B33" s="251"/>
      <c r="C33" s="251"/>
      <c r="D33" s="252"/>
      <c r="E33" s="252"/>
      <c r="F33" s="252"/>
      <c r="G33" s="252"/>
      <c r="H33" s="252"/>
      <c r="I33" s="252"/>
      <c r="J33" s="252"/>
      <c r="K33" s="252"/>
      <c r="L33" s="252"/>
      <c r="M33" s="253"/>
    </row>
    <row r="34" s="212" customFormat="true" ht="15" hidden="false" customHeight="true" outlineLevel="0" collapsed="false">
      <c r="A34" s="254" t="s">
        <v>503</v>
      </c>
      <c r="B34" s="255" t="s">
        <v>504</v>
      </c>
      <c r="C34" s="255"/>
      <c r="D34" s="256" t="s">
        <v>505</v>
      </c>
      <c r="E34" s="256"/>
      <c r="F34" s="256" t="s">
        <v>506</v>
      </c>
      <c r="G34" s="256"/>
      <c r="H34" s="257" t="s">
        <v>63</v>
      </c>
      <c r="I34" s="257"/>
      <c r="J34" s="258" t="s">
        <v>507</v>
      </c>
      <c r="K34" s="258"/>
      <c r="L34" s="259" t="s">
        <v>508</v>
      </c>
      <c r="M34" s="259"/>
    </row>
    <row r="35" s="212" customFormat="true" ht="15" hidden="false" customHeight="true" outlineLevel="0" collapsed="false">
      <c r="A35" s="260" t="s">
        <v>433</v>
      </c>
      <c r="B35" s="255"/>
      <c r="C35" s="255"/>
      <c r="D35" s="256"/>
      <c r="E35" s="256"/>
      <c r="F35" s="256"/>
      <c r="G35" s="256"/>
      <c r="H35" s="257"/>
      <c r="I35" s="257"/>
      <c r="J35" s="258"/>
      <c r="K35" s="258"/>
      <c r="L35" s="259"/>
      <c r="M35" s="259"/>
    </row>
    <row r="36" s="212" customFormat="true" ht="15" hidden="false" customHeight="true" outlineLevel="0" collapsed="false">
      <c r="A36" s="233" t="s">
        <v>61</v>
      </c>
      <c r="B36" s="255"/>
      <c r="C36" s="255"/>
      <c r="D36" s="256"/>
      <c r="E36" s="256"/>
      <c r="F36" s="256"/>
      <c r="G36" s="256"/>
      <c r="H36" s="257"/>
      <c r="I36" s="257"/>
      <c r="J36" s="258"/>
      <c r="K36" s="258"/>
      <c r="L36" s="259"/>
      <c r="M36" s="259"/>
    </row>
    <row r="37" s="212" customFormat="true" ht="15" hidden="false" customHeight="true" outlineLevel="0" collapsed="false">
      <c r="A37" s="261"/>
      <c r="B37" s="245"/>
      <c r="C37" s="245"/>
      <c r="D37" s="246"/>
      <c r="E37" s="246"/>
      <c r="F37" s="246"/>
      <c r="G37" s="246"/>
      <c r="H37" s="246"/>
      <c r="I37" s="246"/>
      <c r="J37" s="246"/>
      <c r="K37" s="246"/>
      <c r="L37" s="246"/>
      <c r="M37" s="247"/>
    </row>
    <row r="38" s="212" customFormat="true" ht="15" hidden="false" customHeight="true" outlineLevel="0" collapsed="false">
      <c r="A38" s="238" t="s">
        <v>65</v>
      </c>
      <c r="C38" s="262" t="n">
        <v>2183</v>
      </c>
      <c r="D38" s="262"/>
      <c r="E38" s="262" t="n">
        <v>991</v>
      </c>
      <c r="G38" s="262" t="n">
        <v>1061</v>
      </c>
      <c r="H38" s="262"/>
      <c r="I38" s="262" t="n">
        <v>0</v>
      </c>
      <c r="K38" s="262" t="n">
        <v>130</v>
      </c>
      <c r="L38" s="262"/>
      <c r="M38" s="262" t="n">
        <v>1</v>
      </c>
    </row>
    <row r="39" s="212" customFormat="true" ht="15" hidden="false" customHeight="true" outlineLevel="0" collapsed="false">
      <c r="A39" s="243"/>
      <c r="C39" s="263"/>
      <c r="D39" s="263"/>
      <c r="E39" s="263"/>
      <c r="G39" s="263"/>
      <c r="I39" s="263"/>
      <c r="J39" s="263"/>
      <c r="K39" s="263"/>
      <c r="L39" s="263"/>
      <c r="M39" s="263"/>
    </row>
    <row r="40" s="212" customFormat="true" ht="15" hidden="false" customHeight="true" outlineLevel="0" collapsed="false">
      <c r="A40" s="264" t="s">
        <v>509</v>
      </c>
      <c r="C40" s="263" t="n">
        <v>0</v>
      </c>
      <c r="D40" s="263"/>
      <c r="E40" s="263" t="n">
        <v>0</v>
      </c>
      <c r="F40" s="263"/>
      <c r="G40" s="263" t="n">
        <v>0</v>
      </c>
      <c r="H40" s="263"/>
      <c r="I40" s="263" t="n">
        <v>0</v>
      </c>
      <c r="J40" s="263"/>
      <c r="K40" s="263" t="n">
        <v>0</v>
      </c>
      <c r="L40" s="263"/>
      <c r="M40" s="263" t="n">
        <v>0</v>
      </c>
    </row>
    <row r="41" s="212" customFormat="true" ht="15" hidden="false" customHeight="true" outlineLevel="0" collapsed="false">
      <c r="A41" s="264" t="s">
        <v>510</v>
      </c>
      <c r="C41" s="263" t="n">
        <v>0</v>
      </c>
      <c r="D41" s="263"/>
      <c r="E41" s="263" t="n">
        <v>0</v>
      </c>
      <c r="F41" s="263"/>
      <c r="G41" s="263" t="n">
        <v>0</v>
      </c>
      <c r="H41" s="263"/>
      <c r="I41" s="263" t="n">
        <v>0</v>
      </c>
      <c r="J41" s="263"/>
      <c r="K41" s="263" t="n">
        <v>0</v>
      </c>
      <c r="L41" s="263"/>
      <c r="M41" s="263" t="n">
        <v>0</v>
      </c>
    </row>
    <row r="42" s="212" customFormat="true" ht="15" hidden="false" customHeight="true" outlineLevel="0" collapsed="false">
      <c r="A42" s="264" t="s">
        <v>511</v>
      </c>
      <c r="C42" s="263" t="n">
        <v>0</v>
      </c>
      <c r="D42" s="263"/>
      <c r="E42" s="263" t="n">
        <v>0</v>
      </c>
      <c r="F42" s="263"/>
      <c r="G42" s="263" t="n">
        <v>0</v>
      </c>
      <c r="H42" s="263"/>
      <c r="I42" s="263" t="n">
        <v>0</v>
      </c>
      <c r="J42" s="263"/>
      <c r="K42" s="263" t="n">
        <v>0</v>
      </c>
      <c r="L42" s="263"/>
      <c r="M42" s="263" t="n">
        <v>0</v>
      </c>
    </row>
    <row r="43" s="212" customFormat="true" ht="15" hidden="false" customHeight="true" outlineLevel="0" collapsed="false">
      <c r="A43" s="264" t="s">
        <v>512</v>
      </c>
      <c r="C43" s="263" t="n">
        <v>0</v>
      </c>
      <c r="D43" s="263"/>
      <c r="E43" s="263" t="n">
        <v>0</v>
      </c>
      <c r="G43" s="263" t="n">
        <v>0</v>
      </c>
      <c r="H43" s="263"/>
      <c r="I43" s="263" t="n">
        <v>0</v>
      </c>
      <c r="K43" s="263" t="n">
        <v>0</v>
      </c>
      <c r="L43" s="263"/>
      <c r="M43" s="263" t="n">
        <v>0</v>
      </c>
    </row>
    <row r="44" s="212" customFormat="true" ht="15" hidden="false" customHeight="true" outlineLevel="0" collapsed="false">
      <c r="A44" s="264" t="s">
        <v>513</v>
      </c>
      <c r="C44" s="263" t="n">
        <v>1</v>
      </c>
      <c r="D44" s="263"/>
      <c r="E44" s="263" t="n">
        <v>1</v>
      </c>
      <c r="G44" s="263" t="n">
        <v>0</v>
      </c>
      <c r="H44" s="263"/>
      <c r="I44" s="263" t="n">
        <v>0</v>
      </c>
      <c r="K44" s="263" t="n">
        <v>0</v>
      </c>
      <c r="L44" s="263"/>
      <c r="M44" s="263" t="n">
        <v>0</v>
      </c>
    </row>
    <row r="45" s="212" customFormat="true" ht="15" hidden="false" customHeight="true" outlineLevel="0" collapsed="false">
      <c r="A45" s="264" t="s">
        <v>514</v>
      </c>
      <c r="C45" s="263" t="n">
        <v>15</v>
      </c>
      <c r="D45" s="263"/>
      <c r="E45" s="263" t="n">
        <v>15</v>
      </c>
      <c r="G45" s="263" t="n">
        <v>0</v>
      </c>
      <c r="H45" s="263"/>
      <c r="I45" s="263" t="n">
        <v>0</v>
      </c>
      <c r="K45" s="263" t="n">
        <v>0</v>
      </c>
      <c r="L45" s="263"/>
      <c r="M45" s="263" t="n">
        <v>0</v>
      </c>
    </row>
    <row r="46" s="212" customFormat="true" ht="15" hidden="false" customHeight="true" outlineLevel="0" collapsed="false">
      <c r="A46" s="264" t="s">
        <v>515</v>
      </c>
      <c r="C46" s="263" t="n">
        <v>111</v>
      </c>
      <c r="D46" s="263"/>
      <c r="E46" s="263" t="n">
        <v>109</v>
      </c>
      <c r="G46" s="263" t="n">
        <v>2</v>
      </c>
      <c r="H46" s="263"/>
      <c r="I46" s="263" t="n">
        <v>0</v>
      </c>
      <c r="K46" s="263" t="n">
        <v>0</v>
      </c>
      <c r="L46" s="263"/>
      <c r="M46" s="263" t="n">
        <v>0</v>
      </c>
    </row>
    <row r="47" s="212" customFormat="true" ht="15" hidden="false" customHeight="true" outlineLevel="0" collapsed="false">
      <c r="A47" s="264" t="s">
        <v>516</v>
      </c>
      <c r="C47" s="263" t="n">
        <v>345</v>
      </c>
      <c r="D47" s="263"/>
      <c r="E47" s="263" t="n">
        <v>308</v>
      </c>
      <c r="G47" s="263" t="n">
        <v>33</v>
      </c>
      <c r="H47" s="263"/>
      <c r="I47" s="263" t="n">
        <v>0</v>
      </c>
      <c r="K47" s="263" t="n">
        <v>3</v>
      </c>
      <c r="L47" s="263"/>
      <c r="M47" s="263" t="n">
        <v>1</v>
      </c>
    </row>
    <row r="48" s="212" customFormat="true" ht="15" hidden="false" customHeight="true" outlineLevel="0" collapsed="false">
      <c r="A48" s="264" t="s">
        <v>517</v>
      </c>
      <c r="C48" s="263" t="n">
        <v>1711</v>
      </c>
      <c r="D48" s="263"/>
      <c r="E48" s="263" t="n">
        <v>558</v>
      </c>
      <c r="G48" s="263" t="n">
        <v>1026</v>
      </c>
      <c r="H48" s="263"/>
      <c r="I48" s="263" t="n">
        <v>0</v>
      </c>
      <c r="K48" s="263" t="n">
        <v>127</v>
      </c>
      <c r="L48" s="263"/>
      <c r="M48" s="263" t="n">
        <v>0</v>
      </c>
    </row>
    <row r="49" s="212" customFormat="true" ht="15" hidden="false" customHeight="true" outlineLevel="0" collapsed="false">
      <c r="A49" s="264"/>
      <c r="C49" s="263"/>
      <c r="D49" s="263"/>
      <c r="E49" s="263"/>
      <c r="G49" s="263"/>
      <c r="H49" s="263"/>
      <c r="I49" s="263"/>
      <c r="K49" s="263"/>
      <c r="L49" s="263"/>
      <c r="M49" s="263"/>
    </row>
    <row r="50" s="212" customFormat="true" ht="15" hidden="false" customHeight="true" outlineLevel="0" collapsed="false">
      <c r="A50" s="241" t="s">
        <v>518</v>
      </c>
      <c r="C50" s="262" t="n">
        <v>3016</v>
      </c>
      <c r="D50" s="262"/>
      <c r="E50" s="262" t="n">
        <v>628</v>
      </c>
      <c r="F50" s="265"/>
      <c r="G50" s="262" t="n">
        <v>1982</v>
      </c>
      <c r="H50" s="262"/>
      <c r="I50" s="262" t="n">
        <v>14</v>
      </c>
      <c r="J50" s="265"/>
      <c r="K50" s="262" t="n">
        <v>390</v>
      </c>
      <c r="L50" s="262"/>
      <c r="M50" s="262" t="n">
        <v>2</v>
      </c>
    </row>
    <row r="51" s="212" customFormat="true" ht="15" hidden="false" customHeight="true" outlineLevel="0" collapsed="false">
      <c r="A51" s="243"/>
      <c r="C51" s="263"/>
      <c r="D51" s="263"/>
      <c r="E51" s="263"/>
      <c r="G51" s="263"/>
      <c r="H51" s="263"/>
      <c r="I51" s="263"/>
      <c r="K51" s="263"/>
      <c r="L51" s="263"/>
      <c r="M51" s="263"/>
    </row>
    <row r="52" customFormat="false" ht="15" hidden="false" customHeight="true" outlineLevel="0" collapsed="false">
      <c r="A52" s="241" t="s">
        <v>496</v>
      </c>
      <c r="C52" s="262" t="n">
        <v>2962</v>
      </c>
      <c r="D52" s="262"/>
      <c r="E52" s="262" t="n">
        <v>633</v>
      </c>
      <c r="F52" s="265"/>
      <c r="G52" s="262" t="n">
        <v>1936</v>
      </c>
      <c r="H52" s="262"/>
      <c r="I52" s="262" t="n">
        <v>2</v>
      </c>
      <c r="J52" s="265"/>
      <c r="K52" s="262" t="n">
        <v>390</v>
      </c>
      <c r="L52" s="262"/>
      <c r="M52" s="262" t="n">
        <v>1</v>
      </c>
    </row>
    <row r="53" customFormat="false" ht="15" hidden="false" customHeight="true" outlineLevel="0" collapsed="false">
      <c r="A53" s="243"/>
      <c r="C53" s="262"/>
      <c r="D53" s="262"/>
      <c r="E53" s="262"/>
      <c r="F53" s="265"/>
      <c r="G53" s="262"/>
      <c r="H53" s="262"/>
      <c r="I53" s="262"/>
      <c r="J53" s="265"/>
      <c r="K53" s="262"/>
      <c r="L53" s="262"/>
      <c r="M53" s="262"/>
    </row>
    <row r="54" customFormat="false" ht="15" hidden="false" customHeight="true" outlineLevel="0" collapsed="false">
      <c r="A54" s="241" t="s">
        <v>136</v>
      </c>
      <c r="C54" s="262" t="n">
        <v>2237</v>
      </c>
      <c r="D54" s="262"/>
      <c r="E54" s="262" t="n">
        <v>986</v>
      </c>
      <c r="F54" s="265"/>
      <c r="G54" s="262" t="n">
        <v>1107</v>
      </c>
      <c r="H54" s="262"/>
      <c r="I54" s="262" t="n">
        <v>12</v>
      </c>
      <c r="J54" s="265"/>
      <c r="K54" s="262" t="n">
        <v>130</v>
      </c>
      <c r="L54" s="262"/>
      <c r="M54" s="262" t="n">
        <v>2</v>
      </c>
    </row>
    <row r="55" customFormat="false" ht="15" hidden="false" customHeight="true" outlineLevel="0" collapsed="false">
      <c r="A55" s="264"/>
      <c r="C55" s="266"/>
      <c r="D55" s="266"/>
      <c r="E55" s="266"/>
      <c r="F55" s="267"/>
      <c r="G55" s="266"/>
      <c r="H55" s="267"/>
      <c r="I55" s="266"/>
      <c r="J55" s="266"/>
      <c r="K55" s="266"/>
      <c r="L55" s="266"/>
      <c r="M55" s="266"/>
    </row>
    <row r="56" customFormat="false" ht="15" hidden="false" customHeight="true" outlineLevel="0" collapsed="false">
      <c r="A56" s="268" t="s">
        <v>519</v>
      </c>
      <c r="C56" s="266"/>
      <c r="D56" s="266"/>
      <c r="E56" s="266"/>
      <c r="F56" s="267"/>
      <c r="G56" s="266"/>
      <c r="H56" s="267"/>
      <c r="I56" s="266"/>
      <c r="J56" s="266"/>
      <c r="K56" s="266"/>
      <c r="L56" s="266"/>
      <c r="M56" s="266"/>
    </row>
    <row r="57" customFormat="false" ht="15" hidden="false" customHeight="true" outlineLevel="0" collapsed="false">
      <c r="A57" s="268"/>
      <c r="C57" s="266"/>
      <c r="D57" s="266"/>
      <c r="E57" s="266"/>
      <c r="F57" s="267"/>
      <c r="G57" s="266"/>
      <c r="H57" s="267"/>
      <c r="I57" s="266"/>
      <c r="J57" s="266"/>
      <c r="K57" s="266"/>
      <c r="L57" s="266"/>
      <c r="M57" s="266"/>
    </row>
    <row r="58" customFormat="false" ht="15" hidden="false" customHeight="true" outlineLevel="0" collapsed="false">
      <c r="A58" s="268" t="s">
        <v>510</v>
      </c>
      <c r="C58" s="263" t="n">
        <v>0</v>
      </c>
      <c r="D58" s="263"/>
      <c r="E58" s="263" t="n">
        <v>0</v>
      </c>
      <c r="F58" s="263"/>
      <c r="G58" s="263" t="n">
        <v>0</v>
      </c>
      <c r="H58" s="263"/>
      <c r="I58" s="263" t="n">
        <v>0</v>
      </c>
      <c r="J58" s="263"/>
      <c r="K58" s="263" t="n">
        <v>0</v>
      </c>
      <c r="L58" s="263"/>
      <c r="M58" s="263" t="n">
        <v>0</v>
      </c>
    </row>
    <row r="59" customFormat="false" ht="15" hidden="false" customHeight="true" outlineLevel="0" collapsed="false">
      <c r="A59" s="268" t="s">
        <v>511</v>
      </c>
      <c r="C59" s="263" t="n">
        <v>0</v>
      </c>
      <c r="D59" s="263"/>
      <c r="E59" s="263" t="n">
        <v>0</v>
      </c>
      <c r="F59" s="263"/>
      <c r="G59" s="263" t="n">
        <v>0</v>
      </c>
      <c r="H59" s="263"/>
      <c r="I59" s="263" t="n">
        <v>0</v>
      </c>
      <c r="J59" s="263"/>
      <c r="K59" s="263" t="n">
        <v>0</v>
      </c>
      <c r="L59" s="263"/>
      <c r="M59" s="263" t="n">
        <v>0</v>
      </c>
    </row>
    <row r="60" customFormat="false" ht="15" hidden="false" customHeight="true" outlineLevel="0" collapsed="false">
      <c r="A60" s="268" t="s">
        <v>512</v>
      </c>
      <c r="C60" s="263" t="n">
        <v>0</v>
      </c>
      <c r="D60" s="263"/>
      <c r="E60" s="263" t="n">
        <v>0</v>
      </c>
      <c r="F60" s="263"/>
      <c r="G60" s="263" t="n">
        <v>0</v>
      </c>
      <c r="H60" s="263"/>
      <c r="I60" s="263" t="n">
        <v>0</v>
      </c>
      <c r="J60" s="263"/>
      <c r="K60" s="263" t="n">
        <v>0</v>
      </c>
      <c r="L60" s="263"/>
      <c r="M60" s="263" t="n">
        <v>0</v>
      </c>
    </row>
    <row r="61" customFormat="false" ht="15" hidden="false" customHeight="true" outlineLevel="0" collapsed="false">
      <c r="A61" s="268" t="s">
        <v>513</v>
      </c>
      <c r="C61" s="263" t="n">
        <v>0</v>
      </c>
      <c r="D61" s="263"/>
      <c r="E61" s="263" t="n">
        <v>0</v>
      </c>
      <c r="F61" s="263"/>
      <c r="G61" s="263" t="n">
        <v>0</v>
      </c>
      <c r="H61" s="263"/>
      <c r="I61" s="263" t="n">
        <v>0</v>
      </c>
      <c r="J61" s="263"/>
      <c r="K61" s="263" t="n">
        <v>0</v>
      </c>
      <c r="L61" s="263"/>
      <c r="M61" s="263" t="n">
        <v>0</v>
      </c>
    </row>
    <row r="62" customFormat="false" ht="15" hidden="false" customHeight="true" outlineLevel="0" collapsed="false">
      <c r="A62" s="268" t="s">
        <v>514</v>
      </c>
      <c r="C62" s="263" t="n">
        <v>2</v>
      </c>
      <c r="D62" s="263"/>
      <c r="E62" s="263" t="n">
        <v>2</v>
      </c>
      <c r="G62" s="263" t="n">
        <v>0</v>
      </c>
      <c r="H62" s="263"/>
      <c r="I62" s="263" t="n">
        <v>0</v>
      </c>
      <c r="K62" s="263" t="n">
        <v>0</v>
      </c>
      <c r="L62" s="263"/>
      <c r="M62" s="263" t="n">
        <v>0</v>
      </c>
    </row>
    <row r="63" customFormat="false" ht="15" hidden="false" customHeight="true" outlineLevel="0" collapsed="false">
      <c r="A63" s="268" t="s">
        <v>515</v>
      </c>
      <c r="C63" s="263" t="n">
        <v>13</v>
      </c>
      <c r="D63" s="263"/>
      <c r="E63" s="263" t="n">
        <v>12</v>
      </c>
      <c r="G63" s="263" t="n">
        <v>1</v>
      </c>
      <c r="H63" s="263"/>
      <c r="I63" s="263" t="n">
        <v>0</v>
      </c>
      <c r="K63" s="263" t="n">
        <v>0</v>
      </c>
      <c r="L63" s="263"/>
      <c r="M63" s="263" t="n">
        <v>0</v>
      </c>
    </row>
    <row r="64" customFormat="false" ht="15" hidden="false" customHeight="true" outlineLevel="0" collapsed="false">
      <c r="A64" s="268" t="s">
        <v>516</v>
      </c>
      <c r="C64" s="263" t="n">
        <v>113</v>
      </c>
      <c r="D64" s="263"/>
      <c r="E64" s="263" t="n">
        <v>113</v>
      </c>
      <c r="G64" s="263" t="n">
        <v>0</v>
      </c>
      <c r="H64" s="263"/>
      <c r="I64" s="263" t="n">
        <v>0</v>
      </c>
      <c r="K64" s="263" t="n">
        <v>0</v>
      </c>
      <c r="L64" s="263"/>
      <c r="M64" s="263" t="n">
        <v>0</v>
      </c>
    </row>
    <row r="65" customFormat="false" ht="15" hidden="false" customHeight="true" outlineLevel="0" collapsed="false">
      <c r="A65" s="268" t="s">
        <v>517</v>
      </c>
      <c r="C65" s="263" t="n">
        <v>406</v>
      </c>
      <c r="D65" s="263"/>
      <c r="E65" s="263" t="n">
        <v>316</v>
      </c>
      <c r="G65" s="263" t="n">
        <v>84</v>
      </c>
      <c r="H65" s="263"/>
      <c r="I65" s="263" t="n">
        <v>0</v>
      </c>
      <c r="K65" s="263" t="n">
        <v>6</v>
      </c>
      <c r="L65" s="263"/>
      <c r="M65" s="263" t="n">
        <v>0</v>
      </c>
    </row>
    <row r="66" customFormat="false" ht="15" hidden="false" customHeight="true" outlineLevel="0" collapsed="false">
      <c r="A66" s="268" t="s">
        <v>520</v>
      </c>
      <c r="C66" s="263" t="n">
        <v>1703</v>
      </c>
      <c r="D66" s="263"/>
      <c r="E66" s="263" t="n">
        <v>543</v>
      </c>
      <c r="G66" s="263" t="n">
        <v>1022</v>
      </c>
      <c r="H66" s="263"/>
      <c r="I66" s="263" t="n">
        <v>12</v>
      </c>
      <c r="K66" s="263" t="n">
        <v>124</v>
      </c>
      <c r="L66" s="263"/>
      <c r="M66" s="263" t="n">
        <v>2</v>
      </c>
    </row>
    <row r="67" customFormat="false" ht="15" hidden="false" customHeight="true" outlineLevel="0" collapsed="false">
      <c r="A67" s="243"/>
      <c r="B67" s="245"/>
      <c r="C67" s="245"/>
      <c r="D67" s="235"/>
      <c r="E67" s="235"/>
      <c r="F67" s="235"/>
      <c r="G67" s="235"/>
      <c r="I67" s="235"/>
      <c r="J67" s="269"/>
      <c r="K67" s="269"/>
      <c r="L67" s="269"/>
      <c r="M67" s="247"/>
    </row>
    <row r="68" customFormat="false" ht="15" hidden="false" customHeight="true" outlineLevel="0" collapsed="false">
      <c r="A68" s="270"/>
      <c r="B68" s="245"/>
      <c r="C68" s="245"/>
      <c r="D68" s="245"/>
      <c r="E68" s="271"/>
      <c r="F68" s="245"/>
      <c r="G68" s="272"/>
      <c r="H68" s="245"/>
      <c r="I68" s="272"/>
      <c r="J68" s="245"/>
      <c r="K68" s="272"/>
      <c r="L68" s="273"/>
      <c r="M68" s="272"/>
    </row>
    <row r="69" customFormat="false" ht="15" hidden="false" customHeight="true" outlineLevel="0" collapsed="false">
      <c r="A69" s="270"/>
      <c r="B69" s="245"/>
      <c r="C69" s="245"/>
      <c r="D69" s="245"/>
      <c r="E69" s="271"/>
      <c r="F69" s="245"/>
      <c r="G69" s="272"/>
      <c r="H69" s="245"/>
      <c r="I69" s="272"/>
      <c r="J69" s="245"/>
      <c r="K69" s="272"/>
      <c r="L69" s="273"/>
      <c r="M69" s="272"/>
    </row>
    <row r="70" customFormat="false" ht="15" hidden="false" customHeight="true" outlineLevel="0" collapsed="false">
      <c r="A70" s="270"/>
      <c r="B70" s="245"/>
      <c r="C70" s="245"/>
      <c r="D70" s="245"/>
      <c r="E70" s="271"/>
      <c r="F70" s="245"/>
      <c r="G70" s="272"/>
      <c r="H70" s="245"/>
      <c r="I70" s="272"/>
      <c r="J70" s="245"/>
      <c r="K70" s="272"/>
      <c r="L70" s="273"/>
      <c r="M70" s="272"/>
    </row>
    <row r="71" customFormat="false" ht="15" hidden="false" customHeight="true" outlineLevel="0" collapsed="false">
      <c r="A71" s="270"/>
      <c r="B71" s="245"/>
      <c r="C71" s="245"/>
      <c r="D71" s="245"/>
      <c r="E71" s="271"/>
      <c r="F71" s="245"/>
      <c r="G71" s="272"/>
      <c r="H71" s="245"/>
      <c r="I71" s="272"/>
      <c r="J71" s="245"/>
      <c r="K71" s="272"/>
      <c r="L71" s="273"/>
      <c r="M71" s="272"/>
    </row>
    <row r="72" customFormat="false" ht="15" hidden="false" customHeight="true" outlineLevel="0" collapsed="false">
      <c r="A72" s="270"/>
      <c r="B72" s="245"/>
      <c r="C72" s="245"/>
      <c r="D72" s="245"/>
      <c r="E72" s="271"/>
      <c r="F72" s="245"/>
      <c r="G72" s="272"/>
      <c r="H72" s="245"/>
      <c r="I72" s="272"/>
      <c r="J72" s="245"/>
      <c r="K72" s="272"/>
      <c r="L72" s="273"/>
      <c r="M72" s="272"/>
    </row>
    <row r="73" customFormat="false" ht="15" hidden="false" customHeight="true" outlineLevel="0" collapsed="false">
      <c r="A73" s="270"/>
      <c r="B73" s="245"/>
      <c r="C73" s="245"/>
      <c r="D73" s="245"/>
      <c r="E73" s="271"/>
      <c r="F73" s="245"/>
      <c r="G73" s="272"/>
      <c r="H73" s="245"/>
      <c r="I73" s="272"/>
      <c r="J73" s="245"/>
      <c r="K73" s="272"/>
      <c r="L73" s="273"/>
      <c r="M73" s="272"/>
    </row>
    <row r="74" customFormat="false" ht="15" hidden="false" customHeight="true" outlineLevel="0" collapsed="false">
      <c r="A74" s="270"/>
      <c r="B74" s="245"/>
      <c r="C74" s="245"/>
      <c r="D74" s="245"/>
      <c r="E74" s="271"/>
      <c r="F74" s="245"/>
      <c r="G74" s="272"/>
      <c r="H74" s="245"/>
      <c r="I74" s="272"/>
      <c r="J74" s="245"/>
      <c r="K74" s="272"/>
      <c r="L74" s="273"/>
      <c r="M74" s="272"/>
    </row>
    <row r="75" customFormat="false" ht="15" hidden="false" customHeight="true" outlineLevel="0" collapsed="false">
      <c r="A75" s="270"/>
      <c r="B75" s="245"/>
      <c r="C75" s="245"/>
      <c r="D75" s="245"/>
      <c r="E75" s="271"/>
      <c r="F75" s="245"/>
      <c r="G75" s="272"/>
      <c r="H75" s="245"/>
      <c r="I75" s="272"/>
      <c r="J75" s="245"/>
      <c r="K75" s="272"/>
      <c r="L75" s="273"/>
      <c r="M75" s="272"/>
    </row>
    <row r="76" customFormat="false" ht="15" hidden="false" customHeight="true" outlineLevel="0" collapsed="false">
      <c r="A76" s="270"/>
      <c r="B76" s="245"/>
      <c r="C76" s="245"/>
      <c r="D76" s="245"/>
      <c r="E76" s="271"/>
      <c r="F76" s="245"/>
      <c r="G76" s="272"/>
      <c r="H76" s="245"/>
      <c r="I76" s="272"/>
      <c r="J76" s="245"/>
      <c r="K76" s="272"/>
      <c r="L76" s="273"/>
      <c r="M76" s="272"/>
    </row>
    <row r="77" customFormat="false" ht="15" hidden="false" customHeight="true" outlineLevel="0" collapsed="false">
      <c r="A77" s="270"/>
      <c r="B77" s="245"/>
      <c r="C77" s="245"/>
      <c r="D77" s="245"/>
      <c r="E77" s="271"/>
      <c r="F77" s="245"/>
      <c r="G77" s="272"/>
      <c r="H77" s="245"/>
      <c r="I77" s="272"/>
      <c r="J77" s="245"/>
      <c r="K77" s="272"/>
      <c r="L77" s="273"/>
      <c r="M77" s="272"/>
    </row>
    <row r="78" customFormat="false" ht="15" hidden="false" customHeight="true" outlineLevel="0" collapsed="false">
      <c r="A78" s="237" t="s">
        <v>57</v>
      </c>
      <c r="B78" s="245"/>
      <c r="C78" s="245"/>
      <c r="D78" s="235"/>
      <c r="E78" s="274"/>
      <c r="F78" s="274"/>
      <c r="G78" s="235"/>
      <c r="I78" s="236"/>
      <c r="J78" s="236"/>
      <c r="K78" s="236"/>
      <c r="L78" s="236"/>
      <c r="M78" s="212" t="n">
        <v>26</v>
      </c>
    </row>
  </sheetData>
  <mergeCells count="8">
    <mergeCell ref="A2:E2"/>
    <mergeCell ref="A32:E32"/>
    <mergeCell ref="B34:C36"/>
    <mergeCell ref="D34:E36"/>
    <mergeCell ref="F34:G36"/>
    <mergeCell ref="H34:I36"/>
    <mergeCell ref="J34:K36"/>
    <mergeCell ref="L34:M3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275" width="57.7"/>
    <col collapsed="false" customWidth="true" hidden="false" outlineLevel="0" max="5" min="2" style="275" width="18.7"/>
    <col collapsed="false" customWidth="true" hidden="false" outlineLevel="0" max="6" min="6" style="276" width="2.13"/>
    <col collapsed="false" customWidth="true" hidden="false" outlineLevel="0" max="7" min="7" style="276" width="15.41"/>
    <col collapsed="false" customWidth="true" hidden="false" outlineLevel="0" max="8" min="8" style="277" width="17.28"/>
    <col collapsed="false" customWidth="true" hidden="false" outlineLevel="0" max="10" min="9" style="276" width="10.56"/>
    <col collapsed="false" customWidth="true" hidden="false" outlineLevel="0" max="11" min="11" style="276" width="4.14"/>
    <col collapsed="false" customWidth="false" hidden="false" outlineLevel="0" max="12" min="12" style="276" width="10.99"/>
    <col collapsed="false" customWidth="true" hidden="false" outlineLevel="0" max="13" min="13" style="276" width="11.56"/>
    <col collapsed="false" customWidth="false" hidden="false" outlineLevel="0" max="16" min="14" style="276" width="10.99"/>
    <col collapsed="false" customWidth="true" hidden="false" outlineLevel="0" max="17" min="17" style="276" width="13.28"/>
    <col collapsed="false" customWidth="true" hidden="false" outlineLevel="0" max="18" min="18" style="276" width="7.56"/>
    <col collapsed="false" customWidth="true" hidden="false" outlineLevel="0" max="19" min="19" style="276" width="2.99"/>
    <col collapsed="false" customWidth="true" hidden="false" outlineLevel="0" max="20" min="20" style="276" width="6.41"/>
    <col collapsed="false" customWidth="true" hidden="false" outlineLevel="0" max="21" min="21" style="276" width="52.14"/>
    <col collapsed="false" customWidth="false" hidden="false" outlineLevel="0" max="22" min="22" style="276" width="10.99"/>
    <col collapsed="false" customWidth="true" hidden="false" outlineLevel="0" max="27" min="23" style="276" width="11.56"/>
    <col collapsed="false" customWidth="true" hidden="false" outlineLevel="0" max="28" min="28" style="276" width="2.99"/>
    <col collapsed="false" customWidth="true" hidden="false" outlineLevel="0" max="38" min="29" style="276" width="11.56"/>
    <col collapsed="false" customWidth="true" hidden="false" outlineLevel="0" max="39" min="39" style="276" width="8.7"/>
    <col collapsed="false" customWidth="false" hidden="false" outlineLevel="0" max="48" min="40" style="276" width="10.99"/>
    <col collapsed="false" customWidth="true" hidden="false" outlineLevel="0" max="50" min="49" style="276" width="2.99"/>
    <col collapsed="false" customWidth="false" hidden="false" outlineLevel="0" max="52" min="51" style="276" width="10.99"/>
    <col collapsed="false" customWidth="true" hidden="false" outlineLevel="0" max="54" min="53" style="276" width="2.99"/>
    <col collapsed="false" customWidth="false" hidden="false" outlineLevel="0" max="56" min="55" style="276" width="10.99"/>
    <col collapsed="false" customWidth="true" hidden="false" outlineLevel="0" max="70" min="57" style="276" width="2.99"/>
    <col collapsed="false" customWidth="false" hidden="false" outlineLevel="0" max="257" min="71" style="276" width="10.99"/>
  </cols>
  <sheetData>
    <row r="1" s="283" customFormat="true" ht="15.6" hidden="false" customHeight="true" outlineLevel="0" collapsed="false">
      <c r="A1" s="278" t="s">
        <v>521</v>
      </c>
      <c r="B1" s="279"/>
      <c r="C1" s="279"/>
      <c r="D1" s="279"/>
      <c r="E1" s="279"/>
      <c r="F1" s="280"/>
      <c r="G1" s="281"/>
      <c r="H1" s="282"/>
      <c r="I1" s="282"/>
      <c r="J1" s="282"/>
      <c r="K1" s="282"/>
      <c r="O1" s="284"/>
      <c r="P1" s="280"/>
      <c r="Q1" s="280"/>
      <c r="R1" s="284"/>
      <c r="S1" s="285"/>
      <c r="T1" s="284"/>
      <c r="U1" s="284"/>
      <c r="AA1" s="286"/>
      <c r="AC1" s="281"/>
      <c r="AF1" s="287"/>
      <c r="AK1" s="288"/>
      <c r="AL1" s="288"/>
      <c r="AM1" s="280"/>
      <c r="AN1" s="280"/>
      <c r="AO1" s="280"/>
      <c r="AP1" s="280"/>
      <c r="AQ1" s="280"/>
      <c r="AR1" s="280"/>
    </row>
    <row r="2" s="283" customFormat="true" ht="15.6" hidden="false" customHeight="true" outlineLevel="0" collapsed="false">
      <c r="A2" s="289" t="s">
        <v>522</v>
      </c>
      <c r="B2" s="279"/>
      <c r="C2" s="279"/>
      <c r="D2" s="279"/>
      <c r="E2" s="279"/>
      <c r="F2" s="280"/>
      <c r="G2" s="281"/>
      <c r="H2" s="282"/>
      <c r="I2" s="282"/>
      <c r="J2" s="282"/>
      <c r="K2" s="282"/>
      <c r="O2" s="284"/>
      <c r="P2" s="280"/>
      <c r="Q2" s="280"/>
      <c r="R2" s="284"/>
      <c r="S2" s="285"/>
      <c r="T2" s="284"/>
      <c r="U2" s="284"/>
      <c r="AA2" s="286"/>
      <c r="AC2" s="281"/>
      <c r="AF2" s="287"/>
      <c r="AK2" s="288"/>
      <c r="AL2" s="288"/>
      <c r="AM2" s="280"/>
      <c r="AN2" s="280"/>
      <c r="AO2" s="280"/>
      <c r="AP2" s="280"/>
      <c r="AQ2" s="280"/>
      <c r="AR2" s="280"/>
    </row>
    <row r="3" customFormat="false" ht="15.6" hidden="false" customHeight="true" outlineLevel="0" collapsed="false">
      <c r="A3" s="290"/>
      <c r="B3" s="290"/>
      <c r="C3" s="290"/>
      <c r="D3" s="290"/>
      <c r="E3" s="290"/>
      <c r="F3" s="291"/>
      <c r="G3" s="292"/>
      <c r="H3" s="276"/>
      <c r="K3" s="291"/>
      <c r="L3" s="291"/>
      <c r="M3" s="291"/>
      <c r="N3" s="291"/>
      <c r="O3" s="293"/>
      <c r="P3" s="291"/>
      <c r="Q3" s="291"/>
      <c r="R3" s="293"/>
      <c r="S3" s="291"/>
      <c r="T3" s="293"/>
      <c r="U3" s="293"/>
      <c r="V3" s="293"/>
      <c r="W3" s="293"/>
      <c r="X3" s="293"/>
      <c r="Y3" s="293"/>
      <c r="Z3" s="293"/>
      <c r="AA3" s="294"/>
      <c r="AB3" s="293"/>
      <c r="AC3" s="292"/>
      <c r="AI3" s="291"/>
      <c r="AJ3" s="291"/>
      <c r="AK3" s="293"/>
      <c r="AL3" s="291"/>
      <c r="AQ3" s="291"/>
      <c r="AR3" s="291"/>
      <c r="AS3" s="291"/>
      <c r="AT3" s="235"/>
      <c r="AU3" s="235"/>
      <c r="AV3" s="235"/>
    </row>
    <row r="4" customFormat="false" ht="12" hidden="false" customHeight="true" outlineLevel="0" collapsed="false">
      <c r="A4" s="295"/>
      <c r="B4" s="296" t="s">
        <v>181</v>
      </c>
      <c r="C4" s="297" t="s">
        <v>523</v>
      </c>
      <c r="D4" s="297"/>
      <c r="E4" s="297"/>
      <c r="F4" s="235"/>
      <c r="G4" s="298"/>
      <c r="H4" s="235"/>
      <c r="I4" s="235"/>
      <c r="J4" s="271"/>
      <c r="K4" s="235"/>
      <c r="L4" s="235"/>
      <c r="N4" s="271"/>
      <c r="O4" s="291"/>
      <c r="P4" s="291"/>
      <c r="Q4" s="235"/>
      <c r="R4" s="291"/>
      <c r="S4" s="291"/>
      <c r="T4" s="291"/>
      <c r="U4" s="235"/>
      <c r="V4" s="235"/>
      <c r="W4" s="235"/>
      <c r="X4" s="235"/>
      <c r="Y4" s="235"/>
      <c r="Z4" s="235"/>
      <c r="AA4" s="226"/>
      <c r="AB4" s="235"/>
      <c r="AC4" s="298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</row>
    <row r="5" customFormat="false" ht="15" hidden="false" customHeight="true" outlineLevel="0" collapsed="false">
      <c r="A5" s="295"/>
      <c r="B5" s="296"/>
      <c r="C5" s="297"/>
      <c r="D5" s="297"/>
      <c r="E5" s="297"/>
      <c r="F5" s="235"/>
      <c r="G5" s="298"/>
      <c r="H5" s="298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91"/>
      <c r="T5" s="235"/>
      <c r="U5" s="235"/>
      <c r="V5" s="235"/>
      <c r="W5" s="235"/>
      <c r="X5" s="235"/>
      <c r="Y5" s="235"/>
      <c r="Z5" s="235"/>
      <c r="AA5" s="226"/>
      <c r="AB5" s="235"/>
      <c r="AC5" s="298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</row>
    <row r="6" customFormat="false" ht="15" hidden="false" customHeight="true" outlineLevel="0" collapsed="false">
      <c r="A6" s="295" t="s">
        <v>524</v>
      </c>
      <c r="B6" s="296"/>
      <c r="C6" s="296" t="s">
        <v>173</v>
      </c>
      <c r="D6" s="296" t="s">
        <v>525</v>
      </c>
      <c r="E6" s="296"/>
      <c r="F6" s="235"/>
      <c r="G6" s="235"/>
      <c r="H6" s="235"/>
      <c r="I6" s="291"/>
      <c r="J6" s="235"/>
      <c r="K6" s="291"/>
      <c r="L6" s="235"/>
      <c r="M6" s="235"/>
      <c r="N6" s="235"/>
      <c r="O6" s="235"/>
      <c r="P6" s="235"/>
      <c r="Q6" s="235"/>
      <c r="R6" s="235"/>
      <c r="S6" s="291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</row>
    <row r="7" customFormat="false" ht="15" hidden="false" customHeight="true" outlineLevel="0" collapsed="false">
      <c r="A7" s="295"/>
      <c r="B7" s="296"/>
      <c r="C7" s="296"/>
      <c r="D7" s="299" t="s">
        <v>526</v>
      </c>
      <c r="E7" s="300" t="s">
        <v>527</v>
      </c>
      <c r="F7" s="235"/>
      <c r="G7" s="235"/>
      <c r="H7" s="235"/>
      <c r="I7" s="291"/>
      <c r="J7" s="235"/>
      <c r="K7" s="291"/>
      <c r="L7" s="291"/>
      <c r="M7" s="291"/>
      <c r="N7" s="235"/>
      <c r="O7" s="235"/>
      <c r="P7" s="291"/>
      <c r="Q7" s="291"/>
      <c r="R7" s="235"/>
      <c r="S7" s="291"/>
      <c r="T7" s="235"/>
      <c r="U7" s="235"/>
      <c r="AI7" s="271"/>
      <c r="AK7" s="271"/>
      <c r="AM7" s="271"/>
      <c r="AN7" s="271"/>
      <c r="AO7" s="271"/>
      <c r="AP7" s="271"/>
      <c r="AQ7" s="291"/>
      <c r="AR7" s="291"/>
      <c r="AS7" s="291"/>
      <c r="AT7" s="235"/>
      <c r="AU7" s="235"/>
      <c r="AV7" s="235"/>
    </row>
    <row r="8" customFormat="false" ht="12" hidden="false" customHeight="true" outlineLevel="0" collapsed="false">
      <c r="A8" s="301"/>
      <c r="B8" s="296"/>
      <c r="C8" s="296"/>
      <c r="D8" s="299"/>
      <c r="E8" s="300"/>
      <c r="F8" s="302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71"/>
      <c r="S8" s="291"/>
      <c r="T8" s="271"/>
      <c r="U8" s="303"/>
      <c r="V8" s="304"/>
      <c r="W8" s="304"/>
      <c r="X8" s="304"/>
      <c r="Y8" s="304"/>
      <c r="Z8" s="304"/>
      <c r="AA8" s="246"/>
      <c r="AB8" s="246"/>
      <c r="AC8" s="246"/>
      <c r="AD8" s="246"/>
      <c r="AE8" s="246"/>
      <c r="AF8" s="246"/>
      <c r="AG8" s="246"/>
      <c r="AH8" s="246"/>
      <c r="AI8" s="245"/>
      <c r="AJ8" s="245"/>
      <c r="AK8" s="245"/>
      <c r="AL8" s="246"/>
      <c r="AM8" s="271"/>
      <c r="AN8" s="291"/>
      <c r="AO8" s="291"/>
      <c r="AP8" s="291"/>
      <c r="AQ8" s="291"/>
      <c r="AR8" s="291"/>
      <c r="AS8" s="291"/>
      <c r="AT8" s="291"/>
      <c r="AU8" s="291"/>
      <c r="AV8" s="291"/>
    </row>
    <row r="9" customFormat="false" ht="12.75" hidden="false" customHeight="true" outlineLevel="0" collapsed="false">
      <c r="A9" s="305"/>
      <c r="B9" s="306"/>
      <c r="C9" s="307"/>
      <c r="D9" s="307"/>
      <c r="E9" s="308"/>
      <c r="F9" s="309"/>
      <c r="G9" s="226"/>
      <c r="H9" s="310"/>
      <c r="I9" s="310"/>
      <c r="J9" s="310"/>
      <c r="K9" s="310"/>
      <c r="L9" s="310"/>
      <c r="M9" s="226"/>
      <c r="N9" s="310"/>
      <c r="O9" s="226"/>
      <c r="P9" s="226"/>
      <c r="Q9" s="311"/>
      <c r="R9" s="271"/>
      <c r="S9" s="291"/>
      <c r="T9" s="271"/>
      <c r="U9" s="312"/>
      <c r="V9" s="310"/>
      <c r="W9" s="310"/>
      <c r="X9" s="310"/>
      <c r="Y9" s="310"/>
      <c r="Z9" s="310"/>
      <c r="AA9" s="310"/>
      <c r="AB9" s="310"/>
      <c r="AC9" s="310"/>
      <c r="AD9" s="310"/>
      <c r="AE9" s="226"/>
      <c r="AF9" s="226"/>
      <c r="AG9" s="226"/>
      <c r="AH9" s="226"/>
      <c r="AI9" s="245"/>
      <c r="AJ9" s="245"/>
      <c r="AK9" s="245"/>
      <c r="AL9" s="246"/>
      <c r="AM9" s="271"/>
      <c r="AN9" s="271"/>
      <c r="AO9" s="271"/>
      <c r="AP9" s="271"/>
      <c r="AQ9" s="291"/>
      <c r="AR9" s="291"/>
      <c r="AS9" s="291"/>
      <c r="AT9" s="291"/>
      <c r="AU9" s="291"/>
      <c r="AV9" s="291"/>
    </row>
    <row r="10" customFormat="false" ht="15.75" hidden="false" customHeight="true" outlineLevel="0" collapsed="false">
      <c r="A10" s="313" t="s">
        <v>528</v>
      </c>
      <c r="B10" s="314" t="n">
        <v>2962</v>
      </c>
      <c r="C10" s="315" t="s">
        <v>529</v>
      </c>
      <c r="D10" s="315" t="s">
        <v>529</v>
      </c>
      <c r="E10" s="315" t="s">
        <v>529</v>
      </c>
      <c r="F10" s="316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8"/>
      <c r="R10" s="319"/>
      <c r="S10" s="291"/>
      <c r="T10" s="319"/>
      <c r="U10" s="312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9"/>
      <c r="AN10" s="319"/>
      <c r="AO10" s="319"/>
      <c r="AP10" s="319"/>
      <c r="AQ10" s="291"/>
      <c r="AR10" s="291"/>
      <c r="AS10" s="291"/>
      <c r="AT10" s="291"/>
      <c r="AU10" s="291"/>
      <c r="AV10" s="291"/>
    </row>
    <row r="11" customFormat="false" ht="12" hidden="false" customHeight="true" outlineLevel="0" collapsed="false">
      <c r="A11" s="320"/>
      <c r="B11" s="314"/>
      <c r="C11" s="315"/>
      <c r="D11" s="321"/>
      <c r="E11" s="321"/>
      <c r="F11" s="322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71"/>
      <c r="S11" s="291"/>
      <c r="T11" s="271"/>
      <c r="U11" s="303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5"/>
      <c r="AJ11" s="245"/>
      <c r="AK11" s="245"/>
      <c r="AL11" s="246"/>
      <c r="AM11" s="271"/>
      <c r="AN11" s="291"/>
      <c r="AO11" s="291"/>
      <c r="AP11" s="291"/>
      <c r="AQ11" s="291"/>
      <c r="AR11" s="291"/>
      <c r="AS11" s="291"/>
      <c r="AT11" s="291"/>
      <c r="AU11" s="291"/>
      <c r="AV11" s="291"/>
    </row>
    <row r="12" customFormat="false" ht="15" hidden="false" customHeight="true" outlineLevel="0" collapsed="false">
      <c r="A12" s="320" t="s">
        <v>530</v>
      </c>
      <c r="B12" s="321" t="n">
        <v>2530</v>
      </c>
      <c r="C12" s="323" t="n">
        <v>100</v>
      </c>
      <c r="D12" s="315" t="s">
        <v>529</v>
      </c>
      <c r="E12" s="315" t="s">
        <v>529</v>
      </c>
      <c r="F12" s="322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71"/>
      <c r="S12" s="291"/>
      <c r="T12" s="271"/>
      <c r="U12" s="303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5"/>
      <c r="AJ12" s="245"/>
      <c r="AK12" s="245"/>
      <c r="AL12" s="246"/>
      <c r="AM12" s="271"/>
      <c r="AN12" s="291"/>
      <c r="AO12" s="291"/>
      <c r="AP12" s="291"/>
      <c r="AQ12" s="291"/>
      <c r="AR12" s="291"/>
      <c r="AS12" s="291"/>
      <c r="AT12" s="291"/>
      <c r="AU12" s="291"/>
      <c r="AV12" s="291"/>
    </row>
    <row r="13" customFormat="false" ht="12" hidden="false" customHeight="true" outlineLevel="0" collapsed="false">
      <c r="A13" s="324"/>
      <c r="B13" s="321"/>
      <c r="C13" s="321"/>
      <c r="D13" s="321"/>
      <c r="E13" s="321"/>
      <c r="F13" s="322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71"/>
      <c r="S13" s="291"/>
      <c r="T13" s="271"/>
      <c r="U13" s="303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5"/>
      <c r="AJ13" s="245"/>
      <c r="AK13" s="245"/>
      <c r="AL13" s="246"/>
      <c r="AM13" s="271"/>
      <c r="AN13" s="291"/>
      <c r="AO13" s="291"/>
      <c r="AP13" s="291"/>
      <c r="AQ13" s="291"/>
      <c r="AR13" s="291"/>
      <c r="AS13" s="291"/>
      <c r="AT13" s="291"/>
      <c r="AU13" s="291"/>
      <c r="AV13" s="291"/>
    </row>
    <row r="14" customFormat="false" ht="15" hidden="false" customHeight="true" outlineLevel="0" collapsed="false">
      <c r="A14" s="325" t="s">
        <v>531</v>
      </c>
      <c r="B14" s="321" t="n">
        <v>2233</v>
      </c>
      <c r="C14" s="315" t="s">
        <v>529</v>
      </c>
      <c r="D14" s="323" t="n">
        <v>100</v>
      </c>
      <c r="E14" s="315" t="s">
        <v>529</v>
      </c>
      <c r="F14" s="322"/>
      <c r="G14" s="326"/>
      <c r="H14" s="326"/>
      <c r="I14" s="246"/>
      <c r="J14" s="246"/>
      <c r="K14" s="246"/>
      <c r="L14" s="246"/>
      <c r="M14" s="246"/>
      <c r="N14" s="246"/>
      <c r="O14" s="246"/>
      <c r="P14" s="246"/>
      <c r="Q14" s="246"/>
      <c r="R14" s="271"/>
      <c r="S14" s="291"/>
      <c r="T14" s="271"/>
      <c r="U14" s="303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5"/>
      <c r="AJ14" s="245"/>
      <c r="AK14" s="245"/>
      <c r="AL14" s="246"/>
      <c r="AM14" s="271"/>
      <c r="AN14" s="291"/>
      <c r="AO14" s="291"/>
      <c r="AP14" s="291"/>
      <c r="AQ14" s="291"/>
      <c r="AR14" s="291"/>
      <c r="AS14" s="291"/>
      <c r="AT14" s="291"/>
      <c r="AU14" s="291"/>
      <c r="AV14" s="291"/>
    </row>
    <row r="15" customFormat="false" ht="15" hidden="false" customHeight="true" outlineLevel="0" collapsed="false">
      <c r="A15" s="327" t="s">
        <v>532</v>
      </c>
      <c r="B15" s="321" t="n">
        <v>297</v>
      </c>
      <c r="C15" s="315" t="s">
        <v>529</v>
      </c>
      <c r="D15" s="315" t="s">
        <v>529</v>
      </c>
      <c r="E15" s="323" t="n">
        <v>100</v>
      </c>
      <c r="F15" s="322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71"/>
      <c r="S15" s="291"/>
      <c r="T15" s="271"/>
      <c r="U15" s="248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5"/>
      <c r="AJ15" s="245"/>
      <c r="AK15" s="245"/>
      <c r="AL15" s="246"/>
      <c r="AM15" s="271"/>
      <c r="AN15" s="291"/>
      <c r="AO15" s="291"/>
      <c r="AP15" s="291"/>
      <c r="AQ15" s="291"/>
      <c r="AR15" s="291"/>
      <c r="AS15" s="291"/>
      <c r="AT15" s="291"/>
      <c r="AU15" s="291"/>
      <c r="AV15" s="291"/>
    </row>
    <row r="16" customFormat="false" ht="8.1" hidden="false" customHeight="true" outlineLevel="0" collapsed="false">
      <c r="A16" s="320"/>
      <c r="B16" s="321"/>
      <c r="C16" s="328"/>
      <c r="D16" s="328"/>
      <c r="E16" s="329"/>
      <c r="F16" s="322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71"/>
      <c r="S16" s="291"/>
      <c r="T16" s="271"/>
      <c r="U16" s="303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5"/>
      <c r="AJ16" s="245"/>
      <c r="AK16" s="245"/>
      <c r="AL16" s="246"/>
      <c r="AM16" s="271"/>
      <c r="AN16" s="291"/>
      <c r="AO16" s="291"/>
      <c r="AP16" s="291"/>
      <c r="AQ16" s="291"/>
      <c r="AR16" s="291"/>
      <c r="AS16" s="291"/>
      <c r="AT16" s="291"/>
      <c r="AU16" s="291"/>
      <c r="AV16" s="291"/>
    </row>
    <row r="17" customFormat="false" ht="15" hidden="false" customHeight="true" outlineLevel="0" collapsed="false">
      <c r="A17" s="330" t="s">
        <v>533</v>
      </c>
      <c r="B17" s="321" t="n">
        <v>2051</v>
      </c>
      <c r="C17" s="331" t="n">
        <f aca="false">+B17/B$12*100</f>
        <v>81.0671936758893</v>
      </c>
      <c r="D17" s="331" t="n">
        <v>85.9829825347067</v>
      </c>
      <c r="E17" s="332" t="n">
        <v>44.1077441077441</v>
      </c>
      <c r="F17" s="322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71"/>
      <c r="S17" s="291"/>
      <c r="T17" s="271"/>
      <c r="U17" s="303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5"/>
      <c r="AJ17" s="245"/>
      <c r="AK17" s="245"/>
      <c r="AL17" s="246"/>
      <c r="AM17" s="271"/>
      <c r="AN17" s="291"/>
      <c r="AO17" s="291"/>
      <c r="AP17" s="291"/>
      <c r="AQ17" s="291"/>
      <c r="AR17" s="291"/>
      <c r="AS17" s="291"/>
      <c r="AT17" s="291"/>
      <c r="AU17" s="291"/>
      <c r="AV17" s="291"/>
    </row>
    <row r="18" customFormat="false" ht="15" hidden="false" customHeight="true" outlineLevel="0" collapsed="false">
      <c r="A18" s="333" t="s">
        <v>534</v>
      </c>
      <c r="B18" s="321" t="n">
        <v>786</v>
      </c>
      <c r="C18" s="331" t="n">
        <f aca="false">+B18/B$12*100</f>
        <v>31.0671936758893</v>
      </c>
      <c r="D18" s="331" t="n">
        <v>34.7962382445141</v>
      </c>
      <c r="E18" s="332" t="n">
        <v>3.03030303030303</v>
      </c>
      <c r="F18" s="322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71"/>
      <c r="S18" s="291"/>
      <c r="T18" s="271"/>
      <c r="U18" s="303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5"/>
      <c r="AJ18" s="245"/>
      <c r="AK18" s="245"/>
      <c r="AL18" s="246"/>
      <c r="AM18" s="271"/>
      <c r="AN18" s="291"/>
      <c r="AO18" s="291"/>
      <c r="AP18" s="291"/>
      <c r="AQ18" s="291"/>
      <c r="AR18" s="291"/>
      <c r="AS18" s="291"/>
      <c r="AT18" s="291"/>
      <c r="AU18" s="291"/>
      <c r="AV18" s="291"/>
    </row>
    <row r="19" customFormat="false" ht="15" hidden="false" customHeight="true" outlineLevel="0" collapsed="false">
      <c r="A19" s="333" t="s">
        <v>535</v>
      </c>
      <c r="B19" s="321" t="n">
        <v>1265</v>
      </c>
      <c r="C19" s="331" t="n">
        <f aca="false">+B19/B$12*100</f>
        <v>50</v>
      </c>
      <c r="D19" s="331" t="n">
        <v>51.1867442901926</v>
      </c>
      <c r="E19" s="332" t="n">
        <v>41.0774410774411</v>
      </c>
      <c r="F19" s="322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71"/>
      <c r="S19" s="291"/>
      <c r="T19" s="271"/>
      <c r="U19" s="303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5"/>
      <c r="AJ19" s="245"/>
      <c r="AK19" s="245"/>
      <c r="AL19" s="246"/>
      <c r="AM19" s="271"/>
      <c r="AN19" s="291"/>
      <c r="AO19" s="291"/>
      <c r="AP19" s="291"/>
      <c r="AQ19" s="291"/>
      <c r="AR19" s="291"/>
      <c r="AS19" s="291"/>
      <c r="AT19" s="291"/>
      <c r="AU19" s="291"/>
      <c r="AV19" s="291"/>
    </row>
    <row r="20" customFormat="false" ht="8.1" hidden="false" customHeight="true" outlineLevel="0" collapsed="false">
      <c r="A20" s="320"/>
      <c r="B20" s="321"/>
      <c r="C20" s="331"/>
      <c r="D20" s="332"/>
      <c r="E20" s="332"/>
      <c r="F20" s="322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71"/>
      <c r="S20" s="291"/>
      <c r="T20" s="271"/>
      <c r="U20" s="303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5"/>
      <c r="AJ20" s="245"/>
      <c r="AK20" s="245"/>
      <c r="AL20" s="246"/>
      <c r="AM20" s="271"/>
      <c r="AN20" s="291"/>
      <c r="AO20" s="291"/>
      <c r="AP20" s="291"/>
      <c r="AQ20" s="291"/>
      <c r="AR20" s="291"/>
      <c r="AS20" s="291"/>
      <c r="AT20" s="291"/>
      <c r="AU20" s="291"/>
      <c r="AV20" s="291"/>
    </row>
    <row r="21" customFormat="false" ht="15" hidden="false" customHeight="true" outlineLevel="0" collapsed="false">
      <c r="A21" s="330" t="s">
        <v>536</v>
      </c>
      <c r="B21" s="321" t="n">
        <v>479</v>
      </c>
      <c r="C21" s="331" t="n">
        <f aca="false">+B21/B$12*100</f>
        <v>18.9328063241107</v>
      </c>
      <c r="D21" s="331" t="n">
        <v>14.0170174652933</v>
      </c>
      <c r="E21" s="332" t="n">
        <v>55.8922558922559</v>
      </c>
      <c r="F21" s="322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71"/>
      <c r="S21" s="291"/>
      <c r="T21" s="271"/>
      <c r="U21" s="303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5"/>
      <c r="AJ21" s="245"/>
      <c r="AK21" s="245"/>
      <c r="AL21" s="246"/>
      <c r="AM21" s="271"/>
      <c r="AN21" s="291"/>
      <c r="AO21" s="291"/>
      <c r="AP21" s="291"/>
      <c r="AQ21" s="291"/>
      <c r="AR21" s="291"/>
      <c r="AS21" s="291"/>
      <c r="AT21" s="291"/>
      <c r="AU21" s="291"/>
      <c r="AV21" s="291"/>
    </row>
    <row r="22" customFormat="false" ht="15" hidden="false" customHeight="true" outlineLevel="0" collapsed="false">
      <c r="A22" s="333" t="s">
        <v>537</v>
      </c>
      <c r="B22" s="321" t="n">
        <v>153</v>
      </c>
      <c r="C22" s="331" t="n">
        <f aca="false">+B22/B$12*100</f>
        <v>6.04743083003953</v>
      </c>
      <c r="D22" s="331" t="n">
        <v>5.23958799820869</v>
      </c>
      <c r="E22" s="332" t="n">
        <v>12.1212121212121</v>
      </c>
      <c r="F22" s="322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71"/>
      <c r="S22" s="291"/>
      <c r="T22" s="271"/>
      <c r="U22" s="303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5"/>
      <c r="AJ22" s="245"/>
      <c r="AK22" s="245"/>
      <c r="AL22" s="246"/>
      <c r="AM22" s="271"/>
      <c r="AN22" s="291"/>
      <c r="AO22" s="291"/>
      <c r="AP22" s="291"/>
      <c r="AQ22" s="291"/>
      <c r="AR22" s="291"/>
      <c r="AS22" s="291"/>
      <c r="AT22" s="291"/>
      <c r="AU22" s="291"/>
      <c r="AV22" s="291"/>
    </row>
    <row r="23" customFormat="false" ht="15" hidden="false" customHeight="true" outlineLevel="0" collapsed="false">
      <c r="A23" s="333" t="s">
        <v>538</v>
      </c>
      <c r="B23" s="321" t="n">
        <v>326</v>
      </c>
      <c r="C23" s="331" t="n">
        <f aca="false">+B23/B$12*100</f>
        <v>12.8853754940711</v>
      </c>
      <c r="D23" s="331" t="n">
        <v>8.77742946708464</v>
      </c>
      <c r="E23" s="332" t="n">
        <v>43.7710437710438</v>
      </c>
      <c r="F23" s="322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71"/>
      <c r="S23" s="291"/>
      <c r="T23" s="271"/>
      <c r="U23" s="303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5"/>
      <c r="AJ23" s="245"/>
      <c r="AK23" s="245"/>
      <c r="AL23" s="246"/>
      <c r="AM23" s="271"/>
      <c r="AN23" s="291"/>
      <c r="AO23" s="291"/>
      <c r="AP23" s="291"/>
      <c r="AQ23" s="291"/>
      <c r="AR23" s="291"/>
      <c r="AS23" s="291"/>
      <c r="AT23" s="291"/>
      <c r="AU23" s="291"/>
      <c r="AV23" s="291"/>
    </row>
    <row r="24" customFormat="false" ht="12.95" hidden="false" customHeight="true" outlineLevel="0" collapsed="false">
      <c r="A24" s="320"/>
      <c r="B24" s="321"/>
      <c r="C24" s="307"/>
      <c r="D24" s="307"/>
      <c r="E24" s="334"/>
      <c r="F24" s="322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71"/>
      <c r="S24" s="291"/>
      <c r="T24" s="271"/>
      <c r="U24" s="303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5"/>
      <c r="AJ24" s="245"/>
      <c r="AK24" s="245"/>
      <c r="AL24" s="246"/>
      <c r="AM24" s="271"/>
      <c r="AN24" s="291"/>
      <c r="AO24" s="291"/>
      <c r="AP24" s="291"/>
      <c r="AQ24" s="291"/>
      <c r="AR24" s="291"/>
      <c r="AS24" s="291"/>
      <c r="AT24" s="291"/>
      <c r="AU24" s="291"/>
      <c r="AV24" s="291"/>
    </row>
    <row r="25" customFormat="false" ht="15" hidden="false" customHeight="true" outlineLevel="0" collapsed="false">
      <c r="A25" s="320" t="s">
        <v>539</v>
      </c>
      <c r="B25" s="321" t="n">
        <v>432</v>
      </c>
      <c r="C25" s="335"/>
      <c r="D25" s="335"/>
      <c r="E25" s="335"/>
      <c r="F25" s="322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71"/>
      <c r="S25" s="291"/>
      <c r="T25" s="271"/>
      <c r="U25" s="303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5"/>
      <c r="AJ25" s="245"/>
      <c r="AK25" s="245"/>
      <c r="AL25" s="246"/>
      <c r="AM25" s="271"/>
      <c r="AN25" s="291"/>
      <c r="AO25" s="291"/>
      <c r="AP25" s="291"/>
      <c r="AQ25" s="291"/>
      <c r="AR25" s="291"/>
      <c r="AS25" s="291"/>
      <c r="AT25" s="291"/>
      <c r="AU25" s="291"/>
      <c r="AV25" s="291"/>
    </row>
    <row r="26" customFormat="false" ht="12.95" hidden="false" customHeight="true" outlineLevel="0" collapsed="false">
      <c r="A26" s="320"/>
      <c r="B26" s="321"/>
      <c r="C26" s="335"/>
      <c r="D26" s="335"/>
      <c r="E26" s="335"/>
      <c r="F26" s="322"/>
      <c r="G26" s="336"/>
      <c r="H26" s="336"/>
      <c r="I26" s="337"/>
      <c r="J26" s="246"/>
      <c r="K26" s="246"/>
      <c r="L26" s="246"/>
      <c r="M26" s="246"/>
      <c r="N26" s="246"/>
      <c r="O26" s="246"/>
      <c r="P26" s="246"/>
      <c r="Q26" s="246"/>
      <c r="R26" s="271"/>
      <c r="S26" s="291"/>
      <c r="T26" s="271"/>
      <c r="U26" s="303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5"/>
      <c r="AJ26" s="245"/>
      <c r="AK26" s="245"/>
      <c r="AL26" s="246"/>
      <c r="AM26" s="271"/>
      <c r="AN26" s="291"/>
      <c r="AO26" s="291"/>
      <c r="AP26" s="291"/>
      <c r="AQ26" s="291"/>
      <c r="AR26" s="291"/>
      <c r="AS26" s="291"/>
      <c r="AT26" s="291"/>
      <c r="AU26" s="291"/>
      <c r="AV26" s="291"/>
    </row>
    <row r="27" customFormat="false" ht="15" hidden="false" customHeight="true" outlineLevel="0" collapsed="false">
      <c r="A27" s="325" t="s">
        <v>531</v>
      </c>
      <c r="B27" s="321" t="n">
        <v>349</v>
      </c>
      <c r="C27" s="335"/>
      <c r="D27" s="335"/>
      <c r="E27" s="335"/>
      <c r="F27" s="322"/>
      <c r="G27" s="336"/>
      <c r="H27" s="326"/>
      <c r="I27" s="246"/>
      <c r="J27" s="246"/>
      <c r="K27" s="246"/>
      <c r="L27" s="246"/>
      <c r="M27" s="246"/>
      <c r="N27" s="246"/>
      <c r="O27" s="246"/>
      <c r="P27" s="246"/>
      <c r="Q27" s="246"/>
      <c r="R27" s="271"/>
      <c r="S27" s="291"/>
      <c r="T27" s="271"/>
      <c r="U27" s="303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5"/>
      <c r="AJ27" s="245"/>
      <c r="AK27" s="245"/>
      <c r="AL27" s="246"/>
      <c r="AM27" s="271"/>
      <c r="AN27" s="291"/>
      <c r="AO27" s="291"/>
      <c r="AP27" s="291"/>
      <c r="AQ27" s="291"/>
      <c r="AR27" s="291"/>
      <c r="AS27" s="291"/>
      <c r="AT27" s="291"/>
      <c r="AU27" s="291"/>
      <c r="AV27" s="291"/>
    </row>
    <row r="28" customFormat="false" ht="15" hidden="false" customHeight="true" outlineLevel="0" collapsed="false">
      <c r="A28" s="327" t="s">
        <v>532</v>
      </c>
      <c r="B28" s="321" t="n">
        <v>83</v>
      </c>
      <c r="C28" s="335"/>
      <c r="D28" s="335"/>
      <c r="E28" s="335"/>
      <c r="F28" s="322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71"/>
      <c r="S28" s="291"/>
      <c r="T28" s="271"/>
      <c r="U28" s="303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5"/>
      <c r="AJ28" s="245"/>
      <c r="AK28" s="245"/>
      <c r="AL28" s="246"/>
      <c r="AM28" s="271"/>
      <c r="AN28" s="291"/>
      <c r="AO28" s="291"/>
      <c r="AP28" s="291"/>
      <c r="AQ28" s="291"/>
      <c r="AR28" s="291"/>
      <c r="AS28" s="291"/>
      <c r="AT28" s="291"/>
      <c r="AU28" s="291"/>
      <c r="AV28" s="291"/>
    </row>
    <row r="29" customFormat="false" ht="15" hidden="false" customHeight="true" outlineLevel="0" collapsed="false">
      <c r="A29" s="327"/>
      <c r="B29" s="321"/>
      <c r="C29" s="335"/>
      <c r="D29" s="335"/>
      <c r="E29" s="335"/>
      <c r="F29" s="322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71"/>
      <c r="S29" s="291"/>
      <c r="T29" s="271"/>
      <c r="U29" s="303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5"/>
      <c r="AJ29" s="245"/>
      <c r="AK29" s="245"/>
      <c r="AL29" s="246"/>
      <c r="AM29" s="271"/>
      <c r="AN29" s="291"/>
      <c r="AO29" s="291"/>
      <c r="AP29" s="291"/>
      <c r="AQ29" s="291"/>
      <c r="AR29" s="291"/>
      <c r="AS29" s="291"/>
      <c r="AT29" s="291"/>
      <c r="AU29" s="291"/>
      <c r="AV29" s="291"/>
    </row>
    <row r="30" customFormat="false" ht="15" hidden="false" customHeight="true" outlineLevel="0" collapsed="false">
      <c r="A30" s="338" t="s">
        <v>540</v>
      </c>
      <c r="B30" s="321"/>
      <c r="C30" s="335"/>
      <c r="D30" s="335"/>
      <c r="E30" s="335"/>
      <c r="F30" s="322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71"/>
      <c r="S30" s="291"/>
      <c r="T30" s="271"/>
      <c r="U30" s="303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5"/>
      <c r="AJ30" s="245"/>
      <c r="AK30" s="245"/>
      <c r="AL30" s="246"/>
      <c r="AM30" s="271"/>
      <c r="AN30" s="291"/>
      <c r="AO30" s="291"/>
      <c r="AP30" s="291"/>
      <c r="AQ30" s="291"/>
      <c r="AR30" s="291"/>
      <c r="AS30" s="291"/>
      <c r="AT30" s="291"/>
      <c r="AU30" s="291"/>
      <c r="AV30" s="291"/>
    </row>
    <row r="31" customFormat="false" ht="15" hidden="false" customHeight="true" outlineLevel="0" collapsed="false">
      <c r="A31" s="242" t="s">
        <v>541</v>
      </c>
      <c r="B31" s="321" t="n">
        <v>3</v>
      </c>
      <c r="C31" s="335"/>
      <c r="D31" s="335"/>
      <c r="E31" s="335"/>
      <c r="F31" s="322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71"/>
      <c r="S31" s="291"/>
      <c r="T31" s="271"/>
      <c r="U31" s="303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5"/>
      <c r="AJ31" s="245"/>
      <c r="AK31" s="245"/>
      <c r="AL31" s="246"/>
      <c r="AM31" s="271"/>
      <c r="AN31" s="291"/>
      <c r="AO31" s="291"/>
      <c r="AP31" s="291"/>
      <c r="AQ31" s="291"/>
      <c r="AR31" s="291"/>
      <c r="AS31" s="291"/>
      <c r="AT31" s="291"/>
      <c r="AU31" s="291"/>
      <c r="AV31" s="291"/>
    </row>
    <row r="32" customFormat="false" ht="15" hidden="false" customHeight="true" outlineLevel="0" collapsed="false">
      <c r="A32" s="320" t="s">
        <v>542</v>
      </c>
      <c r="B32" s="321" t="n">
        <v>33</v>
      </c>
      <c r="C32" s="335"/>
      <c r="D32" s="335"/>
      <c r="E32" s="335"/>
      <c r="F32" s="322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71"/>
      <c r="S32" s="291"/>
      <c r="T32" s="271"/>
      <c r="U32" s="303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5"/>
      <c r="AJ32" s="245"/>
      <c r="AK32" s="245"/>
      <c r="AL32" s="246"/>
      <c r="AM32" s="271"/>
      <c r="AN32" s="291"/>
      <c r="AO32" s="291"/>
      <c r="AP32" s="291"/>
      <c r="AQ32" s="291"/>
      <c r="AR32" s="291"/>
      <c r="AS32" s="291"/>
      <c r="AT32" s="291"/>
      <c r="AU32" s="291"/>
      <c r="AV32" s="291"/>
    </row>
    <row r="33" customFormat="false" ht="15" hidden="false" customHeight="true" outlineLevel="0" collapsed="false">
      <c r="A33" s="320" t="s">
        <v>543</v>
      </c>
      <c r="B33" s="321" t="n">
        <v>25</v>
      </c>
      <c r="C33" s="335"/>
      <c r="D33" s="335"/>
      <c r="E33" s="335"/>
      <c r="F33" s="322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71"/>
      <c r="S33" s="291"/>
      <c r="T33" s="271"/>
      <c r="U33" s="303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5"/>
      <c r="AJ33" s="245"/>
      <c r="AK33" s="245"/>
      <c r="AL33" s="246"/>
      <c r="AM33" s="271"/>
      <c r="AN33" s="291"/>
      <c r="AO33" s="291"/>
      <c r="AP33" s="291"/>
      <c r="AQ33" s="291"/>
      <c r="AR33" s="291"/>
      <c r="AS33" s="291"/>
      <c r="AT33" s="291"/>
      <c r="AU33" s="291"/>
      <c r="AV33" s="291"/>
    </row>
    <row r="34" customFormat="false" ht="15" hidden="false" customHeight="true" outlineLevel="0" collapsed="false">
      <c r="A34" s="339"/>
      <c r="B34" s="340"/>
      <c r="C34" s="307"/>
      <c r="D34" s="307"/>
      <c r="E34" s="334"/>
      <c r="F34" s="322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71"/>
      <c r="S34" s="291"/>
      <c r="T34" s="271"/>
      <c r="U34" s="303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5"/>
      <c r="AJ34" s="245"/>
      <c r="AK34" s="245"/>
      <c r="AL34" s="246"/>
      <c r="AM34" s="271"/>
      <c r="AN34" s="291"/>
      <c r="AO34" s="291"/>
      <c r="AP34" s="291"/>
      <c r="AQ34" s="291"/>
      <c r="AR34" s="291"/>
      <c r="AS34" s="291"/>
      <c r="AT34" s="291"/>
      <c r="AU34" s="291"/>
      <c r="AV34" s="291"/>
    </row>
    <row r="35" customFormat="false" ht="12" hidden="false" customHeight="true" outlineLevel="0" collapsed="false">
      <c r="A35" s="341"/>
      <c r="B35" s="307"/>
      <c r="C35" s="307"/>
      <c r="D35" s="307"/>
      <c r="E35" s="334"/>
      <c r="F35" s="322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71"/>
      <c r="S35" s="291"/>
      <c r="T35" s="271"/>
      <c r="U35" s="303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5"/>
      <c r="AJ35" s="245"/>
      <c r="AK35" s="245"/>
      <c r="AL35" s="246"/>
      <c r="AM35" s="271"/>
      <c r="AN35" s="291"/>
      <c r="AO35" s="291"/>
      <c r="AP35" s="291"/>
      <c r="AQ35" s="291"/>
      <c r="AR35" s="291"/>
      <c r="AS35" s="291"/>
      <c r="AT35" s="291"/>
      <c r="AU35" s="291"/>
      <c r="AV35" s="291"/>
    </row>
    <row r="36" customFormat="false" ht="12" hidden="false" customHeight="true" outlineLevel="0" collapsed="false">
      <c r="A36" s="341"/>
      <c r="B36" s="307"/>
      <c r="C36" s="307"/>
      <c r="D36" s="307"/>
      <c r="E36" s="334"/>
      <c r="F36" s="322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71"/>
      <c r="S36" s="291"/>
      <c r="T36" s="271"/>
      <c r="U36" s="303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5"/>
      <c r="AJ36" s="245"/>
      <c r="AK36" s="245"/>
      <c r="AL36" s="246"/>
      <c r="AM36" s="271"/>
      <c r="AN36" s="291"/>
      <c r="AO36" s="291"/>
      <c r="AP36" s="291"/>
      <c r="AQ36" s="291"/>
      <c r="AR36" s="291"/>
      <c r="AS36" s="291"/>
      <c r="AT36" s="291"/>
      <c r="AU36" s="291"/>
      <c r="AV36" s="291"/>
    </row>
    <row r="37" customFormat="false" ht="12" hidden="false" customHeight="true" outlineLevel="0" collapsed="false">
      <c r="A37" s="341"/>
      <c r="B37" s="307"/>
      <c r="C37" s="307"/>
      <c r="D37" s="307"/>
      <c r="E37" s="334"/>
      <c r="F37" s="322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71"/>
      <c r="S37" s="291"/>
      <c r="T37" s="271"/>
      <c r="U37" s="303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5"/>
      <c r="AJ37" s="245"/>
      <c r="AK37" s="245"/>
      <c r="AL37" s="246"/>
      <c r="AM37" s="271"/>
      <c r="AN37" s="291"/>
      <c r="AO37" s="291"/>
      <c r="AP37" s="291"/>
      <c r="AQ37" s="291"/>
      <c r="AR37" s="291"/>
      <c r="AS37" s="291"/>
      <c r="AT37" s="291"/>
      <c r="AU37" s="291"/>
      <c r="AV37" s="291"/>
    </row>
    <row r="38" customFormat="false" ht="12" hidden="false" customHeight="true" outlineLevel="0" collapsed="false">
      <c r="A38" s="341"/>
      <c r="B38" s="307"/>
      <c r="C38" s="307"/>
      <c r="D38" s="307"/>
      <c r="E38" s="334"/>
      <c r="F38" s="322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71"/>
      <c r="S38" s="291"/>
      <c r="T38" s="271"/>
      <c r="U38" s="303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5"/>
      <c r="AJ38" s="245"/>
      <c r="AK38" s="245"/>
      <c r="AL38" s="246"/>
      <c r="AM38" s="271"/>
      <c r="AN38" s="291"/>
      <c r="AO38" s="291"/>
      <c r="AP38" s="291"/>
      <c r="AQ38" s="291"/>
      <c r="AR38" s="291"/>
      <c r="AS38" s="291"/>
      <c r="AT38" s="291"/>
      <c r="AU38" s="291"/>
      <c r="AV38" s="291"/>
    </row>
    <row r="39" customFormat="false" ht="12" hidden="false" customHeight="true" outlineLevel="0" collapsed="false">
      <c r="A39" s="339"/>
      <c r="B39" s="307"/>
      <c r="C39" s="307"/>
      <c r="D39" s="307"/>
      <c r="E39" s="334"/>
      <c r="F39" s="322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71"/>
      <c r="S39" s="291"/>
      <c r="T39" s="271"/>
      <c r="U39" s="303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5"/>
      <c r="AJ39" s="245"/>
      <c r="AK39" s="245"/>
      <c r="AL39" s="246"/>
      <c r="AM39" s="271"/>
      <c r="AN39" s="291"/>
      <c r="AO39" s="291"/>
      <c r="AP39" s="291"/>
      <c r="AQ39" s="291"/>
      <c r="AR39" s="291"/>
      <c r="AS39" s="291"/>
      <c r="AT39" s="291"/>
      <c r="AU39" s="291"/>
      <c r="AV39" s="291"/>
    </row>
    <row r="40" customFormat="false" ht="12" hidden="false" customHeight="true" outlineLevel="0" collapsed="false">
      <c r="A40" s="339"/>
      <c r="B40" s="307"/>
      <c r="C40" s="307"/>
      <c r="D40" s="307"/>
      <c r="E40" s="334"/>
      <c r="F40" s="322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71"/>
      <c r="S40" s="291"/>
      <c r="T40" s="271"/>
      <c r="U40" s="303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5"/>
      <c r="AJ40" s="245"/>
      <c r="AK40" s="245"/>
      <c r="AL40" s="246"/>
      <c r="AM40" s="271"/>
      <c r="AN40" s="291"/>
      <c r="AO40" s="291"/>
      <c r="AP40" s="291"/>
      <c r="AQ40" s="291"/>
      <c r="AR40" s="291"/>
      <c r="AS40" s="291"/>
      <c r="AT40" s="291"/>
      <c r="AU40" s="291"/>
      <c r="AV40" s="291"/>
    </row>
    <row r="41" customFormat="false" ht="15.6" hidden="false" customHeight="true" outlineLevel="0" collapsed="false">
      <c r="A41" s="289" t="s">
        <v>544</v>
      </c>
      <c r="B41" s="342"/>
      <c r="C41" s="342"/>
      <c r="D41" s="342"/>
      <c r="E41" s="343"/>
      <c r="F41" s="322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71"/>
      <c r="S41" s="291"/>
      <c r="T41" s="271"/>
      <c r="U41" s="303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5"/>
      <c r="AJ41" s="245"/>
      <c r="AK41" s="245"/>
      <c r="AL41" s="246"/>
      <c r="AM41" s="271"/>
      <c r="AN41" s="291"/>
      <c r="AO41" s="291"/>
      <c r="AP41" s="291"/>
      <c r="AQ41" s="291"/>
      <c r="AR41" s="291"/>
      <c r="AS41" s="291"/>
      <c r="AT41" s="291"/>
      <c r="AU41" s="291"/>
      <c r="AV41" s="291"/>
    </row>
    <row r="42" customFormat="false" ht="15.6" hidden="false" customHeight="true" outlineLevel="0" collapsed="false">
      <c r="A42" s="344"/>
      <c r="B42" s="345"/>
      <c r="C42" s="345"/>
      <c r="D42" s="345"/>
      <c r="E42" s="346"/>
      <c r="F42" s="322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71"/>
      <c r="S42" s="291"/>
      <c r="T42" s="271"/>
      <c r="U42" s="303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5"/>
      <c r="AJ42" s="245"/>
      <c r="AK42" s="245"/>
      <c r="AL42" s="246"/>
      <c r="AM42" s="271"/>
      <c r="AN42" s="291"/>
      <c r="AO42" s="291"/>
      <c r="AP42" s="291"/>
      <c r="AQ42" s="291"/>
      <c r="AR42" s="291"/>
      <c r="AS42" s="291"/>
      <c r="AT42" s="291"/>
      <c r="AU42" s="291"/>
      <c r="AV42" s="291"/>
    </row>
    <row r="43" customFormat="false" ht="15" hidden="false" customHeight="true" outlineLevel="0" collapsed="false">
      <c r="A43" s="347" t="s">
        <v>545</v>
      </c>
      <c r="B43" s="347"/>
      <c r="C43" s="348" t="n">
        <v>2010</v>
      </c>
      <c r="D43" s="349" t="n">
        <v>2011</v>
      </c>
      <c r="E43" s="349" t="n">
        <v>2012</v>
      </c>
      <c r="F43" s="322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71"/>
      <c r="S43" s="291"/>
      <c r="T43" s="271"/>
      <c r="U43" s="303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5"/>
      <c r="AJ43" s="245"/>
      <c r="AK43" s="245"/>
      <c r="AL43" s="246"/>
      <c r="AM43" s="271"/>
      <c r="AN43" s="291"/>
      <c r="AO43" s="291"/>
      <c r="AP43" s="291"/>
      <c r="AQ43" s="291"/>
      <c r="AR43" s="291"/>
      <c r="AS43" s="291"/>
      <c r="AT43" s="291"/>
      <c r="AU43" s="291"/>
      <c r="AV43" s="291"/>
    </row>
    <row r="44" customFormat="false" ht="15" hidden="false" customHeight="true" outlineLevel="0" collapsed="false">
      <c r="A44" s="347"/>
      <c r="B44" s="347"/>
      <c r="C44" s="348"/>
      <c r="D44" s="349"/>
      <c r="E44" s="349"/>
      <c r="F44" s="322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71"/>
      <c r="S44" s="291"/>
      <c r="T44" s="271"/>
      <c r="U44" s="303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5"/>
      <c r="AJ44" s="245"/>
      <c r="AK44" s="245"/>
      <c r="AL44" s="246"/>
      <c r="AM44" s="271"/>
      <c r="AN44" s="291"/>
      <c r="AO44" s="291"/>
      <c r="AP44" s="291"/>
      <c r="AQ44" s="291"/>
      <c r="AR44" s="291"/>
      <c r="AS44" s="291"/>
      <c r="AT44" s="291"/>
      <c r="AU44" s="291"/>
      <c r="AV44" s="291"/>
    </row>
    <row r="45" customFormat="false" ht="15" hidden="false" customHeight="true" outlineLevel="0" collapsed="false">
      <c r="A45" s="347"/>
      <c r="B45" s="347"/>
      <c r="C45" s="348"/>
      <c r="D45" s="349"/>
      <c r="E45" s="349"/>
      <c r="F45" s="322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71"/>
      <c r="S45" s="291"/>
      <c r="T45" s="271"/>
      <c r="U45" s="303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5"/>
      <c r="AJ45" s="245"/>
      <c r="AK45" s="245"/>
      <c r="AL45" s="246"/>
      <c r="AM45" s="271"/>
      <c r="AN45" s="291"/>
      <c r="AO45" s="291"/>
      <c r="AP45" s="291"/>
      <c r="AQ45" s="291"/>
      <c r="AR45" s="291"/>
      <c r="AS45" s="291"/>
      <c r="AT45" s="291"/>
      <c r="AU45" s="291"/>
      <c r="AV45" s="291"/>
    </row>
    <row r="46" customFormat="false" ht="12" hidden="false" customHeight="true" outlineLevel="0" collapsed="false">
      <c r="A46" s="350"/>
      <c r="B46" s="350"/>
      <c r="C46" s="307"/>
      <c r="D46" s="307"/>
      <c r="E46" s="334"/>
      <c r="F46" s="322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71"/>
      <c r="S46" s="291"/>
      <c r="T46" s="271"/>
      <c r="U46" s="303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5"/>
      <c r="AJ46" s="245"/>
      <c r="AK46" s="245"/>
      <c r="AL46" s="246"/>
      <c r="AM46" s="271"/>
      <c r="AN46" s="291"/>
      <c r="AO46" s="291"/>
      <c r="AP46" s="291"/>
      <c r="AQ46" s="291"/>
      <c r="AR46" s="291"/>
      <c r="AS46" s="291"/>
      <c r="AT46" s="291"/>
      <c r="AU46" s="291"/>
      <c r="AV46" s="291"/>
    </row>
    <row r="47" customFormat="false" ht="15" hidden="false" customHeight="true" outlineLevel="0" collapsed="false">
      <c r="A47" s="351" t="s">
        <v>546</v>
      </c>
      <c r="B47" s="351"/>
      <c r="C47" s="314" t="n">
        <v>812</v>
      </c>
      <c r="D47" s="314" t="n">
        <v>748</v>
      </c>
      <c r="E47" s="314" t="n">
        <v>633</v>
      </c>
      <c r="F47" s="322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71"/>
      <c r="S47" s="291"/>
      <c r="T47" s="271"/>
      <c r="U47" s="303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5"/>
      <c r="AJ47" s="245"/>
      <c r="AK47" s="245"/>
      <c r="AL47" s="246"/>
      <c r="AM47" s="271"/>
      <c r="AN47" s="291"/>
      <c r="AO47" s="291"/>
      <c r="AP47" s="291"/>
      <c r="AQ47" s="291"/>
      <c r="AR47" s="291"/>
      <c r="AS47" s="291"/>
      <c r="AT47" s="291"/>
      <c r="AU47" s="291"/>
      <c r="AV47" s="291"/>
    </row>
    <row r="48" customFormat="false" ht="20.1" hidden="false" customHeight="true" outlineLevel="0" collapsed="false">
      <c r="A48" s="352" t="s">
        <v>547</v>
      </c>
      <c r="B48" s="352"/>
      <c r="C48" s="321"/>
      <c r="D48" s="321"/>
      <c r="E48" s="321"/>
      <c r="F48" s="322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71"/>
      <c r="S48" s="291"/>
      <c r="T48" s="271"/>
      <c r="U48" s="303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5"/>
      <c r="AJ48" s="245"/>
      <c r="AK48" s="245"/>
      <c r="AL48" s="246"/>
      <c r="AM48" s="271"/>
      <c r="AN48" s="291"/>
      <c r="AO48" s="291"/>
      <c r="AP48" s="291"/>
      <c r="AQ48" s="291"/>
      <c r="AR48" s="291"/>
      <c r="AS48" s="291"/>
      <c r="AT48" s="291"/>
      <c r="AU48" s="291"/>
      <c r="AV48" s="291"/>
    </row>
    <row r="49" customFormat="false" ht="20.1" hidden="false" customHeight="true" outlineLevel="0" collapsed="false">
      <c r="A49" s="353" t="s">
        <v>548</v>
      </c>
      <c r="B49" s="353"/>
      <c r="C49" s="321" t="n">
        <v>0</v>
      </c>
      <c r="D49" s="321" t="n">
        <v>0</v>
      </c>
      <c r="E49" s="321" t="n">
        <v>0</v>
      </c>
      <c r="F49" s="322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71"/>
      <c r="S49" s="291"/>
      <c r="T49" s="271"/>
      <c r="U49" s="303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5"/>
      <c r="AJ49" s="245"/>
      <c r="AK49" s="245"/>
      <c r="AL49" s="246"/>
      <c r="AM49" s="271"/>
      <c r="AN49" s="291"/>
      <c r="AO49" s="291"/>
      <c r="AP49" s="291"/>
      <c r="AQ49" s="291"/>
      <c r="AR49" s="291"/>
      <c r="AS49" s="291"/>
      <c r="AT49" s="291"/>
      <c r="AU49" s="291"/>
      <c r="AV49" s="291"/>
    </row>
    <row r="50" customFormat="false" ht="12.95" hidden="false" customHeight="true" outlineLevel="0" collapsed="false">
      <c r="A50" s="354" t="s">
        <v>549</v>
      </c>
      <c r="B50" s="354"/>
      <c r="C50" s="321" t="n">
        <v>0</v>
      </c>
      <c r="D50" s="321" t="n">
        <v>0</v>
      </c>
      <c r="E50" s="321" t="n">
        <v>0</v>
      </c>
      <c r="F50" s="322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71"/>
      <c r="S50" s="291"/>
      <c r="T50" s="271"/>
      <c r="U50" s="303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5"/>
      <c r="AJ50" s="245"/>
      <c r="AK50" s="245"/>
      <c r="AL50" s="246"/>
      <c r="AM50" s="271"/>
      <c r="AN50" s="291"/>
      <c r="AO50" s="291"/>
      <c r="AP50" s="291"/>
      <c r="AQ50" s="291"/>
      <c r="AR50" s="291"/>
      <c r="AS50" s="291"/>
      <c r="AT50" s="291"/>
      <c r="AU50" s="291"/>
      <c r="AV50" s="291"/>
    </row>
    <row r="51" customFormat="false" ht="12.95" hidden="false" customHeight="true" outlineLevel="0" collapsed="false">
      <c r="A51" s="354" t="s">
        <v>550</v>
      </c>
      <c r="B51" s="354"/>
      <c r="C51" s="321" t="n">
        <v>0</v>
      </c>
      <c r="D51" s="321" t="n">
        <v>0</v>
      </c>
      <c r="E51" s="321" t="n">
        <v>0</v>
      </c>
      <c r="F51" s="322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71"/>
      <c r="S51" s="291"/>
      <c r="T51" s="271"/>
      <c r="U51" s="303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5"/>
      <c r="AJ51" s="245"/>
      <c r="AK51" s="245"/>
      <c r="AL51" s="246"/>
      <c r="AM51" s="271"/>
      <c r="AN51" s="291"/>
      <c r="AO51" s="291"/>
      <c r="AP51" s="291"/>
      <c r="AQ51" s="291"/>
      <c r="AR51" s="291"/>
      <c r="AS51" s="291"/>
      <c r="AT51" s="291"/>
      <c r="AU51" s="291"/>
      <c r="AV51" s="291"/>
    </row>
    <row r="52" customFormat="false" ht="12.95" hidden="false" customHeight="true" outlineLevel="0" collapsed="false">
      <c r="A52" s="354" t="s">
        <v>551</v>
      </c>
      <c r="B52" s="354"/>
      <c r="C52" s="321" t="n">
        <v>14</v>
      </c>
      <c r="D52" s="321" t="n">
        <v>13</v>
      </c>
      <c r="E52" s="321" t="n">
        <v>6</v>
      </c>
      <c r="F52" s="322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71"/>
      <c r="S52" s="291"/>
      <c r="T52" s="271"/>
      <c r="U52" s="303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5"/>
      <c r="AJ52" s="245"/>
      <c r="AK52" s="245"/>
      <c r="AL52" s="246"/>
      <c r="AM52" s="271"/>
      <c r="AN52" s="291"/>
      <c r="AO52" s="291"/>
      <c r="AP52" s="291"/>
      <c r="AQ52" s="291"/>
      <c r="AR52" s="291"/>
      <c r="AS52" s="291"/>
      <c r="AT52" s="291"/>
      <c r="AU52" s="291"/>
      <c r="AV52" s="291"/>
    </row>
    <row r="53" customFormat="false" ht="9.95" hidden="false" customHeight="true" outlineLevel="0" collapsed="false">
      <c r="A53" s="320"/>
      <c r="B53" s="320"/>
      <c r="C53" s="321"/>
      <c r="D53" s="321"/>
      <c r="E53" s="321"/>
      <c r="F53" s="322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71"/>
      <c r="S53" s="291"/>
      <c r="T53" s="271"/>
      <c r="U53" s="303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5"/>
      <c r="AJ53" s="245"/>
      <c r="AK53" s="245"/>
      <c r="AL53" s="246"/>
      <c r="AM53" s="271"/>
      <c r="AN53" s="291"/>
      <c r="AO53" s="291"/>
      <c r="AP53" s="291"/>
      <c r="AQ53" s="291"/>
      <c r="AR53" s="291"/>
      <c r="AS53" s="291"/>
      <c r="AT53" s="291"/>
      <c r="AU53" s="291"/>
      <c r="AV53" s="291"/>
    </row>
    <row r="54" customFormat="false" ht="12.95" hidden="false" customHeight="true" outlineLevel="0" collapsed="false">
      <c r="A54" s="352" t="s">
        <v>552</v>
      </c>
      <c r="B54" s="352"/>
      <c r="C54" s="321"/>
      <c r="D54" s="321"/>
      <c r="E54" s="321"/>
      <c r="F54" s="322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71"/>
      <c r="S54" s="291"/>
      <c r="T54" s="271"/>
      <c r="U54" s="303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5"/>
      <c r="AJ54" s="245"/>
      <c r="AK54" s="245"/>
      <c r="AL54" s="246"/>
      <c r="AM54" s="271"/>
      <c r="AN54" s="291"/>
      <c r="AO54" s="291"/>
      <c r="AP54" s="291"/>
      <c r="AQ54" s="291"/>
      <c r="AR54" s="291"/>
      <c r="AS54" s="291"/>
      <c r="AT54" s="291"/>
      <c r="AU54" s="291"/>
      <c r="AV54" s="291"/>
    </row>
    <row r="55" customFormat="false" ht="12.95" hidden="false" customHeight="true" outlineLevel="0" collapsed="false">
      <c r="A55" s="320" t="s">
        <v>553</v>
      </c>
      <c r="B55" s="320"/>
      <c r="C55" s="321" t="n">
        <v>530</v>
      </c>
      <c r="D55" s="321" t="n">
        <v>433</v>
      </c>
      <c r="E55" s="321" t="n">
        <v>394</v>
      </c>
      <c r="F55" s="322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71"/>
      <c r="S55" s="291"/>
      <c r="T55" s="271"/>
      <c r="U55" s="303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5"/>
      <c r="AJ55" s="245"/>
      <c r="AK55" s="245"/>
      <c r="AL55" s="246"/>
      <c r="AM55" s="271"/>
      <c r="AN55" s="291"/>
      <c r="AO55" s="291"/>
      <c r="AP55" s="291"/>
      <c r="AQ55" s="291"/>
      <c r="AR55" s="291"/>
      <c r="AS55" s="291"/>
      <c r="AT55" s="291"/>
      <c r="AU55" s="291"/>
      <c r="AV55" s="291"/>
    </row>
    <row r="56" customFormat="false" ht="12.95" hidden="false" customHeight="true" outlineLevel="0" collapsed="false">
      <c r="A56" s="355" t="s">
        <v>554</v>
      </c>
      <c r="B56" s="355"/>
      <c r="C56" s="321" t="n">
        <v>76</v>
      </c>
      <c r="D56" s="321" t="n">
        <v>85</v>
      </c>
      <c r="E56" s="321" t="n">
        <v>89</v>
      </c>
      <c r="F56" s="322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71"/>
      <c r="S56" s="291"/>
      <c r="T56" s="271"/>
      <c r="U56" s="303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5"/>
      <c r="AJ56" s="245"/>
      <c r="AK56" s="245"/>
      <c r="AL56" s="246"/>
      <c r="AM56" s="271"/>
      <c r="AN56" s="291"/>
      <c r="AO56" s="291"/>
      <c r="AP56" s="291"/>
      <c r="AQ56" s="291"/>
      <c r="AR56" s="291"/>
      <c r="AS56" s="291"/>
      <c r="AT56" s="291"/>
      <c r="AU56" s="291"/>
      <c r="AV56" s="291"/>
    </row>
    <row r="57" customFormat="false" ht="12.95" hidden="false" customHeight="true" outlineLevel="0" collapsed="false">
      <c r="A57" s="320" t="s">
        <v>555</v>
      </c>
      <c r="B57" s="320"/>
      <c r="C57" s="321" t="n">
        <v>2</v>
      </c>
      <c r="D57" s="321" t="n">
        <v>0</v>
      </c>
      <c r="E57" s="321" t="n">
        <v>1</v>
      </c>
      <c r="F57" s="322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71"/>
      <c r="S57" s="291"/>
      <c r="T57" s="271"/>
      <c r="U57" s="303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5"/>
      <c r="AJ57" s="245"/>
      <c r="AK57" s="245"/>
      <c r="AL57" s="246"/>
      <c r="AM57" s="271"/>
      <c r="AN57" s="291"/>
      <c r="AO57" s="291"/>
      <c r="AP57" s="291"/>
      <c r="AQ57" s="291"/>
      <c r="AR57" s="291"/>
      <c r="AS57" s="291"/>
      <c r="AT57" s="291"/>
      <c r="AU57" s="291"/>
      <c r="AV57" s="291"/>
    </row>
    <row r="58" customFormat="false" ht="12" hidden="false" customHeight="true" outlineLevel="0" collapsed="false">
      <c r="A58" s="320"/>
      <c r="B58" s="320"/>
      <c r="C58" s="321"/>
      <c r="D58" s="321"/>
      <c r="E58" s="321"/>
      <c r="F58" s="322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71"/>
      <c r="S58" s="291"/>
      <c r="T58" s="271"/>
      <c r="U58" s="303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5"/>
      <c r="AJ58" s="245"/>
      <c r="AK58" s="245"/>
      <c r="AL58" s="246"/>
      <c r="AM58" s="271"/>
      <c r="AN58" s="291"/>
      <c r="AO58" s="291"/>
      <c r="AP58" s="291"/>
      <c r="AQ58" s="291"/>
      <c r="AR58" s="291"/>
      <c r="AS58" s="291"/>
      <c r="AT58" s="291"/>
      <c r="AU58" s="291"/>
      <c r="AV58" s="291"/>
    </row>
    <row r="59" customFormat="false" ht="12.95" hidden="false" customHeight="true" outlineLevel="0" collapsed="false">
      <c r="A59" s="352" t="s">
        <v>556</v>
      </c>
      <c r="B59" s="352"/>
      <c r="C59" s="321"/>
      <c r="D59" s="321"/>
      <c r="E59" s="321"/>
      <c r="F59" s="322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71"/>
      <c r="S59" s="291"/>
      <c r="T59" s="271"/>
      <c r="U59" s="303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5"/>
      <c r="AJ59" s="245"/>
      <c r="AK59" s="245"/>
      <c r="AL59" s="246"/>
      <c r="AM59" s="271"/>
      <c r="AN59" s="291"/>
      <c r="AO59" s="291"/>
      <c r="AP59" s="291"/>
      <c r="AQ59" s="291"/>
      <c r="AR59" s="291"/>
      <c r="AS59" s="291"/>
      <c r="AT59" s="291"/>
      <c r="AU59" s="291"/>
      <c r="AV59" s="291"/>
    </row>
    <row r="60" customFormat="false" ht="12.95" hidden="false" customHeight="true" outlineLevel="0" collapsed="false">
      <c r="A60" s="320" t="s">
        <v>553</v>
      </c>
      <c r="B60" s="320"/>
      <c r="C60" s="321" t="n">
        <v>158</v>
      </c>
      <c r="D60" s="321" t="n">
        <v>179</v>
      </c>
      <c r="E60" s="321" t="n">
        <v>121</v>
      </c>
      <c r="F60" s="322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71"/>
      <c r="S60" s="291"/>
      <c r="T60" s="271"/>
      <c r="U60" s="303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5"/>
      <c r="AJ60" s="245"/>
      <c r="AK60" s="245"/>
      <c r="AL60" s="246"/>
      <c r="AM60" s="271"/>
      <c r="AN60" s="291"/>
      <c r="AO60" s="291"/>
      <c r="AP60" s="291"/>
      <c r="AQ60" s="291"/>
      <c r="AR60" s="291"/>
      <c r="AS60" s="291"/>
      <c r="AT60" s="291"/>
      <c r="AU60" s="291"/>
      <c r="AV60" s="291"/>
    </row>
    <row r="61" customFormat="false" ht="12.95" hidden="false" customHeight="true" outlineLevel="0" collapsed="false">
      <c r="A61" s="320" t="s">
        <v>554</v>
      </c>
      <c r="B61" s="320"/>
      <c r="C61" s="321" t="n">
        <v>31</v>
      </c>
      <c r="D61" s="321" t="n">
        <v>34</v>
      </c>
      <c r="E61" s="321" t="n">
        <v>19</v>
      </c>
      <c r="F61" s="322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71"/>
      <c r="S61" s="291"/>
      <c r="T61" s="271"/>
      <c r="U61" s="303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5"/>
      <c r="AJ61" s="245"/>
      <c r="AK61" s="245"/>
      <c r="AL61" s="246"/>
      <c r="AM61" s="271"/>
      <c r="AN61" s="291"/>
      <c r="AO61" s="291"/>
      <c r="AP61" s="291"/>
      <c r="AQ61" s="291"/>
      <c r="AR61" s="291"/>
      <c r="AS61" s="291"/>
      <c r="AT61" s="291"/>
      <c r="AU61" s="291"/>
      <c r="AV61" s="291"/>
    </row>
    <row r="62" customFormat="false" ht="12.95" hidden="false" customHeight="true" outlineLevel="0" collapsed="false">
      <c r="A62" s="320" t="s">
        <v>555</v>
      </c>
      <c r="B62" s="320"/>
      <c r="C62" s="321" t="n">
        <v>1</v>
      </c>
      <c r="D62" s="321" t="n">
        <v>4</v>
      </c>
      <c r="E62" s="321" t="n">
        <v>3</v>
      </c>
      <c r="F62" s="322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71"/>
      <c r="S62" s="291"/>
      <c r="T62" s="271"/>
      <c r="U62" s="303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5"/>
      <c r="AJ62" s="245"/>
      <c r="AK62" s="245"/>
      <c r="AL62" s="246"/>
      <c r="AM62" s="271"/>
      <c r="AN62" s="291"/>
      <c r="AO62" s="291"/>
      <c r="AP62" s="291"/>
      <c r="AQ62" s="291"/>
      <c r="AR62" s="291"/>
      <c r="AS62" s="291"/>
      <c r="AT62" s="291"/>
      <c r="AU62" s="291"/>
      <c r="AV62" s="291"/>
    </row>
    <row r="63" customFormat="false" ht="12" hidden="false" customHeight="true" outlineLevel="0" collapsed="false">
      <c r="A63" s="339"/>
      <c r="B63" s="342"/>
      <c r="C63" s="342"/>
      <c r="D63" s="276"/>
      <c r="E63" s="356"/>
      <c r="F63" s="322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71"/>
      <c r="S63" s="291"/>
      <c r="T63" s="271"/>
      <c r="U63" s="303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5"/>
      <c r="AJ63" s="245"/>
      <c r="AK63" s="245"/>
      <c r="AL63" s="246"/>
      <c r="AM63" s="271"/>
      <c r="AN63" s="291"/>
      <c r="AO63" s="291"/>
      <c r="AP63" s="291"/>
      <c r="AQ63" s="291"/>
      <c r="AR63" s="291"/>
      <c r="AS63" s="291"/>
      <c r="AT63" s="291"/>
      <c r="AU63" s="291"/>
      <c r="AV63" s="291"/>
    </row>
    <row r="64" customFormat="false" ht="12.95" hidden="false" customHeight="true" outlineLevel="0" collapsed="false">
      <c r="A64" s="341"/>
      <c r="B64" s="342"/>
      <c r="C64" s="342"/>
      <c r="D64" s="276"/>
      <c r="F64" s="322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71"/>
      <c r="S64" s="291"/>
      <c r="T64" s="271"/>
      <c r="U64" s="303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5"/>
      <c r="AJ64" s="245"/>
      <c r="AK64" s="245"/>
      <c r="AL64" s="246"/>
      <c r="AM64" s="271"/>
      <c r="AN64" s="291"/>
      <c r="AO64" s="291"/>
      <c r="AP64" s="291"/>
      <c r="AQ64" s="291"/>
      <c r="AR64" s="291"/>
      <c r="AS64" s="291"/>
      <c r="AT64" s="291"/>
      <c r="AU64" s="291"/>
      <c r="AV64" s="291"/>
    </row>
    <row r="65" customFormat="false" ht="12" hidden="false" customHeight="true" outlineLevel="0" collapsed="false">
      <c r="A65" s="339"/>
      <c r="B65" s="342"/>
      <c r="C65" s="342"/>
      <c r="D65" s="276"/>
      <c r="F65" s="322"/>
      <c r="G65" s="246"/>
      <c r="H65" s="246"/>
      <c r="I65" s="246"/>
      <c r="J65" s="246"/>
      <c r="K65" s="246"/>
      <c r="L65" s="246"/>
      <c r="M65" s="246"/>
      <c r="N65" s="246"/>
      <c r="O65" s="246"/>
      <c r="P65" s="246"/>
      <c r="Q65" s="246"/>
      <c r="R65" s="271"/>
      <c r="S65" s="291"/>
      <c r="T65" s="271"/>
      <c r="U65" s="303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5"/>
      <c r="AJ65" s="245"/>
      <c r="AK65" s="245"/>
      <c r="AL65" s="246"/>
      <c r="AM65" s="271"/>
      <c r="AN65" s="291"/>
      <c r="AO65" s="291"/>
      <c r="AP65" s="291"/>
      <c r="AQ65" s="291"/>
      <c r="AR65" s="291"/>
      <c r="AS65" s="291"/>
      <c r="AT65" s="291"/>
      <c r="AU65" s="291"/>
      <c r="AV65" s="291"/>
    </row>
    <row r="66" customFormat="false" ht="12.95" hidden="false" customHeight="true" outlineLevel="0" collapsed="false">
      <c r="A66" s="339"/>
      <c r="B66" s="342"/>
      <c r="C66" s="342"/>
      <c r="D66" s="342"/>
      <c r="E66" s="342"/>
      <c r="F66" s="322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71"/>
      <c r="S66" s="291"/>
      <c r="T66" s="271"/>
      <c r="U66" s="303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5"/>
      <c r="AJ66" s="245"/>
      <c r="AK66" s="245"/>
      <c r="AL66" s="246"/>
      <c r="AM66" s="271"/>
      <c r="AN66" s="291"/>
      <c r="AO66" s="291"/>
      <c r="AP66" s="291"/>
      <c r="AQ66" s="291"/>
      <c r="AR66" s="291"/>
      <c r="AS66" s="291"/>
      <c r="AT66" s="291"/>
      <c r="AU66" s="291"/>
      <c r="AV66" s="291"/>
    </row>
    <row r="67" customFormat="false" ht="12.95" hidden="false" customHeight="true" outlineLevel="0" collapsed="false">
      <c r="A67" s="339"/>
      <c r="B67" s="342"/>
      <c r="C67" s="342"/>
      <c r="D67" s="342"/>
      <c r="E67" s="308" t="s">
        <v>557</v>
      </c>
      <c r="F67" s="322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71"/>
      <c r="S67" s="291"/>
      <c r="T67" s="271"/>
      <c r="U67" s="303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5"/>
      <c r="AJ67" s="245"/>
      <c r="AK67" s="245"/>
      <c r="AL67" s="246"/>
      <c r="AM67" s="271"/>
      <c r="AN67" s="291"/>
      <c r="AO67" s="291"/>
      <c r="AP67" s="291"/>
      <c r="AQ67" s="291"/>
      <c r="AR67" s="291"/>
      <c r="AS67" s="291"/>
      <c r="AT67" s="291"/>
      <c r="AU67" s="291"/>
      <c r="AV67" s="291"/>
    </row>
    <row r="68" customFormat="false" ht="12.95" hidden="false" customHeight="true" outlineLevel="0" collapsed="false">
      <c r="A68" s="339"/>
      <c r="B68" s="342"/>
      <c r="C68" s="342"/>
      <c r="D68" s="342"/>
      <c r="E68" s="342"/>
      <c r="F68" s="322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71"/>
      <c r="S68" s="291"/>
      <c r="T68" s="271"/>
      <c r="U68" s="303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5"/>
      <c r="AJ68" s="245"/>
      <c r="AK68" s="245"/>
      <c r="AL68" s="246"/>
      <c r="AM68" s="271"/>
      <c r="AN68" s="291"/>
      <c r="AO68" s="291"/>
      <c r="AP68" s="291"/>
      <c r="AQ68" s="291"/>
      <c r="AR68" s="291"/>
      <c r="AS68" s="291"/>
      <c r="AT68" s="291"/>
      <c r="AU68" s="291"/>
      <c r="AV68" s="291"/>
    </row>
    <row r="69" customFormat="false" ht="12.95" hidden="false" customHeight="true" outlineLevel="0" collapsed="false">
      <c r="A69" s="339"/>
      <c r="B69" s="342"/>
      <c r="C69" s="342"/>
      <c r="D69" s="342"/>
      <c r="E69" s="342"/>
      <c r="F69" s="322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71"/>
      <c r="S69" s="291"/>
      <c r="T69" s="271"/>
      <c r="U69" s="303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5"/>
      <c r="AJ69" s="245"/>
      <c r="AK69" s="245"/>
      <c r="AL69" s="246"/>
      <c r="AM69" s="271"/>
      <c r="AN69" s="291"/>
      <c r="AO69" s="291"/>
      <c r="AP69" s="291"/>
      <c r="AQ69" s="291"/>
      <c r="AR69" s="291"/>
      <c r="AS69" s="291"/>
      <c r="AT69" s="291"/>
      <c r="AU69" s="291"/>
      <c r="AV69" s="291"/>
    </row>
    <row r="70" customFormat="false" ht="12.95" hidden="false" customHeight="true" outlineLevel="0" collapsed="false">
      <c r="A70" s="339"/>
      <c r="B70" s="342"/>
      <c r="C70" s="342"/>
      <c r="D70" s="342"/>
      <c r="E70" s="342"/>
      <c r="F70" s="322"/>
      <c r="G70" s="246"/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71"/>
      <c r="S70" s="291"/>
      <c r="T70" s="271"/>
      <c r="U70" s="303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5"/>
      <c r="AJ70" s="245"/>
      <c r="AK70" s="245"/>
      <c r="AL70" s="246"/>
      <c r="AM70" s="271"/>
      <c r="AN70" s="291"/>
      <c r="AO70" s="291"/>
      <c r="AP70" s="291"/>
      <c r="AQ70" s="291"/>
      <c r="AR70" s="291"/>
      <c r="AS70" s="291"/>
      <c r="AT70" s="291"/>
      <c r="AU70" s="291"/>
      <c r="AV70" s="291"/>
    </row>
    <row r="71" customFormat="false" ht="12.95" hidden="false" customHeight="true" outlineLevel="0" collapsed="false">
      <c r="A71" s="341"/>
      <c r="B71" s="342"/>
      <c r="C71" s="342"/>
      <c r="D71" s="342"/>
      <c r="E71" s="342"/>
      <c r="F71" s="322"/>
      <c r="G71" s="246"/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71"/>
      <c r="S71" s="291"/>
      <c r="T71" s="271"/>
      <c r="U71" s="303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5"/>
      <c r="AJ71" s="245"/>
      <c r="AK71" s="245"/>
      <c r="AL71" s="246"/>
      <c r="AM71" s="271"/>
      <c r="AN71" s="291"/>
      <c r="AO71" s="291"/>
      <c r="AP71" s="291"/>
      <c r="AQ71" s="291"/>
      <c r="AR71" s="291"/>
      <c r="AS71" s="291"/>
      <c r="AT71" s="291"/>
      <c r="AU71" s="291"/>
      <c r="AV71" s="291"/>
    </row>
    <row r="72" customFormat="false" ht="12.95" hidden="false" customHeight="true" outlineLevel="0" collapsed="false">
      <c r="A72" s="341"/>
      <c r="B72" s="342"/>
      <c r="C72" s="342"/>
      <c r="D72" s="342"/>
      <c r="E72" s="342"/>
      <c r="F72" s="322"/>
      <c r="G72" s="246"/>
      <c r="H72" s="246"/>
      <c r="I72" s="246"/>
      <c r="J72" s="246"/>
      <c r="K72" s="246"/>
      <c r="L72" s="246"/>
      <c r="M72" s="246"/>
      <c r="N72" s="246"/>
      <c r="O72" s="246"/>
      <c r="P72" s="246"/>
      <c r="Q72" s="246"/>
      <c r="R72" s="271"/>
      <c r="S72" s="291"/>
      <c r="T72" s="271"/>
      <c r="U72" s="303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5"/>
      <c r="AJ72" s="245"/>
      <c r="AK72" s="245"/>
      <c r="AL72" s="246"/>
      <c r="AM72" s="271"/>
      <c r="AN72" s="291"/>
      <c r="AO72" s="291"/>
      <c r="AP72" s="291"/>
      <c r="AQ72" s="291"/>
      <c r="AR72" s="291"/>
      <c r="AS72" s="291"/>
      <c r="AT72" s="291"/>
      <c r="AU72" s="291"/>
      <c r="AV72" s="291"/>
    </row>
    <row r="73" customFormat="false" ht="12.95" hidden="false" customHeight="true" outlineLevel="0" collapsed="false">
      <c r="A73" s="341"/>
      <c r="B73" s="342"/>
      <c r="C73" s="342"/>
      <c r="D73" s="342"/>
      <c r="E73" s="342"/>
      <c r="F73" s="322"/>
      <c r="G73" s="246"/>
      <c r="H73" s="246"/>
      <c r="I73" s="246"/>
      <c r="J73" s="246"/>
      <c r="K73" s="246"/>
      <c r="L73" s="246"/>
      <c r="M73" s="246"/>
      <c r="N73" s="246"/>
      <c r="O73" s="246"/>
      <c r="P73" s="246"/>
      <c r="Q73" s="246"/>
      <c r="R73" s="271"/>
      <c r="S73" s="291"/>
      <c r="T73" s="271"/>
      <c r="U73" s="303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5"/>
      <c r="AJ73" s="245"/>
      <c r="AK73" s="245"/>
      <c r="AL73" s="246"/>
      <c r="AM73" s="271"/>
      <c r="AN73" s="291"/>
      <c r="AO73" s="291"/>
      <c r="AP73" s="291"/>
      <c r="AQ73" s="291"/>
      <c r="AR73" s="291"/>
      <c r="AS73" s="291"/>
      <c r="AT73" s="291"/>
      <c r="AU73" s="291"/>
      <c r="AV73" s="291"/>
    </row>
    <row r="74" customFormat="false" ht="12.95" hidden="false" customHeight="true" outlineLevel="0" collapsed="false">
      <c r="A74" s="341"/>
      <c r="B74" s="342"/>
      <c r="C74" s="342"/>
      <c r="D74" s="342"/>
      <c r="E74" s="342"/>
      <c r="F74" s="322"/>
      <c r="G74" s="246"/>
      <c r="H74" s="246"/>
      <c r="I74" s="246"/>
      <c r="J74" s="246"/>
      <c r="K74" s="246"/>
      <c r="L74" s="246"/>
      <c r="M74" s="246"/>
      <c r="N74" s="246"/>
      <c r="O74" s="246"/>
      <c r="P74" s="246"/>
      <c r="Q74" s="246"/>
      <c r="R74" s="271"/>
      <c r="S74" s="291"/>
      <c r="T74" s="271"/>
      <c r="U74" s="303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5"/>
      <c r="AJ74" s="245"/>
      <c r="AK74" s="245"/>
      <c r="AL74" s="246"/>
      <c r="AM74" s="271"/>
      <c r="AN74" s="291"/>
      <c r="AO74" s="291"/>
      <c r="AP74" s="291"/>
      <c r="AQ74" s="291"/>
      <c r="AR74" s="291"/>
      <c r="AS74" s="291"/>
      <c r="AT74" s="291"/>
      <c r="AU74" s="291"/>
      <c r="AV74" s="291"/>
    </row>
    <row r="75" customFormat="false" ht="12.95" hidden="false" customHeight="true" outlineLevel="0" collapsed="false">
      <c r="A75" s="341"/>
      <c r="B75" s="342"/>
      <c r="C75" s="342"/>
      <c r="D75" s="342"/>
      <c r="E75" s="342"/>
      <c r="F75" s="322"/>
      <c r="G75" s="246"/>
      <c r="H75" s="246"/>
      <c r="I75" s="246"/>
      <c r="J75" s="246"/>
      <c r="K75" s="246"/>
      <c r="L75" s="246"/>
      <c r="M75" s="246"/>
      <c r="N75" s="246"/>
      <c r="O75" s="246"/>
      <c r="P75" s="246"/>
      <c r="Q75" s="246"/>
      <c r="R75" s="271"/>
      <c r="S75" s="291"/>
      <c r="T75" s="271"/>
      <c r="U75" s="303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5"/>
      <c r="AJ75" s="245"/>
      <c r="AK75" s="245"/>
      <c r="AL75" s="246"/>
      <c r="AM75" s="271"/>
      <c r="AN75" s="291"/>
      <c r="AO75" s="291"/>
      <c r="AP75" s="291"/>
      <c r="AQ75" s="291"/>
      <c r="AR75" s="291"/>
      <c r="AS75" s="291"/>
      <c r="AT75" s="291"/>
      <c r="AU75" s="291"/>
      <c r="AV75" s="291"/>
    </row>
    <row r="76" customFormat="false" ht="12.95" hidden="false" customHeight="true" outlineLevel="0" collapsed="false">
      <c r="A76" s="339"/>
      <c r="B76" s="342"/>
      <c r="C76" s="342"/>
      <c r="D76" s="342"/>
      <c r="E76" s="342"/>
      <c r="F76" s="322"/>
      <c r="G76" s="246"/>
      <c r="H76" s="246"/>
      <c r="I76" s="246"/>
      <c r="J76" s="246"/>
      <c r="K76" s="246"/>
      <c r="L76" s="246"/>
      <c r="M76" s="246"/>
      <c r="N76" s="246"/>
      <c r="O76" s="246"/>
      <c r="P76" s="246"/>
      <c r="Q76" s="246"/>
      <c r="R76" s="271"/>
      <c r="S76" s="291"/>
      <c r="T76" s="271"/>
      <c r="U76" s="303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5"/>
      <c r="AJ76" s="245"/>
      <c r="AK76" s="245"/>
      <c r="AL76" s="246"/>
      <c r="AM76" s="271"/>
      <c r="AN76" s="291"/>
      <c r="AO76" s="291"/>
      <c r="AP76" s="291"/>
      <c r="AQ76" s="291"/>
      <c r="AR76" s="291"/>
      <c r="AS76" s="291"/>
      <c r="AT76" s="291"/>
      <c r="AU76" s="291"/>
      <c r="AV76" s="291"/>
    </row>
    <row r="77" customFormat="false" ht="12.95" hidden="false" customHeight="true" outlineLevel="0" collapsed="false">
      <c r="A77" s="339"/>
      <c r="B77" s="342"/>
      <c r="C77" s="342"/>
      <c r="D77" s="342"/>
      <c r="E77" s="342"/>
      <c r="F77" s="322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6"/>
      <c r="R77" s="271"/>
      <c r="S77" s="291"/>
      <c r="T77" s="271"/>
      <c r="U77" s="303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5"/>
      <c r="AJ77" s="245"/>
      <c r="AK77" s="245"/>
      <c r="AL77" s="246"/>
      <c r="AM77" s="271"/>
      <c r="AN77" s="291"/>
      <c r="AO77" s="291"/>
      <c r="AP77" s="291"/>
      <c r="AQ77" s="291"/>
      <c r="AR77" s="291"/>
      <c r="AS77" s="291"/>
      <c r="AT77" s="291"/>
      <c r="AU77" s="291"/>
      <c r="AV77" s="291"/>
    </row>
    <row r="78" customFormat="false" ht="12.95" hidden="false" customHeight="true" outlineLevel="0" collapsed="false">
      <c r="A78" s="339"/>
      <c r="B78" s="342"/>
      <c r="C78" s="342"/>
      <c r="D78" s="342"/>
      <c r="E78" s="342"/>
      <c r="F78" s="322"/>
      <c r="G78" s="246"/>
      <c r="H78" s="246"/>
      <c r="I78" s="246"/>
      <c r="J78" s="246"/>
      <c r="K78" s="246"/>
      <c r="L78" s="246"/>
      <c r="M78" s="246"/>
      <c r="N78" s="246"/>
      <c r="O78" s="246"/>
      <c r="P78" s="246"/>
      <c r="Q78" s="246"/>
      <c r="R78" s="271"/>
      <c r="S78" s="291"/>
      <c r="T78" s="271"/>
      <c r="U78" s="303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5"/>
      <c r="AJ78" s="245"/>
      <c r="AK78" s="245"/>
      <c r="AL78" s="246"/>
      <c r="AM78" s="271"/>
      <c r="AN78" s="291"/>
      <c r="AO78" s="291"/>
      <c r="AP78" s="291"/>
      <c r="AQ78" s="291"/>
      <c r="AR78" s="291"/>
      <c r="AS78" s="291"/>
      <c r="AT78" s="291"/>
      <c r="AU78" s="291"/>
      <c r="AV78" s="291"/>
    </row>
    <row r="79" customFormat="false" ht="12.95" hidden="false" customHeight="true" outlineLevel="0" collapsed="false">
      <c r="A79" s="339"/>
      <c r="B79" s="342"/>
      <c r="C79" s="342"/>
      <c r="D79" s="342"/>
      <c r="E79" s="342"/>
      <c r="F79" s="322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71"/>
      <c r="S79" s="291"/>
      <c r="T79" s="271"/>
      <c r="U79" s="303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5"/>
      <c r="AJ79" s="245"/>
      <c r="AK79" s="245"/>
      <c r="AL79" s="246"/>
      <c r="AM79" s="271"/>
      <c r="AN79" s="291"/>
      <c r="AO79" s="291"/>
      <c r="AP79" s="291"/>
      <c r="AQ79" s="291"/>
      <c r="AR79" s="291"/>
      <c r="AS79" s="291"/>
      <c r="AT79" s="291"/>
      <c r="AU79" s="291"/>
      <c r="AV79" s="291"/>
    </row>
    <row r="80" customFormat="false" ht="12.95" hidden="false" customHeight="true" outlineLevel="0" collapsed="false">
      <c r="A80" s="339"/>
      <c r="B80" s="342"/>
      <c r="C80" s="342"/>
      <c r="D80" s="342"/>
      <c r="E80" s="342"/>
      <c r="F80" s="322"/>
      <c r="G80" s="246"/>
      <c r="H80" s="246"/>
      <c r="I80" s="246"/>
      <c r="J80" s="246"/>
      <c r="K80" s="246"/>
      <c r="L80" s="246"/>
      <c r="M80" s="246"/>
      <c r="N80" s="246"/>
      <c r="O80" s="246"/>
      <c r="P80" s="246"/>
      <c r="Q80" s="246"/>
      <c r="R80" s="271"/>
      <c r="S80" s="291"/>
      <c r="T80" s="271"/>
      <c r="U80" s="303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5"/>
      <c r="AJ80" s="245"/>
      <c r="AK80" s="245"/>
      <c r="AL80" s="246"/>
      <c r="AM80" s="271"/>
      <c r="AN80" s="291"/>
      <c r="AO80" s="291"/>
      <c r="AP80" s="291"/>
      <c r="AQ80" s="291"/>
      <c r="AR80" s="291"/>
      <c r="AS80" s="291"/>
      <c r="AT80" s="291"/>
      <c r="AU80" s="291"/>
      <c r="AV80" s="291"/>
    </row>
    <row r="81" customFormat="false" ht="12.95" hidden="false" customHeight="true" outlineLevel="0" collapsed="false">
      <c r="A81" s="339"/>
      <c r="B81" s="342"/>
      <c r="C81" s="342"/>
      <c r="D81" s="342"/>
      <c r="E81" s="342"/>
      <c r="F81" s="322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71"/>
      <c r="S81" s="291"/>
      <c r="T81" s="271"/>
      <c r="U81" s="303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5"/>
      <c r="AJ81" s="245"/>
      <c r="AK81" s="245"/>
      <c r="AL81" s="246"/>
      <c r="AM81" s="271"/>
      <c r="AN81" s="291"/>
      <c r="AO81" s="291"/>
      <c r="AP81" s="291"/>
      <c r="AQ81" s="291"/>
      <c r="AR81" s="291"/>
      <c r="AS81" s="291"/>
      <c r="AT81" s="291"/>
      <c r="AU81" s="291"/>
      <c r="AV81" s="291"/>
    </row>
    <row r="82" customFormat="false" ht="12.95" hidden="false" customHeight="true" outlineLevel="0" collapsed="false">
      <c r="A82" s="339"/>
      <c r="B82" s="342"/>
      <c r="C82" s="342"/>
      <c r="D82" s="342"/>
      <c r="E82" s="342"/>
      <c r="F82" s="322"/>
      <c r="G82" s="246"/>
      <c r="H82" s="246"/>
      <c r="I82" s="246"/>
      <c r="J82" s="246"/>
      <c r="K82" s="246"/>
      <c r="L82" s="246"/>
      <c r="M82" s="246"/>
      <c r="N82" s="246"/>
      <c r="O82" s="246"/>
      <c r="P82" s="246"/>
      <c r="Q82" s="246"/>
      <c r="R82" s="271"/>
      <c r="S82" s="291"/>
      <c r="T82" s="271"/>
      <c r="U82" s="303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5"/>
      <c r="AJ82" s="245"/>
      <c r="AK82" s="245"/>
      <c r="AL82" s="246"/>
      <c r="AM82" s="271"/>
      <c r="AN82" s="291"/>
      <c r="AO82" s="291"/>
      <c r="AP82" s="291"/>
      <c r="AQ82" s="291"/>
      <c r="AR82" s="291"/>
      <c r="AS82" s="291"/>
      <c r="AT82" s="291"/>
      <c r="AU82" s="291"/>
      <c r="AV82" s="291"/>
    </row>
    <row r="83" customFormat="false" ht="12.75" hidden="false" customHeight="true" outlineLevel="0" collapsed="false">
      <c r="A83" s="339"/>
      <c r="B83" s="307"/>
      <c r="C83" s="307"/>
      <c r="D83" s="342"/>
      <c r="E83" s="343"/>
      <c r="F83" s="322"/>
      <c r="G83" s="246"/>
      <c r="H83" s="246"/>
      <c r="I83" s="246"/>
      <c r="J83" s="246"/>
      <c r="K83" s="246"/>
      <c r="L83" s="246"/>
      <c r="M83" s="246"/>
      <c r="N83" s="246"/>
      <c r="O83" s="246"/>
      <c r="P83" s="246"/>
      <c r="Q83" s="246"/>
      <c r="R83" s="271"/>
      <c r="S83" s="291"/>
      <c r="T83" s="271"/>
      <c r="U83" s="303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5"/>
      <c r="AJ83" s="245"/>
      <c r="AK83" s="245"/>
      <c r="AL83" s="246"/>
      <c r="AM83" s="271"/>
      <c r="AN83" s="291"/>
      <c r="AO83" s="291"/>
      <c r="AP83" s="291"/>
      <c r="AQ83" s="291"/>
      <c r="AR83" s="291"/>
      <c r="AS83" s="291"/>
      <c r="AT83" s="291"/>
      <c r="AU83" s="291"/>
      <c r="AV83" s="291"/>
    </row>
    <row r="84" customFormat="false" ht="12.75" hidden="false" customHeight="true" outlineLevel="0" collapsed="false">
      <c r="A84" s="357" t="s">
        <v>57</v>
      </c>
      <c r="B84" s="339"/>
      <c r="C84" s="339"/>
      <c r="D84" s="307"/>
      <c r="E84" s="275" t="n">
        <v>27</v>
      </c>
      <c r="F84" s="322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6"/>
      <c r="R84" s="271"/>
      <c r="S84" s="291"/>
      <c r="T84" s="271"/>
      <c r="U84" s="303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5"/>
      <c r="AJ84" s="245"/>
      <c r="AK84" s="245"/>
      <c r="AL84" s="246"/>
      <c r="AM84" s="271"/>
      <c r="AN84" s="291"/>
      <c r="AO84" s="291"/>
      <c r="AP84" s="291"/>
      <c r="AQ84" s="291"/>
      <c r="AR84" s="291"/>
      <c r="AS84" s="291"/>
      <c r="AT84" s="291"/>
      <c r="AU84" s="291"/>
      <c r="AV84" s="291"/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</sheetData>
  <mergeCells count="28">
    <mergeCell ref="B4:B8"/>
    <mergeCell ref="C4:E5"/>
    <mergeCell ref="C6:C8"/>
    <mergeCell ref="D6:E6"/>
    <mergeCell ref="D7:D8"/>
    <mergeCell ref="E7:E8"/>
    <mergeCell ref="C25:E33"/>
    <mergeCell ref="A43:B45"/>
    <mergeCell ref="C43:C45"/>
    <mergeCell ref="D43:D45"/>
    <mergeCell ref="E43:E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275" width="39.85"/>
    <col collapsed="false" customWidth="true" hidden="false" outlineLevel="0" max="2" min="2" style="275" width="14.7"/>
    <col collapsed="false" customWidth="true" hidden="false" outlineLevel="0" max="3" min="3" style="275" width="5.71"/>
    <col collapsed="false" customWidth="true" hidden="false" outlineLevel="0" max="4" min="4" style="275" width="7.28"/>
    <col collapsed="false" customWidth="true" hidden="false" outlineLevel="0" max="5" min="5" style="275" width="5.71"/>
    <col collapsed="false" customWidth="true" hidden="false" outlineLevel="0" max="6" min="6" style="275" width="7.28"/>
    <col collapsed="false" customWidth="true" hidden="false" outlineLevel="0" max="7" min="7" style="275" width="5.71"/>
    <col collapsed="false" customWidth="true" hidden="false" outlineLevel="0" max="8" min="8" style="275" width="7.28"/>
    <col collapsed="false" customWidth="true" hidden="false" outlineLevel="0" max="9" min="9" style="275" width="5.71"/>
    <col collapsed="false" customWidth="true" hidden="false" outlineLevel="0" max="10" min="10" style="275" width="7.28"/>
    <col collapsed="false" customWidth="true" hidden="false" outlineLevel="0" max="11" min="11" style="275" width="5.71"/>
    <col collapsed="false" customWidth="true" hidden="false" outlineLevel="0" max="12" min="12" style="275" width="7.28"/>
    <col collapsed="false" customWidth="true" hidden="false" outlineLevel="0" max="13" min="13" style="275" width="5.71"/>
    <col collapsed="false" customWidth="true" hidden="false" outlineLevel="0" max="14" min="14" style="275" width="7.28"/>
    <col collapsed="false" customWidth="true" hidden="false" outlineLevel="0" max="19" min="15" style="0" width="7.7"/>
    <col collapsed="false" customWidth="true" hidden="true" outlineLevel="0" max="20" min="20" style="275" width="2.13"/>
    <col collapsed="false" customWidth="true" hidden="true" outlineLevel="0" max="21" min="21" style="276" width="14.41"/>
    <col collapsed="false" customWidth="true" hidden="true" outlineLevel="0" max="22" min="22" style="277" width="14.41"/>
    <col collapsed="false" customWidth="true" hidden="true" outlineLevel="0" max="23" min="23" style="276" width="15.28"/>
    <col collapsed="false" customWidth="true" hidden="true" outlineLevel="0" max="24" min="24" style="276" width="11.42"/>
    <col collapsed="false" customWidth="true" hidden="true" outlineLevel="0" max="25" min="25" style="276" width="10.56"/>
    <col collapsed="false" customWidth="false" hidden="true" outlineLevel="0" max="26" min="26" style="276" width="10.99"/>
    <col collapsed="false" customWidth="true" hidden="true" outlineLevel="0" max="27" min="27" style="276" width="11.56"/>
    <col collapsed="false" customWidth="false" hidden="true" outlineLevel="0" max="30" min="28" style="276" width="10.99"/>
    <col collapsed="false" customWidth="true" hidden="true" outlineLevel="0" max="31" min="31" style="276" width="13.28"/>
    <col collapsed="false" customWidth="true" hidden="true" outlineLevel="0" max="32" min="32" style="276" width="7.56"/>
    <col collapsed="false" customWidth="true" hidden="true" outlineLevel="0" max="33" min="33" style="276" width="2.99"/>
    <col collapsed="false" customWidth="true" hidden="true" outlineLevel="0" max="34" min="34" style="276" width="6.41"/>
    <col collapsed="false" customWidth="true" hidden="true" outlineLevel="0" max="35" min="35" style="276" width="52.14"/>
    <col collapsed="false" customWidth="false" hidden="true" outlineLevel="0" max="36" min="36" style="276" width="10.99"/>
    <col collapsed="false" customWidth="true" hidden="true" outlineLevel="0" max="41" min="37" style="276" width="11.56"/>
    <col collapsed="false" customWidth="true" hidden="true" outlineLevel="0" max="42" min="42" style="276" width="2.99"/>
    <col collapsed="false" customWidth="true" hidden="true" outlineLevel="0" max="52" min="43" style="276" width="11.56"/>
    <col collapsed="false" customWidth="true" hidden="true" outlineLevel="0" max="53" min="53" style="276" width="8.7"/>
    <col collapsed="false" customWidth="false" hidden="true" outlineLevel="0" max="62" min="54" style="276" width="10.99"/>
    <col collapsed="false" customWidth="true" hidden="true" outlineLevel="0" max="63" min="63" style="276" width="2.99"/>
    <col collapsed="false" customWidth="false" hidden="true" outlineLevel="0" max="66" min="64" style="275" width="10.99"/>
    <col collapsed="false" customWidth="true" hidden="true" outlineLevel="0" max="67" min="67" style="275" width="2.99"/>
    <col collapsed="false" customWidth="false" hidden="true" outlineLevel="0" max="68" min="68" style="275" width="10.99"/>
    <col collapsed="false" customWidth="true" hidden="true" outlineLevel="0" max="69" min="69" style="275" width="2.99"/>
    <col collapsed="false" customWidth="false" hidden="true" outlineLevel="0" max="257" min="70" style="275" width="10.99"/>
    <col collapsed="false" customWidth="false" hidden="true" outlineLevel="0" max="16384" min="258" style="0" width="10.99"/>
  </cols>
  <sheetData>
    <row r="1" customFormat="false" ht="15.6" hidden="false" customHeight="true" outlineLevel="0" collapsed="false">
      <c r="A1" s="278" t="s">
        <v>5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T1" s="358"/>
      <c r="U1" s="359"/>
      <c r="V1" s="271"/>
      <c r="W1" s="271"/>
      <c r="X1" s="271"/>
      <c r="Y1" s="271"/>
      <c r="AC1" s="360"/>
      <c r="AD1" s="291"/>
      <c r="AE1" s="291"/>
      <c r="AF1" s="360"/>
      <c r="AG1" s="361"/>
      <c r="AH1" s="360"/>
      <c r="AI1" s="360"/>
      <c r="AO1" s="362"/>
      <c r="AQ1" s="359"/>
      <c r="AT1" s="277"/>
      <c r="AY1" s="248"/>
      <c r="AZ1" s="248"/>
      <c r="BA1" s="291"/>
      <c r="BB1" s="291"/>
      <c r="BC1" s="291"/>
      <c r="BD1" s="291"/>
      <c r="BE1" s="291"/>
      <c r="BF1" s="291"/>
    </row>
    <row r="2" customFormat="false" ht="15.6" hidden="false" customHeight="true" outlineLevel="0" collapsed="false">
      <c r="A2" s="289" t="s">
        <v>558</v>
      </c>
      <c r="B2" s="363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T2" s="358"/>
      <c r="U2" s="359"/>
      <c r="V2" s="271"/>
      <c r="W2" s="271"/>
      <c r="X2" s="271"/>
      <c r="Y2" s="271"/>
      <c r="AC2" s="360"/>
      <c r="AD2" s="291"/>
      <c r="AE2" s="291"/>
      <c r="AF2" s="360"/>
      <c r="AG2" s="361"/>
      <c r="AH2" s="360"/>
      <c r="AI2" s="360"/>
      <c r="AO2" s="362"/>
      <c r="AQ2" s="359"/>
      <c r="AT2" s="277"/>
      <c r="AY2" s="248"/>
      <c r="AZ2" s="248"/>
      <c r="BA2" s="291"/>
      <c r="BB2" s="291"/>
      <c r="BC2" s="291"/>
      <c r="BD2" s="291"/>
      <c r="BE2" s="291"/>
      <c r="BF2" s="291"/>
    </row>
    <row r="3" customFormat="false" ht="15.6" hidden="false" customHeight="true" outlineLevel="0" collapsed="false">
      <c r="A3" s="344"/>
      <c r="B3" s="344"/>
      <c r="C3" s="345"/>
      <c r="D3" s="345"/>
      <c r="E3" s="345"/>
      <c r="F3" s="345"/>
      <c r="G3" s="345"/>
      <c r="H3" s="345"/>
      <c r="I3" s="345"/>
      <c r="J3" s="345"/>
      <c r="K3" s="345"/>
      <c r="L3" s="346"/>
      <c r="M3" s="346"/>
      <c r="N3" s="346"/>
      <c r="T3" s="364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71"/>
      <c r="AG3" s="291"/>
      <c r="AH3" s="271"/>
      <c r="AI3" s="303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5"/>
      <c r="AX3" s="245"/>
      <c r="AY3" s="245"/>
      <c r="AZ3" s="246"/>
      <c r="BA3" s="271"/>
      <c r="BB3" s="291"/>
      <c r="BC3" s="291"/>
      <c r="BD3" s="291"/>
      <c r="BE3" s="291"/>
      <c r="BF3" s="291"/>
      <c r="BG3" s="291"/>
      <c r="BH3" s="291"/>
      <c r="BI3" s="291"/>
      <c r="BJ3" s="291"/>
    </row>
    <row r="4" customFormat="false" ht="15" hidden="false" customHeight="true" outlineLevel="0" collapsed="false">
      <c r="A4" s="347" t="s">
        <v>559</v>
      </c>
      <c r="B4" s="320"/>
      <c r="C4" s="348" t="n">
        <v>2010</v>
      </c>
      <c r="D4" s="348"/>
      <c r="E4" s="348"/>
      <c r="F4" s="348"/>
      <c r="G4" s="348" t="n">
        <v>2011</v>
      </c>
      <c r="H4" s="348"/>
      <c r="I4" s="348"/>
      <c r="J4" s="348"/>
      <c r="K4" s="349" t="n">
        <v>2012</v>
      </c>
      <c r="L4" s="349"/>
      <c r="M4" s="349"/>
      <c r="N4" s="349"/>
      <c r="T4" s="364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71"/>
      <c r="AG4" s="291"/>
      <c r="AH4" s="271"/>
      <c r="AI4" s="303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5"/>
      <c r="AX4" s="245"/>
      <c r="AY4" s="245"/>
      <c r="AZ4" s="246"/>
      <c r="BA4" s="271"/>
      <c r="BB4" s="291"/>
      <c r="BC4" s="291"/>
      <c r="BD4" s="291"/>
      <c r="BE4" s="291"/>
      <c r="BF4" s="291"/>
      <c r="BG4" s="291"/>
      <c r="BH4" s="291"/>
      <c r="BI4" s="291"/>
      <c r="BJ4" s="291"/>
    </row>
    <row r="5" customFormat="false" ht="15" hidden="false" customHeight="true" outlineLevel="0" collapsed="false">
      <c r="A5" s="347"/>
      <c r="B5" s="295" t="s">
        <v>560</v>
      </c>
      <c r="C5" s="365" t="s">
        <v>181</v>
      </c>
      <c r="D5" s="365"/>
      <c r="E5" s="365" t="s">
        <v>255</v>
      </c>
      <c r="F5" s="365"/>
      <c r="G5" s="365" t="s">
        <v>181</v>
      </c>
      <c r="H5" s="365"/>
      <c r="I5" s="365" t="s">
        <v>255</v>
      </c>
      <c r="J5" s="365"/>
      <c r="K5" s="365" t="s">
        <v>181</v>
      </c>
      <c r="L5" s="365"/>
      <c r="M5" s="366" t="s">
        <v>255</v>
      </c>
      <c r="N5" s="366"/>
      <c r="T5" s="364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71"/>
      <c r="AG5" s="291"/>
      <c r="AH5" s="271"/>
      <c r="AI5" s="303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5"/>
      <c r="AX5" s="245"/>
      <c r="AY5" s="245"/>
      <c r="AZ5" s="246"/>
      <c r="BA5" s="271"/>
      <c r="BB5" s="291"/>
      <c r="BC5" s="291"/>
      <c r="BD5" s="291"/>
      <c r="BE5" s="291"/>
      <c r="BF5" s="291"/>
      <c r="BG5" s="291"/>
      <c r="BH5" s="291"/>
      <c r="BI5" s="291"/>
      <c r="BJ5" s="291"/>
    </row>
    <row r="6" customFormat="false" ht="15" hidden="false" customHeight="true" outlineLevel="0" collapsed="false">
      <c r="A6" s="347"/>
      <c r="B6" s="301"/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6"/>
      <c r="N6" s="366"/>
      <c r="T6" s="364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71"/>
      <c r="AG6" s="291"/>
      <c r="AH6" s="271"/>
      <c r="AI6" s="303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5"/>
      <c r="AX6" s="245"/>
      <c r="AY6" s="245"/>
      <c r="AZ6" s="246"/>
      <c r="BA6" s="271"/>
      <c r="BB6" s="291"/>
      <c r="BC6" s="291"/>
      <c r="BD6" s="291"/>
      <c r="BE6" s="291"/>
      <c r="BF6" s="291"/>
      <c r="BG6" s="291"/>
      <c r="BH6" s="291"/>
      <c r="BI6" s="291"/>
      <c r="BJ6" s="291"/>
    </row>
    <row r="7" customFormat="false" ht="9.95" hidden="false" customHeight="true" outlineLevel="0" collapsed="false">
      <c r="A7" s="339"/>
      <c r="B7" s="350"/>
      <c r="C7" s="307"/>
      <c r="D7" s="307"/>
      <c r="E7" s="307"/>
      <c r="F7" s="307"/>
      <c r="G7" s="307"/>
      <c r="H7" s="334"/>
      <c r="I7" s="334"/>
      <c r="J7" s="334"/>
      <c r="K7" s="307"/>
      <c r="L7" s="334"/>
      <c r="M7" s="334"/>
      <c r="N7" s="334"/>
      <c r="T7" s="364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71"/>
      <c r="AG7" s="291"/>
      <c r="AH7" s="271"/>
      <c r="AI7" s="303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5"/>
      <c r="AX7" s="245"/>
      <c r="AY7" s="245"/>
      <c r="AZ7" s="246"/>
      <c r="BA7" s="271"/>
      <c r="BB7" s="291"/>
      <c r="BC7" s="291"/>
      <c r="BD7" s="291"/>
      <c r="BE7" s="291"/>
      <c r="BF7" s="291"/>
      <c r="BG7" s="291"/>
      <c r="BH7" s="291"/>
      <c r="BI7" s="291"/>
      <c r="BJ7" s="291"/>
    </row>
    <row r="8" customFormat="false" ht="12.95" hidden="false" customHeight="true" outlineLevel="0" collapsed="false">
      <c r="A8" s="367" t="s">
        <v>183</v>
      </c>
      <c r="B8" s="368" t="s">
        <v>181</v>
      </c>
      <c r="C8" s="369" t="n">
        <v>3438</v>
      </c>
      <c r="D8" s="369"/>
      <c r="E8" s="370"/>
      <c r="F8" s="370"/>
      <c r="G8" s="314" t="n">
        <v>3004</v>
      </c>
      <c r="H8" s="314"/>
      <c r="I8" s="370"/>
      <c r="J8" s="370"/>
      <c r="K8" s="314" t="n">
        <v>2962</v>
      </c>
      <c r="L8" s="314"/>
      <c r="M8" s="370"/>
      <c r="N8" s="370"/>
      <c r="T8" s="364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71"/>
      <c r="AG8" s="291"/>
      <c r="AH8" s="271"/>
      <c r="AI8" s="303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5"/>
      <c r="AX8" s="245"/>
      <c r="AY8" s="245"/>
      <c r="AZ8" s="246"/>
      <c r="BA8" s="271"/>
      <c r="BB8" s="291"/>
      <c r="BC8" s="291"/>
      <c r="BD8" s="291"/>
      <c r="BE8" s="291"/>
      <c r="BF8" s="291"/>
      <c r="BG8" s="291"/>
      <c r="BH8" s="291"/>
      <c r="BI8" s="291"/>
      <c r="BJ8" s="291"/>
    </row>
    <row r="9" customFormat="false" ht="12.95" hidden="false" customHeight="true" outlineLevel="0" collapsed="false">
      <c r="A9" s="371" t="s">
        <v>561</v>
      </c>
      <c r="B9" s="372"/>
      <c r="C9" s="373"/>
      <c r="D9" s="374"/>
      <c r="E9" s="370"/>
      <c r="F9" s="370"/>
      <c r="G9" s="314"/>
      <c r="H9" s="321"/>
      <c r="I9" s="370"/>
      <c r="J9" s="370"/>
      <c r="K9" s="321"/>
      <c r="L9" s="321"/>
      <c r="M9" s="370"/>
      <c r="N9" s="370"/>
      <c r="T9" s="364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71"/>
      <c r="AG9" s="291"/>
      <c r="AH9" s="271"/>
      <c r="AI9" s="303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5"/>
      <c r="AX9" s="245"/>
      <c r="AY9" s="245"/>
      <c r="AZ9" s="246"/>
      <c r="BA9" s="271"/>
      <c r="BB9" s="291"/>
      <c r="BC9" s="291"/>
      <c r="BD9" s="291"/>
      <c r="BE9" s="291"/>
      <c r="BF9" s="291"/>
      <c r="BG9" s="291"/>
      <c r="BH9" s="291"/>
      <c r="BI9" s="291"/>
      <c r="BJ9" s="291"/>
    </row>
    <row r="10" customFormat="false" ht="12" hidden="false" customHeight="true" outlineLevel="0" collapsed="false">
      <c r="A10" s="375" t="s">
        <v>562</v>
      </c>
      <c r="B10" s="372" t="s">
        <v>563</v>
      </c>
      <c r="C10" s="376" t="n">
        <v>8</v>
      </c>
      <c r="D10" s="376"/>
      <c r="E10" s="370"/>
      <c r="F10" s="370"/>
      <c r="G10" s="321" t="n">
        <v>8</v>
      </c>
      <c r="H10" s="321"/>
      <c r="I10" s="370"/>
      <c r="J10" s="370"/>
      <c r="K10" s="321" t="n">
        <v>8</v>
      </c>
      <c r="L10" s="321"/>
      <c r="M10" s="370"/>
      <c r="N10" s="370"/>
      <c r="T10" s="364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71"/>
      <c r="AG10" s="291"/>
      <c r="AH10" s="271"/>
      <c r="AI10" s="303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5"/>
      <c r="AX10" s="245"/>
      <c r="AY10" s="245"/>
      <c r="AZ10" s="246"/>
      <c r="BA10" s="271"/>
      <c r="BB10" s="291"/>
      <c r="BC10" s="291"/>
      <c r="BD10" s="291"/>
      <c r="BE10" s="291"/>
      <c r="BF10" s="291"/>
      <c r="BG10" s="291"/>
      <c r="BH10" s="291"/>
      <c r="BI10" s="291"/>
      <c r="BJ10" s="291"/>
    </row>
    <row r="11" customFormat="false" ht="12" hidden="false" customHeight="true" outlineLevel="0" collapsed="false">
      <c r="A11" s="375" t="s">
        <v>564</v>
      </c>
      <c r="B11" s="372" t="s">
        <v>563</v>
      </c>
      <c r="C11" s="376" t="n">
        <v>18</v>
      </c>
      <c r="D11" s="376"/>
      <c r="E11" s="370"/>
      <c r="F11" s="370"/>
      <c r="G11" s="321" t="n">
        <v>17</v>
      </c>
      <c r="H11" s="321"/>
      <c r="I11" s="370"/>
      <c r="J11" s="370"/>
      <c r="K11" s="321" t="n">
        <v>19</v>
      </c>
      <c r="L11" s="321"/>
      <c r="M11" s="370"/>
      <c r="N11" s="370"/>
      <c r="T11" s="364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71"/>
      <c r="AG11" s="291"/>
      <c r="AH11" s="271"/>
      <c r="AI11" s="303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5"/>
      <c r="AX11" s="245"/>
      <c r="AY11" s="245"/>
      <c r="AZ11" s="246"/>
      <c r="BA11" s="271"/>
      <c r="BB11" s="291"/>
      <c r="BC11" s="291"/>
      <c r="BD11" s="291"/>
      <c r="BE11" s="291"/>
      <c r="BF11" s="291"/>
      <c r="BG11" s="291"/>
      <c r="BH11" s="291"/>
      <c r="BI11" s="291"/>
      <c r="BJ11" s="291"/>
    </row>
    <row r="12" customFormat="false" ht="12" hidden="false" customHeight="true" outlineLevel="0" collapsed="false">
      <c r="A12" s="375" t="s">
        <v>565</v>
      </c>
      <c r="B12" s="372" t="s">
        <v>563</v>
      </c>
      <c r="C12" s="376" t="n">
        <v>9</v>
      </c>
      <c r="D12" s="376"/>
      <c r="E12" s="370"/>
      <c r="F12" s="370"/>
      <c r="G12" s="321" t="n">
        <v>9</v>
      </c>
      <c r="H12" s="321"/>
      <c r="I12" s="370"/>
      <c r="J12" s="370"/>
      <c r="K12" s="321" t="n">
        <v>12</v>
      </c>
      <c r="L12" s="321"/>
      <c r="M12" s="370"/>
      <c r="N12" s="370"/>
      <c r="T12" s="364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71"/>
      <c r="AG12" s="291"/>
      <c r="AH12" s="271"/>
      <c r="AI12" s="303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5"/>
      <c r="AX12" s="245"/>
      <c r="AY12" s="245"/>
      <c r="AZ12" s="246"/>
      <c r="BA12" s="271"/>
      <c r="BB12" s="291"/>
      <c r="BC12" s="291"/>
      <c r="BD12" s="291"/>
      <c r="BE12" s="291"/>
      <c r="BF12" s="291"/>
      <c r="BG12" s="291"/>
      <c r="BH12" s="291"/>
      <c r="BI12" s="291"/>
      <c r="BJ12" s="291"/>
    </row>
    <row r="13" customFormat="false" ht="12" hidden="false" customHeight="true" outlineLevel="0" collapsed="false">
      <c r="A13" s="377" t="s">
        <v>566</v>
      </c>
      <c r="B13" s="372" t="s">
        <v>563</v>
      </c>
      <c r="C13" s="376" t="n">
        <v>6</v>
      </c>
      <c r="D13" s="376"/>
      <c r="E13" s="370"/>
      <c r="F13" s="370"/>
      <c r="G13" s="321" t="n">
        <v>6</v>
      </c>
      <c r="H13" s="321"/>
      <c r="I13" s="370"/>
      <c r="J13" s="370"/>
      <c r="K13" s="321" t="n">
        <v>6</v>
      </c>
      <c r="L13" s="321"/>
      <c r="M13" s="370"/>
      <c r="N13" s="370"/>
      <c r="T13" s="364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71"/>
      <c r="AG13" s="291"/>
      <c r="AH13" s="271"/>
      <c r="AI13" s="303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5"/>
      <c r="AX13" s="245"/>
      <c r="AY13" s="245"/>
      <c r="AZ13" s="246"/>
      <c r="BA13" s="271"/>
      <c r="BB13" s="291"/>
      <c r="BC13" s="291"/>
      <c r="BD13" s="291"/>
      <c r="BE13" s="291"/>
      <c r="BF13" s="291"/>
      <c r="BG13" s="291"/>
      <c r="BH13" s="291"/>
      <c r="BI13" s="291"/>
      <c r="BJ13" s="291"/>
    </row>
    <row r="14" customFormat="false" ht="12" hidden="false" customHeight="true" outlineLevel="0" collapsed="false">
      <c r="A14" s="377" t="s">
        <v>567</v>
      </c>
      <c r="B14" s="372" t="s">
        <v>563</v>
      </c>
      <c r="C14" s="376" t="n">
        <v>3</v>
      </c>
      <c r="D14" s="376"/>
      <c r="E14" s="370"/>
      <c r="F14" s="370"/>
      <c r="G14" s="321" t="n">
        <v>4</v>
      </c>
      <c r="H14" s="321"/>
      <c r="I14" s="370"/>
      <c r="J14" s="370"/>
      <c r="K14" s="321" t="n">
        <v>3</v>
      </c>
      <c r="L14" s="321"/>
      <c r="M14" s="370"/>
      <c r="N14" s="370"/>
      <c r="T14" s="364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71"/>
      <c r="AG14" s="291"/>
      <c r="AH14" s="271"/>
      <c r="AI14" s="303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5"/>
      <c r="AX14" s="245"/>
      <c r="AY14" s="245"/>
      <c r="AZ14" s="246"/>
      <c r="BA14" s="271"/>
      <c r="BB14" s="291"/>
      <c r="BC14" s="291"/>
      <c r="BD14" s="291"/>
      <c r="BE14" s="291"/>
      <c r="BF14" s="291"/>
      <c r="BG14" s="291"/>
      <c r="BH14" s="291"/>
      <c r="BI14" s="291"/>
      <c r="BJ14" s="291"/>
    </row>
    <row r="15" customFormat="false" ht="12" hidden="false" customHeight="true" outlineLevel="0" collapsed="false">
      <c r="A15" s="339"/>
      <c r="B15" s="320"/>
      <c r="C15" s="328"/>
      <c r="D15" s="374"/>
      <c r="E15" s="334"/>
      <c r="F15" s="334"/>
      <c r="G15" s="321"/>
      <c r="H15" s="321"/>
      <c r="I15" s="334"/>
      <c r="J15" s="334"/>
      <c r="K15" s="307"/>
      <c r="L15" s="334"/>
      <c r="M15" s="334"/>
      <c r="N15" s="334"/>
      <c r="T15" s="364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71"/>
      <c r="AG15" s="291"/>
      <c r="AH15" s="271"/>
      <c r="AI15" s="303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5"/>
      <c r="AX15" s="245"/>
      <c r="AY15" s="245"/>
      <c r="AZ15" s="246"/>
      <c r="BA15" s="271"/>
      <c r="BB15" s="291"/>
      <c r="BC15" s="291"/>
      <c r="BD15" s="291"/>
      <c r="BE15" s="291"/>
      <c r="BF15" s="291"/>
      <c r="BG15" s="291"/>
      <c r="BH15" s="291"/>
      <c r="BI15" s="291"/>
      <c r="BJ15" s="291"/>
    </row>
    <row r="16" customFormat="false" ht="12" hidden="false" customHeight="true" outlineLevel="0" collapsed="false">
      <c r="A16" s="341" t="s">
        <v>568</v>
      </c>
      <c r="B16" s="352"/>
      <c r="C16" s="328"/>
      <c r="D16" s="374"/>
      <c r="E16" s="334"/>
      <c r="F16" s="334"/>
      <c r="G16" s="321"/>
      <c r="H16" s="321"/>
      <c r="I16" s="334"/>
      <c r="J16" s="334"/>
      <c r="K16" s="307"/>
      <c r="L16" s="334"/>
      <c r="M16" s="378"/>
      <c r="N16" s="378"/>
      <c r="T16" s="364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71"/>
      <c r="AG16" s="291"/>
      <c r="AH16" s="271"/>
      <c r="AI16" s="303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5"/>
      <c r="AX16" s="245"/>
      <c r="AY16" s="245"/>
      <c r="AZ16" s="246"/>
      <c r="BA16" s="271"/>
      <c r="BB16" s="291"/>
      <c r="BC16" s="291"/>
      <c r="BD16" s="291"/>
      <c r="BE16" s="291"/>
      <c r="BF16" s="291"/>
      <c r="BG16" s="291"/>
      <c r="BH16" s="291"/>
      <c r="BI16" s="291"/>
      <c r="BJ16" s="291"/>
    </row>
    <row r="17" customFormat="false" ht="12" hidden="false" customHeight="true" outlineLevel="0" collapsed="false">
      <c r="A17" s="339" t="s">
        <v>569</v>
      </c>
      <c r="B17" s="295" t="s">
        <v>570</v>
      </c>
      <c r="C17" s="379" t="n">
        <v>602</v>
      </c>
      <c r="D17" s="379"/>
      <c r="E17" s="378" t="n">
        <v>100</v>
      </c>
      <c r="F17" s="378"/>
      <c r="G17" s="321" t="n">
        <v>571</v>
      </c>
      <c r="H17" s="321"/>
      <c r="I17" s="378" t="n">
        <v>100</v>
      </c>
      <c r="J17" s="378"/>
      <c r="K17" s="321" t="n">
        <v>513</v>
      </c>
      <c r="L17" s="321"/>
      <c r="M17" s="378" t="n">
        <v>100</v>
      </c>
      <c r="N17" s="378"/>
      <c r="T17" s="364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71"/>
      <c r="AG17" s="291"/>
      <c r="AH17" s="271"/>
      <c r="AI17" s="303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5"/>
      <c r="AX17" s="245"/>
      <c r="AY17" s="245"/>
      <c r="AZ17" s="246"/>
      <c r="BA17" s="271"/>
      <c r="BB17" s="291"/>
      <c r="BC17" s="291"/>
      <c r="BD17" s="291"/>
      <c r="BE17" s="291"/>
      <c r="BF17" s="291"/>
      <c r="BG17" s="291"/>
      <c r="BH17" s="291"/>
      <c r="BI17" s="291"/>
      <c r="BJ17" s="291"/>
    </row>
    <row r="18" customFormat="false" ht="12" hidden="false" customHeight="true" outlineLevel="0" collapsed="false">
      <c r="A18" s="339" t="s">
        <v>571</v>
      </c>
      <c r="B18" s="295" t="s">
        <v>570</v>
      </c>
      <c r="C18" s="379" t="n">
        <v>191</v>
      </c>
      <c r="D18" s="379"/>
      <c r="E18" s="380" t="n">
        <v>31.7275747508306</v>
      </c>
      <c r="F18" s="380"/>
      <c r="G18" s="321" t="n">
        <v>223</v>
      </c>
      <c r="H18" s="321"/>
      <c r="I18" s="380" t="n">
        <v>39.0542907180385</v>
      </c>
      <c r="J18" s="380"/>
      <c r="K18" s="321" t="n">
        <v>151</v>
      </c>
      <c r="L18" s="321"/>
      <c r="M18" s="380" t="n">
        <v>29.4346978557505</v>
      </c>
      <c r="N18" s="380"/>
      <c r="T18" s="364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71"/>
      <c r="AG18" s="291"/>
      <c r="AH18" s="271"/>
      <c r="AI18" s="303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5"/>
      <c r="AX18" s="245"/>
      <c r="AY18" s="245"/>
      <c r="AZ18" s="246"/>
      <c r="BA18" s="271"/>
      <c r="BB18" s="291"/>
      <c r="BC18" s="291"/>
      <c r="BD18" s="291"/>
      <c r="BE18" s="291"/>
      <c r="BF18" s="291"/>
      <c r="BG18" s="291"/>
      <c r="BH18" s="291"/>
      <c r="BI18" s="291"/>
      <c r="BJ18" s="291"/>
    </row>
    <row r="19" customFormat="false" ht="12" hidden="false" customHeight="true" outlineLevel="0" collapsed="false">
      <c r="A19" s="339" t="s">
        <v>572</v>
      </c>
      <c r="B19" s="295" t="s">
        <v>570</v>
      </c>
      <c r="C19" s="379" t="n">
        <v>252</v>
      </c>
      <c r="D19" s="379"/>
      <c r="E19" s="380" t="n">
        <v>41.8604651162791</v>
      </c>
      <c r="F19" s="380"/>
      <c r="G19" s="321" t="n">
        <v>218</v>
      </c>
      <c r="H19" s="321"/>
      <c r="I19" s="380" t="n">
        <v>38.1786339754816</v>
      </c>
      <c r="J19" s="380"/>
      <c r="K19" s="321" t="n">
        <v>207</v>
      </c>
      <c r="L19" s="321"/>
      <c r="M19" s="380" t="n">
        <v>40.3508771929825</v>
      </c>
      <c r="N19" s="380"/>
      <c r="T19" s="364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71"/>
      <c r="AG19" s="291"/>
      <c r="AH19" s="271"/>
      <c r="AI19" s="303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5"/>
      <c r="AX19" s="245"/>
      <c r="AY19" s="245"/>
      <c r="AZ19" s="246"/>
      <c r="BA19" s="271"/>
      <c r="BB19" s="291"/>
      <c r="BC19" s="291"/>
      <c r="BD19" s="291"/>
      <c r="BE19" s="291"/>
      <c r="BF19" s="291"/>
      <c r="BG19" s="291"/>
      <c r="BH19" s="291"/>
      <c r="BI19" s="291"/>
      <c r="BJ19" s="291"/>
    </row>
    <row r="20" customFormat="false" ht="12" hidden="false" customHeight="true" outlineLevel="0" collapsed="false">
      <c r="A20" s="339" t="s">
        <v>573</v>
      </c>
      <c r="B20" s="295" t="s">
        <v>570</v>
      </c>
      <c r="C20" s="379" t="n">
        <v>125</v>
      </c>
      <c r="D20" s="379"/>
      <c r="E20" s="380" t="n">
        <v>20.7641196013289</v>
      </c>
      <c r="F20" s="380"/>
      <c r="G20" s="321" t="n">
        <v>85</v>
      </c>
      <c r="H20" s="321"/>
      <c r="I20" s="380" t="n">
        <v>14.8861646234676</v>
      </c>
      <c r="J20" s="380"/>
      <c r="K20" s="321" t="n">
        <v>119</v>
      </c>
      <c r="L20" s="321"/>
      <c r="M20" s="380" t="n">
        <v>23.1968810916179</v>
      </c>
      <c r="N20" s="380"/>
      <c r="T20" s="364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71"/>
      <c r="AG20" s="291"/>
      <c r="AH20" s="271"/>
      <c r="AI20" s="303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5"/>
      <c r="AX20" s="245"/>
      <c r="AY20" s="245"/>
      <c r="AZ20" s="246"/>
      <c r="BA20" s="271"/>
      <c r="BB20" s="291"/>
      <c r="BC20" s="291"/>
      <c r="BD20" s="291"/>
      <c r="BE20" s="291"/>
      <c r="BF20" s="291"/>
      <c r="BG20" s="291"/>
      <c r="BH20" s="291"/>
      <c r="BI20" s="291"/>
      <c r="BJ20" s="291"/>
    </row>
    <row r="21" customFormat="false" ht="12" hidden="false" customHeight="true" outlineLevel="0" collapsed="false">
      <c r="A21" s="339" t="s">
        <v>574</v>
      </c>
      <c r="B21" s="295" t="s">
        <v>570</v>
      </c>
      <c r="C21" s="379" t="n">
        <v>32</v>
      </c>
      <c r="D21" s="379"/>
      <c r="E21" s="380" t="n">
        <v>5.3156146179402</v>
      </c>
      <c r="F21" s="380"/>
      <c r="G21" s="321" t="n">
        <v>38</v>
      </c>
      <c r="H21" s="321"/>
      <c r="I21" s="380" t="n">
        <v>6.65499124343257</v>
      </c>
      <c r="J21" s="380"/>
      <c r="K21" s="321" t="n">
        <v>33</v>
      </c>
      <c r="L21" s="321"/>
      <c r="M21" s="380" t="n">
        <v>6.4327485380117</v>
      </c>
      <c r="N21" s="380"/>
      <c r="T21" s="364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71"/>
      <c r="AG21" s="291"/>
      <c r="AH21" s="271"/>
      <c r="AI21" s="303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5"/>
      <c r="AX21" s="245"/>
      <c r="AY21" s="245"/>
      <c r="AZ21" s="246"/>
      <c r="BA21" s="271"/>
      <c r="BB21" s="291"/>
      <c r="BC21" s="291"/>
      <c r="BD21" s="291"/>
      <c r="BE21" s="291"/>
      <c r="BF21" s="291"/>
      <c r="BG21" s="291"/>
      <c r="BH21" s="291"/>
      <c r="BI21" s="291"/>
      <c r="BJ21" s="291"/>
    </row>
    <row r="22" customFormat="false" ht="12" hidden="false" customHeight="true" outlineLevel="0" collapsed="false">
      <c r="A22" s="339" t="s">
        <v>575</v>
      </c>
      <c r="B22" s="295" t="s">
        <v>570</v>
      </c>
      <c r="C22" s="379" t="n">
        <v>2</v>
      </c>
      <c r="D22" s="379"/>
      <c r="E22" s="380" t="n">
        <v>0.332225913621262</v>
      </c>
      <c r="F22" s="380"/>
      <c r="G22" s="321" t="n">
        <v>7</v>
      </c>
      <c r="H22" s="321"/>
      <c r="I22" s="380" t="n">
        <v>1.22591943957968</v>
      </c>
      <c r="J22" s="380"/>
      <c r="K22" s="321" t="n">
        <v>3</v>
      </c>
      <c r="L22" s="321"/>
      <c r="M22" s="380" t="n">
        <v>0.584795321637427</v>
      </c>
      <c r="N22" s="380"/>
      <c r="T22" s="364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71"/>
      <c r="AG22" s="291"/>
      <c r="AH22" s="271"/>
      <c r="AI22" s="303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5"/>
      <c r="AX22" s="245"/>
      <c r="AY22" s="245"/>
      <c r="AZ22" s="246"/>
      <c r="BA22" s="271"/>
      <c r="BB22" s="291"/>
      <c r="BC22" s="291"/>
      <c r="BD22" s="291"/>
      <c r="BE22" s="291"/>
      <c r="BF22" s="291"/>
      <c r="BG22" s="291"/>
      <c r="BH22" s="291"/>
      <c r="BI22" s="291"/>
      <c r="BJ22" s="291"/>
    </row>
    <row r="23" customFormat="false" ht="12" hidden="false" customHeight="true" outlineLevel="0" collapsed="false">
      <c r="A23" s="339"/>
      <c r="B23" s="320"/>
      <c r="C23" s="328"/>
      <c r="D23" s="374"/>
      <c r="E23" s="381"/>
      <c r="F23" s="381"/>
      <c r="G23" s="321"/>
      <c r="H23" s="321"/>
      <c r="I23" s="334"/>
      <c r="J23" s="334"/>
      <c r="K23" s="342"/>
      <c r="L23" s="342"/>
      <c r="M23" s="334"/>
      <c r="T23" s="364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71"/>
      <c r="AG23" s="291"/>
      <c r="AH23" s="271"/>
      <c r="AI23" s="303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5"/>
      <c r="AX23" s="245"/>
      <c r="AY23" s="245"/>
      <c r="AZ23" s="246"/>
      <c r="BA23" s="271"/>
      <c r="BB23" s="291"/>
      <c r="BC23" s="291"/>
      <c r="BD23" s="291"/>
      <c r="BE23" s="291"/>
      <c r="BF23" s="291"/>
      <c r="BG23" s="291"/>
      <c r="BH23" s="291"/>
      <c r="BI23" s="291"/>
      <c r="BJ23" s="291"/>
    </row>
    <row r="24" customFormat="false" ht="12" hidden="false" customHeight="true" outlineLevel="0" collapsed="false">
      <c r="A24" s="341" t="s">
        <v>576</v>
      </c>
      <c r="B24" s="352"/>
      <c r="C24" s="328"/>
      <c r="D24" s="374"/>
      <c r="E24" s="381"/>
      <c r="F24" s="381"/>
      <c r="G24" s="321"/>
      <c r="H24" s="321"/>
      <c r="I24" s="334"/>
      <c r="J24" s="334"/>
      <c r="K24" s="342"/>
      <c r="L24" s="342"/>
      <c r="M24" s="334"/>
      <c r="T24" s="364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71"/>
      <c r="AG24" s="291"/>
      <c r="AH24" s="271"/>
      <c r="AI24" s="303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5"/>
      <c r="AX24" s="245"/>
      <c r="AY24" s="245"/>
      <c r="AZ24" s="246"/>
      <c r="BA24" s="271"/>
      <c r="BB24" s="291"/>
      <c r="BC24" s="291"/>
      <c r="BD24" s="291"/>
      <c r="BE24" s="291"/>
      <c r="BF24" s="291"/>
      <c r="BG24" s="291"/>
      <c r="BH24" s="291"/>
      <c r="BI24" s="291"/>
      <c r="BJ24" s="291"/>
    </row>
    <row r="25" customFormat="false" ht="12" hidden="false" customHeight="true" outlineLevel="0" collapsed="false">
      <c r="A25" s="339" t="s">
        <v>569</v>
      </c>
      <c r="B25" s="295" t="s">
        <v>570</v>
      </c>
      <c r="C25" s="379" t="n">
        <v>210</v>
      </c>
      <c r="D25" s="379"/>
      <c r="E25" s="378" t="n">
        <v>100</v>
      </c>
      <c r="F25" s="378"/>
      <c r="G25" s="321" t="n">
        <v>177</v>
      </c>
      <c r="H25" s="321"/>
      <c r="I25" s="378" t="n">
        <v>100</v>
      </c>
      <c r="J25" s="378"/>
      <c r="K25" s="321" t="n">
        <v>120</v>
      </c>
      <c r="L25" s="321"/>
      <c r="M25" s="378" t="n">
        <v>100</v>
      </c>
      <c r="N25" s="378"/>
      <c r="T25" s="364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71"/>
      <c r="AG25" s="291"/>
      <c r="AH25" s="271"/>
      <c r="AI25" s="303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5"/>
      <c r="AX25" s="245"/>
      <c r="AY25" s="245"/>
      <c r="AZ25" s="246"/>
      <c r="BA25" s="271"/>
      <c r="BB25" s="291"/>
      <c r="BC25" s="291"/>
      <c r="BD25" s="291"/>
      <c r="BE25" s="291"/>
      <c r="BF25" s="291"/>
      <c r="BG25" s="291"/>
      <c r="BH25" s="291"/>
      <c r="BI25" s="291"/>
      <c r="BJ25" s="291"/>
    </row>
    <row r="26" customFormat="false" ht="12" hidden="false" customHeight="true" outlineLevel="0" collapsed="false">
      <c r="A26" s="339" t="s">
        <v>571</v>
      </c>
      <c r="B26" s="295" t="s">
        <v>570</v>
      </c>
      <c r="C26" s="379" t="n">
        <v>142</v>
      </c>
      <c r="D26" s="379"/>
      <c r="E26" s="380" t="n">
        <v>67.6190476190476</v>
      </c>
      <c r="F26" s="380"/>
      <c r="G26" s="321" t="n">
        <v>129</v>
      </c>
      <c r="H26" s="321"/>
      <c r="I26" s="380" t="n">
        <v>72.8813559322034</v>
      </c>
      <c r="J26" s="380"/>
      <c r="K26" s="321" t="n">
        <v>73</v>
      </c>
      <c r="L26" s="321"/>
      <c r="M26" s="380" t="n">
        <v>60.8333333333333</v>
      </c>
      <c r="N26" s="380"/>
      <c r="T26" s="364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71"/>
      <c r="AG26" s="291"/>
      <c r="AH26" s="271"/>
      <c r="AI26" s="303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5"/>
      <c r="AX26" s="245"/>
      <c r="AY26" s="245"/>
      <c r="AZ26" s="246"/>
      <c r="BA26" s="271"/>
      <c r="BB26" s="291"/>
      <c r="BC26" s="291"/>
      <c r="BD26" s="291"/>
      <c r="BE26" s="291"/>
      <c r="BF26" s="291"/>
      <c r="BG26" s="291"/>
      <c r="BH26" s="291"/>
      <c r="BI26" s="291"/>
      <c r="BJ26" s="291"/>
    </row>
    <row r="27" customFormat="false" ht="12" hidden="false" customHeight="true" outlineLevel="0" collapsed="false">
      <c r="A27" s="339" t="s">
        <v>572</v>
      </c>
      <c r="B27" s="295" t="s">
        <v>570</v>
      </c>
      <c r="C27" s="379" t="n">
        <v>58</v>
      </c>
      <c r="D27" s="379"/>
      <c r="E27" s="380" t="n">
        <v>27.6190476190476</v>
      </c>
      <c r="F27" s="380"/>
      <c r="G27" s="321" t="n">
        <v>32</v>
      </c>
      <c r="H27" s="321"/>
      <c r="I27" s="380" t="n">
        <v>18.0790960451977</v>
      </c>
      <c r="J27" s="380"/>
      <c r="K27" s="321" t="n">
        <v>29</v>
      </c>
      <c r="L27" s="321"/>
      <c r="M27" s="380" t="n">
        <v>24.1666666666667</v>
      </c>
      <c r="N27" s="380"/>
      <c r="T27" s="364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71"/>
      <c r="AG27" s="291"/>
      <c r="AH27" s="271"/>
      <c r="AI27" s="303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5"/>
      <c r="AX27" s="245"/>
      <c r="AY27" s="245"/>
      <c r="AZ27" s="246"/>
      <c r="BA27" s="271"/>
      <c r="BB27" s="291"/>
      <c r="BC27" s="291"/>
      <c r="BD27" s="291"/>
      <c r="BE27" s="291"/>
      <c r="BF27" s="291"/>
      <c r="BG27" s="291"/>
      <c r="BH27" s="291"/>
      <c r="BI27" s="291"/>
      <c r="BJ27" s="291"/>
    </row>
    <row r="28" customFormat="false" ht="12" hidden="false" customHeight="true" outlineLevel="0" collapsed="false">
      <c r="A28" s="339" t="s">
        <v>573</v>
      </c>
      <c r="B28" s="295" t="s">
        <v>570</v>
      </c>
      <c r="C28" s="379" t="n">
        <v>10</v>
      </c>
      <c r="D28" s="379"/>
      <c r="E28" s="380" t="n">
        <v>4.76190476190476</v>
      </c>
      <c r="F28" s="380"/>
      <c r="G28" s="321" t="n">
        <v>14</v>
      </c>
      <c r="H28" s="321"/>
      <c r="I28" s="380" t="n">
        <v>7.90960451977401</v>
      </c>
      <c r="J28" s="380"/>
      <c r="K28" s="321" t="n">
        <v>14</v>
      </c>
      <c r="L28" s="321"/>
      <c r="M28" s="380" t="n">
        <v>11.6666666666667</v>
      </c>
      <c r="N28" s="380"/>
      <c r="T28" s="364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71"/>
      <c r="AG28" s="291"/>
      <c r="AH28" s="271"/>
      <c r="AI28" s="303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5"/>
      <c r="AX28" s="245"/>
      <c r="AY28" s="245"/>
      <c r="AZ28" s="246"/>
      <c r="BA28" s="271"/>
      <c r="BB28" s="291"/>
      <c r="BC28" s="291"/>
      <c r="BD28" s="291"/>
      <c r="BE28" s="291"/>
      <c r="BF28" s="291"/>
      <c r="BG28" s="291"/>
      <c r="BH28" s="291"/>
      <c r="BI28" s="291"/>
      <c r="BJ28" s="291"/>
    </row>
    <row r="29" customFormat="false" ht="12" hidden="false" customHeight="true" outlineLevel="0" collapsed="false">
      <c r="A29" s="339" t="s">
        <v>574</v>
      </c>
      <c r="B29" s="295" t="s">
        <v>570</v>
      </c>
      <c r="C29" s="379" t="n">
        <v>0</v>
      </c>
      <c r="D29" s="379"/>
      <c r="E29" s="380" t="n">
        <v>0</v>
      </c>
      <c r="F29" s="380"/>
      <c r="G29" s="321" t="n">
        <v>1</v>
      </c>
      <c r="H29" s="321"/>
      <c r="I29" s="380" t="n">
        <v>0.564971751412429</v>
      </c>
      <c r="J29" s="380"/>
      <c r="K29" s="321" t="n">
        <v>4</v>
      </c>
      <c r="L29" s="321"/>
      <c r="M29" s="380" t="n">
        <v>3.33333333333333</v>
      </c>
      <c r="N29" s="380"/>
      <c r="T29" s="364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71"/>
      <c r="AG29" s="291"/>
      <c r="AH29" s="271"/>
      <c r="AI29" s="303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5"/>
      <c r="AX29" s="245"/>
      <c r="AY29" s="245"/>
      <c r="AZ29" s="246"/>
      <c r="BA29" s="271"/>
      <c r="BB29" s="291"/>
      <c r="BC29" s="291"/>
      <c r="BD29" s="291"/>
      <c r="BE29" s="291"/>
      <c r="BF29" s="291"/>
      <c r="BG29" s="291"/>
      <c r="BH29" s="291"/>
      <c r="BI29" s="291"/>
      <c r="BJ29" s="291"/>
    </row>
    <row r="30" customFormat="false" ht="12" hidden="false" customHeight="true" outlineLevel="0" collapsed="false">
      <c r="A30" s="339" t="s">
        <v>575</v>
      </c>
      <c r="B30" s="295" t="s">
        <v>570</v>
      </c>
      <c r="C30" s="379" t="n">
        <v>0</v>
      </c>
      <c r="D30" s="379"/>
      <c r="E30" s="380" t="n">
        <v>0</v>
      </c>
      <c r="F30" s="380"/>
      <c r="G30" s="321" t="n">
        <v>1</v>
      </c>
      <c r="H30" s="321"/>
      <c r="I30" s="380" t="n">
        <v>0.564971751412429</v>
      </c>
      <c r="J30" s="380"/>
      <c r="K30" s="321" t="n">
        <v>0</v>
      </c>
      <c r="L30" s="321"/>
      <c r="M30" s="380" t="n">
        <v>0</v>
      </c>
      <c r="N30" s="380"/>
      <c r="T30" s="364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71"/>
      <c r="AG30" s="291"/>
      <c r="AH30" s="271"/>
      <c r="AI30" s="303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5"/>
      <c r="AX30" s="245"/>
      <c r="AY30" s="245"/>
      <c r="AZ30" s="246"/>
      <c r="BA30" s="271"/>
      <c r="BB30" s="291"/>
      <c r="BC30" s="291"/>
      <c r="BD30" s="291"/>
      <c r="BE30" s="291"/>
      <c r="BF30" s="291"/>
      <c r="BG30" s="291"/>
      <c r="BH30" s="291"/>
      <c r="BI30" s="291"/>
      <c r="BJ30" s="291"/>
    </row>
    <row r="31" customFormat="false" ht="12" hidden="false" customHeight="true" outlineLevel="0" collapsed="false">
      <c r="A31" s="339"/>
      <c r="B31" s="295"/>
      <c r="C31" s="328"/>
      <c r="D31" s="374"/>
      <c r="E31" s="382"/>
      <c r="F31" s="381"/>
      <c r="G31" s="321"/>
      <c r="H31" s="321"/>
      <c r="I31" s="332"/>
      <c r="J31" s="332"/>
      <c r="K31" s="307"/>
      <c r="L31" s="334"/>
      <c r="M31" s="334"/>
      <c r="T31" s="364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71"/>
      <c r="AG31" s="291"/>
      <c r="AH31" s="271"/>
      <c r="AI31" s="303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5"/>
      <c r="AX31" s="245"/>
      <c r="AY31" s="245"/>
      <c r="AZ31" s="246"/>
      <c r="BA31" s="271"/>
      <c r="BB31" s="291"/>
      <c r="BC31" s="291"/>
      <c r="BD31" s="291"/>
      <c r="BE31" s="291"/>
      <c r="BF31" s="291"/>
      <c r="BG31" s="291"/>
      <c r="BH31" s="291"/>
      <c r="BI31" s="291"/>
      <c r="BJ31" s="291"/>
    </row>
    <row r="32" customFormat="false" ht="12" hidden="false" customHeight="true" outlineLevel="0" collapsed="false">
      <c r="A32" s="341" t="s">
        <v>577</v>
      </c>
      <c r="B32" s="352"/>
      <c r="C32" s="328"/>
      <c r="D32" s="374"/>
      <c r="E32" s="382"/>
      <c r="F32" s="381"/>
      <c r="G32" s="321"/>
      <c r="H32" s="321"/>
      <c r="J32" s="334"/>
      <c r="K32" s="307"/>
      <c r="L32" s="334"/>
      <c r="M32" s="334"/>
      <c r="T32" s="364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71"/>
      <c r="AG32" s="291"/>
      <c r="AH32" s="271"/>
      <c r="AI32" s="303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5"/>
      <c r="AX32" s="245"/>
      <c r="AY32" s="245"/>
      <c r="AZ32" s="246"/>
      <c r="BA32" s="271"/>
      <c r="BB32" s="291"/>
      <c r="BC32" s="291"/>
      <c r="BD32" s="291"/>
      <c r="BE32" s="291"/>
      <c r="BF32" s="291"/>
      <c r="BG32" s="291"/>
      <c r="BH32" s="291"/>
      <c r="BI32" s="291"/>
      <c r="BJ32" s="291"/>
    </row>
    <row r="33" customFormat="false" ht="12" hidden="false" customHeight="true" outlineLevel="0" collapsed="false">
      <c r="A33" s="339" t="s">
        <v>578</v>
      </c>
      <c r="B33" s="295" t="s">
        <v>570</v>
      </c>
      <c r="C33" s="379" t="n">
        <v>1939</v>
      </c>
      <c r="D33" s="379"/>
      <c r="E33" s="378" t="n">
        <v>100</v>
      </c>
      <c r="F33" s="378"/>
      <c r="G33" s="321" t="n">
        <v>1692</v>
      </c>
      <c r="H33" s="321"/>
      <c r="I33" s="378" t="n">
        <v>100</v>
      </c>
      <c r="J33" s="378"/>
      <c r="K33" s="321" t="n">
        <v>1725</v>
      </c>
      <c r="L33" s="321"/>
      <c r="M33" s="378" t="n">
        <v>100</v>
      </c>
      <c r="N33" s="378"/>
      <c r="T33" s="364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71"/>
      <c r="AG33" s="291"/>
      <c r="AH33" s="271"/>
      <c r="AI33" s="303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5"/>
      <c r="AX33" s="245"/>
      <c r="AY33" s="245"/>
      <c r="AZ33" s="246"/>
      <c r="BA33" s="271"/>
      <c r="BB33" s="291"/>
      <c r="BC33" s="291"/>
      <c r="BD33" s="291"/>
      <c r="BE33" s="291"/>
      <c r="BF33" s="291"/>
      <c r="BG33" s="291"/>
      <c r="BH33" s="291"/>
      <c r="BI33" s="291"/>
      <c r="BJ33" s="291"/>
    </row>
    <row r="34" customFormat="false" ht="12" hidden="false" customHeight="true" outlineLevel="0" collapsed="false">
      <c r="A34" s="339" t="s">
        <v>571</v>
      </c>
      <c r="B34" s="295" t="s">
        <v>570</v>
      </c>
      <c r="C34" s="379" t="n">
        <v>1687</v>
      </c>
      <c r="D34" s="379"/>
      <c r="E34" s="380" t="n">
        <v>87.0036101083033</v>
      </c>
      <c r="F34" s="380"/>
      <c r="G34" s="321" t="n">
        <v>1491</v>
      </c>
      <c r="H34" s="321"/>
      <c r="I34" s="380" t="n">
        <v>88.1205673758865</v>
      </c>
      <c r="J34" s="380"/>
      <c r="K34" s="321" t="n">
        <v>1518</v>
      </c>
      <c r="L34" s="321"/>
      <c r="M34" s="380" t="n">
        <v>88</v>
      </c>
      <c r="N34" s="380"/>
      <c r="T34" s="364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71"/>
      <c r="AG34" s="291"/>
      <c r="AH34" s="271"/>
      <c r="AI34" s="303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5"/>
      <c r="AX34" s="245"/>
      <c r="AY34" s="245"/>
      <c r="AZ34" s="246"/>
      <c r="BA34" s="271"/>
      <c r="BB34" s="291"/>
      <c r="BC34" s="291"/>
      <c r="BD34" s="291"/>
      <c r="BE34" s="291"/>
      <c r="BF34" s="291"/>
      <c r="BG34" s="291"/>
      <c r="BH34" s="291"/>
      <c r="BI34" s="291"/>
      <c r="BJ34" s="291"/>
    </row>
    <row r="35" customFormat="false" ht="12" hidden="false" customHeight="true" outlineLevel="0" collapsed="false">
      <c r="A35" s="339" t="s">
        <v>572</v>
      </c>
      <c r="B35" s="295" t="s">
        <v>570</v>
      </c>
      <c r="C35" s="379" t="n">
        <v>248</v>
      </c>
      <c r="D35" s="379"/>
      <c r="E35" s="380" t="n">
        <v>12.7900979886539</v>
      </c>
      <c r="F35" s="380"/>
      <c r="G35" s="321" t="n">
        <v>196</v>
      </c>
      <c r="H35" s="321"/>
      <c r="I35" s="380" t="n">
        <v>11.5839243498818</v>
      </c>
      <c r="J35" s="380"/>
      <c r="K35" s="321" t="n">
        <v>206</v>
      </c>
      <c r="L35" s="321"/>
      <c r="M35" s="380" t="n">
        <v>11.9420289855072</v>
      </c>
      <c r="N35" s="380"/>
      <c r="T35" s="364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71"/>
      <c r="AG35" s="291"/>
      <c r="AH35" s="271"/>
      <c r="AI35" s="303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5"/>
      <c r="AX35" s="245"/>
      <c r="AY35" s="245"/>
      <c r="AZ35" s="246"/>
      <c r="BA35" s="271"/>
      <c r="BB35" s="291"/>
      <c r="BC35" s="291"/>
      <c r="BD35" s="291"/>
      <c r="BE35" s="291"/>
      <c r="BF35" s="291"/>
      <c r="BG35" s="291"/>
      <c r="BH35" s="291"/>
      <c r="BI35" s="291"/>
      <c r="BJ35" s="291"/>
    </row>
    <row r="36" customFormat="false" ht="12" hidden="false" customHeight="true" outlineLevel="0" collapsed="false">
      <c r="A36" s="339" t="s">
        <v>573</v>
      </c>
      <c r="B36" s="295" t="s">
        <v>570</v>
      </c>
      <c r="C36" s="379" t="n">
        <v>4</v>
      </c>
      <c r="D36" s="379"/>
      <c r="E36" s="380" t="n">
        <v>0.206291903042806</v>
      </c>
      <c r="F36" s="380"/>
      <c r="G36" s="321" t="n">
        <v>5</v>
      </c>
      <c r="H36" s="321"/>
      <c r="I36" s="380" t="n">
        <v>0.295508274231678</v>
      </c>
      <c r="J36" s="380"/>
      <c r="K36" s="321" t="n">
        <v>1</v>
      </c>
      <c r="L36" s="321"/>
      <c r="M36" s="380" t="n">
        <v>0.0579710144927536</v>
      </c>
      <c r="N36" s="380"/>
      <c r="T36" s="364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71"/>
      <c r="AG36" s="291"/>
      <c r="AH36" s="271"/>
      <c r="AI36" s="303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5"/>
      <c r="AX36" s="245"/>
      <c r="AY36" s="245"/>
      <c r="AZ36" s="246"/>
      <c r="BA36" s="271"/>
      <c r="BB36" s="291"/>
      <c r="BC36" s="291"/>
      <c r="BD36" s="291"/>
      <c r="BE36" s="291"/>
      <c r="BF36" s="291"/>
      <c r="BG36" s="291"/>
      <c r="BH36" s="291"/>
      <c r="BI36" s="291"/>
      <c r="BJ36" s="291"/>
    </row>
    <row r="37" customFormat="false" ht="12" hidden="false" customHeight="true" outlineLevel="0" collapsed="false">
      <c r="A37" s="339" t="s">
        <v>574</v>
      </c>
      <c r="B37" s="295" t="s">
        <v>570</v>
      </c>
      <c r="C37" s="379" t="n">
        <v>0</v>
      </c>
      <c r="D37" s="379"/>
      <c r="E37" s="380" t="n">
        <v>0</v>
      </c>
      <c r="F37" s="380"/>
      <c r="G37" s="321" t="n">
        <v>0</v>
      </c>
      <c r="H37" s="321"/>
      <c r="I37" s="380" t="n">
        <v>0</v>
      </c>
      <c r="J37" s="380"/>
      <c r="K37" s="321" t="n">
        <v>0</v>
      </c>
      <c r="L37" s="321"/>
      <c r="M37" s="380" t="n">
        <v>0</v>
      </c>
      <c r="N37" s="380"/>
      <c r="T37" s="364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71"/>
      <c r="AG37" s="291"/>
      <c r="AH37" s="271"/>
      <c r="AI37" s="303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5"/>
      <c r="AX37" s="245"/>
      <c r="AY37" s="245"/>
      <c r="AZ37" s="246"/>
      <c r="BA37" s="271"/>
      <c r="BB37" s="291"/>
      <c r="BC37" s="291"/>
      <c r="BD37" s="291"/>
      <c r="BE37" s="291"/>
      <c r="BF37" s="291"/>
      <c r="BG37" s="291"/>
      <c r="BH37" s="291"/>
      <c r="BI37" s="291"/>
      <c r="BJ37" s="291"/>
    </row>
    <row r="38" customFormat="false" ht="12" hidden="false" customHeight="true" outlineLevel="0" collapsed="false">
      <c r="A38" s="339" t="s">
        <v>575</v>
      </c>
      <c r="B38" s="295" t="s">
        <v>570</v>
      </c>
      <c r="C38" s="379" t="n">
        <v>0</v>
      </c>
      <c r="D38" s="379"/>
      <c r="E38" s="380" t="n">
        <v>0</v>
      </c>
      <c r="F38" s="380"/>
      <c r="G38" s="321" t="n">
        <v>0</v>
      </c>
      <c r="H38" s="321"/>
      <c r="I38" s="380" t="n">
        <v>0</v>
      </c>
      <c r="J38" s="380"/>
      <c r="K38" s="321" t="n">
        <v>0</v>
      </c>
      <c r="L38" s="321"/>
      <c r="M38" s="380" t="n">
        <v>0</v>
      </c>
      <c r="N38" s="380"/>
      <c r="T38" s="364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71"/>
      <c r="AG38" s="291"/>
      <c r="AH38" s="271"/>
      <c r="AI38" s="303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5"/>
      <c r="AX38" s="245"/>
      <c r="AY38" s="245"/>
      <c r="AZ38" s="246"/>
      <c r="BA38" s="271"/>
      <c r="BB38" s="291"/>
      <c r="BC38" s="291"/>
      <c r="BD38" s="291"/>
      <c r="BE38" s="291"/>
      <c r="BF38" s="291"/>
      <c r="BG38" s="291"/>
      <c r="BH38" s="291"/>
      <c r="BI38" s="291"/>
      <c r="BJ38" s="291"/>
    </row>
    <row r="39" customFormat="false" ht="12" hidden="false" customHeight="true" outlineLevel="0" collapsed="false">
      <c r="A39" s="339"/>
      <c r="B39" s="295"/>
      <c r="C39" s="328"/>
      <c r="D39" s="374"/>
      <c r="E39" s="382"/>
      <c r="F39" s="381"/>
      <c r="G39" s="321"/>
      <c r="H39" s="321"/>
      <c r="J39" s="334"/>
      <c r="K39" s="307"/>
      <c r="L39" s="334"/>
      <c r="M39" s="334"/>
      <c r="T39" s="364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71"/>
      <c r="AG39" s="291"/>
      <c r="AH39" s="271"/>
      <c r="AI39" s="303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5"/>
      <c r="AX39" s="245"/>
      <c r="AY39" s="245"/>
      <c r="AZ39" s="246"/>
      <c r="BA39" s="271"/>
      <c r="BB39" s="291"/>
      <c r="BC39" s="291"/>
      <c r="BD39" s="291"/>
      <c r="BE39" s="291"/>
      <c r="BF39" s="291"/>
      <c r="BG39" s="291"/>
      <c r="BH39" s="291"/>
      <c r="BI39" s="291"/>
      <c r="BJ39" s="291"/>
    </row>
    <row r="40" customFormat="false" ht="12" hidden="false" customHeight="true" outlineLevel="0" collapsed="false">
      <c r="A40" s="377" t="s">
        <v>579</v>
      </c>
      <c r="B40" s="295" t="s">
        <v>570</v>
      </c>
      <c r="C40" s="383" t="n">
        <v>687</v>
      </c>
      <c r="D40" s="383"/>
      <c r="E40" s="378" t="n">
        <v>100</v>
      </c>
      <c r="F40" s="378"/>
      <c r="G40" s="321" t="n">
        <v>564</v>
      </c>
      <c r="H40" s="321"/>
      <c r="I40" s="378" t="n">
        <v>100</v>
      </c>
      <c r="J40" s="378"/>
      <c r="K40" s="321" t="n">
        <v>604</v>
      </c>
      <c r="L40" s="321"/>
      <c r="M40" s="378" t="n">
        <v>100</v>
      </c>
      <c r="N40" s="378"/>
      <c r="T40" s="364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71"/>
      <c r="AG40" s="291"/>
      <c r="AH40" s="271"/>
      <c r="AI40" s="303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5"/>
      <c r="AX40" s="245"/>
      <c r="AY40" s="245"/>
      <c r="AZ40" s="246"/>
      <c r="BA40" s="271"/>
      <c r="BB40" s="291"/>
      <c r="BC40" s="291"/>
      <c r="BD40" s="291"/>
      <c r="BE40" s="291"/>
      <c r="BF40" s="291"/>
      <c r="BG40" s="291"/>
      <c r="BH40" s="291"/>
      <c r="BI40" s="291"/>
      <c r="BJ40" s="291"/>
    </row>
    <row r="41" customFormat="false" ht="12" hidden="false" customHeight="true" outlineLevel="0" collapsed="false">
      <c r="A41" s="339" t="s">
        <v>571</v>
      </c>
      <c r="B41" s="295" t="s">
        <v>570</v>
      </c>
      <c r="C41" s="383" t="n">
        <v>662</v>
      </c>
      <c r="D41" s="383"/>
      <c r="E41" s="380" t="n">
        <v>96.3609898107715</v>
      </c>
      <c r="F41" s="380"/>
      <c r="G41" s="321" t="n">
        <v>527</v>
      </c>
      <c r="H41" s="321"/>
      <c r="I41" s="380" t="n">
        <v>93.4397163120568</v>
      </c>
      <c r="J41" s="380"/>
      <c r="K41" s="321" t="n">
        <v>583</v>
      </c>
      <c r="L41" s="321"/>
      <c r="M41" s="380" t="n">
        <v>96.523178807947</v>
      </c>
      <c r="N41" s="380"/>
      <c r="T41" s="364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71"/>
      <c r="AG41" s="291"/>
      <c r="AH41" s="271"/>
      <c r="AI41" s="303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5"/>
      <c r="AX41" s="245"/>
      <c r="AY41" s="245"/>
      <c r="AZ41" s="246"/>
      <c r="BA41" s="271"/>
      <c r="BB41" s="291"/>
      <c r="BC41" s="291"/>
      <c r="BD41" s="291"/>
      <c r="BE41" s="291"/>
      <c r="BF41" s="291"/>
      <c r="BG41" s="291"/>
      <c r="BH41" s="291"/>
      <c r="BI41" s="291"/>
      <c r="BJ41" s="291"/>
    </row>
    <row r="42" customFormat="false" ht="12" hidden="false" customHeight="true" outlineLevel="0" collapsed="false">
      <c r="A42" s="339" t="s">
        <v>572</v>
      </c>
      <c r="B42" s="295" t="s">
        <v>570</v>
      </c>
      <c r="C42" s="383" t="n">
        <v>25</v>
      </c>
      <c r="D42" s="383"/>
      <c r="E42" s="380" t="n">
        <v>3.63901018922853</v>
      </c>
      <c r="F42" s="380"/>
      <c r="G42" s="321" t="n">
        <v>24</v>
      </c>
      <c r="H42" s="321"/>
      <c r="I42" s="380" t="n">
        <v>4.25531914893617</v>
      </c>
      <c r="J42" s="380"/>
      <c r="K42" s="321" t="n">
        <v>18</v>
      </c>
      <c r="L42" s="321"/>
      <c r="M42" s="380" t="n">
        <v>2.98013245033113</v>
      </c>
      <c r="N42" s="380"/>
      <c r="T42" s="364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71"/>
      <c r="AG42" s="291"/>
      <c r="AH42" s="271"/>
      <c r="AI42" s="303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5"/>
      <c r="AX42" s="245"/>
      <c r="AY42" s="245"/>
      <c r="AZ42" s="246"/>
      <c r="BA42" s="271"/>
      <c r="BB42" s="291"/>
      <c r="BC42" s="291"/>
      <c r="BD42" s="291"/>
      <c r="BE42" s="291"/>
      <c r="BF42" s="291"/>
      <c r="BG42" s="291"/>
      <c r="BH42" s="291"/>
      <c r="BI42" s="291"/>
      <c r="BJ42" s="291"/>
    </row>
    <row r="43" customFormat="false" ht="12" hidden="false" customHeight="true" outlineLevel="0" collapsed="false">
      <c r="A43" s="339" t="s">
        <v>573</v>
      </c>
      <c r="B43" s="295" t="s">
        <v>570</v>
      </c>
      <c r="C43" s="383" t="n">
        <v>0</v>
      </c>
      <c r="D43" s="383"/>
      <c r="E43" s="380" t="n">
        <v>0</v>
      </c>
      <c r="F43" s="380"/>
      <c r="G43" s="321" t="n">
        <v>13</v>
      </c>
      <c r="H43" s="321"/>
      <c r="I43" s="380" t="n">
        <v>2.30496453900709</v>
      </c>
      <c r="J43" s="380"/>
      <c r="K43" s="321" t="n">
        <v>3</v>
      </c>
      <c r="L43" s="321"/>
      <c r="M43" s="380" t="n">
        <v>0.496688741721854</v>
      </c>
      <c r="N43" s="380"/>
      <c r="T43" s="364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71"/>
      <c r="AG43" s="291"/>
      <c r="AH43" s="271"/>
      <c r="AI43" s="303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5"/>
      <c r="AX43" s="245"/>
      <c r="AY43" s="245"/>
      <c r="AZ43" s="246"/>
      <c r="BA43" s="271"/>
      <c r="BB43" s="291"/>
      <c r="BC43" s="291"/>
      <c r="BD43" s="291"/>
      <c r="BE43" s="291"/>
      <c r="BF43" s="291"/>
      <c r="BG43" s="291"/>
      <c r="BH43" s="291"/>
      <c r="BI43" s="291"/>
      <c r="BJ43" s="291"/>
    </row>
    <row r="44" customFormat="false" ht="12" hidden="false" customHeight="true" outlineLevel="0" collapsed="false">
      <c r="A44" s="339" t="s">
        <v>574</v>
      </c>
      <c r="B44" s="295" t="s">
        <v>570</v>
      </c>
      <c r="C44" s="383" t="n">
        <v>0</v>
      </c>
      <c r="D44" s="383"/>
      <c r="E44" s="380" t="n">
        <v>0</v>
      </c>
      <c r="F44" s="380"/>
      <c r="G44" s="321" t="n">
        <v>0</v>
      </c>
      <c r="H44" s="321"/>
      <c r="I44" s="380" t="n">
        <v>0</v>
      </c>
      <c r="J44" s="380"/>
      <c r="K44" s="321" t="n">
        <v>0</v>
      </c>
      <c r="L44" s="321"/>
      <c r="M44" s="380" t="n">
        <v>0</v>
      </c>
      <c r="N44" s="380"/>
      <c r="T44" s="364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71"/>
      <c r="AG44" s="291"/>
      <c r="AH44" s="271"/>
      <c r="AI44" s="303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5"/>
      <c r="AX44" s="245"/>
      <c r="AY44" s="245"/>
      <c r="AZ44" s="246"/>
      <c r="BA44" s="271"/>
      <c r="BB44" s="291"/>
      <c r="BC44" s="291"/>
      <c r="BD44" s="291"/>
      <c r="BE44" s="291"/>
      <c r="BF44" s="291"/>
      <c r="BG44" s="291"/>
      <c r="BH44" s="291"/>
      <c r="BI44" s="291"/>
      <c r="BJ44" s="291"/>
    </row>
    <row r="45" customFormat="false" ht="12" hidden="false" customHeight="true" outlineLevel="0" collapsed="false">
      <c r="A45" s="339" t="s">
        <v>575</v>
      </c>
      <c r="B45" s="295" t="s">
        <v>570</v>
      </c>
      <c r="C45" s="383" t="n">
        <v>0</v>
      </c>
      <c r="D45" s="383"/>
      <c r="E45" s="380" t="n">
        <v>0</v>
      </c>
      <c r="F45" s="380"/>
      <c r="G45" s="321" t="n">
        <v>0</v>
      </c>
      <c r="H45" s="321"/>
      <c r="I45" s="380" t="n">
        <v>0</v>
      </c>
      <c r="J45" s="380"/>
      <c r="K45" s="321" t="n">
        <v>0</v>
      </c>
      <c r="L45" s="321"/>
      <c r="M45" s="380" t="n">
        <v>0</v>
      </c>
      <c r="N45" s="380"/>
      <c r="T45" s="364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71"/>
      <c r="AG45" s="291"/>
      <c r="AH45" s="271"/>
      <c r="AI45" s="303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5"/>
      <c r="AX45" s="245"/>
      <c r="AY45" s="245"/>
      <c r="AZ45" s="246"/>
      <c r="BA45" s="271"/>
      <c r="BB45" s="291"/>
      <c r="BC45" s="291"/>
      <c r="BD45" s="291"/>
      <c r="BE45" s="291"/>
      <c r="BF45" s="291"/>
      <c r="BG45" s="291"/>
      <c r="BH45" s="291"/>
      <c r="BI45" s="291"/>
      <c r="BJ45" s="291"/>
    </row>
    <row r="46" customFormat="false" ht="15" hidden="false" customHeight="true" outlineLevel="0" collapsed="false">
      <c r="A46" s="341" t="s">
        <v>94</v>
      </c>
      <c r="B46" s="339"/>
      <c r="C46" s="307"/>
      <c r="D46" s="307"/>
      <c r="E46" s="307"/>
      <c r="F46" s="307"/>
      <c r="G46" s="307"/>
      <c r="H46" s="307"/>
      <c r="I46" s="307"/>
      <c r="J46" s="307"/>
      <c r="K46" s="307"/>
      <c r="L46" s="334"/>
      <c r="M46" s="342"/>
      <c r="N46" s="246"/>
      <c r="T46" s="364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71"/>
      <c r="AG46" s="291"/>
      <c r="AH46" s="271"/>
      <c r="AI46" s="303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5"/>
      <c r="AX46" s="245"/>
      <c r="AY46" s="245"/>
      <c r="AZ46" s="246"/>
      <c r="BA46" s="271"/>
      <c r="BB46" s="291"/>
      <c r="BC46" s="291"/>
      <c r="BD46" s="291"/>
      <c r="BE46" s="291"/>
      <c r="BF46" s="291"/>
      <c r="BG46" s="291"/>
      <c r="BH46" s="291"/>
      <c r="BI46" s="291"/>
      <c r="BJ46" s="291"/>
    </row>
    <row r="47" customFormat="false" ht="15" hidden="false" customHeight="true" outlineLevel="0" collapsed="false">
      <c r="A47" s="341" t="s">
        <v>580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34"/>
      <c r="M47" s="334"/>
      <c r="N47" s="334"/>
      <c r="T47" s="364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71"/>
      <c r="AG47" s="291"/>
      <c r="AH47" s="271"/>
      <c r="AI47" s="303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5"/>
      <c r="AX47" s="245"/>
      <c r="AY47" s="245"/>
      <c r="AZ47" s="246"/>
      <c r="BA47" s="271"/>
      <c r="BB47" s="291"/>
      <c r="BC47" s="291"/>
      <c r="BD47" s="291"/>
      <c r="BE47" s="291"/>
      <c r="BF47" s="291"/>
      <c r="BG47" s="291"/>
      <c r="BH47" s="291"/>
      <c r="BI47" s="291"/>
      <c r="BJ47" s="291"/>
    </row>
    <row r="48" customFormat="false" ht="15" hidden="false" customHeight="true" outlineLevel="0" collapsed="false">
      <c r="A48" s="341"/>
      <c r="C48" s="307"/>
      <c r="D48" s="307"/>
      <c r="E48" s="307"/>
      <c r="F48" s="307"/>
      <c r="G48" s="307"/>
      <c r="H48" s="307"/>
      <c r="I48" s="307"/>
      <c r="J48" s="307"/>
      <c r="K48" s="307"/>
      <c r="L48" s="334"/>
      <c r="M48" s="334"/>
      <c r="N48" s="334"/>
      <c r="T48" s="364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71"/>
      <c r="AG48" s="291"/>
      <c r="AH48" s="271"/>
      <c r="AI48" s="303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5"/>
      <c r="AX48" s="245"/>
      <c r="AY48" s="245"/>
      <c r="AZ48" s="246"/>
      <c r="BA48" s="271"/>
      <c r="BB48" s="291"/>
      <c r="BC48" s="291"/>
      <c r="BD48" s="291"/>
      <c r="BE48" s="291"/>
      <c r="BF48" s="291"/>
      <c r="BG48" s="291"/>
      <c r="BH48" s="291"/>
      <c r="BI48" s="291"/>
      <c r="BJ48" s="291"/>
    </row>
    <row r="49" customFormat="false" ht="15" hidden="false" customHeight="true" outlineLevel="0" collapsed="false">
      <c r="A49" s="341"/>
      <c r="C49" s="307"/>
      <c r="D49" s="307"/>
      <c r="E49" s="307"/>
      <c r="F49" s="307"/>
      <c r="G49" s="307"/>
      <c r="H49" s="307"/>
      <c r="I49" s="307"/>
      <c r="J49" s="307"/>
      <c r="K49" s="307"/>
      <c r="L49" s="334"/>
      <c r="M49" s="334"/>
      <c r="N49" s="334"/>
      <c r="T49" s="364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71"/>
      <c r="AG49" s="291"/>
      <c r="AH49" s="271"/>
      <c r="AI49" s="303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5"/>
      <c r="AX49" s="245"/>
      <c r="AY49" s="245"/>
      <c r="AZ49" s="246"/>
      <c r="BA49" s="271"/>
      <c r="BB49" s="291"/>
      <c r="BC49" s="291"/>
      <c r="BD49" s="291"/>
      <c r="BE49" s="291"/>
      <c r="BF49" s="291"/>
      <c r="BG49" s="291"/>
      <c r="BH49" s="291"/>
      <c r="BI49" s="291"/>
      <c r="BJ49" s="291"/>
    </row>
    <row r="50" customFormat="false" ht="15" hidden="false" customHeight="true" outlineLevel="0" collapsed="false">
      <c r="A50" s="289" t="s">
        <v>581</v>
      </c>
      <c r="B50" s="384"/>
      <c r="C50" s="385"/>
      <c r="D50" s="385"/>
      <c r="E50" s="385"/>
      <c r="F50" s="385"/>
      <c r="G50" s="385"/>
      <c r="H50" s="385"/>
      <c r="I50" s="385"/>
      <c r="J50" s="385"/>
      <c r="K50" s="385"/>
      <c r="L50" s="386"/>
      <c r="M50" s="386"/>
      <c r="N50" s="386"/>
      <c r="T50" s="364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71"/>
      <c r="AG50" s="291"/>
      <c r="AH50" s="271"/>
      <c r="AI50" s="303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5"/>
      <c r="AX50" s="245"/>
      <c r="AY50" s="245"/>
      <c r="AZ50" s="246"/>
      <c r="BA50" s="271"/>
      <c r="BB50" s="291"/>
      <c r="BC50" s="291"/>
      <c r="BD50" s="291"/>
      <c r="BE50" s="291"/>
      <c r="BF50" s="291"/>
      <c r="BG50" s="291"/>
      <c r="BH50" s="291"/>
      <c r="BI50" s="291"/>
      <c r="BJ50" s="291"/>
    </row>
    <row r="51" customFormat="false" ht="15" hidden="false" customHeight="true" outlineLevel="0" collapsed="false">
      <c r="A51" s="387" t="s">
        <v>582</v>
      </c>
      <c r="B51" s="384"/>
      <c r="C51" s="385"/>
      <c r="D51" s="385"/>
      <c r="E51" s="385"/>
      <c r="F51" s="385"/>
      <c r="G51" s="385"/>
      <c r="H51" s="385"/>
      <c r="I51" s="385"/>
      <c r="J51" s="385"/>
      <c r="K51" s="385"/>
      <c r="L51" s="386"/>
      <c r="M51" s="386"/>
      <c r="N51" s="386"/>
      <c r="T51" s="364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71"/>
      <c r="AG51" s="291"/>
      <c r="AH51" s="271"/>
      <c r="AI51" s="303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5"/>
      <c r="AX51" s="245"/>
      <c r="AY51" s="245"/>
      <c r="AZ51" s="246"/>
      <c r="BA51" s="271"/>
      <c r="BB51" s="291"/>
      <c r="BC51" s="291"/>
      <c r="BD51" s="291"/>
      <c r="BE51" s="291"/>
      <c r="BF51" s="291"/>
      <c r="BG51" s="291"/>
      <c r="BH51" s="291"/>
      <c r="BI51" s="291"/>
      <c r="BJ51" s="291"/>
    </row>
    <row r="52" customFormat="false" ht="12" hidden="false" customHeight="true" outlineLevel="0" collapsed="false">
      <c r="A52" s="388"/>
      <c r="B52" s="389"/>
      <c r="C52" s="345"/>
      <c r="D52" s="345"/>
      <c r="E52" s="345"/>
      <c r="F52" s="345"/>
      <c r="G52" s="345"/>
      <c r="H52" s="345"/>
      <c r="I52" s="345"/>
      <c r="J52" s="345"/>
      <c r="K52" s="345"/>
      <c r="L52" s="346"/>
      <c r="M52" s="346"/>
      <c r="N52" s="346"/>
      <c r="T52" s="364"/>
      <c r="U52" s="252"/>
      <c r="V52" s="252"/>
      <c r="W52" s="252"/>
      <c r="X52" s="252"/>
      <c r="Y52" s="252"/>
      <c r="Z52" s="252"/>
      <c r="AA52" s="246"/>
      <c r="AB52" s="246"/>
      <c r="AC52" s="246"/>
      <c r="AD52" s="246"/>
      <c r="AE52" s="246"/>
      <c r="AF52" s="271"/>
      <c r="AG52" s="291"/>
      <c r="AH52" s="271"/>
      <c r="AI52" s="303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5"/>
      <c r="AX52" s="245"/>
      <c r="AY52" s="245"/>
      <c r="AZ52" s="246"/>
      <c r="BA52" s="271"/>
      <c r="BB52" s="291"/>
      <c r="BC52" s="291"/>
      <c r="BD52" s="291"/>
      <c r="BE52" s="291"/>
      <c r="BF52" s="291"/>
      <c r="BG52" s="291"/>
      <c r="BH52" s="291"/>
      <c r="BI52" s="291"/>
      <c r="BJ52" s="291"/>
    </row>
    <row r="53" customFormat="false" ht="12" hidden="false" customHeight="true" outlineLevel="0" collapsed="false">
      <c r="A53" s="352"/>
      <c r="B53" s="390" t="s">
        <v>583</v>
      </c>
      <c r="C53" s="391" t="s">
        <v>505</v>
      </c>
      <c r="D53" s="391"/>
      <c r="E53" s="392" t="s">
        <v>584</v>
      </c>
      <c r="F53" s="392"/>
      <c r="G53" s="392" t="s">
        <v>585</v>
      </c>
      <c r="H53" s="392"/>
      <c r="I53" s="392" t="s">
        <v>584</v>
      </c>
      <c r="J53" s="392"/>
      <c r="K53" s="393" t="s">
        <v>586</v>
      </c>
      <c r="L53" s="393"/>
      <c r="M53" s="393"/>
      <c r="N53" s="393"/>
      <c r="T53" s="364"/>
      <c r="U53" s="394"/>
      <c r="V53" s="394"/>
      <c r="W53" s="394"/>
      <c r="X53" s="394"/>
      <c r="Y53" s="394"/>
      <c r="Z53" s="394"/>
      <c r="AA53" s="246"/>
      <c r="AB53" s="246"/>
      <c r="AC53" s="246"/>
      <c r="AD53" s="246"/>
      <c r="AE53" s="246"/>
      <c r="AF53" s="271"/>
      <c r="AG53" s="291"/>
      <c r="AH53" s="271"/>
      <c r="AI53" s="303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5"/>
      <c r="AX53" s="245"/>
      <c r="AY53" s="245"/>
      <c r="AZ53" s="246"/>
      <c r="BA53" s="271"/>
      <c r="BB53" s="291"/>
      <c r="BC53" s="291"/>
      <c r="BD53" s="291"/>
      <c r="BE53" s="291"/>
      <c r="BF53" s="291"/>
      <c r="BG53" s="291"/>
      <c r="BH53" s="291"/>
      <c r="BI53" s="291"/>
      <c r="BJ53" s="291"/>
    </row>
    <row r="54" customFormat="false" ht="12" hidden="false" customHeight="true" outlineLevel="0" collapsed="false">
      <c r="A54" s="352"/>
      <c r="B54" s="390"/>
      <c r="C54" s="391"/>
      <c r="D54" s="391"/>
      <c r="E54" s="392"/>
      <c r="F54" s="392"/>
      <c r="G54" s="392"/>
      <c r="H54" s="392"/>
      <c r="I54" s="392"/>
      <c r="J54" s="392"/>
      <c r="K54" s="393"/>
      <c r="L54" s="393"/>
      <c r="M54" s="393"/>
      <c r="N54" s="393"/>
      <c r="T54" s="364"/>
      <c r="U54" s="394"/>
      <c r="V54" s="394"/>
      <c r="W54" s="394"/>
      <c r="X54" s="394"/>
      <c r="Y54" s="394"/>
      <c r="Z54" s="394"/>
      <c r="AA54" s="246"/>
      <c r="AB54" s="246"/>
      <c r="AC54" s="246"/>
      <c r="AD54" s="246"/>
      <c r="AE54" s="246"/>
      <c r="AF54" s="271"/>
      <c r="AG54" s="291"/>
      <c r="AH54" s="271"/>
      <c r="AI54" s="303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5"/>
      <c r="AX54" s="245"/>
      <c r="AY54" s="245"/>
      <c r="AZ54" s="246"/>
      <c r="BA54" s="271"/>
      <c r="BB54" s="291"/>
      <c r="BC54" s="291"/>
      <c r="BD54" s="291"/>
      <c r="BE54" s="291"/>
      <c r="BF54" s="291"/>
      <c r="BG54" s="291"/>
      <c r="BH54" s="291"/>
      <c r="BI54" s="291"/>
      <c r="BJ54" s="291"/>
    </row>
    <row r="55" customFormat="false" ht="12" hidden="false" customHeight="true" outlineLevel="0" collapsed="false">
      <c r="A55" s="295" t="s">
        <v>587</v>
      </c>
      <c r="B55" s="390"/>
      <c r="C55" s="391"/>
      <c r="D55" s="391"/>
      <c r="E55" s="392"/>
      <c r="F55" s="392"/>
      <c r="G55" s="392"/>
      <c r="H55" s="392"/>
      <c r="I55" s="392"/>
      <c r="J55" s="392"/>
      <c r="K55" s="393"/>
      <c r="L55" s="393"/>
      <c r="M55" s="393"/>
      <c r="N55" s="393"/>
      <c r="T55" s="364"/>
      <c r="U55" s="395"/>
      <c r="V55" s="395"/>
      <c r="W55" s="395"/>
      <c r="X55" s="395"/>
      <c r="Y55" s="395"/>
      <c r="Z55" s="395"/>
      <c r="AA55" s="246"/>
      <c r="AB55" s="246"/>
      <c r="AC55" s="246"/>
      <c r="AD55" s="246"/>
      <c r="AE55" s="246"/>
      <c r="AF55" s="271"/>
      <c r="AG55" s="291"/>
      <c r="AH55" s="271"/>
      <c r="AI55" s="303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5"/>
      <c r="AX55" s="245"/>
      <c r="AY55" s="245"/>
      <c r="AZ55" s="246"/>
      <c r="BA55" s="271"/>
      <c r="BB55" s="291"/>
      <c r="BC55" s="291"/>
      <c r="BD55" s="291"/>
      <c r="BE55" s="291"/>
      <c r="BF55" s="291"/>
      <c r="BG55" s="291"/>
      <c r="BH55" s="291"/>
      <c r="BI55" s="291"/>
      <c r="BJ55" s="291"/>
    </row>
    <row r="56" customFormat="false" ht="12" hidden="false" customHeight="true" outlineLevel="0" collapsed="false">
      <c r="A56" s="396" t="s">
        <v>588</v>
      </c>
      <c r="B56" s="390"/>
      <c r="C56" s="391"/>
      <c r="D56" s="391"/>
      <c r="E56" s="392"/>
      <c r="F56" s="392"/>
      <c r="G56" s="392"/>
      <c r="H56" s="392"/>
      <c r="I56" s="392"/>
      <c r="J56" s="392"/>
      <c r="K56" s="393"/>
      <c r="L56" s="393"/>
      <c r="M56" s="393"/>
      <c r="N56" s="393"/>
      <c r="T56" s="364"/>
      <c r="U56" s="397"/>
      <c r="V56" s="397"/>
      <c r="W56" s="397"/>
      <c r="X56" s="397"/>
      <c r="Y56" s="397"/>
      <c r="Z56" s="397"/>
      <c r="AA56" s="246"/>
      <c r="AB56" s="246"/>
      <c r="AC56" s="246"/>
      <c r="AD56" s="246"/>
      <c r="AE56" s="246"/>
      <c r="AF56" s="271"/>
      <c r="AG56" s="291"/>
      <c r="AH56" s="271"/>
      <c r="AI56" s="303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5"/>
      <c r="AX56" s="245"/>
      <c r="AY56" s="245"/>
      <c r="AZ56" s="246"/>
      <c r="BA56" s="271"/>
      <c r="BB56" s="291"/>
      <c r="BC56" s="291"/>
      <c r="BD56" s="291"/>
      <c r="BE56" s="291"/>
      <c r="BF56" s="291"/>
      <c r="BG56" s="291"/>
      <c r="BH56" s="291"/>
      <c r="BI56" s="291"/>
      <c r="BJ56" s="291"/>
    </row>
    <row r="57" customFormat="false" ht="15" hidden="false" customHeight="true" outlineLevel="0" collapsed="false">
      <c r="A57" s="295" t="s">
        <v>589</v>
      </c>
      <c r="B57" s="390"/>
      <c r="C57" s="391"/>
      <c r="D57" s="391"/>
      <c r="E57" s="392"/>
      <c r="F57" s="392"/>
      <c r="G57" s="392"/>
      <c r="H57" s="392"/>
      <c r="I57" s="392"/>
      <c r="J57" s="392"/>
      <c r="K57" s="365" t="s">
        <v>181</v>
      </c>
      <c r="L57" s="365"/>
      <c r="M57" s="398" t="s">
        <v>590</v>
      </c>
      <c r="N57" s="398"/>
      <c r="T57" s="364"/>
      <c r="U57" s="399"/>
      <c r="V57" s="400"/>
      <c r="W57" s="399"/>
      <c r="X57" s="400"/>
      <c r="Y57" s="394"/>
      <c r="Z57" s="394"/>
      <c r="AA57" s="246"/>
      <c r="AB57" s="246"/>
      <c r="AC57" s="246"/>
      <c r="AD57" s="246"/>
      <c r="AE57" s="246"/>
      <c r="AF57" s="271"/>
      <c r="AG57" s="291"/>
      <c r="AH57" s="271"/>
      <c r="AI57" s="303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5"/>
      <c r="AX57" s="245"/>
      <c r="AY57" s="245"/>
      <c r="AZ57" s="246"/>
      <c r="BA57" s="271"/>
      <c r="BB57" s="291"/>
      <c r="BC57" s="291"/>
      <c r="BD57" s="291"/>
      <c r="BE57" s="291"/>
      <c r="BF57" s="291"/>
      <c r="BG57" s="291"/>
      <c r="BH57" s="291"/>
      <c r="BI57" s="291"/>
      <c r="BJ57" s="291"/>
    </row>
    <row r="58" customFormat="false" ht="12" hidden="false" customHeight="true" outlineLevel="0" collapsed="false">
      <c r="A58" s="295"/>
      <c r="B58" s="390"/>
      <c r="C58" s="391"/>
      <c r="D58" s="391"/>
      <c r="E58" s="392"/>
      <c r="F58" s="392"/>
      <c r="G58" s="392"/>
      <c r="H58" s="392"/>
      <c r="I58" s="392"/>
      <c r="J58" s="392"/>
      <c r="K58" s="365"/>
      <c r="L58" s="365"/>
      <c r="M58" s="401" t="s">
        <v>591</v>
      </c>
      <c r="N58" s="401"/>
      <c r="T58" s="364"/>
      <c r="U58" s="399"/>
      <c r="V58" s="400"/>
      <c r="W58" s="399"/>
      <c r="X58" s="400"/>
      <c r="Y58" s="394"/>
      <c r="Z58" s="394"/>
      <c r="AA58" s="246"/>
      <c r="AB58" s="246"/>
      <c r="AC58" s="246"/>
      <c r="AD58" s="246"/>
      <c r="AE58" s="246"/>
      <c r="AF58" s="271"/>
      <c r="AG58" s="291"/>
      <c r="AH58" s="271"/>
      <c r="AI58" s="303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5"/>
      <c r="AX58" s="245"/>
      <c r="AY58" s="245"/>
      <c r="AZ58" s="246"/>
      <c r="BA58" s="271"/>
      <c r="BB58" s="291"/>
      <c r="BC58" s="291"/>
      <c r="BD58" s="291"/>
      <c r="BE58" s="291"/>
      <c r="BF58" s="291"/>
      <c r="BG58" s="291"/>
      <c r="BH58" s="291"/>
      <c r="BI58" s="291"/>
      <c r="BJ58" s="291"/>
    </row>
    <row r="59" customFormat="false" ht="8.25" hidden="false" customHeight="true" outlineLevel="0" collapsed="false">
      <c r="A59" s="352"/>
      <c r="B59" s="390"/>
      <c r="C59" s="391"/>
      <c r="D59" s="391"/>
      <c r="E59" s="392"/>
      <c r="F59" s="392"/>
      <c r="G59" s="392"/>
      <c r="H59" s="392"/>
      <c r="I59" s="392"/>
      <c r="J59" s="392"/>
      <c r="K59" s="365"/>
      <c r="L59" s="365"/>
      <c r="M59" s="401"/>
      <c r="N59" s="401"/>
      <c r="T59" s="364"/>
      <c r="U59" s="400"/>
      <c r="V59" s="400"/>
      <c r="W59" s="402"/>
      <c r="X59" s="400"/>
      <c r="Y59" s="394"/>
      <c r="Z59" s="394"/>
      <c r="AA59" s="246"/>
      <c r="AB59" s="246"/>
      <c r="AC59" s="246"/>
      <c r="AD59" s="246"/>
      <c r="AE59" s="246"/>
      <c r="AF59" s="271"/>
      <c r="AG59" s="291"/>
      <c r="AH59" s="271"/>
      <c r="AI59" s="303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5"/>
      <c r="AX59" s="245"/>
      <c r="AY59" s="245"/>
      <c r="AZ59" s="246"/>
      <c r="BA59" s="271"/>
      <c r="BB59" s="291"/>
      <c r="BC59" s="291"/>
      <c r="BD59" s="291"/>
      <c r="BE59" s="291"/>
      <c r="BF59" s="291"/>
      <c r="BG59" s="291"/>
      <c r="BH59" s="291"/>
      <c r="BI59" s="291"/>
      <c r="BJ59" s="291"/>
    </row>
    <row r="60" customFormat="false" ht="12" hidden="false" customHeight="true" outlineLevel="0" collapsed="false">
      <c r="A60" s="403"/>
      <c r="B60" s="404" t="n">
        <v>1</v>
      </c>
      <c r="C60" s="404" t="n">
        <v>2</v>
      </c>
      <c r="D60" s="404"/>
      <c r="E60" s="404" t="n">
        <v>3</v>
      </c>
      <c r="F60" s="404"/>
      <c r="G60" s="404" t="n">
        <v>4</v>
      </c>
      <c r="H60" s="404"/>
      <c r="I60" s="404" t="n">
        <v>5</v>
      </c>
      <c r="J60" s="404"/>
      <c r="K60" s="404" t="n">
        <v>6</v>
      </c>
      <c r="L60" s="404"/>
      <c r="M60" s="401"/>
      <c r="N60" s="401"/>
      <c r="T60" s="364"/>
      <c r="U60" s="405"/>
      <c r="V60" s="405"/>
      <c r="W60" s="406"/>
      <c r="X60" s="405"/>
      <c r="Y60" s="407"/>
      <c r="Z60" s="407"/>
      <c r="AA60" s="246"/>
      <c r="AB60" s="246"/>
      <c r="AC60" s="246"/>
      <c r="AD60" s="246"/>
      <c r="AE60" s="246"/>
      <c r="AF60" s="271"/>
      <c r="AG60" s="291"/>
      <c r="AH60" s="271"/>
      <c r="AI60" s="303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5"/>
      <c r="AX60" s="245"/>
      <c r="AY60" s="245"/>
      <c r="AZ60" s="246"/>
      <c r="BA60" s="271"/>
      <c r="BB60" s="291"/>
      <c r="BC60" s="291"/>
      <c r="BD60" s="291"/>
      <c r="BE60" s="291"/>
      <c r="BF60" s="291"/>
      <c r="BG60" s="291"/>
      <c r="BH60" s="291"/>
      <c r="BI60" s="291"/>
      <c r="BJ60" s="291"/>
    </row>
    <row r="61" customFormat="false" ht="12" hidden="false" customHeight="true" outlineLevel="0" collapsed="false">
      <c r="A61" s="408"/>
      <c r="C61" s="307"/>
      <c r="D61" s="307"/>
      <c r="E61" s="307"/>
      <c r="F61" s="307"/>
      <c r="G61" s="307"/>
      <c r="H61" s="307"/>
      <c r="I61" s="307"/>
      <c r="J61" s="307"/>
      <c r="K61" s="307"/>
      <c r="L61" s="334"/>
      <c r="M61" s="334"/>
      <c r="N61" s="334"/>
      <c r="T61" s="364"/>
      <c r="U61" s="394"/>
      <c r="V61" s="394"/>
      <c r="W61" s="394"/>
      <c r="X61" s="394"/>
      <c r="Y61" s="394"/>
      <c r="Z61" s="394"/>
      <c r="AA61" s="246"/>
      <c r="AB61" s="246"/>
      <c r="AC61" s="246"/>
      <c r="AD61" s="246"/>
      <c r="AE61" s="246"/>
      <c r="AF61" s="271"/>
      <c r="AG61" s="291"/>
      <c r="AH61" s="271"/>
      <c r="AI61" s="303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5"/>
      <c r="AX61" s="245"/>
      <c r="AY61" s="245"/>
      <c r="AZ61" s="246"/>
      <c r="BA61" s="271"/>
      <c r="BB61" s="291"/>
      <c r="BC61" s="291"/>
      <c r="BD61" s="291"/>
      <c r="BE61" s="291"/>
      <c r="BF61" s="291"/>
      <c r="BG61" s="291"/>
      <c r="BH61" s="291"/>
      <c r="BI61" s="291"/>
      <c r="BJ61" s="291"/>
    </row>
    <row r="62" customFormat="false" ht="12" hidden="false" customHeight="true" outlineLevel="0" collapsed="false">
      <c r="A62" s="409" t="s">
        <v>592</v>
      </c>
      <c r="B62" s="410" t="n">
        <v>2043</v>
      </c>
      <c r="C62" s="410" t="n">
        <v>986</v>
      </c>
      <c r="D62" s="410"/>
      <c r="E62" s="411" t="n">
        <v>0</v>
      </c>
      <c r="F62" s="411"/>
      <c r="G62" s="410" t="n">
        <v>1057</v>
      </c>
      <c r="H62" s="410"/>
      <c r="I62" s="411" t="n">
        <v>0</v>
      </c>
      <c r="J62" s="411"/>
      <c r="K62" s="410" t="n">
        <v>43941</v>
      </c>
      <c r="L62" s="410"/>
      <c r="M62" s="412" t="n">
        <v>4.64941626271591</v>
      </c>
      <c r="N62" s="412"/>
      <c r="T62" s="364"/>
      <c r="U62" s="413"/>
      <c r="V62" s="413"/>
      <c r="W62" s="414"/>
      <c r="X62" s="415"/>
      <c r="Y62" s="394"/>
      <c r="Z62" s="394"/>
      <c r="AA62" s="246"/>
      <c r="AB62" s="246"/>
      <c r="AC62" s="246"/>
      <c r="AD62" s="246"/>
      <c r="AE62" s="246"/>
      <c r="AF62" s="271"/>
      <c r="AG62" s="291"/>
      <c r="AH62" s="271"/>
      <c r="AI62" s="303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5"/>
      <c r="AX62" s="245"/>
      <c r="AY62" s="245"/>
      <c r="AZ62" s="246"/>
      <c r="BA62" s="271"/>
      <c r="BB62" s="291"/>
      <c r="BC62" s="291"/>
      <c r="BD62" s="291"/>
      <c r="BE62" s="291"/>
      <c r="BF62" s="291"/>
      <c r="BG62" s="291"/>
      <c r="BH62" s="291"/>
      <c r="BI62" s="291"/>
      <c r="BJ62" s="291"/>
    </row>
    <row r="63" customFormat="false" ht="12" hidden="false" customHeight="true" outlineLevel="0" collapsed="false">
      <c r="A63" s="352"/>
      <c r="D63" s="307"/>
      <c r="E63" s="307"/>
      <c r="F63" s="307"/>
      <c r="H63" s="307"/>
      <c r="I63" s="307"/>
      <c r="J63" s="307"/>
      <c r="L63" s="246"/>
      <c r="M63" s="334"/>
      <c r="N63" s="334"/>
      <c r="T63" s="364"/>
      <c r="U63" s="416"/>
      <c r="V63" s="416"/>
      <c r="W63" s="394"/>
      <c r="X63" s="394"/>
      <c r="Y63" s="394"/>
      <c r="Z63" s="394"/>
      <c r="AA63" s="246"/>
      <c r="AB63" s="246"/>
      <c r="AC63" s="246"/>
      <c r="AD63" s="246"/>
      <c r="AE63" s="246"/>
      <c r="AF63" s="271"/>
      <c r="AG63" s="291"/>
      <c r="AH63" s="271"/>
      <c r="AI63" s="303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5"/>
      <c r="AX63" s="245"/>
      <c r="AY63" s="245"/>
      <c r="AZ63" s="246"/>
      <c r="BA63" s="271"/>
      <c r="BB63" s="291"/>
      <c r="BC63" s="291"/>
      <c r="BD63" s="291"/>
      <c r="BE63" s="291"/>
      <c r="BF63" s="291"/>
      <c r="BG63" s="291"/>
      <c r="BH63" s="291"/>
      <c r="BI63" s="291"/>
      <c r="BJ63" s="291"/>
    </row>
    <row r="64" customFormat="false" ht="12" hidden="false" customHeight="true" outlineLevel="0" collapsed="false">
      <c r="A64" s="354" t="s">
        <v>593</v>
      </c>
      <c r="B64" s="342" t="n">
        <v>162</v>
      </c>
      <c r="C64" s="342" t="n">
        <v>83</v>
      </c>
      <c r="D64" s="342"/>
      <c r="E64" s="411" t="n">
        <v>0</v>
      </c>
      <c r="F64" s="411"/>
      <c r="G64" s="342" t="n">
        <v>79</v>
      </c>
      <c r="H64" s="342"/>
      <c r="I64" s="411" t="n">
        <v>0</v>
      </c>
      <c r="J64" s="411"/>
      <c r="K64" s="342" t="n">
        <v>4439</v>
      </c>
      <c r="L64" s="342"/>
      <c r="M64" s="417" t="n">
        <v>3.64947060148682</v>
      </c>
      <c r="N64" s="417"/>
      <c r="T64" s="364"/>
      <c r="U64" s="418"/>
      <c r="V64" s="418"/>
      <c r="W64" s="399"/>
      <c r="X64" s="399"/>
      <c r="Y64" s="394"/>
      <c r="Z64" s="394"/>
      <c r="AA64" s="246"/>
      <c r="AB64" s="246"/>
      <c r="AC64" s="246"/>
      <c r="AD64" s="246"/>
      <c r="AE64" s="246"/>
      <c r="AF64" s="271"/>
      <c r="AG64" s="291"/>
      <c r="AH64" s="271"/>
      <c r="AI64" s="303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5"/>
      <c r="AX64" s="245"/>
      <c r="AY64" s="245"/>
      <c r="AZ64" s="246"/>
      <c r="BA64" s="271"/>
      <c r="BB64" s="291"/>
      <c r="BC64" s="291"/>
      <c r="BD64" s="291"/>
      <c r="BE64" s="291"/>
      <c r="BF64" s="291"/>
      <c r="BG64" s="291"/>
      <c r="BH64" s="291"/>
      <c r="BI64" s="291"/>
      <c r="BJ64" s="291"/>
    </row>
    <row r="65" customFormat="false" ht="12" hidden="false" customHeight="true" outlineLevel="0" collapsed="false">
      <c r="A65" s="354" t="s">
        <v>594</v>
      </c>
      <c r="B65" s="342" t="n">
        <v>251</v>
      </c>
      <c r="C65" s="342" t="n">
        <v>107</v>
      </c>
      <c r="D65" s="342"/>
      <c r="E65" s="411" t="n">
        <v>0</v>
      </c>
      <c r="F65" s="411"/>
      <c r="G65" s="342" t="n">
        <v>144</v>
      </c>
      <c r="H65" s="342"/>
      <c r="I65" s="411" t="n">
        <v>0</v>
      </c>
      <c r="J65" s="411"/>
      <c r="K65" s="342" t="n">
        <v>4974</v>
      </c>
      <c r="L65" s="342"/>
      <c r="M65" s="417" t="n">
        <v>5.04624045034178</v>
      </c>
      <c r="N65" s="417"/>
      <c r="T65" s="364"/>
      <c r="U65" s="419"/>
      <c r="V65" s="419"/>
      <c r="W65" s="399"/>
      <c r="X65" s="399"/>
      <c r="Y65" s="394"/>
      <c r="Z65" s="394"/>
      <c r="AA65" s="246"/>
      <c r="AB65" s="246"/>
      <c r="AC65" s="246"/>
      <c r="AD65" s="246"/>
      <c r="AE65" s="246"/>
      <c r="AF65" s="271"/>
      <c r="AG65" s="291"/>
      <c r="AH65" s="271"/>
      <c r="AI65" s="303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5"/>
      <c r="AX65" s="245"/>
      <c r="AY65" s="245"/>
      <c r="AZ65" s="246"/>
      <c r="BA65" s="271"/>
      <c r="BB65" s="291"/>
      <c r="BC65" s="291"/>
      <c r="BD65" s="291"/>
      <c r="BE65" s="291"/>
      <c r="BF65" s="291"/>
      <c r="BG65" s="291"/>
      <c r="BH65" s="291"/>
      <c r="BI65" s="291"/>
      <c r="BJ65" s="291"/>
    </row>
    <row r="66" customFormat="false" ht="12" hidden="false" customHeight="true" outlineLevel="0" collapsed="false">
      <c r="A66" s="354" t="s">
        <v>595</v>
      </c>
      <c r="B66" s="342" t="n">
        <v>170</v>
      </c>
      <c r="C66" s="342" t="n">
        <v>68</v>
      </c>
      <c r="D66" s="342"/>
      <c r="E66" s="411" t="n">
        <v>0</v>
      </c>
      <c r="F66" s="411"/>
      <c r="G66" s="342" t="n">
        <v>102</v>
      </c>
      <c r="H66" s="342"/>
      <c r="I66" s="411" t="n">
        <v>0</v>
      </c>
      <c r="J66" s="411"/>
      <c r="K66" s="342" t="n">
        <v>3279</v>
      </c>
      <c r="L66" s="342"/>
      <c r="M66" s="417" t="n">
        <v>5.18450747179018</v>
      </c>
      <c r="N66" s="417"/>
      <c r="T66" s="364"/>
      <c r="U66" s="418"/>
      <c r="V66" s="418"/>
      <c r="W66" s="399"/>
      <c r="X66" s="399"/>
      <c r="Y66" s="394"/>
      <c r="Z66" s="394"/>
      <c r="AA66" s="246"/>
      <c r="AB66" s="246"/>
      <c r="AC66" s="246"/>
      <c r="AD66" s="246"/>
      <c r="AE66" s="246"/>
      <c r="AF66" s="271"/>
      <c r="AG66" s="291"/>
      <c r="AH66" s="271"/>
      <c r="AI66" s="303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5"/>
      <c r="AX66" s="245"/>
      <c r="AY66" s="245"/>
      <c r="AZ66" s="246"/>
      <c r="BA66" s="271"/>
      <c r="BB66" s="291"/>
      <c r="BC66" s="291"/>
      <c r="BD66" s="291"/>
      <c r="BE66" s="291"/>
      <c r="BF66" s="291"/>
      <c r="BG66" s="291"/>
      <c r="BH66" s="291"/>
      <c r="BI66" s="291"/>
      <c r="BJ66" s="291"/>
    </row>
    <row r="67" customFormat="false" ht="12" hidden="false" customHeight="true" outlineLevel="0" collapsed="false">
      <c r="A67" s="354" t="s">
        <v>596</v>
      </c>
      <c r="B67" s="342" t="n">
        <v>81</v>
      </c>
      <c r="C67" s="342" t="n">
        <v>39</v>
      </c>
      <c r="D67" s="342"/>
      <c r="E67" s="411" t="n">
        <v>0</v>
      </c>
      <c r="F67" s="411"/>
      <c r="G67" s="342" t="n">
        <v>42</v>
      </c>
      <c r="H67" s="342"/>
      <c r="I67" s="411" t="n">
        <v>0</v>
      </c>
      <c r="J67" s="411"/>
      <c r="K67" s="342" t="n">
        <v>1695</v>
      </c>
      <c r="L67" s="342"/>
      <c r="M67" s="417" t="n">
        <v>4.7787610619469</v>
      </c>
      <c r="N67" s="417"/>
      <c r="T67" s="364"/>
      <c r="U67" s="418"/>
      <c r="V67" s="418"/>
      <c r="W67" s="399"/>
      <c r="X67" s="399"/>
      <c r="Y67" s="394"/>
      <c r="Z67" s="394"/>
      <c r="AA67" s="246"/>
      <c r="AB67" s="246"/>
      <c r="AC67" s="246"/>
      <c r="AD67" s="246"/>
      <c r="AE67" s="246"/>
      <c r="AF67" s="271"/>
      <c r="AG67" s="291"/>
      <c r="AH67" s="271"/>
      <c r="AI67" s="303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5"/>
      <c r="AX67" s="245"/>
      <c r="AY67" s="245"/>
      <c r="AZ67" s="246"/>
      <c r="BA67" s="271"/>
      <c r="BB67" s="291"/>
      <c r="BC67" s="291"/>
      <c r="BD67" s="291"/>
      <c r="BE67" s="291"/>
      <c r="BF67" s="291"/>
      <c r="BG67" s="291"/>
      <c r="BH67" s="291"/>
      <c r="BI67" s="291"/>
      <c r="BJ67" s="291"/>
    </row>
    <row r="68" customFormat="false" ht="12" hidden="false" customHeight="true" outlineLevel="0" collapsed="false">
      <c r="A68" s="354" t="s">
        <v>597</v>
      </c>
      <c r="B68" s="342" t="n">
        <v>191</v>
      </c>
      <c r="C68" s="342" t="n">
        <v>67</v>
      </c>
      <c r="D68" s="342"/>
      <c r="E68" s="411" t="n">
        <v>0</v>
      </c>
      <c r="F68" s="411"/>
      <c r="G68" s="342" t="n">
        <v>124</v>
      </c>
      <c r="H68" s="342"/>
      <c r="I68" s="411" t="n">
        <v>0</v>
      </c>
      <c r="J68" s="411"/>
      <c r="K68" s="342" t="n">
        <v>4271</v>
      </c>
      <c r="L68" s="342"/>
      <c r="M68" s="417" t="n">
        <v>4.47202060407399</v>
      </c>
      <c r="N68" s="417"/>
      <c r="T68" s="364"/>
      <c r="U68" s="418"/>
      <c r="V68" s="418"/>
      <c r="W68" s="399"/>
      <c r="X68" s="399"/>
      <c r="Y68" s="394"/>
      <c r="Z68" s="394"/>
      <c r="AA68" s="246"/>
      <c r="AB68" s="246"/>
      <c r="AC68" s="246"/>
      <c r="AD68" s="246"/>
      <c r="AE68" s="246"/>
      <c r="AF68" s="271"/>
      <c r="AG68" s="291"/>
      <c r="AH68" s="271"/>
      <c r="AI68" s="303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5"/>
      <c r="AX68" s="245"/>
      <c r="AY68" s="245"/>
      <c r="AZ68" s="246"/>
      <c r="BA68" s="271"/>
      <c r="BB68" s="291"/>
      <c r="BC68" s="291"/>
      <c r="BD68" s="291"/>
      <c r="BE68" s="291"/>
      <c r="BF68" s="291"/>
      <c r="BG68" s="291"/>
      <c r="BH68" s="291"/>
      <c r="BI68" s="291"/>
      <c r="BJ68" s="291"/>
    </row>
    <row r="69" customFormat="false" ht="12" hidden="false" customHeight="true" outlineLevel="0" collapsed="false">
      <c r="A69" s="354" t="s">
        <v>598</v>
      </c>
      <c r="B69" s="342" t="n">
        <v>10</v>
      </c>
      <c r="C69" s="342" t="n">
        <v>7</v>
      </c>
      <c r="D69" s="342"/>
      <c r="E69" s="411" t="n">
        <v>0</v>
      </c>
      <c r="F69" s="411"/>
      <c r="G69" s="342" t="n">
        <v>3</v>
      </c>
      <c r="H69" s="342"/>
      <c r="I69" s="411" t="n">
        <v>0</v>
      </c>
      <c r="J69" s="411"/>
      <c r="K69" s="342" t="n">
        <v>370</v>
      </c>
      <c r="L69" s="342"/>
      <c r="M69" s="417" t="n">
        <v>2.7027027027027</v>
      </c>
      <c r="N69" s="417"/>
      <c r="T69" s="364"/>
      <c r="U69" s="418"/>
      <c r="V69" s="418"/>
      <c r="W69" s="399"/>
      <c r="X69" s="399"/>
      <c r="Y69" s="394"/>
      <c r="Z69" s="394"/>
      <c r="AA69" s="246"/>
      <c r="AB69" s="246"/>
      <c r="AC69" s="246"/>
      <c r="AD69" s="246"/>
      <c r="AE69" s="246"/>
      <c r="AF69" s="271"/>
      <c r="AG69" s="291"/>
      <c r="AH69" s="271"/>
      <c r="AI69" s="303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5"/>
      <c r="AX69" s="245"/>
      <c r="AY69" s="245"/>
      <c r="AZ69" s="246"/>
      <c r="BA69" s="271"/>
      <c r="BB69" s="291"/>
      <c r="BC69" s="291"/>
      <c r="BD69" s="291"/>
      <c r="BE69" s="291"/>
      <c r="BF69" s="291"/>
      <c r="BG69" s="291"/>
      <c r="BH69" s="291"/>
      <c r="BI69" s="291"/>
      <c r="BJ69" s="291"/>
    </row>
    <row r="70" customFormat="false" ht="12" hidden="false" customHeight="true" outlineLevel="0" collapsed="false">
      <c r="A70" s="354" t="s">
        <v>599</v>
      </c>
      <c r="B70" s="342" t="n">
        <v>96</v>
      </c>
      <c r="C70" s="342" t="n">
        <v>50</v>
      </c>
      <c r="D70" s="342"/>
      <c r="E70" s="411" t="n">
        <v>0</v>
      </c>
      <c r="F70" s="411"/>
      <c r="G70" s="342" t="n">
        <v>46</v>
      </c>
      <c r="H70" s="342"/>
      <c r="I70" s="411" t="n">
        <v>0</v>
      </c>
      <c r="J70" s="411"/>
      <c r="K70" s="342" t="n">
        <v>1205</v>
      </c>
      <c r="L70" s="342"/>
      <c r="M70" s="417" t="n">
        <v>7.96680497925311</v>
      </c>
      <c r="N70" s="417"/>
      <c r="T70" s="364"/>
      <c r="U70" s="418"/>
      <c r="V70" s="418"/>
      <c r="W70" s="399"/>
      <c r="X70" s="399"/>
      <c r="Y70" s="394"/>
      <c r="Z70" s="394"/>
      <c r="AA70" s="246"/>
      <c r="AB70" s="246"/>
      <c r="AC70" s="246"/>
      <c r="AD70" s="246"/>
      <c r="AE70" s="246"/>
      <c r="AF70" s="271"/>
      <c r="AG70" s="291"/>
      <c r="AH70" s="271"/>
      <c r="AI70" s="303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5"/>
      <c r="AX70" s="245"/>
      <c r="AY70" s="245"/>
      <c r="AZ70" s="246"/>
      <c r="BA70" s="271"/>
      <c r="BB70" s="291"/>
      <c r="BC70" s="291"/>
      <c r="BD70" s="291"/>
      <c r="BE70" s="291"/>
      <c r="BF70" s="291"/>
      <c r="BG70" s="291"/>
      <c r="BH70" s="291"/>
      <c r="BI70" s="291"/>
      <c r="BJ70" s="291"/>
    </row>
    <row r="71" customFormat="false" ht="12" hidden="false" customHeight="true" outlineLevel="0" collapsed="false">
      <c r="A71" s="354" t="s">
        <v>600</v>
      </c>
      <c r="B71" s="342" t="n">
        <v>86</v>
      </c>
      <c r="C71" s="342" t="n">
        <v>35</v>
      </c>
      <c r="D71" s="342"/>
      <c r="E71" s="411" t="n">
        <v>0</v>
      </c>
      <c r="F71" s="411"/>
      <c r="G71" s="342" t="n">
        <v>51</v>
      </c>
      <c r="H71" s="342"/>
      <c r="I71" s="411" t="n">
        <v>0</v>
      </c>
      <c r="J71" s="411"/>
      <c r="K71" s="342" t="n">
        <v>2703</v>
      </c>
      <c r="L71" s="342"/>
      <c r="M71" s="417" t="n">
        <v>3.18165001849797</v>
      </c>
      <c r="N71" s="417"/>
      <c r="T71" s="364"/>
      <c r="U71" s="418"/>
      <c r="V71" s="418"/>
      <c r="W71" s="399"/>
      <c r="X71" s="399"/>
      <c r="Y71" s="394"/>
      <c r="Z71" s="394"/>
      <c r="AA71" s="246"/>
      <c r="AB71" s="246"/>
      <c r="AC71" s="246"/>
      <c r="AD71" s="246"/>
      <c r="AE71" s="246"/>
      <c r="AF71" s="271"/>
      <c r="AG71" s="291"/>
      <c r="AH71" s="271"/>
      <c r="AI71" s="303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5"/>
      <c r="AX71" s="245"/>
      <c r="AY71" s="245"/>
      <c r="AZ71" s="246"/>
      <c r="BA71" s="271"/>
      <c r="BB71" s="291"/>
      <c r="BC71" s="291"/>
      <c r="BD71" s="291"/>
      <c r="BE71" s="291"/>
      <c r="BF71" s="291"/>
      <c r="BG71" s="291"/>
      <c r="BH71" s="291"/>
      <c r="BI71" s="291"/>
      <c r="BJ71" s="291"/>
    </row>
    <row r="72" customFormat="false" ht="12" hidden="false" customHeight="true" outlineLevel="0" collapsed="false">
      <c r="A72" s="354" t="s">
        <v>601</v>
      </c>
      <c r="B72" s="342" t="n">
        <v>15</v>
      </c>
      <c r="C72" s="342" t="n">
        <v>7</v>
      </c>
      <c r="D72" s="342"/>
      <c r="E72" s="411" t="n">
        <v>0</v>
      </c>
      <c r="F72" s="411"/>
      <c r="G72" s="342" t="n">
        <v>8</v>
      </c>
      <c r="H72" s="342"/>
      <c r="I72" s="411" t="n">
        <v>0</v>
      </c>
      <c r="J72" s="411"/>
      <c r="K72" s="342" t="n">
        <v>474</v>
      </c>
      <c r="L72" s="342"/>
      <c r="M72" s="417" t="n">
        <v>3.16455696202532</v>
      </c>
      <c r="N72" s="417"/>
      <c r="T72" s="364"/>
      <c r="U72" s="419"/>
      <c r="V72" s="419"/>
      <c r="W72" s="399"/>
      <c r="X72" s="399"/>
      <c r="Y72" s="394"/>
      <c r="Z72" s="394"/>
      <c r="AA72" s="246"/>
      <c r="AB72" s="246"/>
      <c r="AC72" s="246"/>
      <c r="AD72" s="246"/>
      <c r="AE72" s="246"/>
      <c r="AF72" s="271"/>
      <c r="AG72" s="291"/>
      <c r="AH72" s="271"/>
      <c r="AI72" s="303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5"/>
      <c r="AX72" s="245"/>
      <c r="AY72" s="245"/>
      <c r="AZ72" s="246"/>
      <c r="BA72" s="271"/>
      <c r="BB72" s="291"/>
      <c r="BC72" s="291"/>
      <c r="BD72" s="291"/>
      <c r="BE72" s="291"/>
      <c r="BF72" s="291"/>
      <c r="BG72" s="291"/>
      <c r="BH72" s="291"/>
      <c r="BI72" s="291"/>
      <c r="BJ72" s="291"/>
    </row>
    <row r="73" customFormat="false" ht="12" hidden="false" customHeight="true" outlineLevel="0" collapsed="false">
      <c r="A73" s="354" t="s">
        <v>602</v>
      </c>
      <c r="B73" s="342" t="n">
        <v>251</v>
      </c>
      <c r="C73" s="342" t="n">
        <v>110</v>
      </c>
      <c r="D73" s="342"/>
      <c r="E73" s="411" t="n">
        <v>0</v>
      </c>
      <c r="F73" s="411"/>
      <c r="G73" s="342" t="n">
        <v>141</v>
      </c>
      <c r="H73" s="342"/>
      <c r="I73" s="411" t="n">
        <v>0</v>
      </c>
      <c r="J73" s="411"/>
      <c r="K73" s="342" t="n">
        <v>6055</v>
      </c>
      <c r="L73" s="342"/>
      <c r="M73" s="417" t="n">
        <v>4.14533443435178</v>
      </c>
      <c r="N73" s="417"/>
      <c r="T73" s="364"/>
      <c r="U73" s="420"/>
      <c r="V73" s="420"/>
      <c r="W73" s="399"/>
      <c r="X73" s="399"/>
      <c r="Y73" s="394"/>
      <c r="Z73" s="394"/>
      <c r="AA73" s="246"/>
      <c r="AB73" s="246"/>
      <c r="AC73" s="246"/>
      <c r="AD73" s="246"/>
      <c r="AE73" s="246"/>
      <c r="AF73" s="271"/>
      <c r="AG73" s="291"/>
      <c r="AH73" s="271"/>
      <c r="AI73" s="303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5"/>
      <c r="AX73" s="245"/>
      <c r="AY73" s="245"/>
      <c r="AZ73" s="246"/>
      <c r="BA73" s="271"/>
      <c r="BB73" s="291"/>
      <c r="BC73" s="291"/>
      <c r="BD73" s="291"/>
      <c r="BE73" s="291"/>
      <c r="BF73" s="291"/>
      <c r="BG73" s="291"/>
      <c r="BH73" s="291"/>
      <c r="BI73" s="291"/>
      <c r="BJ73" s="291"/>
    </row>
    <row r="74" customFormat="false" ht="12" hidden="false" customHeight="true" outlineLevel="0" collapsed="false">
      <c r="A74" s="354" t="s">
        <v>603</v>
      </c>
      <c r="B74" s="342" t="n">
        <v>601</v>
      </c>
      <c r="C74" s="342" t="n">
        <v>357</v>
      </c>
      <c r="D74" s="342"/>
      <c r="E74" s="411" t="n">
        <v>0</v>
      </c>
      <c r="F74" s="411"/>
      <c r="G74" s="342" t="n">
        <v>244</v>
      </c>
      <c r="H74" s="342"/>
      <c r="I74" s="411" t="n">
        <v>0</v>
      </c>
      <c r="J74" s="411"/>
      <c r="K74" s="342" t="n">
        <v>12253</v>
      </c>
      <c r="L74" s="342"/>
      <c r="M74" s="417" t="n">
        <v>4.90492124377703</v>
      </c>
      <c r="N74" s="417"/>
      <c r="T74" s="364"/>
      <c r="U74" s="419"/>
      <c r="V74" s="419"/>
      <c r="W74" s="399"/>
      <c r="X74" s="399"/>
      <c r="Y74" s="394"/>
      <c r="Z74" s="394"/>
      <c r="AA74" s="246"/>
      <c r="AB74" s="246"/>
      <c r="AC74" s="246"/>
      <c r="AD74" s="246"/>
      <c r="AE74" s="246"/>
      <c r="AF74" s="271"/>
      <c r="AG74" s="291"/>
      <c r="AH74" s="271"/>
      <c r="AI74" s="303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5"/>
      <c r="AX74" s="245"/>
      <c r="AY74" s="245"/>
      <c r="AZ74" s="246"/>
      <c r="BA74" s="271"/>
      <c r="BB74" s="291"/>
      <c r="BC74" s="291"/>
      <c r="BD74" s="291"/>
      <c r="BE74" s="291"/>
      <c r="BF74" s="291"/>
      <c r="BG74" s="291"/>
      <c r="BH74" s="291"/>
      <c r="BI74" s="291"/>
      <c r="BJ74" s="291"/>
    </row>
    <row r="75" customFormat="false" ht="12" hidden="false" customHeight="true" outlineLevel="0" collapsed="false">
      <c r="A75" s="354" t="s">
        <v>604</v>
      </c>
      <c r="B75" s="342" t="n">
        <v>224</v>
      </c>
      <c r="C75" s="342" t="n">
        <v>155</v>
      </c>
      <c r="D75" s="342"/>
      <c r="E75" s="411" t="n">
        <v>0</v>
      </c>
      <c r="F75" s="411"/>
      <c r="G75" s="342" t="n">
        <v>69</v>
      </c>
      <c r="H75" s="342"/>
      <c r="I75" s="411" t="n">
        <v>0</v>
      </c>
      <c r="J75" s="411"/>
      <c r="K75" s="342" t="n">
        <v>4212</v>
      </c>
      <c r="L75" s="342"/>
      <c r="M75" s="417" t="n">
        <v>5.31813865147199</v>
      </c>
      <c r="N75" s="417"/>
      <c r="T75" s="364"/>
      <c r="U75" s="419"/>
      <c r="V75" s="419"/>
      <c r="W75" s="399"/>
      <c r="X75" s="399"/>
      <c r="Y75" s="394"/>
      <c r="Z75" s="394"/>
      <c r="AA75" s="246"/>
      <c r="AB75" s="246"/>
      <c r="AC75" s="246"/>
      <c r="AD75" s="246"/>
      <c r="AE75" s="246"/>
      <c r="AF75" s="271"/>
      <c r="AG75" s="291"/>
      <c r="AH75" s="271"/>
      <c r="AI75" s="303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5"/>
      <c r="AX75" s="245"/>
      <c r="AY75" s="245"/>
      <c r="AZ75" s="246"/>
      <c r="BA75" s="271"/>
      <c r="BB75" s="291"/>
      <c r="BC75" s="291"/>
      <c r="BD75" s="291"/>
      <c r="BE75" s="291"/>
      <c r="BF75" s="291"/>
      <c r="BG75" s="291"/>
      <c r="BH75" s="291"/>
      <c r="BI75" s="291"/>
      <c r="BJ75" s="291"/>
    </row>
    <row r="76" customFormat="false" ht="12" hidden="false" customHeight="true" outlineLevel="0" collapsed="false">
      <c r="A76" s="354" t="s">
        <v>605</v>
      </c>
      <c r="B76" s="342" t="n">
        <v>175</v>
      </c>
      <c r="C76" s="342" t="n">
        <v>96</v>
      </c>
      <c r="D76" s="342"/>
      <c r="E76" s="411" t="n">
        <v>0</v>
      </c>
      <c r="F76" s="411"/>
      <c r="G76" s="342" t="n">
        <v>79</v>
      </c>
      <c r="H76" s="342"/>
      <c r="I76" s="411" t="n">
        <v>0</v>
      </c>
      <c r="J76" s="411"/>
      <c r="K76" s="342" t="n">
        <v>3662</v>
      </c>
      <c r="L76" s="342"/>
      <c r="M76" s="417" t="n">
        <v>4.77880939377389</v>
      </c>
      <c r="N76" s="417"/>
      <c r="T76" s="364"/>
      <c r="U76" s="419"/>
      <c r="V76" s="419"/>
      <c r="W76" s="399"/>
      <c r="X76" s="399"/>
      <c r="Y76" s="394"/>
      <c r="Z76" s="394"/>
      <c r="AA76" s="246"/>
      <c r="AB76" s="246"/>
      <c r="AC76" s="246"/>
      <c r="AD76" s="246"/>
      <c r="AE76" s="246"/>
      <c r="AF76" s="271"/>
      <c r="AG76" s="291"/>
      <c r="AH76" s="271"/>
      <c r="AI76" s="303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5"/>
      <c r="AX76" s="245"/>
      <c r="AY76" s="245"/>
      <c r="AZ76" s="246"/>
      <c r="BA76" s="271"/>
      <c r="BB76" s="291"/>
      <c r="BC76" s="291"/>
      <c r="BD76" s="291"/>
      <c r="BE76" s="291"/>
      <c r="BF76" s="291"/>
      <c r="BG76" s="291"/>
      <c r="BH76" s="291"/>
      <c r="BI76" s="291"/>
      <c r="BJ76" s="291"/>
    </row>
    <row r="77" customFormat="false" ht="12" hidden="false" customHeight="true" outlineLevel="0" collapsed="false">
      <c r="A77" s="354" t="s">
        <v>606</v>
      </c>
      <c r="B77" s="342" t="n">
        <v>202</v>
      </c>
      <c r="C77" s="342" t="n">
        <v>106</v>
      </c>
      <c r="D77" s="342"/>
      <c r="E77" s="411" t="n">
        <v>0</v>
      </c>
      <c r="F77" s="411"/>
      <c r="G77" s="342" t="n">
        <v>96</v>
      </c>
      <c r="H77" s="342"/>
      <c r="I77" s="411" t="n">
        <v>0</v>
      </c>
      <c r="J77" s="411"/>
      <c r="K77" s="342" t="n">
        <v>4379</v>
      </c>
      <c r="L77" s="342"/>
      <c r="M77" s="417" t="n">
        <v>4.61292532541676</v>
      </c>
      <c r="N77" s="417"/>
      <c r="T77" s="364"/>
      <c r="U77" s="419"/>
      <c r="V77" s="419"/>
      <c r="W77" s="399"/>
      <c r="X77" s="399"/>
      <c r="Y77" s="394"/>
      <c r="Z77" s="394"/>
      <c r="AA77" s="246"/>
      <c r="AB77" s="246"/>
      <c r="AC77" s="246"/>
      <c r="AD77" s="246"/>
      <c r="AE77" s="246"/>
      <c r="AF77" s="271"/>
      <c r="AG77" s="291"/>
      <c r="AH77" s="271"/>
      <c r="AI77" s="303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5"/>
      <c r="AX77" s="245"/>
      <c r="AY77" s="245"/>
      <c r="AZ77" s="246"/>
      <c r="BA77" s="271"/>
      <c r="BB77" s="291"/>
      <c r="BC77" s="291"/>
      <c r="BD77" s="291"/>
      <c r="BE77" s="291"/>
      <c r="BF77" s="291"/>
      <c r="BG77" s="291"/>
      <c r="BH77" s="291"/>
      <c r="BI77" s="291"/>
      <c r="BJ77" s="291"/>
    </row>
    <row r="78" customFormat="false" ht="12" hidden="false" customHeight="true" outlineLevel="0" collapsed="false">
      <c r="A78" s="354" t="s">
        <v>607</v>
      </c>
      <c r="B78" s="342" t="n">
        <v>129</v>
      </c>
      <c r="C78" s="342" t="n">
        <v>54</v>
      </c>
      <c r="D78" s="342"/>
      <c r="E78" s="411" t="n">
        <v>0</v>
      </c>
      <c r="F78" s="411"/>
      <c r="G78" s="342" t="n">
        <v>75</v>
      </c>
      <c r="H78" s="342"/>
      <c r="I78" s="411" t="n">
        <v>0</v>
      </c>
      <c r="J78" s="411"/>
      <c r="K78" s="342" t="n">
        <v>1526</v>
      </c>
      <c r="L78" s="342"/>
      <c r="M78" s="417" t="n">
        <v>8.45347313237222</v>
      </c>
      <c r="N78" s="417"/>
      <c r="T78" s="364"/>
      <c r="U78" s="418"/>
      <c r="V78" s="418"/>
      <c r="W78" s="399"/>
      <c r="X78" s="399"/>
      <c r="Y78" s="394"/>
      <c r="Z78" s="394"/>
      <c r="AA78" s="246"/>
      <c r="AB78" s="246"/>
      <c r="AC78" s="246"/>
      <c r="AD78" s="246"/>
      <c r="AE78" s="246"/>
      <c r="AF78" s="271"/>
      <c r="AG78" s="291"/>
      <c r="AH78" s="271"/>
      <c r="AI78" s="303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5"/>
      <c r="AX78" s="245"/>
      <c r="AY78" s="245"/>
      <c r="AZ78" s="246"/>
      <c r="BA78" s="271"/>
      <c r="BB78" s="291"/>
      <c r="BC78" s="291"/>
      <c r="BD78" s="291"/>
      <c r="BE78" s="291"/>
      <c r="BF78" s="291"/>
      <c r="BG78" s="291"/>
      <c r="BH78" s="291"/>
      <c r="BI78" s="291"/>
      <c r="BJ78" s="291"/>
    </row>
    <row r="79" customFormat="false" ht="12" hidden="false" customHeight="true" outlineLevel="0" collapsed="false">
      <c r="A79" s="354" t="s">
        <v>608</v>
      </c>
      <c r="B79" s="342" t="n">
        <v>29</v>
      </c>
      <c r="C79" s="342" t="n">
        <v>18</v>
      </c>
      <c r="D79" s="342"/>
      <c r="E79" s="411" t="n">
        <v>0</v>
      </c>
      <c r="F79" s="411"/>
      <c r="G79" s="342" t="n">
        <v>11</v>
      </c>
      <c r="H79" s="342"/>
      <c r="I79" s="411" t="n">
        <v>0</v>
      </c>
      <c r="J79" s="411"/>
      <c r="K79" s="342" t="n">
        <v>523</v>
      </c>
      <c r="L79" s="342"/>
      <c r="M79" s="417" t="n">
        <v>5.54493307839388</v>
      </c>
      <c r="N79" s="417"/>
      <c r="T79" s="364"/>
      <c r="U79" s="418"/>
      <c r="V79" s="418"/>
      <c r="W79" s="399"/>
      <c r="X79" s="399"/>
      <c r="Y79" s="394"/>
      <c r="Z79" s="394"/>
      <c r="AA79" s="246"/>
      <c r="AB79" s="246"/>
      <c r="AC79" s="246"/>
      <c r="AD79" s="246"/>
      <c r="AE79" s="246"/>
      <c r="AF79" s="271"/>
      <c r="AG79" s="291"/>
      <c r="AH79" s="271"/>
      <c r="AI79" s="303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5"/>
      <c r="AX79" s="245"/>
      <c r="AY79" s="245"/>
      <c r="AZ79" s="246"/>
      <c r="BA79" s="271"/>
      <c r="BB79" s="291"/>
      <c r="BC79" s="291"/>
      <c r="BD79" s="291"/>
      <c r="BE79" s="291"/>
      <c r="BF79" s="291"/>
      <c r="BG79" s="291"/>
      <c r="BH79" s="291"/>
      <c r="BI79" s="291"/>
      <c r="BJ79" s="291"/>
    </row>
    <row r="80" customFormat="false" ht="12" hidden="false" customHeight="true" outlineLevel="0" collapsed="false">
      <c r="A80" s="354" t="s">
        <v>609</v>
      </c>
      <c r="B80" s="342" t="n">
        <v>103</v>
      </c>
      <c r="C80" s="342" t="n">
        <v>34</v>
      </c>
      <c r="D80" s="342"/>
      <c r="E80" s="411" t="n">
        <v>0</v>
      </c>
      <c r="F80" s="411"/>
      <c r="G80" s="342" t="n">
        <v>69</v>
      </c>
      <c r="H80" s="342"/>
      <c r="I80" s="411" t="n">
        <v>0</v>
      </c>
      <c r="J80" s="411"/>
      <c r="K80" s="342" t="n">
        <v>1767</v>
      </c>
      <c r="L80" s="342"/>
      <c r="M80" s="417" t="n">
        <v>5.82908885116016</v>
      </c>
      <c r="N80" s="417"/>
      <c r="T80" s="364"/>
      <c r="U80" s="420"/>
      <c r="V80" s="420"/>
      <c r="W80" s="399"/>
      <c r="X80" s="399"/>
      <c r="Y80" s="394"/>
      <c r="Z80" s="394"/>
      <c r="AA80" s="246"/>
      <c r="AB80" s="246"/>
      <c r="AC80" s="246"/>
      <c r="AD80" s="246"/>
      <c r="AE80" s="246"/>
      <c r="AF80" s="271"/>
      <c r="AG80" s="291"/>
      <c r="AH80" s="271"/>
      <c r="AI80" s="303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5"/>
      <c r="AX80" s="245"/>
      <c r="AY80" s="245"/>
      <c r="AZ80" s="246"/>
      <c r="BA80" s="271"/>
      <c r="BB80" s="291"/>
      <c r="BC80" s="291"/>
      <c r="BD80" s="291"/>
      <c r="BE80" s="291"/>
      <c r="BF80" s="291"/>
      <c r="BG80" s="291"/>
      <c r="BH80" s="291"/>
      <c r="BI80" s="291"/>
      <c r="BJ80" s="291"/>
    </row>
    <row r="81" customFormat="false" ht="12" hidden="false" customHeight="true" outlineLevel="0" collapsed="false">
      <c r="A81" s="354" t="s">
        <v>610</v>
      </c>
      <c r="B81" s="342" t="n">
        <v>36</v>
      </c>
      <c r="C81" s="342" t="n">
        <v>19</v>
      </c>
      <c r="D81" s="342"/>
      <c r="E81" s="411" t="n">
        <v>0</v>
      </c>
      <c r="F81" s="411"/>
      <c r="G81" s="342" t="n">
        <v>17</v>
      </c>
      <c r="H81" s="342"/>
      <c r="I81" s="411" t="n">
        <v>0</v>
      </c>
      <c r="J81" s="411"/>
      <c r="K81" s="342" t="n">
        <v>1486</v>
      </c>
      <c r="L81" s="342"/>
      <c r="M81" s="417" t="n">
        <v>2.42261103633917</v>
      </c>
      <c r="N81" s="417"/>
      <c r="T81" s="364"/>
      <c r="U81" s="420"/>
      <c r="V81" s="420"/>
      <c r="W81" s="399"/>
      <c r="X81" s="399"/>
      <c r="Y81" s="394"/>
      <c r="Z81" s="394"/>
      <c r="AA81" s="246"/>
      <c r="AB81" s="246"/>
      <c r="AC81" s="246"/>
      <c r="AD81" s="246"/>
      <c r="AE81" s="246"/>
      <c r="AF81" s="271"/>
      <c r="AG81" s="291"/>
      <c r="AH81" s="271"/>
      <c r="AI81" s="303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5"/>
      <c r="AX81" s="245"/>
      <c r="AY81" s="245"/>
      <c r="AZ81" s="246"/>
      <c r="BA81" s="271"/>
      <c r="BB81" s="291"/>
      <c r="BC81" s="291"/>
      <c r="BD81" s="291"/>
      <c r="BE81" s="291"/>
      <c r="BF81" s="291"/>
      <c r="BG81" s="291"/>
      <c r="BH81" s="291"/>
      <c r="BI81" s="291"/>
      <c r="BJ81" s="291"/>
    </row>
    <row r="82" customFormat="false" ht="12" hidden="false" customHeight="true" outlineLevel="0" collapsed="false">
      <c r="A82" s="354" t="s">
        <v>611</v>
      </c>
      <c r="B82" s="342" t="n">
        <v>50</v>
      </c>
      <c r="C82" s="342" t="n">
        <v>21</v>
      </c>
      <c r="D82" s="342"/>
      <c r="E82" s="411" t="n">
        <v>0</v>
      </c>
      <c r="F82" s="411"/>
      <c r="G82" s="342" t="n">
        <v>29</v>
      </c>
      <c r="H82" s="342"/>
      <c r="I82" s="411" t="n">
        <v>0</v>
      </c>
      <c r="J82" s="411"/>
      <c r="K82" s="342" t="n">
        <v>964</v>
      </c>
      <c r="L82" s="342"/>
      <c r="M82" s="417" t="n">
        <v>5.18672199170125</v>
      </c>
      <c r="N82" s="417"/>
      <c r="T82" s="364"/>
      <c r="U82" s="420"/>
      <c r="V82" s="420"/>
      <c r="W82" s="399"/>
      <c r="X82" s="399"/>
      <c r="Y82" s="394"/>
      <c r="Z82" s="394"/>
      <c r="AA82" s="246"/>
      <c r="AB82" s="246"/>
      <c r="AC82" s="246"/>
      <c r="AD82" s="246"/>
      <c r="AE82" s="246"/>
      <c r="AF82" s="271"/>
      <c r="AG82" s="291"/>
      <c r="AH82" s="271"/>
      <c r="AI82" s="303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5"/>
      <c r="AX82" s="245"/>
      <c r="AY82" s="245"/>
      <c r="AZ82" s="246"/>
      <c r="BA82" s="271"/>
      <c r="BB82" s="291"/>
      <c r="BC82" s="291"/>
      <c r="BD82" s="291"/>
      <c r="BE82" s="291"/>
      <c r="BF82" s="291"/>
      <c r="BG82" s="291"/>
      <c r="BH82" s="291"/>
      <c r="BI82" s="291"/>
      <c r="BJ82" s="291"/>
    </row>
    <row r="83" customFormat="false" ht="12" hidden="false" customHeight="true" outlineLevel="0" collapsed="false">
      <c r="A83" s="354" t="s">
        <v>612</v>
      </c>
      <c r="B83" s="342" t="n">
        <v>33</v>
      </c>
      <c r="C83" s="342" t="n">
        <v>17</v>
      </c>
      <c r="D83" s="342"/>
      <c r="E83" s="411" t="n">
        <v>0</v>
      </c>
      <c r="F83" s="411"/>
      <c r="G83" s="342" t="n">
        <v>16</v>
      </c>
      <c r="H83" s="342"/>
      <c r="I83" s="411" t="n">
        <v>0</v>
      </c>
      <c r="J83" s="411"/>
      <c r="K83" s="342" t="n">
        <v>931</v>
      </c>
      <c r="L83" s="342"/>
      <c r="M83" s="417" t="n">
        <v>3.54457572502685</v>
      </c>
      <c r="N83" s="417"/>
      <c r="T83" s="364"/>
      <c r="U83" s="418"/>
      <c r="V83" s="418"/>
      <c r="W83" s="399"/>
      <c r="X83" s="399"/>
      <c r="Y83" s="394"/>
      <c r="Z83" s="394"/>
      <c r="AA83" s="246"/>
      <c r="AB83" s="246"/>
      <c r="AC83" s="246"/>
      <c r="AD83" s="246"/>
      <c r="AE83" s="246"/>
      <c r="AF83" s="271"/>
      <c r="AG83" s="291"/>
      <c r="AH83" s="271"/>
      <c r="AI83" s="303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5"/>
      <c r="AX83" s="245"/>
      <c r="AY83" s="245"/>
      <c r="AZ83" s="246"/>
      <c r="BA83" s="271"/>
      <c r="BB83" s="291"/>
      <c r="BC83" s="291"/>
      <c r="BD83" s="291"/>
      <c r="BE83" s="291"/>
      <c r="BF83" s="291"/>
      <c r="BG83" s="291"/>
      <c r="BH83" s="291"/>
      <c r="BI83" s="291"/>
      <c r="BJ83" s="291"/>
    </row>
    <row r="84" customFormat="false" ht="12" hidden="false" customHeight="true" outlineLevel="0" collapsed="false">
      <c r="A84" s="341" t="s">
        <v>613</v>
      </c>
      <c r="B84" s="421"/>
      <c r="C84" s="307"/>
      <c r="D84" s="307"/>
      <c r="E84" s="307"/>
      <c r="F84" s="307"/>
      <c r="G84" s="342"/>
      <c r="H84" s="342"/>
      <c r="I84" s="307"/>
      <c r="J84" s="307"/>
      <c r="K84" s="342"/>
      <c r="L84" s="343"/>
      <c r="M84" s="334"/>
      <c r="N84" s="334"/>
      <c r="T84" s="364"/>
      <c r="U84" s="418"/>
      <c r="V84" s="418"/>
      <c r="W84" s="399"/>
      <c r="X84" s="399"/>
      <c r="Y84" s="394"/>
      <c r="Z84" s="394"/>
      <c r="AA84" s="246"/>
      <c r="AB84" s="246"/>
      <c r="AC84" s="246"/>
      <c r="AD84" s="246"/>
      <c r="AE84" s="246"/>
      <c r="AF84" s="271"/>
      <c r="AG84" s="291"/>
      <c r="AH84" s="271"/>
      <c r="AI84" s="303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5"/>
      <c r="AX84" s="245"/>
      <c r="AY84" s="245"/>
      <c r="AZ84" s="246"/>
      <c r="BA84" s="271"/>
      <c r="BB84" s="291"/>
      <c r="BC84" s="291"/>
      <c r="BD84" s="291"/>
      <c r="BE84" s="291"/>
      <c r="BF84" s="291"/>
      <c r="BG84" s="291"/>
      <c r="BH84" s="291"/>
      <c r="BI84" s="291"/>
      <c r="BJ84" s="291"/>
    </row>
    <row r="85" customFormat="false" ht="12" hidden="false" customHeight="true" outlineLevel="0" collapsed="false">
      <c r="A85" s="422" t="s">
        <v>614</v>
      </c>
      <c r="B85" s="342"/>
      <c r="C85" s="307"/>
      <c r="D85" s="307"/>
      <c r="E85" s="307"/>
      <c r="F85" s="422" t="s">
        <v>615</v>
      </c>
      <c r="G85" s="342"/>
      <c r="H85" s="342"/>
      <c r="I85" s="307"/>
      <c r="J85" s="307"/>
      <c r="K85" s="307"/>
      <c r="L85" s="334"/>
      <c r="M85" s="334"/>
      <c r="N85" s="334"/>
      <c r="T85" s="364"/>
      <c r="U85" s="394"/>
      <c r="V85" s="394"/>
      <c r="W85" s="394"/>
      <c r="X85" s="394"/>
      <c r="Y85" s="394"/>
      <c r="Z85" s="394"/>
      <c r="AA85" s="246"/>
      <c r="AB85" s="246"/>
      <c r="AC85" s="246"/>
      <c r="AD85" s="246"/>
      <c r="AE85" s="246"/>
      <c r="AF85" s="271"/>
      <c r="AG85" s="291"/>
      <c r="AH85" s="271"/>
      <c r="AI85" s="303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5"/>
      <c r="AX85" s="245"/>
      <c r="AY85" s="245"/>
      <c r="AZ85" s="246"/>
      <c r="BA85" s="271"/>
      <c r="BB85" s="291"/>
      <c r="BC85" s="291"/>
      <c r="BD85" s="291"/>
      <c r="BE85" s="291"/>
      <c r="BF85" s="291"/>
      <c r="BG85" s="291"/>
      <c r="BH85" s="291"/>
      <c r="BI85" s="291"/>
      <c r="BJ85" s="291"/>
    </row>
    <row r="86" customFormat="false" ht="12" hidden="false" customHeight="true" outlineLevel="0" collapsed="false">
      <c r="A86" s="341"/>
      <c r="B86" s="421"/>
      <c r="C86" s="307"/>
      <c r="D86" s="307"/>
      <c r="E86" s="307"/>
      <c r="F86" s="422"/>
      <c r="G86" s="342"/>
      <c r="H86" s="342"/>
      <c r="I86" s="307"/>
      <c r="J86" s="307"/>
      <c r="K86" s="307"/>
      <c r="L86" s="334"/>
      <c r="M86" s="334"/>
      <c r="N86" s="334"/>
      <c r="T86" s="364"/>
      <c r="U86" s="394"/>
      <c r="V86" s="394"/>
      <c r="W86" s="394"/>
      <c r="X86" s="394"/>
      <c r="Y86" s="394"/>
      <c r="Z86" s="394"/>
      <c r="AA86" s="246"/>
      <c r="AB86" s="246"/>
      <c r="AC86" s="246"/>
      <c r="AD86" s="246"/>
      <c r="AE86" s="246"/>
      <c r="AF86" s="271"/>
      <c r="AG86" s="291"/>
      <c r="AH86" s="271"/>
      <c r="AI86" s="303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5"/>
      <c r="AX86" s="245"/>
      <c r="AY86" s="245"/>
      <c r="AZ86" s="246"/>
      <c r="BA86" s="271"/>
      <c r="BB86" s="291"/>
      <c r="BC86" s="291"/>
      <c r="BD86" s="291"/>
      <c r="BE86" s="291"/>
      <c r="BF86" s="291"/>
      <c r="BG86" s="291"/>
      <c r="BH86" s="291"/>
      <c r="BI86" s="291"/>
      <c r="BJ86" s="291"/>
    </row>
    <row r="87" customFormat="false" ht="12" hidden="false" customHeight="true" outlineLevel="0" collapsed="false">
      <c r="A87" s="341"/>
      <c r="B87" s="421"/>
      <c r="C87" s="307"/>
      <c r="D87" s="307"/>
      <c r="E87" s="307"/>
      <c r="F87" s="307"/>
      <c r="G87" s="342"/>
      <c r="H87" s="342"/>
      <c r="I87" s="307"/>
      <c r="J87" s="307"/>
      <c r="K87" s="307"/>
      <c r="L87" s="334"/>
      <c r="M87" s="334"/>
      <c r="N87" s="334"/>
      <c r="T87" s="364"/>
      <c r="U87" s="394"/>
      <c r="V87" s="394"/>
      <c r="W87" s="394"/>
      <c r="X87" s="394"/>
      <c r="Y87" s="394"/>
      <c r="Z87" s="394"/>
      <c r="AA87" s="246"/>
      <c r="AB87" s="246"/>
      <c r="AC87" s="246"/>
      <c r="AD87" s="246"/>
      <c r="AE87" s="246"/>
      <c r="AF87" s="271"/>
      <c r="AG87" s="291"/>
      <c r="AH87" s="271"/>
      <c r="AI87" s="303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5"/>
      <c r="AX87" s="245"/>
      <c r="AY87" s="245"/>
      <c r="AZ87" s="246"/>
      <c r="BA87" s="271"/>
      <c r="BB87" s="291"/>
      <c r="BC87" s="291"/>
      <c r="BD87" s="291"/>
      <c r="BE87" s="291"/>
      <c r="BF87" s="291"/>
      <c r="BG87" s="291"/>
      <c r="BH87" s="291"/>
      <c r="BI87" s="291"/>
      <c r="BJ87" s="291"/>
    </row>
    <row r="88" customFormat="false" ht="12" hidden="false" customHeight="true" outlineLevel="0" collapsed="false">
      <c r="A88" s="341"/>
      <c r="B88" s="421"/>
      <c r="C88" s="307"/>
      <c r="D88" s="307"/>
      <c r="E88" s="307"/>
      <c r="F88" s="307"/>
      <c r="G88" s="342"/>
      <c r="H88" s="342"/>
      <c r="I88" s="307"/>
      <c r="J88" s="307"/>
      <c r="K88" s="307"/>
      <c r="L88" s="334"/>
      <c r="M88" s="334"/>
      <c r="N88" s="308" t="s">
        <v>616</v>
      </c>
      <c r="T88" s="364"/>
      <c r="U88" s="394"/>
      <c r="V88" s="394"/>
      <c r="W88" s="394"/>
      <c r="X88" s="394"/>
      <c r="Y88" s="394"/>
      <c r="Z88" s="394"/>
      <c r="AA88" s="246"/>
      <c r="AB88" s="246"/>
      <c r="AC88" s="246"/>
      <c r="AD88" s="246"/>
      <c r="AE88" s="246"/>
      <c r="AF88" s="271"/>
      <c r="AG88" s="291"/>
      <c r="AH88" s="271"/>
      <c r="AI88" s="303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5"/>
      <c r="AX88" s="245"/>
      <c r="AY88" s="245"/>
      <c r="AZ88" s="246"/>
      <c r="BA88" s="271"/>
      <c r="BB88" s="291"/>
      <c r="BC88" s="291"/>
      <c r="BD88" s="291"/>
      <c r="BE88" s="291"/>
      <c r="BF88" s="291"/>
      <c r="BG88" s="291"/>
      <c r="BH88" s="291"/>
      <c r="BI88" s="291"/>
      <c r="BJ88" s="291"/>
    </row>
    <row r="89" customFormat="false" ht="12" hidden="false" customHeight="true" outlineLevel="0" collapsed="false">
      <c r="A89" s="341"/>
      <c r="B89" s="421"/>
      <c r="C89" s="307"/>
      <c r="D89" s="307"/>
      <c r="E89" s="307"/>
      <c r="F89" s="307"/>
      <c r="G89" s="342"/>
      <c r="H89" s="342"/>
      <c r="I89" s="307"/>
      <c r="J89" s="307"/>
      <c r="K89" s="307"/>
      <c r="L89" s="334"/>
      <c r="M89" s="334"/>
      <c r="N89" s="334"/>
      <c r="T89" s="364"/>
      <c r="U89" s="394"/>
      <c r="V89" s="394"/>
      <c r="W89" s="394"/>
      <c r="X89" s="394"/>
      <c r="Y89" s="394"/>
      <c r="Z89" s="394"/>
      <c r="AA89" s="246"/>
      <c r="AB89" s="246"/>
      <c r="AC89" s="246"/>
      <c r="AD89" s="246"/>
      <c r="AE89" s="246"/>
      <c r="AF89" s="271"/>
      <c r="AG89" s="291"/>
      <c r="AH89" s="271"/>
      <c r="AI89" s="303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5"/>
      <c r="AX89" s="245"/>
      <c r="AY89" s="245"/>
      <c r="AZ89" s="246"/>
      <c r="BA89" s="271"/>
      <c r="BB89" s="291"/>
      <c r="BC89" s="291"/>
      <c r="BD89" s="291"/>
      <c r="BE89" s="291"/>
      <c r="BF89" s="291"/>
      <c r="BG89" s="291"/>
      <c r="BH89" s="291"/>
      <c r="BI89" s="291"/>
      <c r="BJ89" s="291"/>
    </row>
    <row r="90" customFormat="false" ht="12" hidden="false" customHeight="true" outlineLevel="0" collapsed="false">
      <c r="A90" s="341"/>
      <c r="B90" s="421"/>
      <c r="C90" s="307"/>
      <c r="D90" s="307"/>
      <c r="E90" s="307"/>
      <c r="F90" s="307"/>
      <c r="G90" s="342"/>
      <c r="H90" s="342"/>
      <c r="I90" s="307"/>
      <c r="J90" s="307"/>
      <c r="K90" s="307"/>
      <c r="L90" s="334"/>
      <c r="M90" s="334"/>
      <c r="N90" s="334"/>
      <c r="T90" s="364"/>
      <c r="U90" s="394"/>
      <c r="V90" s="394"/>
      <c r="W90" s="394"/>
      <c r="X90" s="394"/>
      <c r="Y90" s="394"/>
      <c r="Z90" s="394"/>
      <c r="AA90" s="246"/>
      <c r="AB90" s="246"/>
      <c r="AC90" s="246"/>
      <c r="AD90" s="246"/>
      <c r="AE90" s="246"/>
      <c r="AF90" s="271"/>
      <c r="AG90" s="291"/>
      <c r="AH90" s="271"/>
      <c r="AI90" s="303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5"/>
      <c r="AX90" s="245"/>
      <c r="AY90" s="245"/>
      <c r="AZ90" s="246"/>
      <c r="BA90" s="271"/>
      <c r="BB90" s="291"/>
      <c r="BC90" s="291"/>
      <c r="BD90" s="291"/>
      <c r="BE90" s="291"/>
      <c r="BF90" s="291"/>
      <c r="BG90" s="291"/>
      <c r="BH90" s="291"/>
      <c r="BI90" s="291"/>
      <c r="BJ90" s="291"/>
    </row>
    <row r="91" customFormat="false" ht="12" hidden="false" customHeight="true" outlineLevel="0" collapsed="false">
      <c r="B91" s="421"/>
      <c r="C91" s="307"/>
      <c r="D91" s="307"/>
      <c r="E91" s="307"/>
      <c r="F91" s="307"/>
      <c r="G91" s="342"/>
      <c r="H91" s="342"/>
      <c r="I91" s="307"/>
      <c r="J91" s="307"/>
      <c r="K91" s="307"/>
      <c r="L91" s="334"/>
      <c r="M91" s="334"/>
      <c r="N91" s="334"/>
      <c r="T91" s="364"/>
      <c r="U91" s="394"/>
      <c r="V91" s="394"/>
      <c r="W91" s="394"/>
      <c r="X91" s="394"/>
      <c r="Y91" s="394"/>
      <c r="Z91" s="394"/>
      <c r="AA91" s="246"/>
      <c r="AB91" s="246"/>
      <c r="AC91" s="246"/>
      <c r="AD91" s="246"/>
      <c r="AE91" s="246"/>
      <c r="AF91" s="271"/>
      <c r="AG91" s="291"/>
      <c r="AH91" s="271"/>
      <c r="AI91" s="303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5"/>
      <c r="AX91" s="245"/>
      <c r="AY91" s="245"/>
      <c r="AZ91" s="246"/>
      <c r="BA91" s="271"/>
      <c r="BB91" s="291"/>
      <c r="BC91" s="291"/>
      <c r="BD91" s="291"/>
      <c r="BE91" s="291"/>
      <c r="BF91" s="291"/>
      <c r="BG91" s="291"/>
      <c r="BH91" s="291"/>
      <c r="BI91" s="291"/>
      <c r="BJ91" s="291"/>
    </row>
    <row r="92" s="423" customFormat="true" ht="12.75" hidden="false" customHeight="true" outlineLevel="0" collapsed="false">
      <c r="A92" s="357" t="s">
        <v>57</v>
      </c>
      <c r="B92" s="421"/>
      <c r="C92" s="307"/>
      <c r="D92" s="307"/>
      <c r="E92" s="307"/>
      <c r="F92" s="307"/>
      <c r="G92" s="342"/>
      <c r="I92" s="424"/>
      <c r="J92" s="424"/>
      <c r="K92" s="424"/>
      <c r="L92" s="424"/>
      <c r="M92" s="424"/>
      <c r="N92" s="423" t="n">
        <v>28</v>
      </c>
      <c r="O92" s="0"/>
      <c r="P92" s="0"/>
      <c r="Q92" s="0"/>
      <c r="R92" s="0"/>
      <c r="S92" s="0"/>
      <c r="T92" s="425"/>
      <c r="U92" s="394"/>
      <c r="V92" s="394"/>
      <c r="W92" s="394"/>
      <c r="X92" s="394"/>
      <c r="Y92" s="394"/>
      <c r="Z92" s="394"/>
      <c r="AA92" s="246"/>
      <c r="AB92" s="246"/>
      <c r="AC92" s="246"/>
      <c r="AD92" s="246"/>
      <c r="AE92" s="246"/>
      <c r="AF92" s="271"/>
      <c r="AG92" s="291"/>
      <c r="AH92" s="271"/>
      <c r="AI92" s="303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5"/>
      <c r="AX92" s="245"/>
      <c r="AY92" s="245"/>
      <c r="AZ92" s="246"/>
      <c r="BA92" s="271"/>
      <c r="BB92" s="291"/>
      <c r="BC92" s="291"/>
      <c r="BD92" s="291"/>
      <c r="BE92" s="291"/>
      <c r="BF92" s="291"/>
      <c r="BG92" s="291"/>
      <c r="BH92" s="291"/>
      <c r="BI92" s="291"/>
      <c r="BJ92" s="291"/>
      <c r="BK92" s="276"/>
    </row>
    <row r="93" s="423" customFormat="true" ht="15" hidden="false" customHeight="true" outlineLevel="0" collapsed="false">
      <c r="A93" s="275"/>
      <c r="B93" s="275"/>
      <c r="C93" s="307"/>
      <c r="D93" s="307"/>
      <c r="E93" s="307"/>
      <c r="F93" s="307"/>
      <c r="G93" s="307"/>
      <c r="H93" s="307"/>
      <c r="I93" s="307"/>
      <c r="J93" s="307"/>
      <c r="K93" s="307"/>
      <c r="L93" s="334"/>
      <c r="M93" s="334"/>
      <c r="N93" s="246"/>
      <c r="O93" s="0"/>
      <c r="P93" s="0"/>
      <c r="Q93" s="0"/>
      <c r="R93" s="0"/>
      <c r="S93" s="0"/>
      <c r="T93" s="322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71"/>
      <c r="AG93" s="291"/>
      <c r="AH93" s="271"/>
      <c r="AI93" s="303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5"/>
      <c r="AX93" s="245"/>
      <c r="AY93" s="245"/>
      <c r="AZ93" s="246"/>
      <c r="BA93" s="271"/>
      <c r="BB93" s="291"/>
      <c r="BC93" s="291"/>
      <c r="BD93" s="291"/>
      <c r="BE93" s="291"/>
      <c r="BF93" s="291"/>
      <c r="BG93" s="291"/>
      <c r="BH93" s="291"/>
      <c r="BI93" s="291"/>
      <c r="BJ93" s="291"/>
      <c r="BK93" s="276"/>
    </row>
    <row r="94" customFormat="false" ht="15" hidden="false" customHeight="true" outlineLevel="0" collapsed="false">
      <c r="C94" s="307"/>
      <c r="D94" s="307"/>
      <c r="E94" s="307"/>
      <c r="F94" s="307"/>
      <c r="G94" s="307"/>
      <c r="H94" s="307"/>
      <c r="I94" s="307"/>
      <c r="J94" s="307"/>
      <c r="K94" s="307"/>
      <c r="L94" s="334"/>
      <c r="M94" s="334"/>
      <c r="N94" s="246"/>
      <c r="T94" s="247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71"/>
      <c r="AG94" s="291"/>
      <c r="AH94" s="271"/>
      <c r="AI94" s="303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5"/>
      <c r="AX94" s="245"/>
      <c r="AY94" s="245"/>
      <c r="AZ94" s="246"/>
      <c r="BA94" s="271"/>
      <c r="BB94" s="291"/>
      <c r="BC94" s="291"/>
      <c r="BD94" s="291"/>
      <c r="BE94" s="291"/>
      <c r="BF94" s="291"/>
      <c r="BG94" s="291"/>
      <c r="BH94" s="291"/>
      <c r="BI94" s="291"/>
      <c r="BJ94" s="291"/>
    </row>
    <row r="95" customFormat="false" ht="13.5" hidden="false" customHeight="true" outlineLevel="0" collapsed="false">
      <c r="A95" s="426"/>
      <c r="B95" s="426"/>
      <c r="T95" s="427"/>
      <c r="AH95" s="244"/>
      <c r="AI95" s="428"/>
    </row>
    <row r="96" customFormat="false" ht="12.75" hidden="false" customHeight="true" outlineLevel="0" collapsed="false">
      <c r="A96" s="426"/>
      <c r="B96" s="426"/>
      <c r="T96" s="427"/>
      <c r="AH96" s="244"/>
      <c r="AI96" s="428"/>
    </row>
    <row r="97" customFormat="false" ht="12.75" hidden="false" customHeight="true" outlineLevel="0" collapsed="false">
      <c r="A97" s="377"/>
      <c r="B97" s="377"/>
      <c r="T97" s="427"/>
      <c r="AH97" s="244"/>
      <c r="AI97" s="429"/>
    </row>
    <row r="98" customFormat="false" ht="12.75" hidden="false" customHeight="true" outlineLevel="0" collapsed="false">
      <c r="A98" s="426"/>
      <c r="B98" s="426"/>
      <c r="T98" s="427"/>
      <c r="AH98" s="244"/>
      <c r="AI98" s="428"/>
    </row>
    <row r="99" customFormat="false" ht="12.75" hidden="false" customHeight="true" outlineLevel="0" collapsed="false">
      <c r="A99" s="426"/>
      <c r="B99" s="426"/>
      <c r="T99" s="427"/>
      <c r="AH99" s="244"/>
      <c r="AI99" s="428"/>
    </row>
    <row r="100" customFormat="false" ht="12.75" hidden="false" customHeight="true" outlineLevel="0" collapsed="false">
      <c r="A100" s="426"/>
      <c r="B100" s="426"/>
      <c r="T100" s="427"/>
      <c r="AH100" s="244"/>
      <c r="AI100" s="428"/>
    </row>
    <row r="101" customFormat="false" ht="12.75" hidden="false" customHeight="true" outlineLevel="0" collapsed="false">
      <c r="A101" s="377"/>
      <c r="B101" s="377"/>
      <c r="T101" s="427"/>
      <c r="AH101" s="244"/>
      <c r="AI101" s="429"/>
    </row>
    <row r="102" customFormat="false" ht="12.75" hidden="false" customHeight="true" outlineLevel="0" collapsed="false">
      <c r="A102" s="341"/>
      <c r="B102" s="341"/>
      <c r="AH102" s="298"/>
      <c r="AI102" s="298"/>
    </row>
    <row r="103" customFormat="false" ht="12.75" hidden="false" customHeight="true" outlineLevel="0" collapsed="false">
      <c r="A103" s="341"/>
      <c r="B103" s="341"/>
      <c r="AH103" s="298"/>
      <c r="AI103" s="298"/>
    </row>
    <row r="104" customFormat="false" ht="12.75" hidden="false" customHeight="true" outlineLevel="0" collapsed="false">
      <c r="A104" s="377"/>
      <c r="B104" s="377"/>
      <c r="AH104" s="298"/>
      <c r="AI104" s="429"/>
    </row>
    <row r="105" customFormat="false" ht="12.75" hidden="false" customHeight="true" outlineLevel="0" collapsed="false">
      <c r="A105" s="341"/>
      <c r="B105" s="341"/>
      <c r="AH105" s="298"/>
      <c r="AI105" s="298"/>
    </row>
    <row r="106" customFormat="false" ht="12.75" hidden="false" customHeight="true" outlineLevel="0" collapsed="false">
      <c r="A106" s="377"/>
      <c r="B106" s="377"/>
      <c r="AH106" s="298"/>
      <c r="AI106" s="429"/>
    </row>
    <row r="107" customFormat="false" ht="12.75" hidden="false" customHeight="true" outlineLevel="0" collapsed="false">
      <c r="A107" s="341"/>
      <c r="B107" s="341"/>
      <c r="AH107" s="298"/>
      <c r="AI107" s="298"/>
    </row>
    <row r="108" customFormat="false" ht="12.75" hidden="false" customHeight="true" outlineLevel="0" collapsed="false">
      <c r="A108" s="341"/>
      <c r="B108" s="341"/>
      <c r="AH108" s="235"/>
      <c r="AI108" s="298"/>
    </row>
    <row r="109" customFormat="false" ht="12.75" hidden="false" customHeight="true" outlineLevel="0" collapsed="false">
      <c r="A109" s="430"/>
      <c r="B109" s="430"/>
      <c r="AH109" s="244"/>
      <c r="AI109" s="431"/>
    </row>
    <row r="110" customFormat="false" ht="12.75" hidden="false" customHeight="true" outlineLevel="0" collapsed="false">
      <c r="A110" s="430"/>
      <c r="B110" s="430"/>
      <c r="AH110" s="244"/>
      <c r="AI110" s="431"/>
    </row>
    <row r="111" customFormat="false" ht="12.75" hidden="false" customHeight="true" outlineLevel="0" collapsed="false">
      <c r="A111" s="430"/>
      <c r="B111" s="430"/>
      <c r="AH111" s="244"/>
      <c r="AI111" s="431"/>
    </row>
    <row r="112" customFormat="false" ht="12.75" hidden="false" customHeight="true" outlineLevel="0" collapsed="false">
      <c r="A112" s="430"/>
      <c r="B112" s="430"/>
      <c r="AH112" s="244"/>
      <c r="AI112" s="431"/>
    </row>
    <row r="113" customFormat="false" ht="12.75" hidden="false" customHeight="true" outlineLevel="0" collapsed="false">
      <c r="A113" s="430"/>
      <c r="B113" s="430"/>
      <c r="AH113" s="244"/>
      <c r="AI113" s="431"/>
    </row>
    <row r="114" customFormat="false" ht="12.75" hidden="false" customHeight="true" outlineLevel="0" collapsed="false">
      <c r="A114" s="430"/>
      <c r="B114" s="430"/>
      <c r="AH114" s="244"/>
      <c r="AI114" s="431"/>
    </row>
    <row r="115" customFormat="false" ht="12.75" hidden="false" customHeight="true" outlineLevel="0" collapsed="false">
      <c r="A115" s="430"/>
      <c r="B115" s="430"/>
      <c r="AH115" s="244"/>
      <c r="AI115" s="431"/>
    </row>
    <row r="116" customFormat="false" ht="12.75" hidden="false" customHeight="true" outlineLevel="0" collapsed="false">
      <c r="A116" s="430"/>
      <c r="B116" s="430"/>
      <c r="AH116" s="244"/>
      <c r="AI116" s="431"/>
    </row>
    <row r="117" customFormat="false" ht="12.75" hidden="false" customHeight="true" outlineLevel="0" collapsed="false">
      <c r="A117" s="430"/>
      <c r="B117" s="430"/>
      <c r="AH117" s="244"/>
      <c r="AI117" s="431"/>
    </row>
    <row r="118" customFormat="false" ht="12.75" hidden="false" customHeight="true" outlineLevel="0" collapsed="false">
      <c r="A118" s="377"/>
      <c r="B118" s="377"/>
      <c r="AH118" s="244"/>
      <c r="AI118" s="429"/>
    </row>
    <row r="119" customFormat="false" ht="12.75" hidden="false" customHeight="true" outlineLevel="0" collapsed="false">
      <c r="A119" s="377"/>
      <c r="B119" s="377"/>
      <c r="AH119" s="244"/>
      <c r="AI119" s="429"/>
    </row>
    <row r="120" customFormat="false" ht="12.75" hidden="false" customHeight="true" outlineLevel="0" collapsed="false">
      <c r="A120" s="377"/>
      <c r="B120" s="377"/>
      <c r="AH120" s="248"/>
      <c r="AI120" s="429"/>
    </row>
    <row r="121" customFormat="false" ht="12.75" hidden="false" customHeight="true" outlineLevel="0" collapsed="false">
      <c r="A121" s="377"/>
      <c r="B121" s="377"/>
      <c r="AH121" s="248"/>
      <c r="AI121" s="429"/>
    </row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</sheetData>
  <mergeCells count="318">
    <mergeCell ref="A4:A6"/>
    <mergeCell ref="C4:F4"/>
    <mergeCell ref="G4:J4"/>
    <mergeCell ref="K4:N4"/>
    <mergeCell ref="C5:D6"/>
    <mergeCell ref="E5:F6"/>
    <mergeCell ref="G5:H6"/>
    <mergeCell ref="I5:J6"/>
    <mergeCell ref="K5:L6"/>
    <mergeCell ref="M5:N6"/>
    <mergeCell ref="C8:D8"/>
    <mergeCell ref="E8:F14"/>
    <mergeCell ref="G8:H8"/>
    <mergeCell ref="I8:J14"/>
    <mergeCell ref="K8:L8"/>
    <mergeCell ref="M8:N14"/>
    <mergeCell ref="K9:L9"/>
    <mergeCell ref="C10:D10"/>
    <mergeCell ref="G10:H10"/>
    <mergeCell ref="K10:L10"/>
    <mergeCell ref="C11:D11"/>
    <mergeCell ref="G11:H11"/>
    <mergeCell ref="K11:L11"/>
    <mergeCell ref="C12:D12"/>
    <mergeCell ref="G12:H12"/>
    <mergeCell ref="K12:L12"/>
    <mergeCell ref="C13:D13"/>
    <mergeCell ref="G13:H13"/>
    <mergeCell ref="K13:L13"/>
    <mergeCell ref="C14:D14"/>
    <mergeCell ref="G14:H14"/>
    <mergeCell ref="K14:L14"/>
    <mergeCell ref="M16:N16"/>
    <mergeCell ref="C17:D17"/>
    <mergeCell ref="E17:F17"/>
    <mergeCell ref="G17:H17"/>
    <mergeCell ref="I17:J17"/>
    <mergeCell ref="K17:L17"/>
    <mergeCell ref="M17:N17"/>
    <mergeCell ref="C18:D18"/>
    <mergeCell ref="E18:F18"/>
    <mergeCell ref="G18:H18"/>
    <mergeCell ref="I18:J18"/>
    <mergeCell ref="K18:L18"/>
    <mergeCell ref="M18:N18"/>
    <mergeCell ref="C19:D19"/>
    <mergeCell ref="E19:F19"/>
    <mergeCell ref="G19:H19"/>
    <mergeCell ref="I19:J19"/>
    <mergeCell ref="K19:L19"/>
    <mergeCell ref="M19:N19"/>
    <mergeCell ref="C20:D20"/>
    <mergeCell ref="E20:F20"/>
    <mergeCell ref="G20:H20"/>
    <mergeCell ref="I20:J20"/>
    <mergeCell ref="K20:L20"/>
    <mergeCell ref="M20:N20"/>
    <mergeCell ref="C21:D21"/>
    <mergeCell ref="E21:F21"/>
    <mergeCell ref="G21:H21"/>
    <mergeCell ref="I21:J21"/>
    <mergeCell ref="K21:L21"/>
    <mergeCell ref="M21:N21"/>
    <mergeCell ref="C22:D22"/>
    <mergeCell ref="E22:F22"/>
    <mergeCell ref="G22:H22"/>
    <mergeCell ref="I22:J22"/>
    <mergeCell ref="K22:L22"/>
    <mergeCell ref="M22:N22"/>
    <mergeCell ref="C25:D25"/>
    <mergeCell ref="E25:F25"/>
    <mergeCell ref="G25:H25"/>
    <mergeCell ref="I25:J25"/>
    <mergeCell ref="K25:L25"/>
    <mergeCell ref="M25:N25"/>
    <mergeCell ref="C26:D26"/>
    <mergeCell ref="E26:F26"/>
    <mergeCell ref="G26:H26"/>
    <mergeCell ref="I26:J26"/>
    <mergeCell ref="K26:L26"/>
    <mergeCell ref="M26:N26"/>
    <mergeCell ref="C27:D27"/>
    <mergeCell ref="E27:F27"/>
    <mergeCell ref="G27:H27"/>
    <mergeCell ref="I27:J27"/>
    <mergeCell ref="K27:L27"/>
    <mergeCell ref="M27:N27"/>
    <mergeCell ref="C28:D28"/>
    <mergeCell ref="E28:F28"/>
    <mergeCell ref="G28:H28"/>
    <mergeCell ref="I28:J28"/>
    <mergeCell ref="K28:L28"/>
    <mergeCell ref="M28:N28"/>
    <mergeCell ref="C29:D29"/>
    <mergeCell ref="E29:F29"/>
    <mergeCell ref="G29:H29"/>
    <mergeCell ref="I29:J29"/>
    <mergeCell ref="K29:L29"/>
    <mergeCell ref="M29:N29"/>
    <mergeCell ref="C30:D30"/>
    <mergeCell ref="E30:F30"/>
    <mergeCell ref="G30:H30"/>
    <mergeCell ref="I30:J30"/>
    <mergeCell ref="K30:L30"/>
    <mergeCell ref="M30:N30"/>
    <mergeCell ref="I31:J31"/>
    <mergeCell ref="C33:D33"/>
    <mergeCell ref="E33:F33"/>
    <mergeCell ref="G33:H33"/>
    <mergeCell ref="I33:J33"/>
    <mergeCell ref="K33:L33"/>
    <mergeCell ref="M33:N33"/>
    <mergeCell ref="C34:D34"/>
    <mergeCell ref="E34:F34"/>
    <mergeCell ref="G34:H34"/>
    <mergeCell ref="I34:J34"/>
    <mergeCell ref="K34:L34"/>
    <mergeCell ref="M34:N34"/>
    <mergeCell ref="C35:D35"/>
    <mergeCell ref="E35:F35"/>
    <mergeCell ref="G35:H35"/>
    <mergeCell ref="I35:J35"/>
    <mergeCell ref="K35:L35"/>
    <mergeCell ref="M35:N35"/>
    <mergeCell ref="C36:D36"/>
    <mergeCell ref="E36:F36"/>
    <mergeCell ref="G36:H36"/>
    <mergeCell ref="I36:J36"/>
    <mergeCell ref="K36:L36"/>
    <mergeCell ref="M36:N36"/>
    <mergeCell ref="C37:D37"/>
    <mergeCell ref="E37:F37"/>
    <mergeCell ref="G37:H37"/>
    <mergeCell ref="I37:J37"/>
    <mergeCell ref="K37:L37"/>
    <mergeCell ref="M37:N37"/>
    <mergeCell ref="C38:D38"/>
    <mergeCell ref="E38:F38"/>
    <mergeCell ref="G38:H38"/>
    <mergeCell ref="I38:J38"/>
    <mergeCell ref="K38:L38"/>
    <mergeCell ref="M38:N38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B53:B59"/>
    <mergeCell ref="C53:D59"/>
    <mergeCell ref="E53:F59"/>
    <mergeCell ref="G53:H59"/>
    <mergeCell ref="I53:J59"/>
    <mergeCell ref="K53:N56"/>
    <mergeCell ref="K57:L59"/>
    <mergeCell ref="M57:N57"/>
    <mergeCell ref="M58:N60"/>
    <mergeCell ref="C60:D60"/>
    <mergeCell ref="E60:F60"/>
    <mergeCell ref="G60:H60"/>
    <mergeCell ref="I60:J60"/>
    <mergeCell ref="K60:L60"/>
    <mergeCell ref="C62:D62"/>
    <mergeCell ref="E62:F62"/>
    <mergeCell ref="G62:H62"/>
    <mergeCell ref="I62:J62"/>
    <mergeCell ref="K62:L62"/>
    <mergeCell ref="M62:N62"/>
    <mergeCell ref="C64:D64"/>
    <mergeCell ref="E64:F64"/>
    <mergeCell ref="G64:H64"/>
    <mergeCell ref="I64:J64"/>
    <mergeCell ref="K64:L64"/>
    <mergeCell ref="M64:N64"/>
    <mergeCell ref="C65:D65"/>
    <mergeCell ref="E65:F65"/>
    <mergeCell ref="G65:H65"/>
    <mergeCell ref="I65:J65"/>
    <mergeCell ref="K65:L65"/>
    <mergeCell ref="M65:N65"/>
    <mergeCell ref="C66:D66"/>
    <mergeCell ref="E66:F66"/>
    <mergeCell ref="G66:H66"/>
    <mergeCell ref="I66:J66"/>
    <mergeCell ref="K66:L66"/>
    <mergeCell ref="M66:N66"/>
    <mergeCell ref="C67:D67"/>
    <mergeCell ref="E67:F67"/>
    <mergeCell ref="G67:H67"/>
    <mergeCell ref="I67:J67"/>
    <mergeCell ref="K67:L67"/>
    <mergeCell ref="M67:N67"/>
    <mergeCell ref="C68:D68"/>
    <mergeCell ref="E68:F68"/>
    <mergeCell ref="G68:H68"/>
    <mergeCell ref="I68:J68"/>
    <mergeCell ref="K68:L68"/>
    <mergeCell ref="M68:N68"/>
    <mergeCell ref="C69:D69"/>
    <mergeCell ref="E69:F69"/>
    <mergeCell ref="G69:H69"/>
    <mergeCell ref="I69:J69"/>
    <mergeCell ref="K69:L69"/>
    <mergeCell ref="M69:N69"/>
    <mergeCell ref="C70:D70"/>
    <mergeCell ref="E70:F70"/>
    <mergeCell ref="G70:H70"/>
    <mergeCell ref="I70:J70"/>
    <mergeCell ref="K70:L70"/>
    <mergeCell ref="M70:N70"/>
    <mergeCell ref="C71:D71"/>
    <mergeCell ref="E71:F71"/>
    <mergeCell ref="G71:H71"/>
    <mergeCell ref="I71:J71"/>
    <mergeCell ref="K71:L71"/>
    <mergeCell ref="M71:N71"/>
    <mergeCell ref="C72:D72"/>
    <mergeCell ref="E72:F72"/>
    <mergeCell ref="G72:H72"/>
    <mergeCell ref="I72:J72"/>
    <mergeCell ref="K72:L72"/>
    <mergeCell ref="M72:N72"/>
    <mergeCell ref="C73:D73"/>
    <mergeCell ref="E73:F73"/>
    <mergeCell ref="G73:H73"/>
    <mergeCell ref="I73:J73"/>
    <mergeCell ref="K73:L73"/>
    <mergeCell ref="M73:N73"/>
    <mergeCell ref="C74:D74"/>
    <mergeCell ref="E74:F74"/>
    <mergeCell ref="G74:H74"/>
    <mergeCell ref="I74:J74"/>
    <mergeCell ref="K74:L74"/>
    <mergeCell ref="M74:N74"/>
    <mergeCell ref="C75:D75"/>
    <mergeCell ref="E75:F75"/>
    <mergeCell ref="G75:H75"/>
    <mergeCell ref="I75:J75"/>
    <mergeCell ref="K75:L75"/>
    <mergeCell ref="M75:N75"/>
    <mergeCell ref="C76:D76"/>
    <mergeCell ref="E76:F76"/>
    <mergeCell ref="G76:H76"/>
    <mergeCell ref="I76:J76"/>
    <mergeCell ref="K76:L76"/>
    <mergeCell ref="M76:N76"/>
    <mergeCell ref="C77:D77"/>
    <mergeCell ref="E77:F77"/>
    <mergeCell ref="G77:H77"/>
    <mergeCell ref="I77:J77"/>
    <mergeCell ref="K77:L77"/>
    <mergeCell ref="M77:N77"/>
    <mergeCell ref="C78:D78"/>
    <mergeCell ref="E78:F78"/>
    <mergeCell ref="G78:H78"/>
    <mergeCell ref="I78:J78"/>
    <mergeCell ref="K78:L78"/>
    <mergeCell ref="M78:N78"/>
    <mergeCell ref="C79:D79"/>
    <mergeCell ref="E79:F79"/>
    <mergeCell ref="G79:H79"/>
    <mergeCell ref="I79:J79"/>
    <mergeCell ref="K79:L79"/>
    <mergeCell ref="M79:N79"/>
    <mergeCell ref="C80:D80"/>
    <mergeCell ref="E80:F80"/>
    <mergeCell ref="G80:H80"/>
    <mergeCell ref="I80:J80"/>
    <mergeCell ref="K80:L80"/>
    <mergeCell ref="M80:N80"/>
    <mergeCell ref="C81:D81"/>
    <mergeCell ref="E81:F81"/>
    <mergeCell ref="G81:H81"/>
    <mergeCell ref="I81:J81"/>
    <mergeCell ref="K81:L81"/>
    <mergeCell ref="M81:N81"/>
    <mergeCell ref="C82:D82"/>
    <mergeCell ref="E82:F82"/>
    <mergeCell ref="G82:H82"/>
    <mergeCell ref="I82:J82"/>
    <mergeCell ref="K82:L82"/>
    <mergeCell ref="M82:N82"/>
    <mergeCell ref="C83:D83"/>
    <mergeCell ref="E83:F83"/>
    <mergeCell ref="G83:H83"/>
    <mergeCell ref="I83:J83"/>
    <mergeCell ref="K83:L83"/>
    <mergeCell ref="M83:N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D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5" width="46.85"/>
    <col collapsed="false" customWidth="true" hidden="false" outlineLevel="0" max="2" min="2" style="423" width="28.56"/>
    <col collapsed="false" customWidth="true" hidden="false" outlineLevel="0" max="4" min="3" style="275" width="28.56"/>
    <col collapsed="false" customWidth="true" hidden="false" outlineLevel="0" max="8" min="5" style="276" width="11.56"/>
    <col collapsed="false" customWidth="true" hidden="false" outlineLevel="0" max="9" min="9" style="276" width="2.99"/>
    <col collapsed="false" customWidth="true" hidden="false" outlineLevel="0" max="19" min="10" style="276" width="11.56"/>
    <col collapsed="false" customWidth="true" hidden="false" outlineLevel="0" max="20" min="20" style="276" width="8.7"/>
    <col collapsed="false" customWidth="false" hidden="false" outlineLevel="0" max="29" min="21" style="276" width="10.99"/>
    <col collapsed="false" customWidth="true" hidden="false" outlineLevel="0" max="30" min="30" style="276" width="2.99"/>
    <col collapsed="false" customWidth="false" hidden="false" outlineLevel="0" max="31" min="31" style="275" width="10.99"/>
    <col collapsed="false" customWidth="true" hidden="false" outlineLevel="0" max="32" min="32" style="275" width="2.99"/>
    <col collapsed="false" customWidth="false" hidden="false" outlineLevel="0" max="257" min="33" style="275" width="10.99"/>
  </cols>
  <sheetData>
    <row r="1" customFormat="false" ht="15.6" hidden="false" customHeight="true" outlineLevel="0" collapsed="false">
      <c r="A1" s="278" t="s">
        <v>521</v>
      </c>
      <c r="B1" s="278"/>
      <c r="C1" s="278"/>
      <c r="D1" s="278"/>
      <c r="H1" s="362"/>
      <c r="J1" s="359"/>
      <c r="M1" s="277"/>
      <c r="R1" s="248"/>
      <c r="S1" s="248"/>
      <c r="T1" s="291"/>
      <c r="U1" s="291"/>
      <c r="V1" s="291"/>
      <c r="W1" s="291"/>
      <c r="X1" s="291"/>
      <c r="Y1" s="291"/>
    </row>
    <row r="2" customFormat="false" ht="15.6" hidden="false" customHeight="true" outlineLevel="0" collapsed="false">
      <c r="A2" s="289" t="s">
        <v>617</v>
      </c>
      <c r="B2" s="289"/>
      <c r="C2" s="289"/>
      <c r="D2" s="289"/>
      <c r="H2" s="362"/>
      <c r="J2" s="359"/>
      <c r="M2" s="277"/>
      <c r="R2" s="248"/>
      <c r="S2" s="248"/>
      <c r="T2" s="291"/>
      <c r="U2" s="291"/>
      <c r="V2" s="291"/>
      <c r="W2" s="291"/>
      <c r="X2" s="291"/>
      <c r="Y2" s="291"/>
    </row>
    <row r="3" customFormat="false" ht="15.6" hidden="false" customHeight="true" outlineLevel="0" collapsed="false">
      <c r="A3" s="344"/>
      <c r="B3" s="344"/>
      <c r="C3" s="344"/>
      <c r="D3" s="344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5"/>
      <c r="Q3" s="245"/>
      <c r="R3" s="245"/>
      <c r="S3" s="246"/>
      <c r="T3" s="271"/>
      <c r="U3" s="291"/>
      <c r="V3" s="291"/>
      <c r="W3" s="291"/>
      <c r="X3" s="291"/>
      <c r="Y3" s="291"/>
      <c r="Z3" s="291"/>
      <c r="AA3" s="291"/>
      <c r="AB3" s="291"/>
      <c r="AC3" s="291"/>
    </row>
    <row r="4" customFormat="false" ht="15" hidden="false" customHeight="true" outlineLevel="0" collapsed="false">
      <c r="A4" s="432" t="s">
        <v>618</v>
      </c>
      <c r="B4" s="296" t="s">
        <v>619</v>
      </c>
      <c r="C4" s="296"/>
      <c r="D4" s="29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5"/>
      <c r="Q4" s="245"/>
      <c r="R4" s="245"/>
      <c r="S4" s="246"/>
      <c r="T4" s="271"/>
      <c r="U4" s="291"/>
      <c r="V4" s="291"/>
      <c r="W4" s="291"/>
      <c r="X4" s="291"/>
      <c r="Y4" s="291"/>
      <c r="Z4" s="291"/>
      <c r="AA4" s="291"/>
      <c r="AB4" s="291"/>
      <c r="AC4" s="291"/>
    </row>
    <row r="5" customFormat="false" ht="15" hidden="false" customHeight="true" outlineLevel="0" collapsed="false">
      <c r="A5" s="432"/>
      <c r="B5" s="299" t="s">
        <v>620</v>
      </c>
      <c r="C5" s="296" t="s">
        <v>621</v>
      </c>
      <c r="D5" s="29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5"/>
      <c r="Q5" s="245"/>
      <c r="R5" s="245"/>
      <c r="S5" s="246"/>
      <c r="T5" s="271"/>
      <c r="U5" s="291"/>
      <c r="V5" s="291"/>
      <c r="W5" s="291"/>
      <c r="X5" s="291"/>
      <c r="Y5" s="291"/>
      <c r="Z5" s="291"/>
      <c r="AA5" s="291"/>
      <c r="AB5" s="291"/>
      <c r="AC5" s="291"/>
    </row>
    <row r="6" customFormat="false" ht="15" hidden="false" customHeight="true" outlineLevel="0" collapsed="false">
      <c r="A6" s="432"/>
      <c r="B6" s="299"/>
      <c r="C6" s="433" t="s">
        <v>181</v>
      </c>
      <c r="D6" s="296" t="s">
        <v>255</v>
      </c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5"/>
      <c r="Q6" s="245"/>
      <c r="R6" s="245"/>
      <c r="S6" s="246"/>
      <c r="T6" s="271"/>
      <c r="U6" s="291"/>
      <c r="V6" s="291"/>
      <c r="W6" s="291"/>
      <c r="X6" s="291"/>
      <c r="Y6" s="291"/>
      <c r="Z6" s="291"/>
      <c r="AA6" s="291"/>
      <c r="AB6" s="291"/>
      <c r="AC6" s="291"/>
    </row>
    <row r="7" customFormat="false" ht="15" hidden="false" customHeight="true" outlineLevel="0" collapsed="false">
      <c r="A7" s="432"/>
      <c r="B7" s="299"/>
      <c r="C7" s="433"/>
      <c r="D7" s="29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5"/>
      <c r="Q7" s="245"/>
      <c r="R7" s="245"/>
      <c r="S7" s="246"/>
      <c r="T7" s="271"/>
      <c r="U7" s="291"/>
      <c r="V7" s="291"/>
      <c r="W7" s="291"/>
      <c r="X7" s="291"/>
      <c r="Y7" s="291"/>
      <c r="Z7" s="291"/>
      <c r="AA7" s="291"/>
      <c r="AB7" s="291"/>
      <c r="AC7" s="291"/>
    </row>
    <row r="8" customFormat="false" ht="12" hidden="false" customHeight="true" outlineLevel="0" collapsed="false">
      <c r="A8" s="339"/>
      <c r="B8" s="339"/>
      <c r="C8" s="339"/>
      <c r="D8" s="339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5"/>
      <c r="Q8" s="245"/>
      <c r="R8" s="245"/>
      <c r="S8" s="246"/>
      <c r="T8" s="271"/>
      <c r="U8" s="291"/>
      <c r="V8" s="291"/>
      <c r="W8" s="291"/>
      <c r="X8" s="291"/>
      <c r="Y8" s="291"/>
      <c r="Z8" s="291"/>
      <c r="AA8" s="291"/>
      <c r="AB8" s="291"/>
      <c r="AC8" s="291"/>
    </row>
    <row r="9" customFormat="false" ht="20.1" hidden="false" customHeight="true" outlineLevel="0" collapsed="false">
      <c r="A9" s="434" t="n">
        <v>2010</v>
      </c>
      <c r="B9" s="434"/>
      <c r="C9" s="434"/>
      <c r="D9" s="434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5"/>
      <c r="Q9" s="245"/>
      <c r="R9" s="245"/>
      <c r="S9" s="246"/>
      <c r="T9" s="271"/>
      <c r="U9" s="291"/>
      <c r="V9" s="291"/>
      <c r="W9" s="291"/>
      <c r="X9" s="291"/>
      <c r="Y9" s="291"/>
      <c r="Z9" s="291"/>
      <c r="AA9" s="291"/>
      <c r="AB9" s="291"/>
      <c r="AC9" s="291"/>
    </row>
    <row r="10" customFormat="false" ht="12" hidden="false" customHeight="true" outlineLevel="0" collapsed="false">
      <c r="A10" s="339"/>
      <c r="B10" s="339"/>
      <c r="C10" s="339"/>
      <c r="D10" s="339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5"/>
      <c r="Q10" s="245"/>
      <c r="R10" s="245"/>
      <c r="S10" s="246"/>
      <c r="T10" s="271"/>
      <c r="U10" s="291"/>
      <c r="V10" s="291"/>
      <c r="W10" s="291"/>
      <c r="X10" s="291"/>
      <c r="Y10" s="291"/>
      <c r="Z10" s="291"/>
      <c r="AA10" s="291"/>
      <c r="AB10" s="291"/>
      <c r="AC10" s="291"/>
    </row>
    <row r="11" customFormat="false" ht="15" hidden="false" customHeight="true" outlineLevel="0" collapsed="false">
      <c r="A11" s="435" t="s">
        <v>622</v>
      </c>
      <c r="B11" s="436" t="n">
        <v>2751</v>
      </c>
      <c r="C11" s="436" t="n">
        <v>812</v>
      </c>
      <c r="D11" s="437" t="n">
        <v>100</v>
      </c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5"/>
      <c r="Q11" s="245"/>
      <c r="R11" s="245"/>
      <c r="S11" s="246"/>
      <c r="T11" s="271"/>
      <c r="U11" s="291"/>
      <c r="V11" s="291"/>
      <c r="W11" s="291"/>
      <c r="X11" s="291"/>
      <c r="Y11" s="291"/>
      <c r="Z11" s="291"/>
      <c r="AA11" s="291"/>
      <c r="AB11" s="291"/>
      <c r="AC11" s="291"/>
    </row>
    <row r="12" customFormat="false" ht="15" hidden="false" customHeight="true" outlineLevel="0" collapsed="false">
      <c r="A12" s="320"/>
      <c r="B12" s="438"/>
      <c r="C12" s="438"/>
      <c r="D12" s="439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5"/>
      <c r="Q12" s="245"/>
      <c r="R12" s="245"/>
      <c r="S12" s="246"/>
      <c r="T12" s="271"/>
      <c r="U12" s="291"/>
      <c r="V12" s="291"/>
      <c r="W12" s="291"/>
      <c r="X12" s="291"/>
      <c r="Y12" s="291"/>
      <c r="Z12" s="291"/>
      <c r="AA12" s="291"/>
      <c r="AB12" s="291"/>
      <c r="AC12" s="291"/>
    </row>
    <row r="13" customFormat="false" ht="15" hidden="false" customHeight="true" outlineLevel="0" collapsed="false">
      <c r="A13" s="320" t="s">
        <v>623</v>
      </c>
      <c r="B13" s="438" t="n">
        <v>870</v>
      </c>
      <c r="C13" s="438" t="n">
        <v>251</v>
      </c>
      <c r="D13" s="440" t="n">
        <v>30.9113300492611</v>
      </c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5"/>
      <c r="Q13" s="245"/>
      <c r="R13" s="245"/>
      <c r="S13" s="246"/>
      <c r="T13" s="271"/>
      <c r="U13" s="291"/>
      <c r="V13" s="291"/>
      <c r="W13" s="291"/>
      <c r="X13" s="291"/>
      <c r="Y13" s="291"/>
      <c r="Z13" s="291"/>
      <c r="AA13" s="291"/>
      <c r="AB13" s="291"/>
      <c r="AC13" s="291"/>
    </row>
    <row r="14" customFormat="false" ht="15" hidden="false" customHeight="true" outlineLevel="0" collapsed="false">
      <c r="A14" s="320" t="s">
        <v>624</v>
      </c>
      <c r="B14" s="438" t="n">
        <v>129</v>
      </c>
      <c r="C14" s="438" t="n">
        <v>44</v>
      </c>
      <c r="D14" s="440" t="n">
        <v>5.41871921182266</v>
      </c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5"/>
      <c r="Q14" s="245"/>
      <c r="R14" s="245"/>
      <c r="S14" s="246"/>
      <c r="T14" s="271"/>
      <c r="U14" s="291"/>
      <c r="V14" s="291"/>
      <c r="W14" s="291"/>
      <c r="X14" s="291"/>
      <c r="Y14" s="291"/>
      <c r="Z14" s="291"/>
      <c r="AA14" s="291"/>
      <c r="AB14" s="291"/>
      <c r="AC14" s="291"/>
    </row>
    <row r="15" customFormat="false" ht="15" hidden="false" customHeight="true" outlineLevel="0" collapsed="false">
      <c r="A15" s="320" t="s">
        <v>625</v>
      </c>
      <c r="B15" s="438" t="n">
        <v>0</v>
      </c>
      <c r="C15" s="438" t="n">
        <v>0</v>
      </c>
      <c r="D15" s="440" t="n">
        <v>0</v>
      </c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5"/>
      <c r="Q15" s="245"/>
      <c r="R15" s="245"/>
      <c r="S15" s="246"/>
      <c r="T15" s="271"/>
      <c r="U15" s="291"/>
      <c r="V15" s="291"/>
      <c r="W15" s="291"/>
      <c r="X15" s="291"/>
      <c r="Y15" s="291"/>
      <c r="Z15" s="291"/>
      <c r="AA15" s="291"/>
      <c r="AB15" s="291"/>
      <c r="AC15" s="291"/>
    </row>
    <row r="16" customFormat="false" ht="15" hidden="false" customHeight="true" outlineLevel="0" collapsed="false">
      <c r="A16" s="320" t="s">
        <v>626</v>
      </c>
      <c r="B16" s="438" t="n">
        <v>103</v>
      </c>
      <c r="C16" s="438" t="n">
        <v>36</v>
      </c>
      <c r="D16" s="440" t="n">
        <v>4.43349753694581</v>
      </c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5"/>
      <c r="Q16" s="245"/>
      <c r="R16" s="245"/>
      <c r="S16" s="246"/>
      <c r="T16" s="271"/>
      <c r="U16" s="291"/>
      <c r="V16" s="291"/>
      <c r="W16" s="291"/>
      <c r="X16" s="291"/>
      <c r="Y16" s="291"/>
      <c r="Z16" s="291"/>
      <c r="AA16" s="291"/>
      <c r="AB16" s="291"/>
      <c r="AC16" s="291"/>
    </row>
    <row r="17" customFormat="false" ht="15" hidden="false" customHeight="true" outlineLevel="0" collapsed="false">
      <c r="A17" s="320" t="s">
        <v>627</v>
      </c>
      <c r="B17" s="438" t="n">
        <v>45</v>
      </c>
      <c r="C17" s="438" t="n">
        <v>25</v>
      </c>
      <c r="D17" s="440" t="n">
        <v>3.07881773399015</v>
      </c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5"/>
      <c r="Q17" s="245"/>
      <c r="R17" s="245"/>
      <c r="S17" s="246"/>
      <c r="T17" s="271"/>
      <c r="U17" s="291"/>
      <c r="V17" s="291"/>
      <c r="W17" s="291"/>
      <c r="X17" s="291"/>
      <c r="Y17" s="291"/>
      <c r="Z17" s="291"/>
      <c r="AA17" s="291"/>
      <c r="AB17" s="291"/>
      <c r="AC17" s="291"/>
    </row>
    <row r="18" customFormat="false" ht="15" hidden="false" customHeight="true" outlineLevel="0" collapsed="false">
      <c r="A18" s="320" t="s">
        <v>628</v>
      </c>
      <c r="B18" s="438" t="n">
        <v>6</v>
      </c>
      <c r="C18" s="438" t="n">
        <v>1</v>
      </c>
      <c r="D18" s="440" t="n">
        <v>0.123152709359606</v>
      </c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5"/>
      <c r="Q18" s="245"/>
      <c r="R18" s="245"/>
      <c r="S18" s="246"/>
      <c r="T18" s="271"/>
      <c r="U18" s="291"/>
      <c r="V18" s="291"/>
      <c r="W18" s="291"/>
      <c r="X18" s="291"/>
      <c r="Y18" s="291"/>
      <c r="Z18" s="291"/>
      <c r="AA18" s="291"/>
      <c r="AB18" s="291"/>
      <c r="AC18" s="291"/>
    </row>
    <row r="19" customFormat="false" ht="15" hidden="false" customHeight="true" outlineLevel="0" collapsed="false">
      <c r="A19" s="320" t="s">
        <v>629</v>
      </c>
      <c r="B19" s="438" t="n">
        <v>53</v>
      </c>
      <c r="C19" s="438" t="n">
        <v>28</v>
      </c>
      <c r="D19" s="440" t="n">
        <v>3.44827586206897</v>
      </c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5"/>
      <c r="Q19" s="245"/>
      <c r="R19" s="245"/>
      <c r="S19" s="246"/>
      <c r="T19" s="271"/>
      <c r="U19" s="291"/>
      <c r="V19" s="291"/>
      <c r="W19" s="291"/>
      <c r="X19" s="291"/>
      <c r="Y19" s="291"/>
      <c r="Z19" s="291"/>
      <c r="AA19" s="291"/>
      <c r="AB19" s="291"/>
      <c r="AC19" s="291"/>
    </row>
    <row r="20" customFormat="false" ht="15" hidden="false" customHeight="true" outlineLevel="0" collapsed="false">
      <c r="A20" s="320" t="s">
        <v>630</v>
      </c>
      <c r="B20" s="438" t="n">
        <v>38</v>
      </c>
      <c r="C20" s="438" t="n">
        <v>15</v>
      </c>
      <c r="D20" s="440" t="n">
        <v>1.84729064039409</v>
      </c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5"/>
      <c r="Q20" s="245"/>
      <c r="R20" s="245"/>
      <c r="S20" s="246"/>
      <c r="T20" s="271"/>
      <c r="U20" s="291"/>
      <c r="V20" s="291"/>
      <c r="W20" s="291"/>
      <c r="X20" s="291"/>
      <c r="Y20" s="291"/>
      <c r="Z20" s="291"/>
      <c r="AA20" s="291"/>
      <c r="AB20" s="291"/>
      <c r="AC20" s="291"/>
    </row>
    <row r="21" customFormat="false" ht="15" hidden="false" customHeight="true" outlineLevel="0" collapsed="false">
      <c r="A21" s="320" t="s">
        <v>631</v>
      </c>
      <c r="B21" s="438" t="n">
        <v>0</v>
      </c>
      <c r="C21" s="438" t="n">
        <v>0</v>
      </c>
      <c r="D21" s="440" t="n">
        <v>0</v>
      </c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5"/>
      <c r="Q21" s="245"/>
      <c r="R21" s="245"/>
      <c r="S21" s="246"/>
      <c r="T21" s="271"/>
      <c r="U21" s="291"/>
      <c r="V21" s="291"/>
      <c r="W21" s="291"/>
      <c r="X21" s="291"/>
      <c r="Y21" s="291"/>
      <c r="Z21" s="291"/>
      <c r="AA21" s="291"/>
      <c r="AB21" s="291"/>
      <c r="AC21" s="291"/>
    </row>
    <row r="22" customFormat="false" ht="15" hidden="false" customHeight="true" outlineLevel="0" collapsed="false">
      <c r="A22" s="320" t="s">
        <v>632</v>
      </c>
      <c r="B22" s="438" t="n">
        <v>36</v>
      </c>
      <c r="C22" s="438" t="n">
        <v>11</v>
      </c>
      <c r="D22" s="440" t="n">
        <v>1.35467980295567</v>
      </c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5"/>
      <c r="Q22" s="245"/>
      <c r="R22" s="245"/>
      <c r="S22" s="246"/>
      <c r="T22" s="271"/>
      <c r="U22" s="291"/>
      <c r="V22" s="291"/>
      <c r="W22" s="291"/>
      <c r="X22" s="291"/>
      <c r="Y22" s="291"/>
      <c r="Z22" s="291"/>
      <c r="AA22" s="291"/>
      <c r="AB22" s="291"/>
      <c r="AC22" s="291"/>
    </row>
    <row r="23" customFormat="false" ht="15" hidden="false" customHeight="true" outlineLevel="0" collapsed="false">
      <c r="A23" s="320" t="s">
        <v>633</v>
      </c>
      <c r="B23" s="438" t="n">
        <v>332</v>
      </c>
      <c r="C23" s="438" t="n">
        <v>100</v>
      </c>
      <c r="D23" s="440" t="n">
        <v>12.3152709359606</v>
      </c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5"/>
      <c r="Q23" s="245"/>
      <c r="R23" s="245"/>
      <c r="S23" s="246"/>
      <c r="T23" s="271"/>
      <c r="U23" s="291"/>
      <c r="V23" s="291"/>
      <c r="W23" s="291"/>
      <c r="X23" s="291"/>
      <c r="Y23" s="291"/>
      <c r="Z23" s="291"/>
      <c r="AA23" s="291"/>
      <c r="AB23" s="291"/>
      <c r="AC23" s="291"/>
    </row>
    <row r="24" customFormat="false" ht="15" hidden="false" customHeight="true" outlineLevel="0" collapsed="false">
      <c r="A24" s="320" t="s">
        <v>634</v>
      </c>
      <c r="B24" s="438" t="n">
        <v>44</v>
      </c>
      <c r="C24" s="438" t="n">
        <v>15</v>
      </c>
      <c r="D24" s="440" t="n">
        <v>1.84729064039409</v>
      </c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5"/>
      <c r="Q24" s="245"/>
      <c r="R24" s="245"/>
      <c r="S24" s="246"/>
      <c r="T24" s="271"/>
      <c r="U24" s="291"/>
      <c r="V24" s="291"/>
      <c r="W24" s="291"/>
      <c r="X24" s="291"/>
      <c r="Y24" s="291"/>
      <c r="Z24" s="291"/>
      <c r="AA24" s="291"/>
      <c r="AB24" s="291"/>
      <c r="AC24" s="291"/>
    </row>
    <row r="25" customFormat="false" ht="15" hidden="false" customHeight="true" outlineLevel="0" collapsed="false">
      <c r="A25" s="320" t="s">
        <v>635</v>
      </c>
      <c r="B25" s="438" t="n">
        <v>1095</v>
      </c>
      <c r="C25" s="438" t="n">
        <v>286</v>
      </c>
      <c r="D25" s="440" t="n">
        <v>35.2216748768473</v>
      </c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5"/>
      <c r="Q25" s="245"/>
      <c r="R25" s="245"/>
      <c r="S25" s="246"/>
      <c r="T25" s="271"/>
      <c r="U25" s="291"/>
      <c r="V25" s="291"/>
      <c r="W25" s="291"/>
      <c r="X25" s="291"/>
      <c r="Y25" s="291"/>
      <c r="Z25" s="291"/>
      <c r="AA25" s="291"/>
      <c r="AB25" s="291"/>
      <c r="AC25" s="291"/>
    </row>
    <row r="26" customFormat="false" ht="15" hidden="false" customHeight="true" outlineLevel="0" collapsed="false">
      <c r="A26" s="339"/>
      <c r="B26" s="441"/>
      <c r="C26" s="441"/>
      <c r="D26" s="439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5"/>
      <c r="Q26" s="245"/>
      <c r="R26" s="245"/>
      <c r="S26" s="246"/>
      <c r="T26" s="271"/>
      <c r="U26" s="291"/>
      <c r="V26" s="291"/>
      <c r="W26" s="291"/>
      <c r="X26" s="291"/>
      <c r="Y26" s="291"/>
      <c r="Z26" s="291"/>
      <c r="AA26" s="291"/>
      <c r="AB26" s="291"/>
      <c r="AC26" s="291"/>
    </row>
    <row r="27" customFormat="false" ht="15" hidden="false" customHeight="true" outlineLevel="0" collapsed="false">
      <c r="A27" s="339"/>
      <c r="B27" s="441"/>
      <c r="C27" s="441"/>
      <c r="D27" s="439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5"/>
      <c r="Q27" s="245"/>
      <c r="R27" s="245"/>
      <c r="S27" s="246"/>
      <c r="T27" s="271"/>
      <c r="U27" s="291"/>
      <c r="V27" s="291"/>
      <c r="W27" s="291"/>
      <c r="X27" s="291"/>
      <c r="Y27" s="291"/>
      <c r="Z27" s="291"/>
      <c r="AA27" s="291"/>
      <c r="AB27" s="291"/>
      <c r="AC27" s="291"/>
    </row>
    <row r="28" customFormat="false" ht="14.1" hidden="false" customHeight="true" outlineLevel="0" collapsed="false">
      <c r="A28" s="339"/>
      <c r="B28" s="442"/>
      <c r="C28" s="442"/>
      <c r="D28" s="443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5"/>
      <c r="Q28" s="245"/>
      <c r="R28" s="245"/>
      <c r="S28" s="246"/>
      <c r="T28" s="271"/>
      <c r="U28" s="291"/>
      <c r="V28" s="291"/>
      <c r="W28" s="291"/>
      <c r="X28" s="291"/>
      <c r="Y28" s="291"/>
      <c r="Z28" s="291"/>
      <c r="AA28" s="291"/>
      <c r="AB28" s="291"/>
      <c r="AC28" s="291"/>
    </row>
    <row r="29" customFormat="false" ht="12" hidden="false" customHeight="true" outlineLevel="0" collapsed="false">
      <c r="A29" s="339"/>
      <c r="B29" s="339"/>
      <c r="C29" s="442"/>
      <c r="D29" s="442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5"/>
      <c r="Q29" s="245"/>
      <c r="R29" s="245"/>
      <c r="S29" s="246"/>
      <c r="T29" s="271"/>
      <c r="U29" s="291"/>
      <c r="V29" s="291"/>
      <c r="W29" s="291"/>
      <c r="X29" s="291"/>
      <c r="Y29" s="291"/>
      <c r="Z29" s="291"/>
      <c r="AA29" s="291"/>
      <c r="AB29" s="291"/>
      <c r="AC29" s="291"/>
    </row>
    <row r="30" customFormat="false" ht="20.1" hidden="false" customHeight="true" outlineLevel="0" collapsed="false">
      <c r="A30" s="434" t="n">
        <v>2011</v>
      </c>
      <c r="B30" s="434"/>
      <c r="C30" s="434"/>
      <c r="D30" s="434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5"/>
      <c r="Q30" s="245"/>
      <c r="R30" s="245"/>
      <c r="S30" s="246"/>
      <c r="T30" s="271"/>
      <c r="U30" s="291"/>
      <c r="V30" s="291"/>
      <c r="W30" s="291"/>
      <c r="X30" s="291"/>
      <c r="Y30" s="291"/>
      <c r="Z30" s="291"/>
      <c r="AA30" s="291"/>
      <c r="AB30" s="291"/>
      <c r="AC30" s="291"/>
    </row>
    <row r="31" customFormat="false" ht="12" hidden="false" customHeight="true" outlineLevel="0" collapsed="false">
      <c r="A31" s="339"/>
      <c r="B31" s="339"/>
      <c r="C31" s="339"/>
      <c r="D31" s="339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5"/>
      <c r="Q31" s="245"/>
      <c r="R31" s="245"/>
      <c r="S31" s="246"/>
      <c r="T31" s="271"/>
      <c r="U31" s="291"/>
      <c r="V31" s="291"/>
      <c r="W31" s="291"/>
      <c r="X31" s="291"/>
      <c r="Y31" s="291"/>
      <c r="Z31" s="291"/>
      <c r="AA31" s="291"/>
      <c r="AB31" s="291"/>
      <c r="AC31" s="291"/>
    </row>
    <row r="32" customFormat="false" ht="15.95" hidden="false" customHeight="true" outlineLevel="0" collapsed="false">
      <c r="A32" s="435" t="s">
        <v>622</v>
      </c>
      <c r="B32" s="436" t="n">
        <v>2440</v>
      </c>
      <c r="C32" s="436" t="n">
        <v>748</v>
      </c>
      <c r="D32" s="437" t="n">
        <v>100</v>
      </c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5"/>
      <c r="Q32" s="245"/>
      <c r="R32" s="245"/>
      <c r="S32" s="246"/>
      <c r="T32" s="271"/>
      <c r="U32" s="291"/>
      <c r="V32" s="291"/>
      <c r="W32" s="291"/>
      <c r="X32" s="291"/>
      <c r="Y32" s="291"/>
      <c r="Z32" s="291"/>
      <c r="AA32" s="291"/>
      <c r="AB32" s="291"/>
      <c r="AC32" s="291"/>
    </row>
    <row r="33" customFormat="false" ht="15" hidden="false" customHeight="true" outlineLevel="0" collapsed="false">
      <c r="A33" s="320"/>
      <c r="B33" s="438"/>
      <c r="C33" s="438"/>
      <c r="D33" s="439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5"/>
      <c r="Q33" s="245"/>
      <c r="R33" s="245"/>
      <c r="S33" s="246"/>
      <c r="T33" s="271"/>
      <c r="U33" s="291"/>
      <c r="V33" s="291"/>
      <c r="W33" s="291"/>
      <c r="X33" s="291"/>
      <c r="Y33" s="291"/>
      <c r="Z33" s="291"/>
      <c r="AA33" s="291"/>
      <c r="AB33" s="291"/>
      <c r="AC33" s="291"/>
    </row>
    <row r="34" customFormat="false" ht="15" hidden="false" customHeight="true" outlineLevel="0" collapsed="false">
      <c r="A34" s="320" t="s">
        <v>623</v>
      </c>
      <c r="B34" s="438" t="n">
        <v>701</v>
      </c>
      <c r="C34" s="438" t="n">
        <v>212</v>
      </c>
      <c r="D34" s="440" t="n">
        <v>28.3422459893048</v>
      </c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5"/>
      <c r="Q34" s="245"/>
      <c r="R34" s="245"/>
      <c r="S34" s="246"/>
      <c r="T34" s="271"/>
      <c r="U34" s="291"/>
      <c r="V34" s="291"/>
      <c r="W34" s="291"/>
      <c r="X34" s="291"/>
      <c r="Y34" s="291"/>
      <c r="Z34" s="291"/>
      <c r="AA34" s="291"/>
      <c r="AB34" s="291"/>
      <c r="AC34" s="291"/>
    </row>
    <row r="35" customFormat="false" ht="15" hidden="false" customHeight="true" outlineLevel="0" collapsed="false">
      <c r="A35" s="320" t="s">
        <v>624</v>
      </c>
      <c r="B35" s="438" t="n">
        <v>105</v>
      </c>
      <c r="C35" s="438" t="n">
        <v>46</v>
      </c>
      <c r="D35" s="440" t="n">
        <v>6.14973262032086</v>
      </c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5"/>
      <c r="Q35" s="245"/>
      <c r="R35" s="245"/>
      <c r="S35" s="246"/>
      <c r="T35" s="271"/>
      <c r="U35" s="291"/>
      <c r="V35" s="291"/>
      <c r="W35" s="291"/>
      <c r="X35" s="291"/>
      <c r="Y35" s="291"/>
      <c r="Z35" s="291"/>
      <c r="AA35" s="291"/>
      <c r="AB35" s="291"/>
      <c r="AC35" s="291"/>
    </row>
    <row r="36" customFormat="false" ht="15" hidden="false" customHeight="true" outlineLevel="0" collapsed="false">
      <c r="A36" s="320" t="s">
        <v>625</v>
      </c>
      <c r="B36" s="438" t="n">
        <v>0</v>
      </c>
      <c r="C36" s="438" t="n">
        <v>0</v>
      </c>
      <c r="D36" s="440" t="n">
        <v>0</v>
      </c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5"/>
      <c r="Q36" s="245"/>
      <c r="R36" s="245"/>
      <c r="S36" s="246"/>
      <c r="T36" s="271"/>
      <c r="U36" s="291"/>
      <c r="V36" s="291"/>
      <c r="W36" s="291"/>
      <c r="X36" s="291"/>
      <c r="Y36" s="291"/>
      <c r="Z36" s="291"/>
      <c r="AA36" s="291"/>
      <c r="AB36" s="291"/>
      <c r="AC36" s="291"/>
    </row>
    <row r="37" customFormat="false" ht="15" hidden="false" customHeight="true" outlineLevel="0" collapsed="false">
      <c r="A37" s="320" t="s">
        <v>626</v>
      </c>
      <c r="B37" s="438" t="n">
        <v>78</v>
      </c>
      <c r="C37" s="438" t="n">
        <v>25</v>
      </c>
      <c r="D37" s="440" t="n">
        <v>3.34224598930481</v>
      </c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5"/>
      <c r="Q37" s="245"/>
      <c r="R37" s="245"/>
      <c r="S37" s="246"/>
      <c r="T37" s="271"/>
      <c r="U37" s="291"/>
      <c r="V37" s="291"/>
      <c r="W37" s="291"/>
      <c r="X37" s="291"/>
      <c r="Y37" s="291"/>
      <c r="Z37" s="291"/>
      <c r="AA37" s="291"/>
      <c r="AB37" s="291"/>
      <c r="AC37" s="291"/>
    </row>
    <row r="38" customFormat="false" ht="15" hidden="false" customHeight="true" outlineLevel="0" collapsed="false">
      <c r="A38" s="320" t="s">
        <v>627</v>
      </c>
      <c r="B38" s="438" t="n">
        <v>11</v>
      </c>
      <c r="C38" s="438" t="n">
        <v>7</v>
      </c>
      <c r="D38" s="440" t="n">
        <v>0.935828877005348</v>
      </c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5"/>
      <c r="Q38" s="245"/>
      <c r="R38" s="245"/>
      <c r="S38" s="246"/>
      <c r="T38" s="271"/>
      <c r="U38" s="291"/>
      <c r="V38" s="291"/>
      <c r="W38" s="291"/>
      <c r="X38" s="291"/>
      <c r="Y38" s="291"/>
      <c r="Z38" s="291"/>
      <c r="AA38" s="291"/>
      <c r="AB38" s="291"/>
      <c r="AC38" s="291"/>
    </row>
    <row r="39" customFormat="false" ht="15" hidden="false" customHeight="true" outlineLevel="0" collapsed="false">
      <c r="A39" s="320" t="s">
        <v>628</v>
      </c>
      <c r="B39" s="438" t="n">
        <v>7</v>
      </c>
      <c r="C39" s="438" t="n">
        <v>1</v>
      </c>
      <c r="D39" s="440" t="n">
        <v>0.133689839572193</v>
      </c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5"/>
      <c r="Q39" s="245"/>
      <c r="R39" s="245"/>
      <c r="S39" s="246"/>
      <c r="T39" s="271"/>
      <c r="U39" s="291"/>
      <c r="V39" s="291"/>
      <c r="W39" s="291"/>
      <c r="X39" s="291"/>
      <c r="Y39" s="291"/>
      <c r="Z39" s="291"/>
      <c r="AA39" s="291"/>
      <c r="AB39" s="291"/>
      <c r="AC39" s="291"/>
    </row>
    <row r="40" customFormat="false" ht="15" hidden="false" customHeight="true" outlineLevel="0" collapsed="false">
      <c r="A40" s="320" t="s">
        <v>629</v>
      </c>
      <c r="B40" s="438" t="n">
        <v>50</v>
      </c>
      <c r="C40" s="438" t="n">
        <v>20</v>
      </c>
      <c r="D40" s="440" t="n">
        <v>2.67379679144385</v>
      </c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5"/>
      <c r="Q40" s="245"/>
      <c r="R40" s="245"/>
      <c r="S40" s="246"/>
      <c r="T40" s="271"/>
      <c r="U40" s="291"/>
      <c r="V40" s="291"/>
      <c r="W40" s="291"/>
      <c r="X40" s="291"/>
      <c r="Y40" s="291"/>
      <c r="Z40" s="291"/>
      <c r="AA40" s="291"/>
      <c r="AB40" s="291"/>
      <c r="AC40" s="291"/>
    </row>
    <row r="41" customFormat="false" ht="15" hidden="false" customHeight="true" outlineLevel="0" collapsed="false">
      <c r="A41" s="320" t="s">
        <v>630</v>
      </c>
      <c r="B41" s="438" t="n">
        <v>34</v>
      </c>
      <c r="C41" s="438" t="n">
        <v>12</v>
      </c>
      <c r="D41" s="440" t="n">
        <v>1.60427807486631</v>
      </c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5"/>
      <c r="Q41" s="245"/>
      <c r="R41" s="245"/>
      <c r="S41" s="246"/>
      <c r="T41" s="271"/>
      <c r="U41" s="291"/>
      <c r="V41" s="291"/>
      <c r="W41" s="291"/>
      <c r="X41" s="291"/>
      <c r="Y41" s="291"/>
      <c r="Z41" s="291"/>
      <c r="AA41" s="291"/>
      <c r="AB41" s="291"/>
      <c r="AC41" s="291"/>
    </row>
    <row r="42" customFormat="false" ht="15" hidden="false" customHeight="true" outlineLevel="0" collapsed="false">
      <c r="A42" s="320" t="s">
        <v>631</v>
      </c>
      <c r="B42" s="438" t="n">
        <v>0</v>
      </c>
      <c r="C42" s="438" t="n">
        <v>0</v>
      </c>
      <c r="D42" s="440" t="n">
        <v>0</v>
      </c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5"/>
      <c r="Q42" s="245"/>
      <c r="R42" s="245"/>
      <c r="S42" s="246"/>
      <c r="T42" s="271"/>
      <c r="U42" s="291"/>
      <c r="V42" s="291"/>
      <c r="W42" s="291"/>
      <c r="X42" s="291"/>
      <c r="Y42" s="291"/>
      <c r="Z42" s="291"/>
      <c r="AA42" s="291"/>
      <c r="AB42" s="291"/>
      <c r="AC42" s="291"/>
    </row>
    <row r="43" customFormat="false" ht="15" hidden="false" customHeight="true" outlineLevel="0" collapsed="false">
      <c r="A43" s="320" t="s">
        <v>632</v>
      </c>
      <c r="B43" s="438" t="n">
        <v>32</v>
      </c>
      <c r="C43" s="438" t="n">
        <v>10</v>
      </c>
      <c r="D43" s="440" t="n">
        <v>1.33689839572193</v>
      </c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5"/>
      <c r="Q43" s="245"/>
      <c r="R43" s="245"/>
      <c r="S43" s="246"/>
      <c r="T43" s="271"/>
      <c r="U43" s="291"/>
      <c r="V43" s="291"/>
      <c r="W43" s="291"/>
      <c r="X43" s="291"/>
      <c r="Y43" s="291"/>
      <c r="Z43" s="291"/>
      <c r="AA43" s="291"/>
      <c r="AB43" s="291"/>
      <c r="AC43" s="291"/>
    </row>
    <row r="44" customFormat="false" ht="15" hidden="false" customHeight="true" outlineLevel="0" collapsed="false">
      <c r="A44" s="320" t="s">
        <v>633</v>
      </c>
      <c r="B44" s="438" t="n">
        <v>345</v>
      </c>
      <c r="C44" s="438" t="n">
        <v>123</v>
      </c>
      <c r="D44" s="440" t="n">
        <v>16.4438502673797</v>
      </c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5"/>
      <c r="Q44" s="245"/>
      <c r="R44" s="245"/>
      <c r="S44" s="246"/>
      <c r="T44" s="271"/>
      <c r="U44" s="291"/>
      <c r="V44" s="291"/>
      <c r="W44" s="291"/>
      <c r="X44" s="291"/>
      <c r="Y44" s="291"/>
      <c r="Z44" s="291"/>
      <c r="AA44" s="291"/>
      <c r="AB44" s="291"/>
      <c r="AC44" s="291"/>
    </row>
    <row r="45" customFormat="false" ht="15" hidden="false" customHeight="true" outlineLevel="0" collapsed="false">
      <c r="A45" s="320" t="s">
        <v>634</v>
      </c>
      <c r="B45" s="438" t="n">
        <v>37</v>
      </c>
      <c r="C45" s="438" t="n">
        <v>18</v>
      </c>
      <c r="D45" s="440" t="n">
        <v>2.40641711229947</v>
      </c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5"/>
      <c r="Q45" s="245"/>
      <c r="R45" s="245"/>
      <c r="S45" s="246"/>
      <c r="T45" s="271"/>
      <c r="U45" s="291"/>
      <c r="V45" s="291"/>
      <c r="W45" s="291"/>
      <c r="X45" s="291"/>
      <c r="Y45" s="291"/>
      <c r="Z45" s="291"/>
      <c r="AA45" s="291"/>
      <c r="AB45" s="291"/>
      <c r="AC45" s="291"/>
    </row>
    <row r="46" customFormat="false" ht="15" hidden="false" customHeight="true" outlineLevel="0" collapsed="false">
      <c r="A46" s="320" t="s">
        <v>635</v>
      </c>
      <c r="B46" s="438" t="n">
        <v>1040</v>
      </c>
      <c r="C46" s="438" t="n">
        <v>274</v>
      </c>
      <c r="D46" s="440" t="n">
        <v>36.6310160427808</v>
      </c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5"/>
      <c r="Q46" s="245"/>
      <c r="R46" s="245"/>
      <c r="S46" s="246"/>
      <c r="T46" s="271"/>
      <c r="U46" s="291"/>
      <c r="V46" s="291"/>
      <c r="W46" s="291"/>
      <c r="X46" s="291"/>
      <c r="Y46" s="291"/>
      <c r="Z46" s="291"/>
      <c r="AA46" s="291"/>
      <c r="AB46" s="291"/>
      <c r="AC46" s="291"/>
    </row>
    <row r="47" customFormat="false" ht="15" hidden="false" customHeight="true" outlineLevel="0" collapsed="false">
      <c r="A47" s="339"/>
      <c r="B47" s="441"/>
      <c r="C47" s="441"/>
      <c r="D47" s="439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5"/>
      <c r="Q47" s="245"/>
      <c r="R47" s="245"/>
      <c r="S47" s="246"/>
      <c r="T47" s="271"/>
      <c r="U47" s="291"/>
      <c r="V47" s="291"/>
      <c r="W47" s="291"/>
      <c r="X47" s="291"/>
      <c r="Y47" s="291"/>
      <c r="Z47" s="291"/>
      <c r="AA47" s="291"/>
      <c r="AB47" s="291"/>
      <c r="AC47" s="291"/>
    </row>
    <row r="48" customFormat="false" ht="15" hidden="false" customHeight="true" outlineLevel="0" collapsed="false">
      <c r="A48" s="339"/>
      <c r="B48" s="441"/>
      <c r="C48" s="441"/>
      <c r="D48" s="439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5"/>
      <c r="Q48" s="245"/>
      <c r="R48" s="245"/>
      <c r="S48" s="246"/>
      <c r="T48" s="271"/>
      <c r="U48" s="291"/>
      <c r="V48" s="291"/>
      <c r="W48" s="291"/>
      <c r="X48" s="291"/>
      <c r="Y48" s="291"/>
      <c r="Z48" s="291"/>
      <c r="AA48" s="291"/>
      <c r="AB48" s="291"/>
      <c r="AC48" s="291"/>
    </row>
    <row r="49" customFormat="false" ht="14.1" hidden="false" customHeight="true" outlineLevel="0" collapsed="false">
      <c r="A49" s="339"/>
      <c r="B49" s="442"/>
      <c r="C49" s="442"/>
      <c r="D49" s="443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5"/>
      <c r="Q49" s="245"/>
      <c r="R49" s="245"/>
      <c r="S49" s="246"/>
      <c r="T49" s="271"/>
      <c r="U49" s="291"/>
      <c r="V49" s="291"/>
      <c r="W49" s="291"/>
      <c r="X49" s="291"/>
      <c r="Y49" s="291"/>
      <c r="Z49" s="291"/>
      <c r="AA49" s="291"/>
      <c r="AB49" s="291"/>
      <c r="AC49" s="291"/>
    </row>
    <row r="50" customFormat="false" ht="12" hidden="false" customHeight="true" outlineLevel="0" collapsed="false">
      <c r="A50" s="339"/>
      <c r="B50" s="339"/>
      <c r="C50" s="339"/>
      <c r="D50" s="339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5"/>
      <c r="Q50" s="245"/>
      <c r="R50" s="245"/>
      <c r="S50" s="246"/>
      <c r="T50" s="271"/>
      <c r="U50" s="291"/>
      <c r="V50" s="291"/>
      <c r="W50" s="291"/>
      <c r="X50" s="291"/>
      <c r="Y50" s="291"/>
      <c r="Z50" s="291"/>
      <c r="AA50" s="291"/>
      <c r="AB50" s="291"/>
      <c r="AC50" s="291"/>
    </row>
    <row r="51" customFormat="false" ht="19.5" hidden="false" customHeight="true" outlineLevel="0" collapsed="false">
      <c r="A51" s="434" t="n">
        <v>2012</v>
      </c>
      <c r="B51" s="434"/>
      <c r="C51" s="434"/>
      <c r="D51" s="434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5"/>
      <c r="Q51" s="245"/>
      <c r="R51" s="245"/>
      <c r="S51" s="246"/>
      <c r="T51" s="271"/>
      <c r="U51" s="291"/>
      <c r="V51" s="291"/>
      <c r="W51" s="291"/>
      <c r="X51" s="291"/>
      <c r="Y51" s="291"/>
      <c r="Z51" s="291"/>
      <c r="AA51" s="291"/>
      <c r="AB51" s="291"/>
      <c r="AC51" s="291"/>
    </row>
    <row r="52" customFormat="false" ht="12" hidden="false" customHeight="true" outlineLevel="0" collapsed="false">
      <c r="A52" s="339"/>
      <c r="B52" s="339"/>
      <c r="C52" s="339"/>
      <c r="D52" s="339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5"/>
      <c r="Q52" s="245"/>
      <c r="R52" s="245"/>
      <c r="S52" s="246"/>
      <c r="T52" s="271"/>
      <c r="U52" s="291"/>
      <c r="V52" s="291"/>
      <c r="W52" s="291"/>
      <c r="X52" s="291"/>
      <c r="Y52" s="291"/>
      <c r="Z52" s="291"/>
      <c r="AA52" s="291"/>
      <c r="AB52" s="291"/>
      <c r="AC52" s="291"/>
    </row>
    <row r="53" customFormat="false" ht="15.95" hidden="false" customHeight="true" outlineLevel="0" collapsed="false">
      <c r="A53" s="435" t="s">
        <v>622</v>
      </c>
      <c r="B53" s="436" t="n">
        <v>2358</v>
      </c>
      <c r="C53" s="436" t="n">
        <v>633</v>
      </c>
      <c r="D53" s="437" t="n">
        <v>100</v>
      </c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5"/>
      <c r="Q53" s="245"/>
      <c r="R53" s="245"/>
      <c r="S53" s="246"/>
      <c r="T53" s="271"/>
      <c r="U53" s="291"/>
      <c r="V53" s="291"/>
      <c r="W53" s="291"/>
      <c r="X53" s="291"/>
      <c r="Y53" s="291"/>
      <c r="Z53" s="291"/>
      <c r="AA53" s="291"/>
      <c r="AB53" s="291"/>
      <c r="AC53" s="291"/>
    </row>
    <row r="54" customFormat="false" ht="15" hidden="false" customHeight="true" outlineLevel="0" collapsed="false">
      <c r="A54" s="320"/>
      <c r="B54" s="438"/>
      <c r="C54" s="438"/>
      <c r="D54" s="439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5"/>
      <c r="Q54" s="245"/>
      <c r="R54" s="245"/>
      <c r="S54" s="246"/>
      <c r="T54" s="271"/>
      <c r="U54" s="291"/>
      <c r="V54" s="291"/>
      <c r="W54" s="291"/>
      <c r="X54" s="291"/>
      <c r="Y54" s="291"/>
      <c r="Z54" s="291"/>
      <c r="AA54" s="291"/>
      <c r="AB54" s="291"/>
      <c r="AC54" s="291"/>
    </row>
    <row r="55" customFormat="false" ht="15" hidden="false" customHeight="true" outlineLevel="0" collapsed="false">
      <c r="A55" s="320" t="s">
        <v>623</v>
      </c>
      <c r="B55" s="438" t="n">
        <v>710</v>
      </c>
      <c r="C55" s="438" t="n">
        <v>176</v>
      </c>
      <c r="D55" s="440" t="n">
        <v>27.8041074249605</v>
      </c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5"/>
      <c r="Q55" s="245"/>
      <c r="R55" s="245"/>
      <c r="S55" s="246"/>
      <c r="T55" s="271"/>
      <c r="U55" s="291"/>
      <c r="V55" s="291"/>
      <c r="W55" s="291"/>
      <c r="X55" s="291"/>
      <c r="Y55" s="291"/>
      <c r="Z55" s="291"/>
      <c r="AA55" s="291"/>
      <c r="AB55" s="291"/>
      <c r="AC55" s="291"/>
    </row>
    <row r="56" customFormat="false" ht="15" hidden="false" customHeight="true" outlineLevel="0" collapsed="false">
      <c r="A56" s="320" t="s">
        <v>624</v>
      </c>
      <c r="B56" s="438" t="n">
        <v>113</v>
      </c>
      <c r="C56" s="438" t="n">
        <v>34</v>
      </c>
      <c r="D56" s="440" t="n">
        <v>5.37124802527646</v>
      </c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5"/>
      <c r="Q56" s="245"/>
      <c r="R56" s="245"/>
      <c r="S56" s="246"/>
      <c r="T56" s="271"/>
      <c r="U56" s="291"/>
      <c r="V56" s="291"/>
      <c r="W56" s="291"/>
      <c r="X56" s="291"/>
      <c r="Y56" s="291"/>
      <c r="Z56" s="291"/>
      <c r="AA56" s="291"/>
      <c r="AB56" s="291"/>
      <c r="AC56" s="291"/>
    </row>
    <row r="57" customFormat="false" ht="15" hidden="false" customHeight="true" outlineLevel="0" collapsed="false">
      <c r="A57" s="320" t="s">
        <v>625</v>
      </c>
      <c r="B57" s="438" t="n">
        <v>0</v>
      </c>
      <c r="C57" s="438" t="n">
        <v>0</v>
      </c>
      <c r="D57" s="440" t="n">
        <v>0</v>
      </c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5"/>
      <c r="Q57" s="245"/>
      <c r="R57" s="245"/>
      <c r="S57" s="246"/>
      <c r="T57" s="271"/>
      <c r="U57" s="291"/>
      <c r="V57" s="291"/>
      <c r="W57" s="291"/>
      <c r="X57" s="291"/>
      <c r="Y57" s="291"/>
      <c r="Z57" s="291"/>
      <c r="AA57" s="291"/>
      <c r="AB57" s="291"/>
      <c r="AC57" s="291"/>
    </row>
    <row r="58" customFormat="false" ht="15" hidden="false" customHeight="true" outlineLevel="0" collapsed="false">
      <c r="A58" s="320" t="s">
        <v>626</v>
      </c>
      <c r="B58" s="438" t="n">
        <v>100</v>
      </c>
      <c r="C58" s="438" t="n">
        <v>27</v>
      </c>
      <c r="D58" s="440" t="n">
        <v>4.2654028436019</v>
      </c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5"/>
      <c r="Q58" s="245"/>
      <c r="R58" s="245"/>
      <c r="S58" s="246"/>
      <c r="T58" s="271"/>
      <c r="U58" s="291"/>
      <c r="V58" s="291"/>
      <c r="W58" s="291"/>
      <c r="X58" s="291"/>
      <c r="Y58" s="291"/>
      <c r="Z58" s="291"/>
      <c r="AA58" s="291"/>
      <c r="AB58" s="291"/>
      <c r="AC58" s="291"/>
    </row>
    <row r="59" customFormat="false" ht="15" hidden="false" customHeight="true" outlineLevel="0" collapsed="false">
      <c r="A59" s="320" t="s">
        <v>627</v>
      </c>
      <c r="B59" s="438" t="n">
        <v>15</v>
      </c>
      <c r="C59" s="438" t="n">
        <v>4</v>
      </c>
      <c r="D59" s="440" t="n">
        <v>0.631911532385466</v>
      </c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5"/>
      <c r="Q59" s="245"/>
      <c r="R59" s="245"/>
      <c r="S59" s="246"/>
      <c r="T59" s="271"/>
      <c r="U59" s="291"/>
      <c r="V59" s="291"/>
      <c r="W59" s="291"/>
      <c r="X59" s="291"/>
      <c r="Y59" s="291"/>
      <c r="Z59" s="291"/>
      <c r="AA59" s="291"/>
      <c r="AB59" s="291"/>
      <c r="AC59" s="291"/>
    </row>
    <row r="60" customFormat="false" ht="15" hidden="false" customHeight="true" outlineLevel="0" collapsed="false">
      <c r="A60" s="320" t="s">
        <v>628</v>
      </c>
      <c r="B60" s="438" t="n">
        <v>5</v>
      </c>
      <c r="C60" s="438" t="n">
        <v>0</v>
      </c>
      <c r="D60" s="440" t="n">
        <v>0</v>
      </c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5"/>
      <c r="Q60" s="245"/>
      <c r="R60" s="245"/>
      <c r="S60" s="246"/>
      <c r="T60" s="271"/>
      <c r="U60" s="291"/>
      <c r="V60" s="291"/>
      <c r="W60" s="291"/>
      <c r="X60" s="291"/>
      <c r="Y60" s="291"/>
      <c r="Z60" s="291"/>
      <c r="AA60" s="291"/>
      <c r="AB60" s="291"/>
      <c r="AC60" s="291"/>
    </row>
    <row r="61" customFormat="false" ht="15" hidden="false" customHeight="true" outlineLevel="0" collapsed="false">
      <c r="A61" s="320" t="s">
        <v>629</v>
      </c>
      <c r="B61" s="438" t="n">
        <v>45</v>
      </c>
      <c r="C61" s="438" t="n">
        <v>14</v>
      </c>
      <c r="D61" s="440" t="n">
        <v>2.21169036334913</v>
      </c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5"/>
      <c r="Q61" s="245"/>
      <c r="R61" s="245"/>
      <c r="S61" s="246"/>
      <c r="T61" s="271"/>
      <c r="U61" s="291"/>
      <c r="V61" s="291"/>
      <c r="W61" s="291"/>
      <c r="X61" s="291"/>
      <c r="Y61" s="291"/>
      <c r="Z61" s="291"/>
      <c r="AA61" s="291"/>
      <c r="AB61" s="291"/>
      <c r="AC61" s="291"/>
    </row>
    <row r="62" customFormat="false" ht="15" hidden="false" customHeight="true" outlineLevel="0" collapsed="false">
      <c r="A62" s="320" t="s">
        <v>630</v>
      </c>
      <c r="B62" s="438" t="n">
        <v>40</v>
      </c>
      <c r="C62" s="438" t="n">
        <v>8</v>
      </c>
      <c r="D62" s="440" t="n">
        <v>1.26382306477093</v>
      </c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5"/>
      <c r="Q62" s="245"/>
      <c r="R62" s="245"/>
      <c r="S62" s="246"/>
      <c r="T62" s="271"/>
      <c r="U62" s="291"/>
      <c r="V62" s="291"/>
      <c r="W62" s="291"/>
      <c r="X62" s="291"/>
      <c r="Y62" s="291"/>
      <c r="Z62" s="291"/>
      <c r="AA62" s="291"/>
      <c r="AB62" s="291"/>
      <c r="AC62" s="291"/>
    </row>
    <row r="63" customFormat="false" ht="15" hidden="false" customHeight="true" outlineLevel="0" collapsed="false">
      <c r="A63" s="320" t="s">
        <v>631</v>
      </c>
      <c r="B63" s="438" t="n">
        <v>0</v>
      </c>
      <c r="C63" s="438" t="n">
        <v>0</v>
      </c>
      <c r="D63" s="440" t="n">
        <v>0</v>
      </c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5"/>
      <c r="Q63" s="245"/>
      <c r="R63" s="245"/>
      <c r="S63" s="246"/>
      <c r="T63" s="271"/>
      <c r="U63" s="291"/>
      <c r="V63" s="291"/>
      <c r="W63" s="291"/>
      <c r="X63" s="291"/>
      <c r="Y63" s="291"/>
      <c r="Z63" s="291"/>
      <c r="AA63" s="291"/>
      <c r="AB63" s="291"/>
      <c r="AC63" s="291"/>
    </row>
    <row r="64" customFormat="false" ht="15" hidden="false" customHeight="true" outlineLevel="0" collapsed="false">
      <c r="A64" s="320" t="s">
        <v>632</v>
      </c>
      <c r="B64" s="438" t="n">
        <v>27</v>
      </c>
      <c r="C64" s="438" t="n">
        <v>9</v>
      </c>
      <c r="D64" s="440" t="n">
        <v>1.4218009478673</v>
      </c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5"/>
      <c r="Q64" s="245"/>
      <c r="R64" s="245"/>
      <c r="S64" s="246"/>
      <c r="T64" s="271"/>
      <c r="U64" s="291"/>
      <c r="V64" s="291"/>
      <c r="W64" s="291"/>
      <c r="X64" s="291"/>
      <c r="Y64" s="291"/>
      <c r="Z64" s="291"/>
      <c r="AA64" s="291"/>
      <c r="AB64" s="291"/>
      <c r="AC64" s="291"/>
    </row>
    <row r="65" customFormat="false" ht="15" hidden="false" customHeight="true" outlineLevel="0" collapsed="false">
      <c r="A65" s="320" t="s">
        <v>633</v>
      </c>
      <c r="B65" s="438" t="n">
        <v>236</v>
      </c>
      <c r="C65" s="438" t="n">
        <v>69</v>
      </c>
      <c r="D65" s="440" t="n">
        <v>10.9004739336493</v>
      </c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5"/>
      <c r="Q65" s="245"/>
      <c r="R65" s="245"/>
      <c r="S65" s="246"/>
      <c r="T65" s="271"/>
      <c r="U65" s="291"/>
      <c r="V65" s="291"/>
      <c r="W65" s="291"/>
      <c r="X65" s="291"/>
      <c r="Y65" s="291"/>
      <c r="Z65" s="291"/>
      <c r="AA65" s="291"/>
      <c r="AB65" s="291"/>
      <c r="AC65" s="291"/>
    </row>
    <row r="66" customFormat="false" ht="15" hidden="false" customHeight="true" outlineLevel="0" collapsed="false">
      <c r="A66" s="320" t="s">
        <v>634</v>
      </c>
      <c r="B66" s="438" t="n">
        <v>42</v>
      </c>
      <c r="C66" s="438" t="n">
        <v>20</v>
      </c>
      <c r="D66" s="440" t="n">
        <v>3.15955766192733</v>
      </c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5"/>
      <c r="Q66" s="245"/>
      <c r="R66" s="245"/>
      <c r="S66" s="246"/>
      <c r="T66" s="271"/>
      <c r="U66" s="291"/>
      <c r="V66" s="291"/>
      <c r="W66" s="291"/>
      <c r="X66" s="291"/>
      <c r="Y66" s="291"/>
      <c r="Z66" s="291"/>
      <c r="AA66" s="291"/>
      <c r="AB66" s="291"/>
      <c r="AC66" s="291"/>
    </row>
    <row r="67" customFormat="false" ht="15" hidden="false" customHeight="true" outlineLevel="0" collapsed="false">
      <c r="A67" s="320" t="s">
        <v>635</v>
      </c>
      <c r="B67" s="438" t="n">
        <v>1025</v>
      </c>
      <c r="C67" s="438" t="n">
        <v>272</v>
      </c>
      <c r="D67" s="440" t="n">
        <v>42.9699842022117</v>
      </c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5"/>
      <c r="Q67" s="245"/>
      <c r="R67" s="245"/>
      <c r="S67" s="246"/>
      <c r="T67" s="271"/>
      <c r="U67" s="291"/>
      <c r="V67" s="291"/>
      <c r="W67" s="291"/>
      <c r="X67" s="291"/>
      <c r="Y67" s="291"/>
      <c r="Z67" s="291"/>
      <c r="AA67" s="291"/>
      <c r="AB67" s="291"/>
      <c r="AC67" s="291"/>
    </row>
    <row r="68" customFormat="false" ht="12.95" hidden="false" customHeight="true" outlineLevel="0" collapsed="false">
      <c r="A68" s="339"/>
      <c r="B68" s="442"/>
      <c r="C68" s="442"/>
      <c r="D68" s="443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5"/>
      <c r="Q68" s="245"/>
      <c r="R68" s="245"/>
      <c r="S68" s="246"/>
      <c r="T68" s="271"/>
      <c r="U68" s="291"/>
      <c r="V68" s="291"/>
      <c r="W68" s="291"/>
      <c r="X68" s="291"/>
      <c r="Y68" s="291"/>
      <c r="Z68" s="291"/>
      <c r="AA68" s="291"/>
      <c r="AB68" s="291"/>
      <c r="AC68" s="291"/>
    </row>
    <row r="69" customFormat="false" ht="12.95" hidden="false" customHeight="true" outlineLevel="0" collapsed="false">
      <c r="A69" s="339"/>
      <c r="B69" s="442"/>
      <c r="C69" s="442"/>
      <c r="D69" s="443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5"/>
      <c r="Q69" s="245"/>
      <c r="R69" s="245"/>
      <c r="S69" s="246"/>
      <c r="T69" s="271"/>
      <c r="U69" s="291"/>
      <c r="V69" s="291"/>
      <c r="W69" s="291"/>
      <c r="X69" s="291"/>
      <c r="Y69" s="291"/>
      <c r="Z69" s="291"/>
      <c r="AA69" s="291"/>
      <c r="AB69" s="291"/>
      <c r="AC69" s="291"/>
    </row>
    <row r="70" customFormat="false" ht="12.95" hidden="false" customHeight="true" outlineLevel="0" collapsed="false">
      <c r="A70" s="339"/>
      <c r="B70" s="442"/>
      <c r="C70" s="442"/>
      <c r="D70" s="443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45"/>
      <c r="Q70" s="245"/>
      <c r="R70" s="245"/>
      <c r="S70" s="246"/>
      <c r="T70" s="271"/>
      <c r="U70" s="291"/>
      <c r="V70" s="291"/>
      <c r="W70" s="291"/>
      <c r="X70" s="291"/>
      <c r="Y70" s="291"/>
      <c r="Z70" s="291"/>
      <c r="AA70" s="291"/>
      <c r="AB70" s="291"/>
      <c r="AC70" s="291"/>
    </row>
    <row r="71" customFormat="false" ht="12.95" hidden="false" customHeight="true" outlineLevel="0" collapsed="false">
      <c r="A71" s="339"/>
      <c r="B71" s="442"/>
      <c r="C71" s="442"/>
      <c r="D71" s="443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5"/>
      <c r="Q71" s="245"/>
      <c r="R71" s="245"/>
      <c r="S71" s="246"/>
      <c r="T71" s="271"/>
      <c r="U71" s="291"/>
      <c r="V71" s="291"/>
      <c r="W71" s="291"/>
      <c r="X71" s="291"/>
      <c r="Y71" s="291"/>
      <c r="Z71" s="291"/>
      <c r="AA71" s="291"/>
      <c r="AB71" s="291"/>
      <c r="AC71" s="291"/>
    </row>
    <row r="72" customFormat="false" ht="12.95" hidden="false" customHeight="true" outlineLevel="0" collapsed="false">
      <c r="A72" s="339"/>
      <c r="B72" s="442"/>
      <c r="C72" s="442"/>
      <c r="D72" s="308" t="s">
        <v>636</v>
      </c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6"/>
      <c r="P72" s="245"/>
      <c r="Q72" s="245"/>
      <c r="R72" s="245"/>
      <c r="S72" s="246"/>
      <c r="T72" s="271"/>
      <c r="U72" s="291"/>
      <c r="V72" s="291"/>
      <c r="W72" s="291"/>
      <c r="X72" s="291"/>
      <c r="Y72" s="291"/>
      <c r="Z72" s="291"/>
      <c r="AA72" s="291"/>
      <c r="AB72" s="291"/>
      <c r="AC72" s="291"/>
    </row>
    <row r="73" customFormat="false" ht="12.95" hidden="false" customHeight="true" outlineLevel="0" collapsed="false">
      <c r="A73" s="339"/>
      <c r="B73" s="442"/>
      <c r="C73" s="442"/>
      <c r="D73" s="443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6"/>
      <c r="P73" s="245"/>
      <c r="Q73" s="245"/>
      <c r="R73" s="245"/>
      <c r="S73" s="246"/>
      <c r="T73" s="271"/>
      <c r="U73" s="291"/>
      <c r="V73" s="291"/>
      <c r="W73" s="291"/>
      <c r="X73" s="291"/>
      <c r="Y73" s="291"/>
      <c r="Z73" s="291"/>
      <c r="AA73" s="291"/>
      <c r="AB73" s="291"/>
      <c r="AC73" s="291"/>
    </row>
    <row r="74" customFormat="false" ht="12.95" hidden="false" customHeight="true" outlineLevel="0" collapsed="false">
      <c r="A74" s="339"/>
      <c r="B74" s="442"/>
      <c r="C74" s="442"/>
      <c r="D74" s="443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6"/>
      <c r="P74" s="245"/>
      <c r="Q74" s="245"/>
      <c r="R74" s="245"/>
      <c r="S74" s="246"/>
      <c r="T74" s="271"/>
      <c r="U74" s="291"/>
      <c r="V74" s="291"/>
      <c r="W74" s="291"/>
      <c r="X74" s="291"/>
      <c r="Y74" s="291"/>
      <c r="Z74" s="291"/>
      <c r="AA74" s="291"/>
      <c r="AB74" s="291"/>
      <c r="AC74" s="291"/>
    </row>
    <row r="75" customFormat="false" ht="12.95" hidden="false" customHeight="true" outlineLevel="0" collapsed="false">
      <c r="A75" s="339"/>
      <c r="B75" s="442"/>
      <c r="C75" s="442"/>
      <c r="D75" s="443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5"/>
      <c r="Q75" s="245"/>
      <c r="R75" s="245"/>
      <c r="S75" s="246"/>
      <c r="T75" s="271"/>
      <c r="U75" s="291"/>
      <c r="V75" s="291"/>
      <c r="W75" s="291"/>
      <c r="X75" s="291"/>
      <c r="Y75" s="291"/>
      <c r="Z75" s="291"/>
      <c r="AA75" s="291"/>
      <c r="AB75" s="291"/>
      <c r="AC75" s="291"/>
    </row>
    <row r="76" customFormat="false" ht="15" hidden="false" customHeight="true" outlineLevel="0" collapsed="false">
      <c r="A76" s="339"/>
      <c r="B76" s="339"/>
      <c r="C76" s="339"/>
      <c r="D76" s="339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6"/>
      <c r="P76" s="245"/>
      <c r="Q76" s="245"/>
      <c r="R76" s="245"/>
      <c r="S76" s="246"/>
      <c r="T76" s="271"/>
      <c r="U76" s="291"/>
      <c r="V76" s="291"/>
      <c r="W76" s="291"/>
      <c r="X76" s="291"/>
      <c r="Y76" s="291"/>
      <c r="Z76" s="291"/>
      <c r="AA76" s="291"/>
      <c r="AB76" s="291"/>
      <c r="AC76" s="291"/>
    </row>
    <row r="77" customFormat="false" ht="15.95" hidden="false" customHeight="true" outlineLevel="0" collapsed="false">
      <c r="A77" s="444" t="s">
        <v>57</v>
      </c>
      <c r="B77" s="445"/>
      <c r="D77" s="275" t="n">
        <v>29</v>
      </c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5"/>
      <c r="Q77" s="245"/>
      <c r="R77" s="245"/>
      <c r="S77" s="246"/>
      <c r="T77" s="271"/>
      <c r="U77" s="291"/>
      <c r="V77" s="291"/>
      <c r="W77" s="291"/>
      <c r="X77" s="291"/>
      <c r="Y77" s="291"/>
      <c r="Z77" s="291"/>
      <c r="AA77" s="291"/>
      <c r="AB77" s="291"/>
      <c r="AC77" s="291"/>
    </row>
    <row r="78" customFormat="false" ht="15" hidden="false" customHeight="true" outlineLevel="0" collapsed="false">
      <c r="A78" s="446"/>
      <c r="B78" s="339"/>
      <c r="C78" s="339"/>
      <c r="D78" s="339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6"/>
      <c r="P78" s="245"/>
      <c r="Q78" s="245"/>
      <c r="R78" s="245"/>
      <c r="S78" s="246"/>
      <c r="T78" s="271"/>
      <c r="U78" s="291"/>
      <c r="V78" s="291"/>
      <c r="W78" s="291"/>
      <c r="X78" s="291"/>
      <c r="Y78" s="291"/>
      <c r="Z78" s="291"/>
      <c r="AA78" s="291"/>
      <c r="AB78" s="291"/>
      <c r="AC78" s="291"/>
    </row>
    <row r="79" customFormat="false" ht="15" hidden="false" customHeight="true" outlineLevel="0" collapsed="false">
      <c r="A79" s="339"/>
      <c r="B79" s="339"/>
      <c r="C79" s="339"/>
      <c r="D79" s="339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5"/>
      <c r="Q79" s="245"/>
      <c r="R79" s="245"/>
      <c r="S79" s="246"/>
      <c r="T79" s="271"/>
      <c r="U79" s="291"/>
      <c r="V79" s="291"/>
      <c r="W79" s="291"/>
      <c r="X79" s="291"/>
      <c r="Y79" s="291"/>
      <c r="Z79" s="291"/>
      <c r="AA79" s="291"/>
      <c r="AB79" s="291"/>
      <c r="AC79" s="291"/>
    </row>
    <row r="80" customFormat="false" ht="15" hidden="false" customHeight="true" outlineLevel="0" collapsed="false">
      <c r="A80" s="339"/>
      <c r="B80" s="339"/>
      <c r="C80" s="339"/>
      <c r="D80" s="339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  <c r="P80" s="245"/>
      <c r="Q80" s="245"/>
      <c r="R80" s="245"/>
      <c r="S80" s="246"/>
      <c r="T80" s="271"/>
      <c r="U80" s="291"/>
      <c r="V80" s="291"/>
      <c r="W80" s="291"/>
      <c r="X80" s="291"/>
      <c r="Y80" s="291"/>
      <c r="Z80" s="291"/>
      <c r="AA80" s="291"/>
      <c r="AB80" s="291"/>
      <c r="AC80" s="291"/>
    </row>
    <row r="81" customFormat="false" ht="15" hidden="false" customHeight="true" outlineLevel="0" collapsed="false">
      <c r="A81" s="339"/>
      <c r="B81" s="339"/>
      <c r="C81" s="339"/>
      <c r="D81" s="339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5"/>
      <c r="Q81" s="245"/>
      <c r="R81" s="245"/>
      <c r="S81" s="246"/>
      <c r="T81" s="271"/>
      <c r="U81" s="291"/>
      <c r="V81" s="291"/>
      <c r="W81" s="291"/>
      <c r="X81" s="291"/>
      <c r="Y81" s="291"/>
      <c r="Z81" s="291"/>
      <c r="AA81" s="291"/>
      <c r="AB81" s="291"/>
      <c r="AC81" s="291"/>
    </row>
    <row r="82" customFormat="false" ht="15" hidden="false" customHeight="true" outlineLevel="0" collapsed="false">
      <c r="A82" s="339"/>
      <c r="B82" s="339"/>
      <c r="C82" s="339"/>
      <c r="D82" s="339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6"/>
      <c r="P82" s="245"/>
      <c r="Q82" s="245"/>
      <c r="R82" s="245"/>
      <c r="S82" s="246"/>
      <c r="T82" s="271"/>
      <c r="U82" s="291"/>
      <c r="V82" s="291"/>
      <c r="W82" s="291"/>
      <c r="X82" s="291"/>
      <c r="Y82" s="291"/>
      <c r="Z82" s="291"/>
      <c r="AA82" s="291"/>
      <c r="AB82" s="291"/>
      <c r="AC82" s="291"/>
    </row>
    <row r="83" customFormat="false" ht="15" hidden="false" customHeight="true" outlineLevel="0" collapsed="false">
      <c r="A83" s="339"/>
      <c r="B83" s="339"/>
      <c r="C83" s="339"/>
      <c r="D83" s="339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6"/>
      <c r="P83" s="245"/>
      <c r="Q83" s="245"/>
      <c r="R83" s="245"/>
      <c r="S83" s="246"/>
      <c r="T83" s="271"/>
      <c r="U83" s="291"/>
      <c r="V83" s="291"/>
      <c r="W83" s="291"/>
      <c r="X83" s="291"/>
      <c r="Y83" s="291"/>
      <c r="Z83" s="291"/>
      <c r="AA83" s="291"/>
      <c r="AB83" s="291"/>
      <c r="AC83" s="291"/>
    </row>
    <row r="84" customFormat="false" ht="15" hidden="false" customHeight="true" outlineLevel="0" collapsed="false">
      <c r="A84" s="339"/>
      <c r="B84" s="339"/>
      <c r="C84" s="339"/>
      <c r="D84" s="339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5"/>
      <c r="Q84" s="245"/>
      <c r="R84" s="245"/>
      <c r="S84" s="246"/>
      <c r="T84" s="271"/>
      <c r="U84" s="291"/>
      <c r="V84" s="291"/>
      <c r="W84" s="291"/>
      <c r="X84" s="291"/>
      <c r="Y84" s="291"/>
      <c r="Z84" s="291"/>
      <c r="AA84" s="291"/>
      <c r="AB84" s="291"/>
      <c r="AC84" s="291"/>
    </row>
    <row r="85" customFormat="false" ht="15" hidden="false" customHeight="true" outlineLevel="0" collapsed="false">
      <c r="A85" s="339"/>
      <c r="B85" s="339"/>
      <c r="C85" s="339"/>
      <c r="D85" s="339"/>
      <c r="E85" s="246"/>
      <c r="F85" s="246"/>
      <c r="G85" s="246"/>
      <c r="H85" s="246"/>
      <c r="I85" s="246"/>
      <c r="J85" s="246"/>
      <c r="K85" s="246"/>
      <c r="L85" s="246"/>
      <c r="M85" s="246"/>
      <c r="N85" s="246"/>
      <c r="O85" s="246"/>
      <c r="P85" s="245"/>
      <c r="Q85" s="245"/>
      <c r="R85" s="245"/>
      <c r="S85" s="246"/>
      <c r="T85" s="271"/>
      <c r="U85" s="291"/>
      <c r="V85" s="291"/>
      <c r="W85" s="291"/>
      <c r="X85" s="291"/>
      <c r="Y85" s="291"/>
      <c r="Z85" s="291"/>
      <c r="AA85" s="291"/>
      <c r="AB85" s="291"/>
      <c r="AC85" s="291"/>
    </row>
    <row r="86" customFormat="false" ht="15" hidden="false" customHeight="true" outlineLevel="0" collapsed="false">
      <c r="A86" s="339"/>
      <c r="B86" s="339"/>
      <c r="C86" s="339"/>
      <c r="D86" s="339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6"/>
      <c r="P86" s="245"/>
      <c r="Q86" s="245"/>
      <c r="R86" s="245"/>
      <c r="S86" s="246"/>
      <c r="T86" s="271"/>
      <c r="U86" s="291"/>
      <c r="V86" s="291"/>
      <c r="W86" s="291"/>
      <c r="X86" s="291"/>
      <c r="Y86" s="291"/>
      <c r="Z86" s="291"/>
      <c r="AA86" s="291"/>
      <c r="AB86" s="291"/>
      <c r="AC86" s="291"/>
    </row>
    <row r="87" customFormat="false" ht="15" hidden="false" customHeight="true" outlineLevel="0" collapsed="false">
      <c r="A87" s="339"/>
      <c r="B87" s="339"/>
      <c r="C87" s="339"/>
      <c r="D87" s="339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6"/>
      <c r="P87" s="245"/>
      <c r="Q87" s="245"/>
      <c r="R87" s="245"/>
      <c r="S87" s="246"/>
      <c r="T87" s="271"/>
      <c r="U87" s="291"/>
      <c r="V87" s="291"/>
      <c r="W87" s="291"/>
      <c r="X87" s="291"/>
      <c r="Y87" s="291"/>
      <c r="Z87" s="291"/>
      <c r="AA87" s="291"/>
      <c r="AB87" s="291"/>
      <c r="AC87" s="291"/>
    </row>
    <row r="88" customFormat="false" ht="15" hidden="false" customHeight="true" outlineLevel="0" collapsed="false">
      <c r="A88" s="339"/>
      <c r="B88" s="339"/>
      <c r="C88" s="339"/>
      <c r="D88" s="339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5"/>
      <c r="Q88" s="245"/>
      <c r="R88" s="245"/>
      <c r="S88" s="246"/>
      <c r="T88" s="271"/>
      <c r="U88" s="291"/>
      <c r="V88" s="291"/>
      <c r="W88" s="291"/>
      <c r="X88" s="291"/>
      <c r="Y88" s="291"/>
      <c r="Z88" s="291"/>
      <c r="AA88" s="291"/>
      <c r="AB88" s="291"/>
      <c r="AC88" s="291"/>
    </row>
    <row r="89" customFormat="false" ht="15" hidden="false" customHeight="true" outlineLevel="0" collapsed="false">
      <c r="A89" s="339"/>
      <c r="B89" s="339"/>
      <c r="C89" s="339"/>
      <c r="D89" s="339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6"/>
      <c r="P89" s="245"/>
      <c r="Q89" s="245"/>
      <c r="R89" s="245"/>
      <c r="S89" s="246"/>
      <c r="T89" s="271"/>
      <c r="U89" s="291"/>
      <c r="V89" s="291"/>
      <c r="W89" s="291"/>
      <c r="X89" s="291"/>
      <c r="Y89" s="291"/>
      <c r="Z89" s="291"/>
      <c r="AA89" s="291"/>
      <c r="AB89" s="291"/>
      <c r="AC89" s="291"/>
    </row>
    <row r="90" customFormat="false" ht="15" hidden="false" customHeight="true" outlineLevel="0" collapsed="false">
      <c r="A90" s="339"/>
      <c r="B90" s="339"/>
      <c r="C90" s="339"/>
      <c r="D90" s="339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5"/>
      <c r="Q90" s="245"/>
      <c r="R90" s="245"/>
      <c r="S90" s="246"/>
      <c r="T90" s="271"/>
      <c r="U90" s="291"/>
      <c r="V90" s="291"/>
      <c r="W90" s="291"/>
      <c r="X90" s="291"/>
      <c r="Y90" s="291"/>
      <c r="Z90" s="291"/>
      <c r="AA90" s="291"/>
      <c r="AB90" s="291"/>
      <c r="AC90" s="291"/>
    </row>
    <row r="91" customFormat="false" ht="15" hidden="false" customHeight="true" outlineLevel="0" collapsed="false">
      <c r="A91" s="339"/>
      <c r="B91" s="339"/>
      <c r="C91" s="339"/>
      <c r="D91" s="339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6"/>
      <c r="P91" s="245"/>
      <c r="Q91" s="245"/>
      <c r="R91" s="245"/>
      <c r="S91" s="246"/>
      <c r="T91" s="271"/>
      <c r="U91" s="291"/>
      <c r="V91" s="291"/>
      <c r="W91" s="291"/>
      <c r="X91" s="291"/>
      <c r="Y91" s="291"/>
      <c r="Z91" s="291"/>
      <c r="AA91" s="291"/>
      <c r="AB91" s="291"/>
      <c r="AC91" s="291"/>
    </row>
    <row r="92" customFormat="false" ht="15" hidden="false" customHeight="true" outlineLevel="0" collapsed="false">
      <c r="A92" s="339"/>
      <c r="B92" s="339"/>
      <c r="C92" s="339"/>
      <c r="D92" s="339"/>
      <c r="E92" s="246"/>
      <c r="F92" s="246"/>
      <c r="G92" s="246"/>
      <c r="H92" s="246"/>
      <c r="I92" s="246"/>
      <c r="J92" s="246"/>
      <c r="K92" s="246"/>
      <c r="L92" s="246"/>
      <c r="M92" s="246"/>
      <c r="N92" s="246"/>
      <c r="O92" s="246"/>
      <c r="P92" s="245"/>
      <c r="Q92" s="245"/>
      <c r="R92" s="245"/>
      <c r="S92" s="246"/>
      <c r="T92" s="271"/>
      <c r="U92" s="291"/>
      <c r="V92" s="291"/>
      <c r="W92" s="291"/>
      <c r="X92" s="291"/>
      <c r="Y92" s="291"/>
      <c r="Z92" s="291"/>
      <c r="AA92" s="291"/>
      <c r="AB92" s="291"/>
      <c r="AC92" s="291"/>
    </row>
    <row r="93" customFormat="false" ht="15" hidden="false" customHeight="true" outlineLevel="0" collapsed="false">
      <c r="A93" s="339"/>
      <c r="B93" s="339"/>
      <c r="C93" s="339"/>
      <c r="D93" s="339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P93" s="245"/>
      <c r="Q93" s="245"/>
      <c r="R93" s="245"/>
      <c r="S93" s="246"/>
      <c r="T93" s="271"/>
      <c r="U93" s="291"/>
      <c r="V93" s="291"/>
      <c r="W93" s="291"/>
      <c r="X93" s="291"/>
      <c r="Y93" s="291"/>
      <c r="Z93" s="291"/>
      <c r="AA93" s="291"/>
      <c r="AB93" s="291"/>
      <c r="AC93" s="291"/>
    </row>
    <row r="94" customFormat="false" ht="15" hidden="false" customHeight="true" outlineLevel="0" collapsed="false">
      <c r="A94" s="339"/>
      <c r="B94" s="339"/>
      <c r="C94" s="339"/>
      <c r="D94" s="339"/>
      <c r="E94" s="246"/>
      <c r="F94" s="246"/>
      <c r="G94" s="246"/>
      <c r="H94" s="246"/>
      <c r="I94" s="246"/>
      <c r="J94" s="246"/>
      <c r="K94" s="246"/>
      <c r="L94" s="246"/>
      <c r="M94" s="246"/>
      <c r="N94" s="246"/>
      <c r="O94" s="246"/>
      <c r="P94" s="245"/>
      <c r="Q94" s="245"/>
      <c r="R94" s="245"/>
      <c r="S94" s="246"/>
      <c r="T94" s="271"/>
      <c r="U94" s="291"/>
      <c r="V94" s="291"/>
      <c r="W94" s="291"/>
      <c r="X94" s="291"/>
      <c r="Y94" s="291"/>
      <c r="Z94" s="291"/>
      <c r="AA94" s="291"/>
      <c r="AB94" s="291"/>
      <c r="AC94" s="291"/>
    </row>
    <row r="95" customFormat="false" ht="15" hidden="false" customHeight="true" outlineLevel="0" collapsed="false">
      <c r="A95" s="339"/>
      <c r="B95" s="339"/>
      <c r="C95" s="339"/>
      <c r="D95" s="339"/>
      <c r="E95" s="246"/>
      <c r="F95" s="246"/>
      <c r="G95" s="246"/>
      <c r="H95" s="246"/>
      <c r="I95" s="246"/>
      <c r="J95" s="246"/>
      <c r="K95" s="246"/>
      <c r="L95" s="246"/>
      <c r="M95" s="246"/>
      <c r="N95" s="246"/>
      <c r="O95" s="246"/>
      <c r="P95" s="245"/>
      <c r="Q95" s="245"/>
      <c r="R95" s="245"/>
      <c r="S95" s="246"/>
      <c r="T95" s="271"/>
      <c r="U95" s="291"/>
      <c r="V95" s="291"/>
      <c r="W95" s="291"/>
      <c r="X95" s="291"/>
      <c r="Y95" s="291"/>
      <c r="Z95" s="291"/>
      <c r="AA95" s="291"/>
      <c r="AB95" s="291"/>
      <c r="AC95" s="291"/>
    </row>
    <row r="96" customFormat="false" ht="15" hidden="false" customHeight="true" outlineLevel="0" collapsed="false">
      <c r="A96" s="339"/>
      <c r="B96" s="339"/>
      <c r="C96" s="339"/>
      <c r="D96" s="339"/>
      <c r="E96" s="246"/>
      <c r="F96" s="246"/>
      <c r="G96" s="246"/>
      <c r="H96" s="246"/>
      <c r="I96" s="246"/>
      <c r="J96" s="246"/>
      <c r="K96" s="246"/>
      <c r="L96" s="246"/>
      <c r="M96" s="246"/>
      <c r="N96" s="246"/>
      <c r="O96" s="246"/>
      <c r="P96" s="245"/>
      <c r="Q96" s="245"/>
      <c r="R96" s="245"/>
      <c r="S96" s="246"/>
      <c r="T96" s="271"/>
      <c r="U96" s="291"/>
      <c r="V96" s="291"/>
      <c r="W96" s="291"/>
      <c r="X96" s="291"/>
      <c r="Y96" s="291"/>
      <c r="Z96" s="291"/>
      <c r="AA96" s="291"/>
      <c r="AB96" s="291"/>
      <c r="AC96" s="291"/>
    </row>
    <row r="97" customFormat="false" ht="15" hidden="false" customHeight="true" outlineLevel="0" collapsed="false">
      <c r="A97" s="339"/>
      <c r="B97" s="339"/>
      <c r="C97" s="339"/>
      <c r="D97" s="339"/>
      <c r="E97" s="246"/>
      <c r="F97" s="246"/>
      <c r="G97" s="246"/>
      <c r="H97" s="246"/>
      <c r="I97" s="246"/>
      <c r="J97" s="246"/>
      <c r="K97" s="246"/>
      <c r="L97" s="246"/>
      <c r="M97" s="246"/>
      <c r="N97" s="246"/>
      <c r="O97" s="246"/>
      <c r="P97" s="245"/>
      <c r="Q97" s="245"/>
      <c r="R97" s="245"/>
      <c r="S97" s="246"/>
      <c r="T97" s="271"/>
      <c r="U97" s="291"/>
      <c r="V97" s="291"/>
      <c r="W97" s="291"/>
      <c r="X97" s="291"/>
      <c r="Y97" s="291"/>
      <c r="Z97" s="291"/>
      <c r="AA97" s="291"/>
      <c r="AB97" s="291"/>
      <c r="AC97" s="291"/>
    </row>
    <row r="98" customFormat="false" ht="15" hidden="false" customHeight="true" outlineLevel="0" collapsed="false">
      <c r="A98" s="339"/>
      <c r="B98" s="339"/>
      <c r="C98" s="339"/>
      <c r="D98" s="339"/>
      <c r="E98" s="246"/>
      <c r="F98" s="246"/>
      <c r="G98" s="246"/>
      <c r="H98" s="246"/>
      <c r="I98" s="246"/>
      <c r="J98" s="246"/>
      <c r="K98" s="246"/>
      <c r="L98" s="246"/>
      <c r="M98" s="246"/>
      <c r="N98" s="246"/>
      <c r="O98" s="246"/>
      <c r="P98" s="245"/>
      <c r="Q98" s="245"/>
      <c r="R98" s="245"/>
      <c r="S98" s="246"/>
      <c r="T98" s="271"/>
      <c r="U98" s="291"/>
      <c r="V98" s="291"/>
      <c r="W98" s="291"/>
      <c r="X98" s="291"/>
      <c r="Y98" s="291"/>
      <c r="Z98" s="291"/>
      <c r="AA98" s="291"/>
      <c r="AB98" s="291"/>
      <c r="AC98" s="291"/>
    </row>
    <row r="99" customFormat="false" ht="15" hidden="false" customHeight="true" outlineLevel="0" collapsed="false">
      <c r="A99" s="339"/>
      <c r="B99" s="339"/>
      <c r="C99" s="339"/>
      <c r="D99" s="339"/>
      <c r="E99" s="246"/>
      <c r="F99" s="246"/>
      <c r="G99" s="246"/>
      <c r="H99" s="246"/>
      <c r="I99" s="246"/>
      <c r="J99" s="246"/>
      <c r="K99" s="246"/>
      <c r="L99" s="246"/>
      <c r="M99" s="246"/>
      <c r="N99" s="246"/>
      <c r="O99" s="246"/>
      <c r="P99" s="245"/>
      <c r="Q99" s="245"/>
      <c r="R99" s="245"/>
      <c r="S99" s="246"/>
      <c r="T99" s="271"/>
      <c r="U99" s="291"/>
      <c r="V99" s="291"/>
      <c r="W99" s="291"/>
      <c r="X99" s="291"/>
      <c r="Y99" s="291"/>
      <c r="Z99" s="291"/>
      <c r="AA99" s="291"/>
      <c r="AB99" s="291"/>
      <c r="AC99" s="291"/>
    </row>
    <row r="100" customFormat="false" ht="15" hidden="false" customHeight="true" outlineLevel="0" collapsed="false">
      <c r="A100" s="339"/>
      <c r="B100" s="339"/>
      <c r="C100" s="339"/>
      <c r="D100" s="339"/>
      <c r="E100" s="246"/>
      <c r="F100" s="246"/>
      <c r="G100" s="246"/>
      <c r="H100" s="246"/>
      <c r="I100" s="246"/>
      <c r="J100" s="246"/>
      <c r="K100" s="246"/>
      <c r="L100" s="246"/>
      <c r="M100" s="246"/>
      <c r="N100" s="246"/>
      <c r="O100" s="246"/>
      <c r="P100" s="245"/>
      <c r="Q100" s="245"/>
      <c r="R100" s="245"/>
      <c r="S100" s="246"/>
      <c r="T100" s="27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customFormat="false" ht="15" hidden="false" customHeight="true" outlineLevel="0" collapsed="false">
      <c r="A101" s="339"/>
      <c r="B101" s="339"/>
      <c r="C101" s="339"/>
      <c r="D101" s="339"/>
      <c r="E101" s="246"/>
      <c r="F101" s="246"/>
      <c r="G101" s="246"/>
      <c r="H101" s="246"/>
      <c r="I101" s="246"/>
      <c r="J101" s="246"/>
      <c r="K101" s="246"/>
      <c r="L101" s="246"/>
      <c r="M101" s="246"/>
      <c r="N101" s="246"/>
      <c r="O101" s="246"/>
      <c r="P101" s="245"/>
      <c r="Q101" s="245"/>
      <c r="R101" s="245"/>
      <c r="S101" s="246"/>
      <c r="T101" s="27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customFormat="false" ht="15" hidden="false" customHeight="true" outlineLevel="0" collapsed="false">
      <c r="A102" s="339"/>
      <c r="B102" s="339"/>
      <c r="C102" s="339"/>
      <c r="D102" s="339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5"/>
      <c r="Q102" s="245"/>
      <c r="R102" s="245"/>
      <c r="S102" s="246"/>
      <c r="T102" s="27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customFormat="false" ht="15" hidden="false" customHeight="true" outlineLevel="0" collapsed="false">
      <c r="A103" s="339"/>
      <c r="B103" s="339"/>
      <c r="C103" s="339"/>
      <c r="D103" s="339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45"/>
      <c r="Q103" s="245"/>
      <c r="R103" s="245"/>
      <c r="S103" s="246"/>
      <c r="T103" s="27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customFormat="false" ht="15" hidden="false" customHeight="true" outlineLevel="0" collapsed="false">
      <c r="A104" s="339"/>
      <c r="B104" s="339"/>
      <c r="C104" s="339"/>
      <c r="D104" s="339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5"/>
      <c r="Q104" s="245"/>
      <c r="R104" s="245"/>
      <c r="S104" s="246"/>
      <c r="T104" s="27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customFormat="false" ht="15" hidden="false" customHeight="true" outlineLevel="0" collapsed="false">
      <c r="A105" s="339"/>
      <c r="B105" s="339"/>
      <c r="C105" s="339"/>
      <c r="D105" s="339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5"/>
      <c r="Q105" s="245"/>
      <c r="R105" s="245"/>
      <c r="S105" s="246"/>
      <c r="T105" s="27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customFormat="false" ht="15" hidden="false" customHeight="true" outlineLevel="0" collapsed="false">
      <c r="A106" s="339"/>
      <c r="B106" s="339"/>
      <c r="C106" s="339"/>
      <c r="D106" s="339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5"/>
      <c r="Q106" s="245"/>
      <c r="R106" s="245"/>
      <c r="S106" s="246"/>
      <c r="T106" s="27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customFormat="false" ht="15" hidden="false" customHeight="true" outlineLevel="0" collapsed="false">
      <c r="A107" s="339"/>
      <c r="B107" s="339"/>
      <c r="C107" s="339"/>
      <c r="D107" s="339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5"/>
      <c r="Q107" s="245"/>
      <c r="R107" s="245"/>
      <c r="S107" s="246"/>
      <c r="T107" s="27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customFormat="false" ht="15" hidden="false" customHeight="true" outlineLevel="0" collapsed="false">
      <c r="A108" s="339"/>
      <c r="B108" s="339"/>
      <c r="C108" s="339"/>
      <c r="D108" s="339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5"/>
      <c r="Q108" s="245"/>
      <c r="R108" s="245"/>
      <c r="S108" s="246"/>
      <c r="T108" s="27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customFormat="false" ht="15" hidden="false" customHeight="true" outlineLevel="0" collapsed="false">
      <c r="A109" s="339"/>
      <c r="B109" s="339"/>
      <c r="C109" s="339"/>
      <c r="D109" s="339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5"/>
      <c r="Q109" s="245"/>
      <c r="R109" s="245"/>
      <c r="S109" s="246"/>
      <c r="T109" s="27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customFormat="false" ht="15" hidden="false" customHeight="true" outlineLevel="0" collapsed="false">
      <c r="A110" s="339"/>
      <c r="B110" s="339"/>
      <c r="C110" s="339"/>
      <c r="D110" s="339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5"/>
      <c r="Q110" s="245"/>
      <c r="R110" s="245"/>
      <c r="S110" s="246"/>
      <c r="T110" s="27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customFormat="false" ht="15" hidden="false" customHeight="true" outlineLevel="0" collapsed="false">
      <c r="A111" s="339"/>
      <c r="B111" s="339"/>
      <c r="C111" s="339"/>
      <c r="D111" s="339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5"/>
      <c r="Q111" s="245"/>
      <c r="R111" s="245"/>
      <c r="S111" s="246"/>
      <c r="T111" s="27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customFormat="false" ht="15" hidden="false" customHeight="true" outlineLevel="0" collapsed="false">
      <c r="A112" s="339"/>
      <c r="B112" s="339"/>
      <c r="C112" s="339"/>
      <c r="D112" s="339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5"/>
      <c r="Q112" s="245"/>
      <c r="R112" s="245"/>
      <c r="S112" s="246"/>
      <c r="T112" s="27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customFormat="false" ht="15" hidden="false" customHeight="true" outlineLevel="0" collapsed="false">
      <c r="A113" s="339"/>
      <c r="B113" s="339"/>
      <c r="C113" s="339"/>
      <c r="D113" s="339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5"/>
      <c r="Q113" s="245"/>
      <c r="R113" s="245"/>
      <c r="S113" s="246"/>
      <c r="T113" s="27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customFormat="false" ht="15" hidden="false" customHeight="true" outlineLevel="0" collapsed="false">
      <c r="A114" s="339"/>
      <c r="B114" s="339"/>
      <c r="C114" s="339"/>
      <c r="D114" s="339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5"/>
      <c r="Q114" s="245"/>
      <c r="R114" s="245"/>
      <c r="S114" s="246"/>
      <c r="T114" s="27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customFormat="false" ht="15" hidden="false" customHeight="true" outlineLevel="0" collapsed="false">
      <c r="A115" s="339"/>
      <c r="B115" s="339"/>
      <c r="C115" s="339"/>
      <c r="D115" s="339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5"/>
      <c r="Q115" s="245"/>
      <c r="R115" s="245"/>
      <c r="S115" s="246"/>
      <c r="T115" s="27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customFormat="false" ht="15" hidden="false" customHeight="true" outlineLevel="0" collapsed="false">
      <c r="A116" s="339"/>
      <c r="B116" s="339"/>
      <c r="C116" s="339"/>
      <c r="D116" s="339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5"/>
      <c r="Q116" s="245"/>
      <c r="R116" s="245"/>
      <c r="S116" s="246"/>
      <c r="T116" s="27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customFormat="false" ht="15" hidden="false" customHeight="true" outlineLevel="0" collapsed="false">
      <c r="A117" s="339"/>
      <c r="B117" s="339"/>
      <c r="C117" s="339"/>
      <c r="D117" s="339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5"/>
      <c r="Q117" s="245"/>
      <c r="R117" s="245"/>
      <c r="S117" s="246"/>
      <c r="T117" s="27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customFormat="false" ht="15" hidden="false" customHeight="true" outlineLevel="0" collapsed="false">
      <c r="A118" s="339"/>
      <c r="B118" s="339"/>
      <c r="C118" s="339"/>
      <c r="D118" s="339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5"/>
      <c r="Q118" s="245"/>
      <c r="R118" s="245"/>
      <c r="S118" s="246"/>
      <c r="T118" s="27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customFormat="false" ht="15" hidden="false" customHeight="true" outlineLevel="0" collapsed="false">
      <c r="A119" s="339"/>
      <c r="B119" s="339"/>
      <c r="C119" s="339"/>
      <c r="D119" s="339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5"/>
      <c r="Q119" s="245"/>
      <c r="R119" s="245"/>
      <c r="S119" s="246"/>
      <c r="T119" s="27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5" hidden="false" customHeight="true" outlineLevel="0" collapsed="false">
      <c r="A120" s="339"/>
      <c r="B120" s="339"/>
      <c r="C120" s="339"/>
      <c r="D120" s="339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5"/>
      <c r="Q120" s="245"/>
      <c r="R120" s="245"/>
      <c r="S120" s="246"/>
      <c r="T120" s="271"/>
      <c r="U120" s="291"/>
      <c r="V120" s="291"/>
      <c r="W120" s="291"/>
      <c r="X120" s="291"/>
      <c r="Y120" s="291"/>
      <c r="Z120" s="291"/>
      <c r="AA120" s="291"/>
      <c r="AB120" s="291"/>
      <c r="AC120" s="291"/>
    </row>
    <row r="121" customFormat="false" ht="15" hidden="false" customHeight="true" outlineLevel="0" collapsed="false">
      <c r="A121" s="339"/>
      <c r="B121" s="339"/>
      <c r="C121" s="339"/>
      <c r="D121" s="339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5"/>
      <c r="Q121" s="245"/>
      <c r="R121" s="245"/>
      <c r="S121" s="246"/>
      <c r="T121" s="271"/>
      <c r="U121" s="291"/>
      <c r="V121" s="291"/>
      <c r="W121" s="291"/>
      <c r="X121" s="291"/>
      <c r="Y121" s="291"/>
      <c r="Z121" s="291"/>
      <c r="AA121" s="291"/>
      <c r="AB121" s="291"/>
      <c r="AC121" s="291"/>
    </row>
    <row r="122" customFormat="false" ht="15" hidden="false" customHeight="true" outlineLevel="0" collapsed="false">
      <c r="A122" s="339"/>
      <c r="B122" s="339"/>
      <c r="C122" s="339"/>
      <c r="D122" s="339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5"/>
      <c r="Q122" s="245"/>
      <c r="R122" s="245"/>
      <c r="S122" s="246"/>
      <c r="T122" s="271"/>
      <c r="U122" s="291"/>
      <c r="V122" s="291"/>
      <c r="W122" s="291"/>
      <c r="X122" s="291"/>
      <c r="Y122" s="291"/>
      <c r="Z122" s="291"/>
      <c r="AA122" s="291"/>
      <c r="AB122" s="291"/>
      <c r="AC122" s="291"/>
    </row>
    <row r="123" customFormat="false" ht="15" hidden="false" customHeight="true" outlineLevel="0" collapsed="false">
      <c r="A123" s="339"/>
      <c r="B123" s="339"/>
      <c r="C123" s="339"/>
      <c r="D123" s="339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5"/>
      <c r="Q123" s="245"/>
      <c r="R123" s="245"/>
      <c r="S123" s="246"/>
      <c r="T123" s="271"/>
      <c r="U123" s="291"/>
      <c r="V123" s="291"/>
      <c r="W123" s="291"/>
      <c r="X123" s="291"/>
      <c r="Y123" s="291"/>
      <c r="Z123" s="291"/>
      <c r="AA123" s="291"/>
      <c r="AB123" s="291"/>
      <c r="AC123" s="291"/>
    </row>
    <row r="124" customFormat="false" ht="15" hidden="false" customHeight="true" outlineLevel="0" collapsed="false">
      <c r="A124" s="339"/>
      <c r="B124" s="339"/>
      <c r="C124" s="339"/>
      <c r="D124" s="339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5"/>
      <c r="Q124" s="245"/>
      <c r="R124" s="245"/>
      <c r="S124" s="246"/>
      <c r="T124" s="271"/>
      <c r="U124" s="291"/>
      <c r="V124" s="291"/>
      <c r="W124" s="291"/>
      <c r="X124" s="291"/>
      <c r="Y124" s="291"/>
      <c r="Z124" s="291"/>
      <c r="AA124" s="291"/>
      <c r="AB124" s="291"/>
      <c r="AC124" s="291"/>
    </row>
    <row r="125" customFormat="false" ht="15" hidden="false" customHeight="true" outlineLevel="0" collapsed="false">
      <c r="A125" s="339"/>
      <c r="B125" s="339"/>
      <c r="C125" s="339"/>
      <c r="D125" s="339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5"/>
      <c r="Q125" s="245"/>
      <c r="R125" s="245"/>
      <c r="S125" s="246"/>
      <c r="T125" s="271"/>
      <c r="U125" s="291"/>
      <c r="V125" s="291"/>
      <c r="W125" s="291"/>
      <c r="X125" s="291"/>
      <c r="Y125" s="291"/>
      <c r="Z125" s="291"/>
      <c r="AA125" s="291"/>
      <c r="AB125" s="291"/>
      <c r="AC125" s="291"/>
    </row>
    <row r="126" customFormat="false" ht="15" hidden="false" customHeight="true" outlineLevel="0" collapsed="false">
      <c r="A126" s="339"/>
      <c r="B126" s="339"/>
      <c r="C126" s="339"/>
      <c r="D126" s="339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5"/>
      <c r="Q126" s="245"/>
      <c r="R126" s="245"/>
      <c r="S126" s="246"/>
      <c r="T126" s="271"/>
      <c r="U126" s="291"/>
      <c r="V126" s="291"/>
      <c r="W126" s="291"/>
      <c r="X126" s="291"/>
      <c r="Y126" s="291"/>
      <c r="Z126" s="291"/>
      <c r="AA126" s="291"/>
      <c r="AB126" s="291"/>
      <c r="AC126" s="291"/>
    </row>
    <row r="127" customFormat="false" ht="15" hidden="false" customHeight="true" outlineLevel="0" collapsed="false">
      <c r="A127" s="339"/>
      <c r="B127" s="339"/>
      <c r="C127" s="339"/>
      <c r="D127" s="339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5"/>
      <c r="Q127" s="245"/>
      <c r="R127" s="245"/>
      <c r="S127" s="246"/>
      <c r="T127" s="271"/>
      <c r="U127" s="291"/>
      <c r="V127" s="291"/>
      <c r="W127" s="291"/>
      <c r="X127" s="291"/>
      <c r="Y127" s="291"/>
      <c r="Z127" s="291"/>
      <c r="AA127" s="291"/>
      <c r="AB127" s="291"/>
      <c r="AC127" s="291"/>
    </row>
    <row r="128" customFormat="false" ht="15" hidden="false" customHeight="true" outlineLevel="0" collapsed="false">
      <c r="A128" s="339"/>
      <c r="B128" s="339"/>
      <c r="C128" s="339"/>
      <c r="D128" s="339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5"/>
      <c r="Q128" s="245"/>
      <c r="R128" s="245"/>
      <c r="S128" s="246"/>
      <c r="T128" s="271"/>
      <c r="U128" s="291"/>
      <c r="V128" s="291"/>
      <c r="W128" s="291"/>
      <c r="X128" s="291"/>
      <c r="Y128" s="291"/>
      <c r="Z128" s="291"/>
      <c r="AA128" s="291"/>
      <c r="AB128" s="291"/>
      <c r="AC128" s="291"/>
    </row>
    <row r="129" customFormat="false" ht="15" hidden="false" customHeight="true" outlineLevel="0" collapsed="false">
      <c r="A129" s="339"/>
      <c r="B129" s="339"/>
      <c r="C129" s="339"/>
      <c r="D129" s="339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5"/>
      <c r="Q129" s="245"/>
      <c r="R129" s="245"/>
      <c r="S129" s="246"/>
      <c r="T129" s="271"/>
      <c r="U129" s="291"/>
      <c r="V129" s="291"/>
      <c r="W129" s="291"/>
      <c r="X129" s="291"/>
      <c r="Y129" s="291"/>
      <c r="Z129" s="291"/>
      <c r="AA129" s="291"/>
      <c r="AB129" s="291"/>
      <c r="AC129" s="291"/>
    </row>
    <row r="130" customFormat="false" ht="15" hidden="false" customHeight="true" outlineLevel="0" collapsed="false">
      <c r="A130" s="339"/>
      <c r="B130" s="339"/>
      <c r="C130" s="339"/>
      <c r="D130" s="339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5"/>
      <c r="Q130" s="245"/>
      <c r="R130" s="245"/>
      <c r="S130" s="246"/>
      <c r="T130" s="271"/>
      <c r="U130" s="291"/>
      <c r="V130" s="291"/>
      <c r="W130" s="291"/>
      <c r="X130" s="291"/>
      <c r="Y130" s="291"/>
      <c r="Z130" s="291"/>
      <c r="AA130" s="291"/>
      <c r="AB130" s="291"/>
      <c r="AC130" s="291"/>
    </row>
    <row r="131" customFormat="false" ht="15" hidden="false" customHeight="true" outlineLevel="0" collapsed="false">
      <c r="A131" s="339"/>
      <c r="B131" s="339"/>
      <c r="C131" s="339"/>
      <c r="D131" s="339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5"/>
      <c r="Q131" s="245"/>
      <c r="R131" s="245"/>
      <c r="S131" s="246"/>
      <c r="T131" s="271"/>
      <c r="U131" s="291"/>
      <c r="V131" s="291"/>
      <c r="W131" s="291"/>
      <c r="X131" s="291"/>
      <c r="Y131" s="291"/>
      <c r="Z131" s="291"/>
      <c r="AA131" s="291"/>
      <c r="AB131" s="291"/>
      <c r="AC131" s="291"/>
    </row>
    <row r="132" customFormat="false" ht="15" hidden="false" customHeight="true" outlineLevel="0" collapsed="false">
      <c r="A132" s="339"/>
      <c r="B132" s="339"/>
      <c r="C132" s="339"/>
      <c r="D132" s="339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5"/>
      <c r="Q132" s="245"/>
      <c r="R132" s="245"/>
      <c r="S132" s="246"/>
      <c r="T132" s="271"/>
      <c r="U132" s="291"/>
      <c r="V132" s="291"/>
      <c r="W132" s="291"/>
      <c r="X132" s="291"/>
      <c r="Y132" s="291"/>
      <c r="Z132" s="291"/>
      <c r="AA132" s="291"/>
      <c r="AB132" s="291"/>
      <c r="AC132" s="291"/>
    </row>
    <row r="133" customFormat="false" ht="15" hidden="false" customHeight="true" outlineLevel="0" collapsed="false">
      <c r="A133" s="339"/>
      <c r="B133" s="339"/>
      <c r="C133" s="339"/>
      <c r="D133" s="339"/>
      <c r="E133" s="246"/>
      <c r="F133" s="246"/>
      <c r="G133" s="246"/>
      <c r="H133" s="246"/>
      <c r="I133" s="246"/>
      <c r="J133" s="246"/>
      <c r="K133" s="246"/>
      <c r="L133" s="246"/>
      <c r="M133" s="246"/>
      <c r="N133" s="246"/>
      <c r="O133" s="246"/>
      <c r="P133" s="245"/>
      <c r="Q133" s="245"/>
      <c r="R133" s="245"/>
      <c r="S133" s="246"/>
      <c r="T133" s="271"/>
      <c r="U133" s="291"/>
      <c r="V133" s="291"/>
      <c r="W133" s="291"/>
      <c r="X133" s="291"/>
      <c r="Y133" s="291"/>
      <c r="Z133" s="291"/>
      <c r="AA133" s="291"/>
      <c r="AB133" s="291"/>
      <c r="AC133" s="291"/>
    </row>
    <row r="134" customFormat="false" ht="15" hidden="false" customHeight="true" outlineLevel="0" collapsed="false">
      <c r="A134" s="339"/>
      <c r="B134" s="339"/>
      <c r="C134" s="339"/>
      <c r="D134" s="339"/>
      <c r="E134" s="246"/>
      <c r="F134" s="246"/>
      <c r="G134" s="246"/>
      <c r="H134" s="246"/>
      <c r="I134" s="246"/>
      <c r="J134" s="246"/>
      <c r="K134" s="246"/>
      <c r="L134" s="246"/>
      <c r="M134" s="246"/>
      <c r="N134" s="246"/>
      <c r="O134" s="246"/>
      <c r="P134" s="245"/>
      <c r="Q134" s="245"/>
      <c r="R134" s="245"/>
      <c r="S134" s="246"/>
      <c r="T134" s="271"/>
      <c r="U134" s="291"/>
      <c r="V134" s="291"/>
      <c r="W134" s="291"/>
      <c r="X134" s="291"/>
      <c r="Y134" s="291"/>
      <c r="Z134" s="291"/>
      <c r="AA134" s="291"/>
      <c r="AB134" s="291"/>
      <c r="AC134" s="291"/>
    </row>
    <row r="135" customFormat="false" ht="15" hidden="false" customHeight="true" outlineLevel="0" collapsed="false">
      <c r="A135" s="339"/>
      <c r="B135" s="339"/>
      <c r="C135" s="339"/>
      <c r="D135" s="339"/>
      <c r="E135" s="246"/>
      <c r="F135" s="246"/>
      <c r="G135" s="246"/>
      <c r="H135" s="246"/>
      <c r="I135" s="246"/>
      <c r="J135" s="246"/>
      <c r="K135" s="246"/>
      <c r="L135" s="246"/>
      <c r="M135" s="246"/>
      <c r="N135" s="246"/>
      <c r="O135" s="246"/>
      <c r="P135" s="245"/>
      <c r="Q135" s="245"/>
      <c r="R135" s="245"/>
      <c r="S135" s="246"/>
      <c r="T135" s="271"/>
      <c r="U135" s="291"/>
      <c r="V135" s="291"/>
      <c r="W135" s="291"/>
      <c r="X135" s="291"/>
      <c r="Y135" s="291"/>
      <c r="Z135" s="291"/>
      <c r="AA135" s="291"/>
      <c r="AB135" s="291"/>
      <c r="AC135" s="291"/>
    </row>
    <row r="136" customFormat="false" ht="15" hidden="false" customHeight="true" outlineLevel="0" collapsed="false">
      <c r="A136" s="339"/>
      <c r="B136" s="339"/>
      <c r="C136" s="339"/>
      <c r="D136" s="339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5"/>
      <c r="Q136" s="245"/>
      <c r="R136" s="245"/>
      <c r="S136" s="246"/>
      <c r="T136" s="271"/>
      <c r="U136" s="291"/>
      <c r="V136" s="291"/>
      <c r="W136" s="291"/>
      <c r="X136" s="291"/>
      <c r="Y136" s="291"/>
      <c r="Z136" s="291"/>
      <c r="AA136" s="291"/>
      <c r="AB136" s="291"/>
      <c r="AC136" s="291"/>
    </row>
    <row r="137" customFormat="false" ht="15" hidden="false" customHeight="true" outlineLevel="0" collapsed="false">
      <c r="A137" s="339"/>
      <c r="B137" s="339"/>
      <c r="C137" s="339"/>
      <c r="D137" s="339"/>
      <c r="E137" s="246"/>
      <c r="F137" s="246"/>
      <c r="G137" s="246"/>
      <c r="H137" s="246"/>
      <c r="I137" s="246"/>
      <c r="J137" s="246"/>
      <c r="K137" s="246"/>
      <c r="L137" s="246"/>
      <c r="M137" s="246"/>
      <c r="N137" s="246"/>
      <c r="O137" s="246"/>
      <c r="P137" s="245"/>
      <c r="Q137" s="245"/>
      <c r="R137" s="245"/>
      <c r="S137" s="246"/>
      <c r="T137" s="271"/>
      <c r="U137" s="291"/>
      <c r="V137" s="291"/>
      <c r="W137" s="291"/>
      <c r="X137" s="291"/>
      <c r="Y137" s="291"/>
      <c r="Z137" s="291"/>
      <c r="AA137" s="291"/>
      <c r="AB137" s="291"/>
      <c r="AC137" s="291"/>
    </row>
    <row r="138" customFormat="false" ht="15" hidden="false" customHeight="true" outlineLevel="0" collapsed="false">
      <c r="A138" s="339"/>
      <c r="B138" s="339"/>
      <c r="C138" s="339"/>
      <c r="D138" s="339"/>
      <c r="E138" s="246"/>
      <c r="F138" s="246"/>
      <c r="G138" s="246"/>
      <c r="H138" s="246"/>
      <c r="I138" s="246"/>
      <c r="J138" s="246"/>
      <c r="K138" s="246"/>
      <c r="L138" s="246"/>
      <c r="M138" s="246"/>
      <c r="N138" s="246"/>
      <c r="O138" s="246"/>
      <c r="P138" s="245"/>
      <c r="Q138" s="245"/>
      <c r="R138" s="245"/>
      <c r="S138" s="246"/>
      <c r="T138" s="271"/>
      <c r="U138" s="291"/>
      <c r="V138" s="291"/>
      <c r="W138" s="291"/>
      <c r="X138" s="291"/>
      <c r="Y138" s="291"/>
      <c r="Z138" s="291"/>
      <c r="AA138" s="291"/>
      <c r="AB138" s="291"/>
      <c r="AC138" s="291"/>
    </row>
    <row r="139" customFormat="false" ht="15" hidden="false" customHeight="true" outlineLevel="0" collapsed="false">
      <c r="A139" s="339"/>
      <c r="B139" s="339"/>
      <c r="C139" s="339"/>
      <c r="D139" s="339"/>
      <c r="E139" s="246"/>
      <c r="F139" s="246"/>
      <c r="G139" s="246"/>
      <c r="H139" s="246"/>
      <c r="I139" s="246"/>
      <c r="J139" s="246"/>
      <c r="K139" s="246"/>
      <c r="L139" s="246"/>
      <c r="M139" s="246"/>
      <c r="N139" s="246"/>
      <c r="O139" s="246"/>
      <c r="P139" s="245"/>
      <c r="Q139" s="245"/>
      <c r="R139" s="245"/>
      <c r="S139" s="246"/>
      <c r="T139" s="271"/>
      <c r="U139" s="291"/>
      <c r="V139" s="291"/>
      <c r="W139" s="291"/>
      <c r="X139" s="291"/>
      <c r="Y139" s="291"/>
      <c r="Z139" s="291"/>
      <c r="AA139" s="291"/>
      <c r="AB139" s="291"/>
      <c r="AC139" s="291"/>
    </row>
    <row r="140" customFormat="false" ht="15" hidden="false" customHeight="true" outlineLevel="0" collapsed="false">
      <c r="A140" s="339"/>
      <c r="B140" s="339"/>
      <c r="C140" s="339"/>
      <c r="D140" s="339"/>
      <c r="E140" s="246"/>
      <c r="F140" s="246"/>
      <c r="G140" s="246"/>
      <c r="H140" s="246"/>
      <c r="I140" s="246"/>
      <c r="J140" s="246"/>
      <c r="K140" s="246"/>
      <c r="L140" s="246"/>
      <c r="M140" s="246"/>
      <c r="N140" s="246"/>
      <c r="O140" s="246"/>
      <c r="P140" s="245"/>
      <c r="Q140" s="245"/>
      <c r="R140" s="245"/>
      <c r="S140" s="246"/>
      <c r="T140" s="271"/>
      <c r="U140" s="291"/>
      <c r="V140" s="291"/>
      <c r="W140" s="291"/>
      <c r="X140" s="291"/>
      <c r="Y140" s="291"/>
      <c r="Z140" s="291"/>
      <c r="AA140" s="291"/>
      <c r="AB140" s="291"/>
      <c r="AC140" s="291"/>
    </row>
    <row r="141" customFormat="false" ht="15" hidden="false" customHeight="true" outlineLevel="0" collapsed="false">
      <c r="A141" s="339"/>
      <c r="B141" s="339"/>
      <c r="C141" s="339"/>
      <c r="D141" s="339"/>
      <c r="E141" s="246"/>
      <c r="F141" s="246"/>
      <c r="G141" s="246"/>
      <c r="H141" s="246"/>
      <c r="I141" s="246"/>
      <c r="J141" s="246"/>
      <c r="K141" s="246"/>
      <c r="L141" s="246"/>
      <c r="M141" s="246"/>
      <c r="N141" s="246"/>
      <c r="O141" s="246"/>
      <c r="P141" s="245"/>
      <c r="Q141" s="245"/>
      <c r="R141" s="245"/>
      <c r="S141" s="246"/>
      <c r="T141" s="271"/>
      <c r="U141" s="291"/>
      <c r="V141" s="291"/>
      <c r="W141" s="291"/>
      <c r="X141" s="291"/>
      <c r="Y141" s="291"/>
      <c r="Z141" s="291"/>
      <c r="AA141" s="291"/>
      <c r="AB141" s="291"/>
      <c r="AC141" s="291"/>
    </row>
    <row r="142" customFormat="false" ht="15" hidden="false" customHeight="true" outlineLevel="0" collapsed="false">
      <c r="A142" s="339"/>
      <c r="B142" s="339"/>
      <c r="C142" s="339"/>
      <c r="D142" s="339"/>
      <c r="E142" s="246"/>
      <c r="F142" s="246"/>
      <c r="G142" s="246"/>
      <c r="H142" s="246"/>
      <c r="I142" s="246"/>
      <c r="J142" s="246"/>
      <c r="K142" s="246"/>
      <c r="L142" s="246"/>
      <c r="M142" s="246"/>
      <c r="N142" s="246"/>
      <c r="O142" s="246"/>
      <c r="P142" s="245"/>
      <c r="Q142" s="245"/>
      <c r="R142" s="245"/>
      <c r="S142" s="246"/>
      <c r="T142" s="271"/>
      <c r="U142" s="291"/>
      <c r="V142" s="291"/>
      <c r="W142" s="291"/>
      <c r="X142" s="291"/>
      <c r="Y142" s="291"/>
      <c r="Z142" s="291"/>
      <c r="AA142" s="291"/>
      <c r="AB142" s="291"/>
      <c r="AC142" s="291"/>
    </row>
    <row r="143" customFormat="false" ht="15" hidden="false" customHeight="true" outlineLevel="0" collapsed="false">
      <c r="A143" s="339"/>
      <c r="B143" s="339"/>
      <c r="C143" s="339"/>
      <c r="D143" s="339"/>
      <c r="E143" s="246"/>
      <c r="F143" s="246"/>
      <c r="G143" s="246"/>
      <c r="H143" s="246"/>
      <c r="I143" s="246"/>
      <c r="J143" s="246"/>
      <c r="K143" s="246"/>
      <c r="L143" s="246"/>
      <c r="M143" s="246"/>
      <c r="N143" s="246"/>
      <c r="O143" s="246"/>
      <c r="P143" s="245"/>
      <c r="Q143" s="245"/>
      <c r="R143" s="245"/>
      <c r="S143" s="246"/>
      <c r="T143" s="271"/>
      <c r="U143" s="291"/>
      <c r="V143" s="291"/>
      <c r="W143" s="291"/>
      <c r="X143" s="291"/>
      <c r="Y143" s="291"/>
      <c r="Z143" s="291"/>
      <c r="AA143" s="291"/>
      <c r="AB143" s="291"/>
      <c r="AC143" s="291"/>
    </row>
    <row r="144" customFormat="false" ht="15" hidden="false" customHeight="true" outlineLevel="0" collapsed="false">
      <c r="A144" s="339"/>
      <c r="B144" s="339"/>
      <c r="C144" s="339"/>
      <c r="D144" s="339"/>
      <c r="E144" s="246"/>
      <c r="F144" s="246"/>
      <c r="G144" s="246"/>
      <c r="H144" s="246"/>
      <c r="I144" s="246"/>
      <c r="J144" s="246"/>
      <c r="K144" s="246"/>
      <c r="L144" s="246"/>
      <c r="M144" s="246"/>
      <c r="N144" s="246"/>
      <c r="O144" s="246"/>
      <c r="P144" s="245"/>
      <c r="Q144" s="245"/>
      <c r="R144" s="245"/>
      <c r="S144" s="246"/>
      <c r="T144" s="271"/>
      <c r="U144" s="291"/>
      <c r="V144" s="291"/>
      <c r="W144" s="291"/>
      <c r="X144" s="291"/>
      <c r="Y144" s="291"/>
      <c r="Z144" s="291"/>
      <c r="AA144" s="291"/>
      <c r="AB144" s="291"/>
      <c r="AC144" s="291"/>
    </row>
    <row r="145" customFormat="false" ht="15" hidden="false" customHeight="true" outlineLevel="0" collapsed="false">
      <c r="A145" s="339"/>
      <c r="B145" s="339"/>
      <c r="C145" s="339"/>
      <c r="D145" s="339"/>
      <c r="E145" s="246"/>
      <c r="F145" s="246"/>
      <c r="G145" s="246"/>
      <c r="H145" s="246"/>
      <c r="I145" s="246"/>
      <c r="J145" s="246"/>
      <c r="K145" s="246"/>
      <c r="L145" s="246"/>
      <c r="M145" s="246"/>
      <c r="N145" s="246"/>
      <c r="O145" s="246"/>
      <c r="P145" s="245"/>
      <c r="Q145" s="245"/>
      <c r="R145" s="245"/>
      <c r="S145" s="246"/>
      <c r="T145" s="271"/>
      <c r="U145" s="291"/>
      <c r="V145" s="291"/>
      <c r="W145" s="291"/>
      <c r="X145" s="291"/>
      <c r="Y145" s="291"/>
      <c r="Z145" s="291"/>
      <c r="AA145" s="291"/>
      <c r="AB145" s="291"/>
      <c r="AC145" s="291"/>
    </row>
    <row r="146" customFormat="false" ht="15" hidden="false" customHeight="true" outlineLevel="0" collapsed="false">
      <c r="A146" s="339"/>
      <c r="B146" s="339"/>
      <c r="C146" s="339"/>
      <c r="D146" s="339"/>
      <c r="E146" s="246"/>
      <c r="F146" s="246"/>
      <c r="G146" s="246"/>
      <c r="H146" s="246"/>
      <c r="I146" s="246"/>
      <c r="J146" s="246"/>
      <c r="K146" s="246"/>
      <c r="L146" s="246"/>
      <c r="M146" s="246"/>
      <c r="N146" s="246"/>
      <c r="O146" s="246"/>
      <c r="P146" s="245"/>
      <c r="Q146" s="245"/>
      <c r="R146" s="245"/>
      <c r="S146" s="246"/>
      <c r="T146" s="271"/>
      <c r="U146" s="291"/>
      <c r="V146" s="291"/>
      <c r="W146" s="291"/>
      <c r="X146" s="291"/>
      <c r="Y146" s="291"/>
      <c r="Z146" s="291"/>
      <c r="AA146" s="291"/>
      <c r="AB146" s="291"/>
      <c r="AC146" s="291"/>
    </row>
    <row r="147" customFormat="false" ht="15" hidden="false" customHeight="true" outlineLevel="0" collapsed="false">
      <c r="A147" s="339"/>
      <c r="B147" s="339"/>
      <c r="C147" s="339"/>
      <c r="D147" s="339"/>
      <c r="E147" s="246"/>
      <c r="F147" s="246"/>
      <c r="G147" s="246"/>
      <c r="H147" s="246"/>
      <c r="I147" s="246"/>
      <c r="J147" s="246"/>
      <c r="K147" s="246"/>
      <c r="L147" s="246"/>
      <c r="M147" s="246"/>
      <c r="N147" s="246"/>
      <c r="O147" s="246"/>
      <c r="P147" s="245"/>
      <c r="Q147" s="245"/>
      <c r="R147" s="245"/>
      <c r="S147" s="246"/>
      <c r="T147" s="271"/>
      <c r="U147" s="291"/>
      <c r="V147" s="291"/>
      <c r="W147" s="291"/>
      <c r="X147" s="291"/>
      <c r="Y147" s="291"/>
      <c r="Z147" s="291"/>
      <c r="AA147" s="291"/>
      <c r="AB147" s="291"/>
      <c r="AC147" s="291"/>
    </row>
    <row r="148" customFormat="false" ht="15" hidden="false" customHeight="true" outlineLevel="0" collapsed="false">
      <c r="A148" s="339"/>
      <c r="B148" s="339"/>
      <c r="C148" s="339"/>
      <c r="D148" s="339"/>
      <c r="E148" s="246"/>
      <c r="F148" s="246"/>
      <c r="G148" s="246"/>
      <c r="H148" s="246"/>
      <c r="I148" s="246"/>
      <c r="J148" s="246"/>
      <c r="K148" s="246"/>
      <c r="L148" s="246"/>
      <c r="M148" s="246"/>
      <c r="N148" s="246"/>
      <c r="O148" s="246"/>
      <c r="P148" s="245"/>
      <c r="Q148" s="245"/>
      <c r="R148" s="245"/>
      <c r="S148" s="246"/>
      <c r="T148" s="271"/>
      <c r="U148" s="291"/>
      <c r="V148" s="291"/>
      <c r="W148" s="291"/>
      <c r="X148" s="291"/>
      <c r="Y148" s="291"/>
      <c r="Z148" s="291"/>
      <c r="AA148" s="291"/>
      <c r="AB148" s="291"/>
      <c r="AC148" s="291"/>
    </row>
    <row r="149" customFormat="false" ht="15" hidden="false" customHeight="true" outlineLevel="0" collapsed="false">
      <c r="A149" s="339"/>
      <c r="B149" s="339"/>
      <c r="C149" s="339"/>
      <c r="D149" s="339"/>
      <c r="E149" s="246"/>
      <c r="F149" s="246"/>
      <c r="G149" s="246"/>
      <c r="H149" s="246"/>
      <c r="I149" s="246"/>
      <c r="J149" s="246"/>
      <c r="K149" s="246"/>
      <c r="L149" s="246"/>
      <c r="M149" s="246"/>
      <c r="N149" s="246"/>
      <c r="O149" s="246"/>
      <c r="P149" s="245"/>
      <c r="Q149" s="245"/>
      <c r="R149" s="245"/>
      <c r="S149" s="246"/>
      <c r="T149" s="271"/>
      <c r="U149" s="291"/>
      <c r="V149" s="291"/>
      <c r="W149" s="291"/>
      <c r="X149" s="291"/>
      <c r="Y149" s="291"/>
      <c r="Z149" s="291"/>
      <c r="AA149" s="291"/>
      <c r="AB149" s="291"/>
      <c r="AC149" s="291"/>
    </row>
    <row r="150" customFormat="false" ht="15" hidden="false" customHeight="true" outlineLevel="0" collapsed="false">
      <c r="A150" s="339"/>
      <c r="B150" s="339"/>
      <c r="C150" s="339"/>
      <c r="D150" s="339"/>
      <c r="E150" s="246"/>
      <c r="F150" s="246"/>
      <c r="G150" s="246"/>
      <c r="H150" s="246"/>
      <c r="I150" s="246"/>
      <c r="J150" s="246"/>
      <c r="K150" s="246"/>
      <c r="L150" s="246"/>
      <c r="M150" s="246"/>
      <c r="N150" s="246"/>
      <c r="O150" s="246"/>
      <c r="P150" s="245"/>
      <c r="Q150" s="245"/>
      <c r="R150" s="245"/>
      <c r="S150" s="246"/>
      <c r="T150" s="271"/>
      <c r="U150" s="291"/>
      <c r="V150" s="291"/>
      <c r="W150" s="291"/>
      <c r="X150" s="291"/>
      <c r="Y150" s="291"/>
      <c r="Z150" s="291"/>
      <c r="AA150" s="291"/>
      <c r="AB150" s="291"/>
      <c r="AC150" s="291"/>
    </row>
    <row r="151" customFormat="false" ht="15" hidden="false" customHeight="true" outlineLevel="0" collapsed="false">
      <c r="A151" s="339"/>
      <c r="B151" s="339"/>
      <c r="C151" s="339"/>
      <c r="D151" s="339"/>
      <c r="E151" s="246"/>
      <c r="F151" s="246"/>
      <c r="G151" s="246"/>
      <c r="H151" s="246"/>
      <c r="I151" s="246"/>
      <c r="J151" s="246"/>
      <c r="K151" s="246"/>
      <c r="L151" s="246"/>
      <c r="M151" s="246"/>
      <c r="N151" s="246"/>
      <c r="O151" s="246"/>
      <c r="P151" s="245"/>
      <c r="Q151" s="245"/>
      <c r="R151" s="245"/>
      <c r="S151" s="246"/>
      <c r="T151" s="271"/>
      <c r="U151" s="291"/>
      <c r="V151" s="291"/>
      <c r="W151" s="291"/>
      <c r="X151" s="291"/>
      <c r="Y151" s="291"/>
      <c r="Z151" s="291"/>
      <c r="AA151" s="291"/>
      <c r="AB151" s="291"/>
      <c r="AC151" s="291"/>
    </row>
    <row r="152" customFormat="false" ht="15" hidden="false" customHeight="true" outlineLevel="0" collapsed="false">
      <c r="A152" s="339"/>
      <c r="B152" s="339"/>
      <c r="C152" s="339"/>
      <c r="E152" s="246"/>
      <c r="F152" s="246"/>
      <c r="G152" s="246"/>
      <c r="H152" s="246"/>
      <c r="I152" s="246"/>
      <c r="J152" s="246"/>
      <c r="K152" s="246"/>
      <c r="L152" s="246"/>
      <c r="M152" s="246"/>
      <c r="N152" s="246"/>
      <c r="O152" s="246"/>
      <c r="P152" s="245"/>
      <c r="Q152" s="245"/>
      <c r="R152" s="245"/>
      <c r="S152" s="246"/>
      <c r="T152" s="271"/>
      <c r="U152" s="291"/>
      <c r="V152" s="291"/>
      <c r="W152" s="291"/>
      <c r="X152" s="291"/>
      <c r="Y152" s="291"/>
      <c r="Z152" s="291"/>
      <c r="AA152" s="291"/>
      <c r="AB152" s="291"/>
      <c r="AC152" s="291"/>
    </row>
    <row r="153" customFormat="false" ht="15" hidden="false" customHeight="true" outlineLevel="0" collapsed="false">
      <c r="A153" s="444" t="s">
        <v>57</v>
      </c>
      <c r="B153" s="445"/>
      <c r="D153" s="275" t="n">
        <v>30</v>
      </c>
      <c r="E153" s="246"/>
      <c r="F153" s="246"/>
      <c r="G153" s="246"/>
      <c r="H153" s="246"/>
      <c r="I153" s="246"/>
      <c r="J153" s="246"/>
      <c r="K153" s="246"/>
      <c r="L153" s="246"/>
      <c r="M153" s="246"/>
      <c r="N153" s="246"/>
      <c r="O153" s="246"/>
      <c r="P153" s="245"/>
      <c r="Q153" s="245"/>
      <c r="R153" s="245"/>
      <c r="S153" s="246"/>
      <c r="T153" s="271"/>
      <c r="U153" s="291"/>
      <c r="V153" s="291"/>
      <c r="W153" s="291"/>
      <c r="X153" s="291"/>
      <c r="Y153" s="291"/>
      <c r="Z153" s="291"/>
      <c r="AA153" s="291"/>
      <c r="AB153" s="291"/>
      <c r="AC153" s="291"/>
    </row>
    <row r="154" customFormat="false" ht="12.75" hidden="false" customHeight="true" outlineLevel="0" collapsed="false">
      <c r="A154" s="364"/>
      <c r="B154" s="364"/>
      <c r="C154" s="364"/>
      <c r="D154" s="364"/>
    </row>
  </sheetData>
  <mergeCells count="11">
    <mergeCell ref="A1:D1"/>
    <mergeCell ref="A2:D2"/>
    <mergeCell ref="A4:A7"/>
    <mergeCell ref="B4:D4"/>
    <mergeCell ref="B5:B7"/>
    <mergeCell ref="C5:D5"/>
    <mergeCell ref="C6:C7"/>
    <mergeCell ref="D6:D7"/>
    <mergeCell ref="A9:D9"/>
    <mergeCell ref="A30:D30"/>
    <mergeCell ref="A51:D5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0" width="11.99"/>
    <col collapsed="false" customWidth="true" hidden="false" outlineLevel="0" max="8" min="8" style="0" width="16.28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447"/>
      <c r="B1" s="447"/>
      <c r="C1" s="447"/>
      <c r="D1" s="447"/>
      <c r="E1" s="447"/>
      <c r="F1" s="447"/>
      <c r="G1" s="447"/>
      <c r="H1" s="447"/>
    </row>
    <row r="2" customFormat="false" ht="12.75" hidden="false" customHeight="false" outlineLevel="0" collapsed="false">
      <c r="A2" s="447"/>
      <c r="B2" s="447"/>
      <c r="C2" s="447"/>
      <c r="D2" s="447"/>
      <c r="E2" s="447"/>
      <c r="F2" s="447"/>
      <c r="G2" s="447"/>
      <c r="H2" s="447"/>
    </row>
    <row r="3" customFormat="false" ht="12.75" hidden="false" customHeight="false" outlineLevel="0" collapsed="false">
      <c r="A3" s="447"/>
      <c r="B3" s="447"/>
      <c r="C3" s="447"/>
      <c r="D3" s="447"/>
      <c r="E3" s="447"/>
      <c r="F3" s="447"/>
      <c r="G3" s="447"/>
      <c r="H3" s="447"/>
    </row>
    <row r="4" customFormat="false" ht="12.75" hidden="false" customHeight="false" outlineLevel="0" collapsed="false">
      <c r="A4" s="447"/>
      <c r="B4" s="447"/>
      <c r="C4" s="447"/>
      <c r="D4" s="447"/>
      <c r="E4" s="447"/>
      <c r="F4" s="447"/>
      <c r="G4" s="447"/>
      <c r="H4" s="447"/>
    </row>
    <row r="5" customFormat="false" ht="12.75" hidden="false" customHeight="false" outlineLevel="0" collapsed="false">
      <c r="A5" s="447"/>
      <c r="B5" s="447"/>
      <c r="C5" s="447"/>
      <c r="D5" s="447"/>
      <c r="E5" s="447"/>
      <c r="F5" s="447"/>
      <c r="G5" s="447"/>
      <c r="H5" s="447"/>
    </row>
    <row r="6" customFormat="false" ht="12.75" hidden="false" customHeight="false" outlineLevel="0" collapsed="false">
      <c r="A6" s="447"/>
      <c r="B6" s="447"/>
      <c r="C6" s="447"/>
      <c r="D6" s="447"/>
      <c r="E6" s="447"/>
      <c r="F6" s="447"/>
      <c r="G6" s="447"/>
      <c r="H6" s="447"/>
    </row>
    <row r="7" customFormat="false" ht="12.75" hidden="false" customHeight="false" outlineLevel="0" collapsed="false">
      <c r="A7" s="447"/>
      <c r="B7" s="447"/>
      <c r="C7" s="447"/>
      <c r="D7" s="447"/>
      <c r="E7" s="447"/>
      <c r="F7" s="447"/>
      <c r="G7" s="447"/>
      <c r="H7" s="447"/>
    </row>
    <row r="8" customFormat="false" ht="12.75" hidden="false" customHeight="false" outlineLevel="0" collapsed="false">
      <c r="A8" s="447"/>
      <c r="B8" s="447"/>
      <c r="C8" s="447"/>
      <c r="D8" s="447"/>
      <c r="E8" s="447"/>
      <c r="F8" s="447"/>
      <c r="G8" s="447"/>
      <c r="H8" s="447"/>
    </row>
    <row r="9" customFormat="false" ht="12.75" hidden="false" customHeight="false" outlineLevel="0" collapsed="false">
      <c r="A9" s="447"/>
      <c r="B9" s="447"/>
      <c r="C9" s="447"/>
      <c r="D9" s="447"/>
      <c r="E9" s="447"/>
      <c r="F9" s="447"/>
      <c r="G9" s="447"/>
      <c r="H9" s="447"/>
    </row>
    <row r="10" customFormat="false" ht="12.75" hidden="false" customHeight="false" outlineLevel="0" collapsed="false">
      <c r="A10" s="447"/>
      <c r="B10" s="447"/>
      <c r="C10" s="447"/>
      <c r="D10" s="447"/>
      <c r="E10" s="447"/>
      <c r="F10" s="447"/>
      <c r="G10" s="447"/>
      <c r="H10" s="447"/>
    </row>
    <row r="11" customFormat="false" ht="12.75" hidden="false" customHeight="false" outlineLevel="0" collapsed="false">
      <c r="A11" s="447"/>
      <c r="B11" s="447"/>
      <c r="C11" s="447"/>
      <c r="D11" s="447"/>
      <c r="E11" s="447"/>
      <c r="F11" s="447"/>
      <c r="G11" s="447"/>
      <c r="H11" s="447"/>
    </row>
    <row r="12" customFormat="false" ht="12.75" hidden="false" customHeight="false" outlineLevel="0" collapsed="false">
      <c r="A12" s="447"/>
      <c r="B12" s="447"/>
      <c r="C12" s="447"/>
      <c r="D12" s="447"/>
      <c r="E12" s="447"/>
      <c r="F12" s="447"/>
      <c r="G12" s="447"/>
      <c r="H12" s="447"/>
    </row>
    <row r="13" customFormat="false" ht="12.75" hidden="false" customHeight="false" outlineLevel="0" collapsed="false">
      <c r="A13" s="447"/>
      <c r="B13" s="447"/>
      <c r="C13" s="447"/>
      <c r="D13" s="447"/>
      <c r="E13" s="447"/>
      <c r="F13" s="447"/>
      <c r="G13" s="447"/>
      <c r="H13" s="447"/>
    </row>
    <row r="14" customFormat="false" ht="12.75" hidden="false" customHeight="false" outlineLevel="0" collapsed="false">
      <c r="A14" s="447"/>
      <c r="B14" s="447"/>
      <c r="C14" s="447"/>
      <c r="D14" s="447"/>
      <c r="E14" s="447"/>
      <c r="F14" s="447"/>
      <c r="G14" s="447"/>
      <c r="H14" s="447"/>
    </row>
    <row r="15" customFormat="false" ht="12.75" hidden="false" customHeight="false" outlineLevel="0" collapsed="false">
      <c r="A15" s="447"/>
      <c r="B15" s="447"/>
      <c r="C15" s="447"/>
      <c r="D15" s="447"/>
      <c r="E15" s="447"/>
      <c r="F15" s="447"/>
      <c r="G15" s="447"/>
      <c r="H15" s="447"/>
    </row>
    <row r="16" customFormat="false" ht="12.75" hidden="false" customHeight="false" outlineLevel="0" collapsed="false">
      <c r="A16" s="447"/>
      <c r="B16" s="447"/>
      <c r="C16" s="447"/>
      <c r="D16" s="447"/>
      <c r="E16" s="447"/>
      <c r="F16" s="447"/>
      <c r="G16" s="447"/>
      <c r="H16" s="447"/>
    </row>
    <row r="17" customFormat="false" ht="12.75" hidden="false" customHeight="false" outlineLevel="0" collapsed="false">
      <c r="A17" s="447"/>
      <c r="B17" s="447"/>
      <c r="C17" s="447"/>
      <c r="D17" s="447"/>
      <c r="E17" s="447"/>
      <c r="F17" s="447"/>
      <c r="G17" s="447"/>
      <c r="H17" s="447"/>
    </row>
    <row r="18" customFormat="false" ht="12.75" hidden="false" customHeight="false" outlineLevel="0" collapsed="false">
      <c r="A18" s="447"/>
      <c r="B18" s="447"/>
      <c r="C18" s="447"/>
      <c r="D18" s="447"/>
      <c r="E18" s="447"/>
      <c r="F18" s="447"/>
      <c r="G18" s="447"/>
      <c r="H18" s="447"/>
    </row>
    <row r="19" customFormat="false" ht="12.75" hidden="false" customHeight="fals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2.75" hidden="false" customHeight="fals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2.75" hidden="false" customHeight="false" outlineLevel="0" collapsed="false">
      <c r="A21" s="447"/>
      <c r="B21" s="447"/>
      <c r="C21" s="447"/>
      <c r="D21" s="447"/>
      <c r="E21" s="447"/>
      <c r="F21" s="447"/>
      <c r="G21" s="447"/>
      <c r="H21" s="447"/>
    </row>
    <row r="22" customFormat="false" ht="12.75" hidden="false" customHeight="false" outlineLevel="0" collapsed="false">
      <c r="A22" s="447"/>
      <c r="B22" s="447"/>
      <c r="C22" s="447"/>
      <c r="D22" s="447"/>
      <c r="E22" s="447"/>
      <c r="F22" s="447"/>
      <c r="G22" s="447"/>
      <c r="H22" s="447"/>
    </row>
    <row r="23" customFormat="false" ht="12.75" hidden="false" customHeight="fals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2.75" hidden="false" customHeight="fals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2.75" hidden="false" customHeight="fals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2.75" hidden="false" customHeight="fals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2.75" hidden="false" customHeight="fals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2.75" hidden="false" customHeight="fals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2.75" hidden="false" customHeight="fals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2.75" hidden="false" customHeight="fals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2.75" hidden="false" customHeight="fals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2.75" hidden="false" customHeight="fals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2.75" hidden="false" customHeight="fals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2.75" hidden="false" customHeight="false" outlineLevel="0" collapsed="false">
      <c r="A34" s="447"/>
      <c r="B34" s="447"/>
      <c r="C34" s="447"/>
      <c r="D34" s="447"/>
      <c r="E34" s="447"/>
      <c r="F34" s="447"/>
      <c r="G34" s="447"/>
      <c r="H34" s="447"/>
    </row>
    <row r="35" customFormat="false" ht="12.75" hidden="false" customHeight="false" outlineLevel="0" collapsed="false">
      <c r="A35" s="447"/>
      <c r="B35" s="447"/>
      <c r="C35" s="447"/>
      <c r="D35" s="447"/>
      <c r="E35" s="447"/>
      <c r="F35" s="447"/>
      <c r="G35" s="447"/>
      <c r="H35" s="447"/>
    </row>
    <row r="36" customFormat="false" ht="12.75" hidden="false" customHeight="false" outlineLevel="0" collapsed="false">
      <c r="A36" s="447"/>
      <c r="B36" s="447"/>
      <c r="C36" s="447"/>
      <c r="D36" s="447"/>
      <c r="E36" s="447"/>
      <c r="F36" s="447"/>
      <c r="G36" s="447"/>
      <c r="H36" s="447"/>
    </row>
    <row r="37" customFormat="false" ht="12.75" hidden="false" customHeight="false" outlineLevel="0" collapsed="false">
      <c r="A37" s="447"/>
      <c r="B37" s="447"/>
      <c r="C37" s="447"/>
      <c r="D37" s="447"/>
      <c r="E37" s="447"/>
      <c r="F37" s="447"/>
      <c r="G37" s="447"/>
      <c r="H37" s="447"/>
    </row>
    <row r="38" customFormat="false" ht="12.75" hidden="false" customHeight="false" outlineLevel="0" collapsed="false">
      <c r="A38" s="447"/>
      <c r="B38" s="447"/>
      <c r="C38" s="447"/>
      <c r="D38" s="447"/>
      <c r="E38" s="447"/>
      <c r="F38" s="447"/>
      <c r="G38" s="447"/>
      <c r="H38" s="447"/>
    </row>
    <row r="39" customFormat="false" ht="12.75" hidden="false" customHeight="false" outlineLevel="0" collapsed="false">
      <c r="A39" s="447"/>
      <c r="B39" s="447"/>
      <c r="C39" s="447"/>
      <c r="D39" s="447"/>
      <c r="E39" s="447"/>
      <c r="F39" s="447"/>
      <c r="G39" s="447"/>
      <c r="H39" s="447"/>
    </row>
    <row r="40" customFormat="false" ht="12.75" hidden="false" customHeight="false" outlineLevel="0" collapsed="false">
      <c r="A40" s="447"/>
      <c r="B40" s="447"/>
      <c r="C40" s="447"/>
      <c r="D40" s="447"/>
      <c r="E40" s="447"/>
      <c r="F40" s="447"/>
      <c r="G40" s="447"/>
      <c r="H40" s="447"/>
    </row>
    <row r="41" customFormat="false" ht="12.75" hidden="false" customHeight="false" outlineLevel="0" collapsed="false">
      <c r="A41" s="447"/>
      <c r="B41" s="447"/>
      <c r="C41" s="447"/>
      <c r="D41" s="447"/>
      <c r="E41" s="447"/>
      <c r="F41" s="447"/>
      <c r="G41" s="447"/>
      <c r="H41" s="447"/>
    </row>
    <row r="42" customFormat="false" ht="12.75" hidden="false" customHeight="false" outlineLevel="0" collapsed="false">
      <c r="A42" s="447"/>
      <c r="B42" s="447"/>
      <c r="C42" s="447"/>
      <c r="D42" s="447"/>
      <c r="E42" s="447"/>
      <c r="F42" s="447"/>
      <c r="G42" s="447"/>
      <c r="H42" s="447"/>
    </row>
    <row r="43" customFormat="false" ht="12.75" hidden="false" customHeight="false" outlineLevel="0" collapsed="false">
      <c r="A43" s="447"/>
      <c r="B43" s="447"/>
      <c r="C43" s="447"/>
      <c r="D43" s="447"/>
      <c r="E43" s="447"/>
      <c r="F43" s="447"/>
      <c r="G43" s="447"/>
      <c r="H43" s="447"/>
    </row>
    <row r="44" customFormat="false" ht="12.75" hidden="false" customHeight="false" outlineLevel="0" collapsed="false">
      <c r="A44" s="447"/>
      <c r="B44" s="447"/>
      <c r="C44" s="447"/>
      <c r="D44" s="447"/>
      <c r="E44" s="447"/>
      <c r="F44" s="447"/>
      <c r="G44" s="447"/>
      <c r="H44" s="447"/>
    </row>
    <row r="45" customFormat="false" ht="12.75" hidden="false" customHeight="false" outlineLevel="0" collapsed="false">
      <c r="A45" s="447"/>
      <c r="B45" s="447"/>
      <c r="C45" s="447"/>
      <c r="D45" s="447"/>
      <c r="E45" s="447"/>
      <c r="F45" s="447"/>
      <c r="G45" s="447"/>
      <c r="H45" s="447"/>
    </row>
    <row r="46" customFormat="false" ht="12.75" hidden="false" customHeight="false" outlineLevel="0" collapsed="false">
      <c r="A46" s="447"/>
      <c r="B46" s="447"/>
      <c r="C46" s="447"/>
      <c r="D46" s="447"/>
      <c r="E46" s="447"/>
      <c r="F46" s="447"/>
      <c r="G46" s="447"/>
      <c r="H46" s="447"/>
    </row>
    <row r="47" customFormat="false" ht="12.75" hidden="false" customHeight="false" outlineLevel="0" collapsed="false">
      <c r="A47" s="447"/>
      <c r="B47" s="447"/>
      <c r="C47" s="447"/>
      <c r="D47" s="447"/>
      <c r="E47" s="447"/>
      <c r="F47" s="447"/>
      <c r="G47" s="447"/>
      <c r="H47" s="447"/>
    </row>
    <row r="48" customFormat="false" ht="12.75" hidden="false" customHeight="false" outlineLevel="0" collapsed="false">
      <c r="A48" s="447"/>
      <c r="B48" s="447"/>
      <c r="C48" s="447"/>
      <c r="D48" s="447"/>
      <c r="E48" s="447"/>
      <c r="F48" s="447"/>
      <c r="G48" s="447"/>
      <c r="H48" s="447"/>
    </row>
    <row r="49" customFormat="false" ht="12.75" hidden="false" customHeight="false" outlineLevel="0" collapsed="false">
      <c r="A49" s="447"/>
      <c r="B49" s="447"/>
      <c r="C49" s="447"/>
      <c r="D49" s="447"/>
      <c r="E49" s="447"/>
      <c r="F49" s="447"/>
      <c r="G49" s="447"/>
      <c r="H49" s="447"/>
    </row>
    <row r="50" customFormat="false" ht="12.75" hidden="false" customHeight="false" outlineLevel="0" collapsed="false">
      <c r="A50" s="447"/>
      <c r="B50" s="447"/>
      <c r="C50" s="447"/>
      <c r="D50" s="447"/>
      <c r="E50" s="447"/>
      <c r="F50" s="447"/>
      <c r="G50" s="447"/>
      <c r="H50" s="447"/>
    </row>
    <row r="51" customFormat="false" ht="12.75" hidden="false" customHeight="false" outlineLevel="0" collapsed="false">
      <c r="A51" s="447"/>
      <c r="B51" s="447"/>
      <c r="C51" s="447"/>
      <c r="D51" s="447"/>
      <c r="E51" s="447"/>
      <c r="F51" s="447"/>
      <c r="G51" s="447"/>
      <c r="H51" s="447"/>
    </row>
    <row r="52" customFormat="false" ht="12.75" hidden="false" customHeight="false" outlineLevel="0" collapsed="false">
      <c r="A52" s="447"/>
      <c r="B52" s="447"/>
      <c r="C52" s="447"/>
      <c r="D52" s="447"/>
      <c r="E52" s="447"/>
      <c r="F52" s="447"/>
      <c r="G52" s="447"/>
      <c r="H52" s="447"/>
    </row>
    <row r="53" customFormat="false" ht="12.75" hidden="false" customHeight="false" outlineLevel="0" collapsed="false">
      <c r="A53" s="447"/>
      <c r="B53" s="447"/>
      <c r="C53" s="447"/>
      <c r="D53" s="447"/>
      <c r="E53" s="447"/>
      <c r="F53" s="447"/>
      <c r="G53" s="447"/>
      <c r="H53" s="447"/>
    </row>
    <row r="54" customFormat="false" ht="12.75" hidden="false" customHeight="false" outlineLevel="0" collapsed="false">
      <c r="A54" s="447"/>
      <c r="B54" s="447"/>
      <c r="C54" s="447"/>
      <c r="D54" s="447"/>
      <c r="E54" s="447"/>
      <c r="F54" s="447"/>
      <c r="G54" s="447"/>
      <c r="H54" s="447"/>
    </row>
    <row r="55" customFormat="false" ht="12.75" hidden="false" customHeight="false" outlineLevel="0" collapsed="false">
      <c r="A55" s="447"/>
      <c r="B55" s="447"/>
      <c r="C55" s="447"/>
      <c r="D55" s="447"/>
      <c r="E55" s="447"/>
      <c r="F55" s="447"/>
      <c r="G55" s="447"/>
      <c r="H55" s="447"/>
    </row>
    <row r="56" customFormat="false" ht="12.75" hidden="false" customHeight="false" outlineLevel="0" collapsed="false">
      <c r="A56" s="447"/>
      <c r="B56" s="447"/>
      <c r="C56" s="447"/>
      <c r="D56" s="447"/>
      <c r="E56" s="447"/>
      <c r="F56" s="447"/>
      <c r="G56" s="447"/>
      <c r="H56" s="447"/>
    </row>
    <row r="57" customFormat="false" ht="12.75" hidden="false" customHeight="false" outlineLevel="0" collapsed="false">
      <c r="A57" s="447"/>
      <c r="B57" s="447"/>
      <c r="C57" s="447"/>
      <c r="D57" s="447"/>
      <c r="E57" s="447"/>
      <c r="F57" s="447"/>
      <c r="G57" s="447"/>
      <c r="H57" s="447"/>
    </row>
    <row r="58" customFormat="false" ht="12.75" hidden="false" customHeight="false" outlineLevel="0" collapsed="false">
      <c r="A58" s="447"/>
      <c r="B58" s="447"/>
      <c r="C58" s="447"/>
      <c r="D58" s="447"/>
      <c r="E58" s="447"/>
      <c r="F58" s="447"/>
      <c r="G58" s="447"/>
      <c r="H58" s="447"/>
    </row>
    <row r="59" customFormat="false" ht="12.75" hidden="false" customHeight="false" outlineLevel="0" collapsed="false">
      <c r="A59" s="447"/>
      <c r="B59" s="447"/>
      <c r="C59" s="447"/>
      <c r="D59" s="447"/>
      <c r="E59" s="447"/>
      <c r="F59" s="447"/>
      <c r="G59" s="447"/>
      <c r="H59" s="447"/>
    </row>
    <row r="60" customFormat="false" ht="12.75" hidden="false" customHeight="false" outlineLevel="0" collapsed="false">
      <c r="A60" s="447"/>
      <c r="B60" s="447"/>
      <c r="C60" s="447"/>
      <c r="D60" s="447"/>
      <c r="E60" s="447"/>
      <c r="F60" s="447"/>
      <c r="G60" s="447"/>
      <c r="H60" s="447"/>
    </row>
    <row r="61" customFormat="false" ht="12.75" hidden="false" customHeight="false" outlineLevel="0" collapsed="false">
      <c r="A61" s="447"/>
      <c r="B61" s="447"/>
      <c r="C61" s="447"/>
      <c r="D61" s="447"/>
      <c r="E61" s="447"/>
      <c r="F61" s="447"/>
      <c r="G61" s="447"/>
      <c r="H61" s="447"/>
    </row>
    <row r="62" customFormat="false" ht="12.75" hidden="false" customHeight="false" outlineLevel="0" collapsed="false">
      <c r="A62" s="447"/>
      <c r="B62" s="447"/>
      <c r="C62" s="447"/>
      <c r="D62" s="447"/>
      <c r="E62" s="447"/>
      <c r="F62" s="447"/>
      <c r="G62" s="447"/>
      <c r="H62" s="447"/>
    </row>
    <row r="63" customFormat="false" ht="12.75" hidden="false" customHeight="false" outlineLevel="0" collapsed="false">
      <c r="A63" s="447"/>
      <c r="B63" s="447"/>
      <c r="C63" s="447"/>
      <c r="D63" s="447"/>
      <c r="E63" s="447"/>
      <c r="F63" s="447"/>
      <c r="G63" s="447"/>
      <c r="H63" s="447"/>
    </row>
    <row r="64" customFormat="false" ht="12.75" hidden="false" customHeight="false" outlineLevel="0" collapsed="false">
      <c r="A64" s="34" t="s">
        <v>57</v>
      </c>
      <c r="B64" s="38"/>
      <c r="C64" s="38"/>
      <c r="D64" s="39"/>
      <c r="E64" s="40"/>
      <c r="F64" s="40"/>
      <c r="G64" s="40"/>
      <c r="H64" s="40" t="n">
        <v>31</v>
      </c>
    </row>
    <row r="65" customFormat="false" ht="12.75" hidden="false" customHeight="false" outlineLevel="0" collapsed="false">
      <c r="A65" s="447"/>
      <c r="B65" s="447"/>
      <c r="C65" s="447"/>
      <c r="D65" s="447"/>
      <c r="E65" s="447"/>
      <c r="F65" s="447"/>
      <c r="G65" s="447"/>
      <c r="H65" s="447"/>
    </row>
    <row r="66" customFormat="false" ht="12.75" hidden="false" customHeight="false" outlineLevel="0" collapsed="false">
      <c r="A66" s="447"/>
      <c r="B66" s="447"/>
      <c r="C66" s="447"/>
      <c r="D66" s="447"/>
      <c r="E66" s="447"/>
      <c r="F66" s="447"/>
      <c r="G66" s="447"/>
      <c r="H66" s="447"/>
    </row>
    <row r="67" customFormat="false" ht="12.75" hidden="false" customHeight="false" outlineLevel="0" collapsed="false">
      <c r="A67" s="447"/>
      <c r="B67" s="447"/>
      <c r="C67" s="447"/>
      <c r="D67" s="447"/>
      <c r="E67" s="447"/>
      <c r="F67" s="447"/>
      <c r="G67" s="447"/>
      <c r="H67" s="447"/>
    </row>
    <row r="68" customFormat="false" ht="12.75" hidden="false" customHeight="false" outlineLevel="0" collapsed="false">
      <c r="A68" s="447"/>
      <c r="B68" s="447"/>
      <c r="C68" s="447"/>
      <c r="D68" s="447"/>
      <c r="E68" s="447"/>
      <c r="F68" s="447"/>
      <c r="G68" s="447"/>
      <c r="H68" s="447"/>
    </row>
    <row r="69" customFormat="false" ht="12.75" hidden="false" customHeight="false" outlineLevel="0" collapsed="false">
      <c r="A69" s="447"/>
      <c r="B69" s="447"/>
      <c r="C69" s="447"/>
      <c r="D69" s="447"/>
      <c r="E69" s="447"/>
      <c r="F69" s="447"/>
      <c r="G69" s="447"/>
      <c r="H69" s="447"/>
    </row>
    <row r="70" customFormat="false" ht="12.75" hidden="false" customHeight="false" outlineLevel="0" collapsed="false">
      <c r="A70" s="447"/>
      <c r="B70" s="447"/>
      <c r="C70" s="447"/>
      <c r="D70" s="447"/>
      <c r="E70" s="447"/>
      <c r="F70" s="447"/>
      <c r="G70" s="447"/>
      <c r="H70" s="447"/>
    </row>
    <row r="71" customFormat="false" ht="12.75" hidden="false" customHeight="false" outlineLevel="0" collapsed="false">
      <c r="A71" s="447"/>
      <c r="B71" s="447"/>
      <c r="C71" s="447"/>
      <c r="D71" s="447"/>
      <c r="E71" s="447"/>
      <c r="F71" s="447"/>
      <c r="G71" s="447"/>
      <c r="H71" s="447"/>
    </row>
    <row r="72" customFormat="false" ht="12.75" hidden="false" customHeight="false" outlineLevel="0" collapsed="false">
      <c r="A72" s="447"/>
      <c r="B72" s="447"/>
      <c r="C72" s="447"/>
      <c r="D72" s="447"/>
      <c r="E72" s="447"/>
      <c r="F72" s="447"/>
      <c r="G72" s="447"/>
      <c r="H72" s="447"/>
    </row>
    <row r="73" customFormat="false" ht="12.75" hidden="false" customHeight="false" outlineLevel="0" collapsed="false">
      <c r="A73" s="447"/>
      <c r="B73" s="447"/>
      <c r="C73" s="447"/>
      <c r="D73" s="447"/>
      <c r="E73" s="447"/>
      <c r="F73" s="447"/>
      <c r="G73" s="447"/>
      <c r="H73" s="447"/>
    </row>
    <row r="74" customFormat="false" ht="12.75" hidden="false" customHeight="false" outlineLevel="0" collapsed="false">
      <c r="A74" s="447"/>
      <c r="B74" s="447"/>
      <c r="C74" s="447"/>
      <c r="D74" s="447"/>
      <c r="E74" s="447"/>
      <c r="F74" s="447"/>
      <c r="G74" s="447"/>
      <c r="H74" s="447"/>
    </row>
    <row r="75" customFormat="false" ht="12.75" hidden="false" customHeight="false" outlineLevel="0" collapsed="false">
      <c r="A75" s="447"/>
      <c r="B75" s="447"/>
      <c r="C75" s="447"/>
      <c r="D75" s="447"/>
      <c r="E75" s="447"/>
      <c r="F75" s="447"/>
      <c r="G75" s="447"/>
      <c r="H75" s="447"/>
    </row>
    <row r="76" customFormat="false" ht="12.75" hidden="false" customHeight="false" outlineLevel="0" collapsed="false">
      <c r="A76" s="447"/>
      <c r="B76" s="447"/>
      <c r="C76" s="447"/>
      <c r="D76" s="447"/>
      <c r="E76" s="447"/>
      <c r="F76" s="447"/>
      <c r="G76" s="447"/>
      <c r="H76" s="447"/>
    </row>
    <row r="77" customFormat="false" ht="12.75" hidden="false" customHeight="false" outlineLevel="0" collapsed="false">
      <c r="A77" s="447"/>
      <c r="B77" s="447"/>
      <c r="C77" s="447"/>
      <c r="D77" s="447"/>
      <c r="E77" s="447"/>
      <c r="F77" s="447"/>
      <c r="G77" s="447"/>
      <c r="H77" s="447"/>
    </row>
    <row r="78" customFormat="false" ht="12.75" hidden="false" customHeight="false" outlineLevel="0" collapsed="false">
      <c r="A78" s="447"/>
      <c r="B78" s="447"/>
      <c r="C78" s="447"/>
      <c r="D78" s="447"/>
      <c r="E78" s="447"/>
      <c r="F78" s="447"/>
      <c r="G78" s="447"/>
      <c r="H78" s="447"/>
    </row>
    <row r="79" customFormat="false" ht="12.75" hidden="false" customHeight="false" outlineLevel="0" collapsed="false">
      <c r="A79" s="447"/>
      <c r="B79" s="447"/>
      <c r="C79" s="447"/>
      <c r="D79" s="447"/>
      <c r="E79" s="447"/>
      <c r="F79" s="447"/>
      <c r="G79" s="447"/>
      <c r="H79" s="447"/>
    </row>
    <row r="80" customFormat="false" ht="12.75" hidden="false" customHeight="false" outlineLevel="0" collapsed="false">
      <c r="A80" s="447"/>
      <c r="B80" s="447"/>
      <c r="C80" s="447"/>
      <c r="D80" s="447"/>
      <c r="E80" s="447"/>
      <c r="F80" s="447"/>
      <c r="G80" s="447"/>
      <c r="H80" s="447"/>
    </row>
    <row r="81" customFormat="false" ht="12.75" hidden="false" customHeight="false" outlineLevel="0" collapsed="false">
      <c r="A81" s="447"/>
      <c r="B81" s="447"/>
      <c r="C81" s="447"/>
      <c r="D81" s="447"/>
      <c r="E81" s="447"/>
      <c r="F81" s="447"/>
      <c r="G81" s="447"/>
      <c r="H81" s="447"/>
    </row>
    <row r="82" customFormat="false" ht="12.75" hidden="false" customHeight="false" outlineLevel="0" collapsed="false">
      <c r="A82" s="447"/>
      <c r="B82" s="447"/>
      <c r="C82" s="447"/>
      <c r="D82" s="447"/>
      <c r="E82" s="447"/>
      <c r="F82" s="447"/>
      <c r="G82" s="447"/>
      <c r="H82" s="447"/>
    </row>
    <row r="83" customFormat="false" ht="12.75" hidden="false" customHeight="false" outlineLevel="0" collapsed="false">
      <c r="A83" s="447"/>
      <c r="B83" s="447"/>
      <c r="C83" s="447"/>
      <c r="D83" s="447"/>
      <c r="E83" s="447"/>
      <c r="F83" s="447"/>
      <c r="G83" s="447"/>
      <c r="H83" s="447"/>
    </row>
    <row r="84" customFormat="false" ht="12.75" hidden="false" customHeight="false" outlineLevel="0" collapsed="false">
      <c r="A84" s="447"/>
      <c r="B84" s="447"/>
      <c r="C84" s="447"/>
      <c r="D84" s="447"/>
      <c r="E84" s="447"/>
      <c r="F84" s="447"/>
      <c r="G84" s="447"/>
      <c r="H84" s="447"/>
    </row>
    <row r="85" customFormat="false" ht="12.75" hidden="false" customHeight="false" outlineLevel="0" collapsed="false">
      <c r="A85" s="447"/>
      <c r="B85" s="447"/>
      <c r="C85" s="447"/>
      <c r="D85" s="447"/>
      <c r="E85" s="447"/>
      <c r="F85" s="447"/>
      <c r="G85" s="447"/>
      <c r="H85" s="447"/>
    </row>
    <row r="86" customFormat="false" ht="12.75" hidden="false" customHeight="false" outlineLevel="0" collapsed="false">
      <c r="A86" s="447"/>
      <c r="B86" s="447"/>
      <c r="C86" s="447"/>
      <c r="D86" s="447"/>
      <c r="E86" s="447"/>
      <c r="F86" s="447"/>
      <c r="G86" s="447"/>
      <c r="H86" s="447"/>
    </row>
    <row r="87" customFormat="false" ht="12.75" hidden="false" customHeight="false" outlineLevel="0" collapsed="false">
      <c r="A87" s="447"/>
      <c r="B87" s="447"/>
      <c r="C87" s="447"/>
      <c r="D87" s="447"/>
      <c r="E87" s="447"/>
      <c r="F87" s="447"/>
      <c r="G87" s="447"/>
      <c r="H87" s="447"/>
    </row>
    <row r="88" customFormat="false" ht="12.75" hidden="false" customHeight="false" outlineLevel="0" collapsed="false">
      <c r="A88" s="447"/>
      <c r="B88" s="447"/>
      <c r="C88" s="447"/>
      <c r="D88" s="447"/>
      <c r="E88" s="447"/>
      <c r="F88" s="447"/>
      <c r="G88" s="447"/>
      <c r="H88" s="447"/>
    </row>
    <row r="89" customFormat="false" ht="12.75" hidden="false" customHeight="false" outlineLevel="0" collapsed="false">
      <c r="A89" s="447"/>
      <c r="B89" s="447"/>
      <c r="C89" s="447"/>
      <c r="D89" s="447"/>
      <c r="E89" s="447"/>
      <c r="F89" s="447"/>
      <c r="G89" s="447"/>
      <c r="H89" s="447"/>
    </row>
    <row r="90" customFormat="false" ht="12.75" hidden="false" customHeight="false" outlineLevel="0" collapsed="false">
      <c r="A90" s="447"/>
      <c r="B90" s="447"/>
      <c r="C90" s="447"/>
      <c r="D90" s="447"/>
      <c r="E90" s="447"/>
      <c r="F90" s="447"/>
      <c r="G90" s="447"/>
      <c r="H90" s="447"/>
    </row>
    <row r="91" customFormat="false" ht="12.75" hidden="false" customHeight="false" outlineLevel="0" collapsed="false">
      <c r="A91" s="447"/>
      <c r="B91" s="447"/>
      <c r="C91" s="447"/>
      <c r="D91" s="447"/>
      <c r="E91" s="447"/>
      <c r="F91" s="447"/>
      <c r="G91" s="447"/>
      <c r="H91" s="447"/>
    </row>
    <row r="92" customFormat="false" ht="12.75" hidden="false" customHeight="false" outlineLevel="0" collapsed="false">
      <c r="A92" s="447"/>
      <c r="B92" s="447"/>
      <c r="C92" s="447"/>
      <c r="D92" s="447"/>
      <c r="E92" s="447"/>
      <c r="F92" s="447"/>
      <c r="G92" s="447"/>
      <c r="H92" s="447"/>
    </row>
    <row r="93" customFormat="false" ht="12.75" hidden="false" customHeight="false" outlineLevel="0" collapsed="false">
      <c r="A93" s="447"/>
      <c r="B93" s="447"/>
      <c r="C93" s="447"/>
      <c r="D93" s="447"/>
      <c r="E93" s="447"/>
      <c r="F93" s="447"/>
      <c r="G93" s="447"/>
      <c r="H93" s="447"/>
    </row>
    <row r="94" customFormat="false" ht="12.75" hidden="false" customHeight="false" outlineLevel="0" collapsed="false">
      <c r="A94" s="447"/>
      <c r="B94" s="447"/>
      <c r="C94" s="447"/>
      <c r="D94" s="447"/>
      <c r="E94" s="447"/>
      <c r="F94" s="447"/>
      <c r="G94" s="447"/>
      <c r="H94" s="447"/>
    </row>
    <row r="95" customFormat="false" ht="12.75" hidden="false" customHeight="false" outlineLevel="0" collapsed="false">
      <c r="A95" s="447"/>
      <c r="B95" s="447"/>
      <c r="C95" s="447"/>
      <c r="D95" s="447"/>
      <c r="E95" s="447"/>
      <c r="F95" s="447"/>
      <c r="G95" s="447"/>
      <c r="H95" s="447"/>
    </row>
    <row r="96" customFormat="false" ht="12.75" hidden="false" customHeight="false" outlineLevel="0" collapsed="false">
      <c r="A96" s="447"/>
      <c r="B96" s="447"/>
      <c r="C96" s="447"/>
      <c r="D96" s="447"/>
      <c r="E96" s="447"/>
      <c r="F96" s="447"/>
      <c r="G96" s="447"/>
      <c r="H96" s="447"/>
    </row>
    <row r="97" customFormat="false" ht="12.75" hidden="false" customHeight="false" outlineLevel="0" collapsed="false">
      <c r="A97" s="447"/>
      <c r="B97" s="447"/>
      <c r="C97" s="447"/>
      <c r="D97" s="447"/>
      <c r="E97" s="447"/>
      <c r="F97" s="447"/>
      <c r="G97" s="447"/>
      <c r="H97" s="447"/>
    </row>
    <row r="98" customFormat="false" ht="12.75" hidden="false" customHeight="false" outlineLevel="0" collapsed="false">
      <c r="A98" s="447"/>
      <c r="B98" s="447"/>
      <c r="C98" s="447"/>
      <c r="D98" s="447"/>
      <c r="E98" s="447"/>
      <c r="F98" s="447"/>
      <c r="G98" s="447"/>
      <c r="H98" s="447"/>
    </row>
    <row r="99" customFormat="false" ht="12.75" hidden="false" customHeight="false" outlineLevel="0" collapsed="false">
      <c r="A99" s="447"/>
      <c r="B99" s="447"/>
      <c r="C99" s="447"/>
      <c r="D99" s="447"/>
      <c r="E99" s="447"/>
      <c r="F99" s="447"/>
      <c r="G99" s="447"/>
      <c r="H99" s="447"/>
    </row>
    <row r="100" customFormat="false" ht="12.75" hidden="false" customHeight="false" outlineLevel="0" collapsed="false">
      <c r="A100" s="447"/>
      <c r="B100" s="447"/>
      <c r="C100" s="447"/>
      <c r="D100" s="447"/>
      <c r="E100" s="447"/>
      <c r="F100" s="447"/>
      <c r="G100" s="447"/>
      <c r="H100" s="447"/>
    </row>
    <row r="101" customFormat="false" ht="12.75" hidden="false" customHeight="false" outlineLevel="0" collapsed="false">
      <c r="A101" s="447"/>
      <c r="B101" s="447"/>
      <c r="C101" s="447"/>
      <c r="D101" s="447"/>
      <c r="E101" s="447"/>
      <c r="F101" s="447"/>
      <c r="G101" s="447"/>
      <c r="H101" s="447"/>
    </row>
    <row r="102" customFormat="false" ht="12.75" hidden="false" customHeight="false" outlineLevel="0" collapsed="false">
      <c r="A102" s="447"/>
      <c r="B102" s="447"/>
      <c r="C102" s="447"/>
      <c r="D102" s="447"/>
      <c r="E102" s="447"/>
      <c r="F102" s="447"/>
      <c r="G102" s="447"/>
      <c r="H102" s="447"/>
    </row>
    <row r="103" customFormat="false" ht="12.75" hidden="false" customHeight="false" outlineLevel="0" collapsed="false">
      <c r="A103" s="447"/>
      <c r="B103" s="447"/>
      <c r="C103" s="447"/>
      <c r="D103" s="447"/>
      <c r="E103" s="447"/>
      <c r="F103" s="447"/>
      <c r="G103" s="447"/>
      <c r="H103" s="447"/>
    </row>
    <row r="104" customFormat="false" ht="12.75" hidden="false" customHeight="false" outlineLevel="0" collapsed="false">
      <c r="A104" s="447"/>
      <c r="B104" s="447"/>
      <c r="C104" s="447"/>
      <c r="D104" s="447"/>
      <c r="E104" s="447"/>
      <c r="F104" s="447"/>
      <c r="G104" s="447"/>
      <c r="H104" s="447"/>
    </row>
    <row r="105" customFormat="false" ht="12.75" hidden="false" customHeight="false" outlineLevel="0" collapsed="false">
      <c r="A105" s="447"/>
      <c r="B105" s="447"/>
      <c r="C105" s="447"/>
      <c r="D105" s="447"/>
      <c r="E105" s="447"/>
      <c r="F105" s="447"/>
      <c r="G105" s="447"/>
      <c r="H105" s="447"/>
    </row>
    <row r="106" customFormat="false" ht="12.75" hidden="false" customHeight="false" outlineLevel="0" collapsed="false">
      <c r="A106" s="447"/>
      <c r="B106" s="447"/>
      <c r="C106" s="447"/>
      <c r="D106" s="447"/>
      <c r="E106" s="447"/>
      <c r="F106" s="447"/>
      <c r="G106" s="447"/>
      <c r="H106" s="447"/>
    </row>
    <row r="107" customFormat="false" ht="12.75" hidden="false" customHeight="false" outlineLevel="0" collapsed="false">
      <c r="A107" s="447"/>
      <c r="B107" s="447"/>
      <c r="C107" s="447"/>
      <c r="D107" s="447"/>
      <c r="E107" s="447"/>
      <c r="F107" s="447"/>
      <c r="G107" s="447"/>
      <c r="H107" s="447"/>
    </row>
    <row r="108" customFormat="false" ht="12.75" hidden="false" customHeight="false" outlineLevel="0" collapsed="false">
      <c r="A108" s="447"/>
      <c r="B108" s="447"/>
      <c r="C108" s="447"/>
      <c r="D108" s="447"/>
      <c r="E108" s="447"/>
      <c r="F108" s="447"/>
      <c r="G108" s="447"/>
      <c r="H108" s="447"/>
    </row>
    <row r="109" customFormat="false" ht="12.75" hidden="false" customHeight="false" outlineLevel="0" collapsed="false">
      <c r="A109" s="447"/>
      <c r="B109" s="447"/>
      <c r="C109" s="447"/>
      <c r="D109" s="447"/>
      <c r="E109" s="447"/>
      <c r="F109" s="447"/>
      <c r="G109" s="447"/>
      <c r="H109" s="447"/>
    </row>
    <row r="110" customFormat="false" ht="12.75" hidden="false" customHeight="false" outlineLevel="0" collapsed="false">
      <c r="A110" s="447"/>
      <c r="B110" s="447"/>
      <c r="C110" s="447"/>
      <c r="D110" s="447"/>
      <c r="E110" s="447"/>
      <c r="F110" s="447"/>
      <c r="G110" s="447"/>
      <c r="H110" s="447"/>
    </row>
    <row r="111" customFormat="false" ht="12.75" hidden="false" customHeight="false" outlineLevel="0" collapsed="false">
      <c r="A111" s="447"/>
      <c r="B111" s="447"/>
      <c r="C111" s="447"/>
      <c r="D111" s="447"/>
      <c r="E111" s="447"/>
      <c r="F111" s="447"/>
      <c r="G111" s="447"/>
      <c r="H111" s="447"/>
    </row>
    <row r="112" customFormat="false" ht="12.75" hidden="false" customHeight="false" outlineLevel="0" collapsed="false">
      <c r="A112" s="447"/>
      <c r="B112" s="447"/>
      <c r="C112" s="447"/>
      <c r="D112" s="447"/>
      <c r="E112" s="447"/>
      <c r="F112" s="447"/>
      <c r="G112" s="447"/>
      <c r="H112" s="447"/>
    </row>
    <row r="113" customFormat="false" ht="12.75" hidden="false" customHeight="false" outlineLevel="0" collapsed="false">
      <c r="A113" s="447"/>
      <c r="B113" s="447"/>
      <c r="C113" s="447"/>
      <c r="D113" s="447"/>
      <c r="E113" s="447"/>
      <c r="F113" s="447"/>
      <c r="G113" s="447"/>
      <c r="H113" s="447"/>
    </row>
    <row r="114" customFormat="false" ht="12.75" hidden="false" customHeight="false" outlineLevel="0" collapsed="false">
      <c r="A114" s="447"/>
      <c r="B114" s="447"/>
      <c r="C114" s="447"/>
      <c r="D114" s="447"/>
      <c r="E114" s="447"/>
      <c r="F114" s="447"/>
      <c r="G114" s="447"/>
      <c r="H114" s="447"/>
    </row>
    <row r="115" customFormat="false" ht="12.75" hidden="false" customHeight="false" outlineLevel="0" collapsed="false">
      <c r="A115" s="447"/>
      <c r="B115" s="447"/>
      <c r="C115" s="447"/>
      <c r="D115" s="447"/>
      <c r="E115" s="447"/>
      <c r="F115" s="447"/>
      <c r="G115" s="447"/>
      <c r="H115" s="447"/>
    </row>
    <row r="116" customFormat="false" ht="12.75" hidden="false" customHeight="false" outlineLevel="0" collapsed="false">
      <c r="A116" s="447"/>
      <c r="B116" s="447"/>
      <c r="C116" s="447"/>
      <c r="D116" s="447"/>
      <c r="E116" s="447"/>
      <c r="F116" s="447"/>
      <c r="G116" s="447"/>
      <c r="H116" s="447"/>
    </row>
    <row r="117" customFormat="false" ht="12.75" hidden="false" customHeight="false" outlineLevel="0" collapsed="false">
      <c r="A117" s="447"/>
      <c r="B117" s="447"/>
      <c r="C117" s="447"/>
      <c r="D117" s="447"/>
      <c r="E117" s="447"/>
      <c r="F117" s="447"/>
      <c r="G117" s="447"/>
      <c r="H117" s="447"/>
    </row>
    <row r="118" customFormat="false" ht="12.75" hidden="false" customHeight="false" outlineLevel="0" collapsed="false">
      <c r="A118" s="447"/>
      <c r="B118" s="447"/>
      <c r="C118" s="447"/>
      <c r="D118" s="447"/>
      <c r="E118" s="447"/>
      <c r="F118" s="447"/>
      <c r="G118" s="447"/>
      <c r="H118" s="447"/>
    </row>
    <row r="119" customFormat="false" ht="12.75" hidden="false" customHeight="false" outlineLevel="0" collapsed="false">
      <c r="A119" s="447"/>
      <c r="B119" s="447"/>
      <c r="C119" s="447"/>
      <c r="D119" s="447"/>
      <c r="E119" s="447"/>
      <c r="F119" s="447"/>
      <c r="G119" s="447"/>
      <c r="H119" s="447"/>
    </row>
    <row r="120" customFormat="false" ht="12.75" hidden="false" customHeight="false" outlineLevel="0" collapsed="false">
      <c r="A120" s="447"/>
      <c r="B120" s="447"/>
      <c r="C120" s="447"/>
      <c r="D120" s="447"/>
      <c r="E120" s="447"/>
      <c r="F120" s="447"/>
      <c r="G120" s="447"/>
      <c r="H120" s="447"/>
    </row>
    <row r="121" customFormat="false" ht="12.75" hidden="false" customHeight="false" outlineLevel="0" collapsed="false">
      <c r="A121" s="447"/>
      <c r="B121" s="447"/>
      <c r="C121" s="447"/>
      <c r="D121" s="447"/>
      <c r="E121" s="447"/>
      <c r="F121" s="447"/>
      <c r="G121" s="447"/>
      <c r="H121" s="447"/>
    </row>
    <row r="122" customFormat="false" ht="12.75" hidden="false" customHeight="false" outlineLevel="0" collapsed="false">
      <c r="A122" s="447"/>
      <c r="B122" s="447"/>
      <c r="C122" s="447"/>
      <c r="D122" s="447"/>
      <c r="E122" s="447"/>
      <c r="F122" s="447"/>
      <c r="G122" s="447"/>
      <c r="H122" s="447"/>
    </row>
    <row r="123" customFormat="false" ht="12.75" hidden="false" customHeight="false" outlineLevel="0" collapsed="false">
      <c r="A123" s="447"/>
      <c r="B123" s="447"/>
      <c r="C123" s="447"/>
      <c r="D123" s="447"/>
      <c r="E123" s="447"/>
      <c r="F123" s="447"/>
      <c r="G123" s="447"/>
      <c r="H123" s="447"/>
    </row>
    <row r="124" customFormat="false" ht="12.75" hidden="false" customHeight="false" outlineLevel="0" collapsed="false">
      <c r="A124" s="447"/>
      <c r="B124" s="447"/>
      <c r="C124" s="447"/>
      <c r="D124" s="447"/>
      <c r="E124" s="447"/>
      <c r="F124" s="447"/>
      <c r="G124" s="447"/>
      <c r="H124" s="447"/>
    </row>
    <row r="125" customFormat="false" ht="12.75" hidden="false" customHeight="false" outlineLevel="0" collapsed="false">
      <c r="A125" s="447"/>
      <c r="B125" s="447"/>
      <c r="C125" s="447"/>
      <c r="D125" s="447"/>
      <c r="E125" s="447"/>
      <c r="F125" s="447"/>
      <c r="G125" s="447"/>
      <c r="H125" s="447"/>
    </row>
    <row r="126" customFormat="false" ht="12.75" hidden="false" customHeight="false" outlineLevel="0" collapsed="false">
      <c r="A126" s="447"/>
      <c r="B126" s="447"/>
      <c r="C126" s="447"/>
      <c r="D126" s="447"/>
      <c r="E126" s="448"/>
      <c r="F126" s="448"/>
      <c r="G126" s="448"/>
      <c r="H126" s="448"/>
    </row>
    <row r="127" customFormat="false" ht="12.75" hidden="false" customHeight="false" outlineLevel="0" collapsed="false">
      <c r="A127" s="447"/>
      <c r="B127" s="447"/>
      <c r="C127" s="447"/>
      <c r="D127" s="447"/>
      <c r="E127" s="448"/>
      <c r="F127" s="448"/>
      <c r="G127" s="448"/>
      <c r="H127" s="448"/>
    </row>
    <row r="128" customFormat="false" ht="12.75" hidden="false" customHeight="false" outlineLevel="0" collapsed="false">
      <c r="A128" s="34" t="s">
        <v>57</v>
      </c>
      <c r="B128" s="447"/>
      <c r="C128" s="447"/>
      <c r="D128" s="447"/>
      <c r="E128" s="448"/>
      <c r="G128" s="449"/>
      <c r="H128" s="43" t="n">
        <v>32</v>
      </c>
    </row>
    <row r="129" customFormat="false" ht="12.75" hidden="false" customHeight="false" outlineLevel="0" collapsed="false">
      <c r="A129" s="450"/>
      <c r="B129" s="447"/>
      <c r="C129" s="447"/>
      <c r="D129" s="447"/>
      <c r="E129" s="447"/>
      <c r="F129" s="447"/>
      <c r="G129" s="447"/>
      <c r="H129" s="447"/>
    </row>
    <row r="130" customFormat="false" ht="12.75" hidden="false" customHeight="false" outlineLevel="0" collapsed="false">
      <c r="A130" s="29"/>
      <c r="B130" s="447"/>
      <c r="C130" s="447"/>
      <c r="D130" s="447"/>
      <c r="E130" s="447"/>
      <c r="F130" s="447"/>
      <c r="G130" s="447"/>
      <c r="H130" s="447"/>
    </row>
    <row r="131" customFormat="false" ht="12.75" hidden="false" customHeight="false" outlineLevel="0" collapsed="false">
      <c r="A131" s="29"/>
      <c r="B131" s="447"/>
      <c r="C131" s="447"/>
      <c r="D131" s="447"/>
      <c r="E131" s="447"/>
      <c r="F131" s="447"/>
      <c r="G131" s="447"/>
      <c r="H131" s="447"/>
    </row>
    <row r="132" customFormat="false" ht="12.75" hidden="false" customHeight="false" outlineLevel="0" collapsed="false">
      <c r="A132" s="451"/>
      <c r="B132" s="447"/>
      <c r="C132" s="447"/>
      <c r="D132" s="447"/>
      <c r="E132" s="447"/>
      <c r="F132" s="447"/>
      <c r="G132" s="447"/>
      <c r="H132" s="447"/>
    </row>
    <row r="133" customFormat="false" ht="12.75" hidden="false" customHeight="false" outlineLevel="0" collapsed="false">
      <c r="A133" s="450"/>
      <c r="B133" s="447"/>
      <c r="C133" s="447"/>
      <c r="D133" s="447"/>
      <c r="E133" s="447"/>
      <c r="F133" s="447"/>
      <c r="G133" s="447"/>
      <c r="H133" s="447"/>
    </row>
    <row r="134" customFormat="false" ht="12.75" hidden="false" customHeight="false" outlineLevel="0" collapsed="false">
      <c r="A134" s="450"/>
      <c r="B134" s="447"/>
      <c r="C134" s="447"/>
      <c r="D134" s="447"/>
      <c r="E134" s="447"/>
      <c r="F134" s="447"/>
      <c r="G134" s="447"/>
      <c r="H134" s="447"/>
    </row>
    <row r="135" customFormat="false" ht="12.75" hidden="false" customHeight="false" outlineLevel="0" collapsed="false">
      <c r="A135" s="450"/>
      <c r="B135" s="447"/>
      <c r="C135" s="447"/>
      <c r="D135" s="447"/>
      <c r="E135" s="447"/>
      <c r="F135" s="447"/>
      <c r="G135" s="447"/>
      <c r="H135" s="447"/>
    </row>
    <row r="136" customFormat="false" ht="12.75" hidden="false" customHeight="false" outlineLevel="0" collapsed="false">
      <c r="A136" s="450"/>
      <c r="B136" s="447"/>
      <c r="C136" s="447"/>
      <c r="D136" s="447"/>
      <c r="E136" s="447"/>
      <c r="F136" s="447"/>
      <c r="G136" s="447"/>
      <c r="H136" s="447"/>
    </row>
    <row r="137" customFormat="false" ht="12.75" hidden="false" customHeight="false" outlineLevel="0" collapsed="false">
      <c r="A137" s="452"/>
      <c r="B137" s="447"/>
      <c r="C137" s="447"/>
      <c r="D137" s="447"/>
      <c r="E137" s="447"/>
      <c r="F137" s="447"/>
      <c r="G137" s="447"/>
      <c r="H137" s="447"/>
    </row>
    <row r="138" customFormat="false" ht="12.75" hidden="false" customHeight="false" outlineLevel="0" collapsed="false">
      <c r="A138" s="453"/>
      <c r="B138" s="447"/>
      <c r="C138" s="447"/>
      <c r="D138" s="447"/>
      <c r="E138" s="447"/>
      <c r="F138" s="447"/>
      <c r="G138" s="447"/>
      <c r="H138" s="447"/>
    </row>
    <row r="139" customFormat="false" ht="12.75" hidden="false" customHeight="false" outlineLevel="0" collapsed="false">
      <c r="A139" s="450"/>
      <c r="B139" s="447"/>
      <c r="C139" s="447"/>
      <c r="D139" s="447"/>
      <c r="E139" s="447"/>
      <c r="F139" s="447"/>
      <c r="G139" s="447"/>
      <c r="H139" s="447"/>
    </row>
    <row r="140" customFormat="false" ht="12.75" hidden="false" customHeight="false" outlineLevel="0" collapsed="false">
      <c r="A140" s="29"/>
      <c r="B140" s="447"/>
      <c r="C140" s="447"/>
      <c r="D140" s="447"/>
      <c r="E140" s="447"/>
      <c r="F140" s="447"/>
      <c r="G140" s="447"/>
      <c r="H140" s="447"/>
    </row>
    <row r="141" customFormat="false" ht="12.75" hidden="false" customHeight="false" outlineLevel="0" collapsed="false">
      <c r="A141" s="450"/>
      <c r="B141" s="447"/>
      <c r="C141" s="447"/>
      <c r="D141" s="447"/>
      <c r="E141" s="447"/>
      <c r="F141" s="447"/>
      <c r="G141" s="447"/>
      <c r="H141" s="447"/>
    </row>
    <row r="142" customFormat="false" ht="12.75" hidden="false" customHeight="false" outlineLevel="0" collapsed="false">
      <c r="A142" s="451"/>
      <c r="B142" s="447"/>
      <c r="C142" s="447"/>
      <c r="D142" s="447"/>
      <c r="E142" s="447"/>
      <c r="F142" s="447"/>
      <c r="G142" s="447"/>
      <c r="H142" s="447"/>
    </row>
    <row r="143" customFormat="false" ht="12.75" hidden="false" customHeight="false" outlineLevel="0" collapsed="false">
      <c r="A143" s="451"/>
      <c r="B143" s="447"/>
      <c r="C143" s="447"/>
      <c r="D143" s="447"/>
      <c r="E143" s="447"/>
      <c r="F143" s="447"/>
      <c r="G143" s="447"/>
      <c r="H143" s="447"/>
    </row>
    <row r="144" customFormat="false" ht="12.75" hidden="false" customHeight="false" outlineLevel="0" collapsed="false">
      <c r="A144" s="450"/>
      <c r="B144" s="447"/>
      <c r="C144" s="447"/>
      <c r="D144" s="447"/>
      <c r="E144" s="447"/>
      <c r="F144" s="447"/>
      <c r="G144" s="447"/>
      <c r="H144" s="447"/>
    </row>
    <row r="145" customFormat="false" ht="12.75" hidden="false" customHeight="false" outlineLevel="0" collapsed="false">
      <c r="A145" s="450"/>
      <c r="B145" s="447"/>
      <c r="C145" s="447"/>
      <c r="D145" s="447"/>
      <c r="E145" s="447"/>
      <c r="F145" s="447"/>
      <c r="G145" s="447"/>
      <c r="H145" s="447"/>
    </row>
    <row r="146" customFormat="false" ht="12.75" hidden="false" customHeight="false" outlineLevel="0" collapsed="false">
      <c r="A146" s="450"/>
      <c r="B146" s="447"/>
      <c r="C146" s="447"/>
      <c r="D146" s="447"/>
      <c r="E146" s="447"/>
      <c r="F146" s="447"/>
      <c r="G146" s="447"/>
      <c r="H146" s="447"/>
    </row>
    <row r="147" customFormat="false" ht="12.75" hidden="false" customHeight="false" outlineLevel="0" collapsed="false">
      <c r="A147" s="450"/>
      <c r="B147" s="447"/>
      <c r="C147" s="447"/>
      <c r="D147" s="447"/>
      <c r="E147" s="447"/>
      <c r="F147" s="447"/>
      <c r="G147" s="447"/>
      <c r="H147" s="447"/>
    </row>
    <row r="148" customFormat="false" ht="12.75" hidden="false" customHeight="false" outlineLevel="0" collapsed="false">
      <c r="A148" s="450"/>
      <c r="B148" s="447"/>
      <c r="C148" s="447"/>
      <c r="D148" s="447"/>
      <c r="E148" s="447"/>
      <c r="F148" s="447"/>
      <c r="G148" s="447"/>
      <c r="H148" s="447"/>
    </row>
    <row r="149" customFormat="false" ht="12.75" hidden="false" customHeight="false" outlineLevel="0" collapsed="false">
      <c r="A149" s="450"/>
      <c r="B149" s="447"/>
      <c r="C149" s="447"/>
      <c r="D149" s="447"/>
      <c r="E149" s="447"/>
      <c r="F149" s="447"/>
      <c r="G149" s="447"/>
      <c r="H149" s="447"/>
    </row>
    <row r="150" customFormat="false" ht="12.75" hidden="false" customHeight="false" outlineLevel="0" collapsed="false">
      <c r="A150" s="450"/>
      <c r="B150" s="447"/>
      <c r="C150" s="447"/>
      <c r="D150" s="447"/>
      <c r="E150" s="447"/>
      <c r="F150" s="447"/>
      <c r="G150" s="447"/>
      <c r="H150" s="447"/>
    </row>
    <row r="151" customFormat="false" ht="12.75" hidden="false" customHeight="false" outlineLevel="0" collapsed="false">
      <c r="A151" s="29"/>
      <c r="B151" s="447"/>
      <c r="C151" s="447"/>
      <c r="D151" s="447"/>
      <c r="E151" s="447"/>
      <c r="F151" s="447"/>
      <c r="G151" s="447"/>
      <c r="H151" s="447"/>
    </row>
    <row r="152" customFormat="false" ht="12.75" hidden="false" customHeight="false" outlineLevel="0" collapsed="false">
      <c r="A152" s="450"/>
      <c r="B152" s="447"/>
      <c r="C152" s="447"/>
      <c r="D152" s="447"/>
      <c r="E152" s="447"/>
      <c r="F152" s="447"/>
      <c r="G152" s="447"/>
      <c r="H152" s="447"/>
    </row>
    <row r="153" customFormat="false" ht="12.75" hidden="false" customHeight="false" outlineLevel="0" collapsed="false">
      <c r="A153" s="451"/>
      <c r="B153" s="447"/>
      <c r="C153" s="447"/>
      <c r="D153" s="447"/>
      <c r="E153" s="447"/>
      <c r="F153" s="447"/>
      <c r="G153" s="447"/>
      <c r="H153" s="447"/>
    </row>
    <row r="154" customFormat="false" ht="12.75" hidden="false" customHeight="false" outlineLevel="0" collapsed="false">
      <c r="A154" s="450"/>
      <c r="B154" s="447"/>
      <c r="C154" s="447"/>
      <c r="D154" s="447"/>
      <c r="E154" s="447"/>
      <c r="F154" s="447"/>
      <c r="G154" s="447"/>
      <c r="H154" s="447"/>
    </row>
    <row r="155" customFormat="false" ht="12.75" hidden="false" customHeight="false" outlineLevel="0" collapsed="false">
      <c r="A155" s="447"/>
      <c r="B155" s="447"/>
      <c r="C155" s="447"/>
      <c r="D155" s="447"/>
      <c r="E155" s="447"/>
      <c r="F155" s="447"/>
      <c r="G155" s="447"/>
      <c r="H155" s="447"/>
    </row>
    <row r="156" customFormat="false" ht="12.75" hidden="false" customHeight="false" outlineLevel="0" collapsed="false">
      <c r="A156" s="447"/>
      <c r="B156" s="447"/>
      <c r="C156" s="447"/>
      <c r="D156" s="447"/>
      <c r="E156" s="447"/>
      <c r="F156" s="447"/>
      <c r="G156" s="447"/>
      <c r="H156" s="447"/>
    </row>
    <row r="157" customFormat="false" ht="12.75" hidden="false" customHeight="false" outlineLevel="0" collapsed="false">
      <c r="A157" s="447"/>
      <c r="B157" s="447"/>
      <c r="C157" s="447"/>
      <c r="D157" s="447"/>
      <c r="E157" s="447"/>
      <c r="F157" s="447"/>
      <c r="G157" s="447"/>
      <c r="H157" s="447"/>
    </row>
    <row r="158" customFormat="false" ht="12.75" hidden="false" customHeight="false" outlineLevel="0" collapsed="false">
      <c r="A158" s="447"/>
      <c r="B158" s="447"/>
      <c r="C158" s="447"/>
      <c r="D158" s="447"/>
      <c r="E158" s="447"/>
      <c r="F158" s="447"/>
      <c r="G158" s="447"/>
      <c r="H158" s="447"/>
    </row>
    <row r="159" customFormat="false" ht="12.75" hidden="false" customHeight="false" outlineLevel="0" collapsed="false">
      <c r="A159" s="447"/>
      <c r="B159" s="447"/>
      <c r="C159" s="447"/>
      <c r="D159" s="447"/>
      <c r="E159" s="447"/>
      <c r="F159" s="447"/>
      <c r="G159" s="447"/>
      <c r="H159" s="447"/>
    </row>
    <row r="160" customFormat="false" ht="12.75" hidden="false" customHeight="false" outlineLevel="0" collapsed="false">
      <c r="A160" s="447"/>
      <c r="B160" s="447"/>
      <c r="C160" s="447"/>
      <c r="D160" s="447"/>
      <c r="E160" s="447"/>
      <c r="F160" s="447"/>
      <c r="G160" s="447"/>
      <c r="H160" s="447"/>
    </row>
    <row r="161" customFormat="false" ht="12.75" hidden="false" customHeight="false" outlineLevel="0" collapsed="false">
      <c r="A161" s="447"/>
      <c r="B161" s="447"/>
      <c r="C161" s="447"/>
      <c r="D161" s="447"/>
      <c r="E161" s="447"/>
      <c r="F161" s="447"/>
      <c r="G161" s="447"/>
      <c r="H161" s="447"/>
    </row>
    <row r="162" customFormat="false" ht="12.75" hidden="false" customHeight="false" outlineLevel="0" collapsed="false">
      <c r="A162" s="447"/>
      <c r="B162" s="447"/>
      <c r="C162" s="447"/>
      <c r="D162" s="447"/>
      <c r="E162" s="447"/>
      <c r="F162" s="447"/>
      <c r="G162" s="447"/>
      <c r="H162" s="447"/>
    </row>
    <row r="163" customFormat="false" ht="12.75" hidden="false" customHeight="false" outlineLevel="0" collapsed="false">
      <c r="A163" s="447"/>
      <c r="B163" s="447"/>
      <c r="C163" s="447"/>
      <c r="D163" s="447"/>
      <c r="E163" s="447"/>
      <c r="F163" s="447"/>
      <c r="G163" s="447"/>
      <c r="H163" s="447"/>
    </row>
    <row r="164" customFormat="false" ht="12.75" hidden="false" customHeight="false" outlineLevel="0" collapsed="false">
      <c r="A164" s="447"/>
      <c r="B164" s="447"/>
      <c r="C164" s="447"/>
      <c r="D164" s="447"/>
      <c r="E164" s="447"/>
      <c r="F164" s="447"/>
      <c r="G164" s="447"/>
      <c r="H164" s="447"/>
    </row>
    <row r="165" customFormat="false" ht="12.75" hidden="false" customHeight="false" outlineLevel="0" collapsed="false">
      <c r="A165" s="447"/>
      <c r="B165" s="447"/>
      <c r="C165" s="447"/>
      <c r="D165" s="447"/>
      <c r="E165" s="447"/>
      <c r="F165" s="447"/>
      <c r="G165" s="447"/>
      <c r="H165" s="447"/>
    </row>
    <row r="166" customFormat="false" ht="12.75" hidden="false" customHeight="false" outlineLevel="0" collapsed="false">
      <c r="A166" s="447"/>
      <c r="B166" s="447"/>
      <c r="C166" s="447"/>
      <c r="D166" s="447"/>
      <c r="E166" s="447"/>
      <c r="F166" s="447"/>
      <c r="G166" s="447"/>
      <c r="H166" s="447"/>
    </row>
    <row r="167" customFormat="false" ht="12.75" hidden="false" customHeight="false" outlineLevel="0" collapsed="false">
      <c r="A167" s="447"/>
      <c r="B167" s="447"/>
      <c r="C167" s="447"/>
      <c r="D167" s="447"/>
      <c r="E167" s="447"/>
      <c r="F167" s="447"/>
      <c r="G167" s="447"/>
      <c r="H167" s="447"/>
    </row>
    <row r="168" customFormat="false" ht="12.75" hidden="false" customHeight="false" outlineLevel="0" collapsed="false">
      <c r="A168" s="447"/>
      <c r="B168" s="447"/>
      <c r="C168" s="447"/>
      <c r="D168" s="447"/>
      <c r="E168" s="447"/>
      <c r="F168" s="447"/>
      <c r="G168" s="447"/>
      <c r="H168" s="447"/>
    </row>
    <row r="169" customFormat="false" ht="12.75" hidden="false" customHeight="false" outlineLevel="0" collapsed="false">
      <c r="A169" s="447"/>
      <c r="B169" s="447"/>
      <c r="C169" s="447"/>
      <c r="D169" s="447"/>
      <c r="E169" s="447"/>
      <c r="F169" s="447"/>
      <c r="G169" s="447"/>
      <c r="H169" s="447"/>
    </row>
    <row r="170" customFormat="false" ht="12.75" hidden="false" customHeight="false" outlineLevel="0" collapsed="false">
      <c r="A170" s="447"/>
      <c r="B170" s="447"/>
      <c r="C170" s="447"/>
      <c r="D170" s="447"/>
      <c r="E170" s="447"/>
      <c r="F170" s="447"/>
      <c r="G170" s="447"/>
      <c r="H170" s="447"/>
    </row>
    <row r="171" customFormat="false" ht="12.75" hidden="false" customHeight="false" outlineLevel="0" collapsed="false">
      <c r="A171" s="447"/>
      <c r="B171" s="447"/>
      <c r="C171" s="447"/>
      <c r="D171" s="447"/>
      <c r="E171" s="447"/>
      <c r="F171" s="447"/>
      <c r="G171" s="447"/>
      <c r="H171" s="447"/>
    </row>
    <row r="172" customFormat="false" ht="12.75" hidden="false" customHeight="false" outlineLevel="0" collapsed="false">
      <c r="A172" s="447"/>
      <c r="B172" s="447"/>
      <c r="C172" s="447"/>
      <c r="D172" s="447"/>
      <c r="E172" s="447"/>
      <c r="F172" s="447"/>
      <c r="G172" s="447"/>
      <c r="H172" s="447"/>
    </row>
    <row r="173" customFormat="false" ht="12.75" hidden="false" customHeight="false" outlineLevel="0" collapsed="false">
      <c r="A173" s="447"/>
      <c r="B173" s="447"/>
      <c r="C173" s="447"/>
      <c r="D173" s="447"/>
      <c r="E173" s="447"/>
      <c r="F173" s="447"/>
      <c r="G173" s="447"/>
      <c r="H173" s="447"/>
    </row>
    <row r="174" customFormat="false" ht="12.75" hidden="false" customHeight="false" outlineLevel="0" collapsed="false">
      <c r="A174" s="447"/>
      <c r="B174" s="447"/>
      <c r="C174" s="447"/>
      <c r="D174" s="447"/>
      <c r="E174" s="447"/>
      <c r="F174" s="447"/>
      <c r="G174" s="447"/>
      <c r="H174" s="447"/>
    </row>
    <row r="175" customFormat="false" ht="12.75" hidden="false" customHeight="false" outlineLevel="0" collapsed="false">
      <c r="A175" s="447"/>
      <c r="B175" s="447"/>
      <c r="C175" s="447"/>
      <c r="D175" s="447"/>
      <c r="E175" s="447"/>
      <c r="F175" s="447"/>
      <c r="G175" s="447"/>
      <c r="H175" s="447"/>
    </row>
    <row r="176" customFormat="false" ht="12.75" hidden="false" customHeight="false" outlineLevel="0" collapsed="false">
      <c r="A176" s="447"/>
      <c r="B176" s="447"/>
      <c r="C176" s="447"/>
      <c r="D176" s="447"/>
      <c r="E176" s="447"/>
      <c r="F176" s="447"/>
      <c r="G176" s="447"/>
      <c r="H176" s="447"/>
    </row>
    <row r="177" customFormat="false" ht="12.75" hidden="false" customHeight="false" outlineLevel="0" collapsed="false">
      <c r="A177" s="447"/>
      <c r="B177" s="447"/>
      <c r="C177" s="447"/>
      <c r="D177" s="447"/>
      <c r="E177" s="447"/>
      <c r="F177" s="447"/>
      <c r="G177" s="447"/>
      <c r="H177" s="447"/>
    </row>
    <row r="178" customFormat="false" ht="12.75" hidden="false" customHeight="false" outlineLevel="0" collapsed="false">
      <c r="A178" s="447"/>
      <c r="B178" s="447"/>
      <c r="C178" s="447"/>
      <c r="D178" s="447"/>
      <c r="E178" s="447"/>
      <c r="F178" s="447"/>
      <c r="G178" s="447"/>
      <c r="H178" s="447"/>
    </row>
    <row r="179" customFormat="false" ht="12.75" hidden="false" customHeight="false" outlineLevel="0" collapsed="false">
      <c r="A179" s="447"/>
      <c r="B179" s="447"/>
      <c r="C179" s="447"/>
      <c r="D179" s="447"/>
      <c r="E179" s="447"/>
      <c r="F179" s="447"/>
      <c r="G179" s="447"/>
      <c r="H179" s="447"/>
    </row>
    <row r="180" customFormat="false" ht="12.75" hidden="false" customHeight="false" outlineLevel="0" collapsed="false">
      <c r="A180" s="447"/>
      <c r="B180" s="447"/>
      <c r="C180" s="447"/>
      <c r="D180" s="447"/>
      <c r="E180" s="447"/>
      <c r="F180" s="447"/>
      <c r="G180" s="447"/>
      <c r="H180" s="447"/>
    </row>
    <row r="181" customFormat="false" ht="12.75" hidden="false" customHeight="false" outlineLevel="0" collapsed="false">
      <c r="A181" s="447"/>
      <c r="B181" s="447"/>
      <c r="C181" s="447"/>
      <c r="D181" s="447"/>
      <c r="E181" s="447"/>
      <c r="F181" s="447"/>
      <c r="G181" s="447"/>
      <c r="H181" s="447"/>
    </row>
    <row r="182" customFormat="false" ht="12.75" hidden="false" customHeight="false" outlineLevel="0" collapsed="false">
      <c r="A182" s="447"/>
      <c r="B182" s="447"/>
      <c r="C182" s="447"/>
      <c r="D182" s="447"/>
      <c r="E182" s="447"/>
      <c r="F182" s="447"/>
      <c r="G182" s="447"/>
      <c r="H182" s="447"/>
    </row>
    <row r="183" customFormat="false" ht="12.75" hidden="false" customHeight="false" outlineLevel="0" collapsed="false">
      <c r="A183" s="447"/>
      <c r="B183" s="447"/>
      <c r="C183" s="447"/>
      <c r="D183" s="447"/>
      <c r="E183" s="447"/>
      <c r="F183" s="447"/>
      <c r="G183" s="447"/>
      <c r="H183" s="447"/>
    </row>
    <row r="184" customFormat="false" ht="12.75" hidden="false" customHeight="false" outlineLevel="0" collapsed="false">
      <c r="A184" s="447"/>
      <c r="B184" s="447"/>
      <c r="C184" s="447"/>
      <c r="D184" s="447"/>
      <c r="E184" s="447"/>
      <c r="F184" s="447"/>
      <c r="G184" s="447"/>
      <c r="H184" s="447"/>
    </row>
    <row r="185" customFormat="false" ht="12.75" hidden="false" customHeight="false" outlineLevel="0" collapsed="false">
      <c r="A185" s="447"/>
      <c r="B185" s="447"/>
      <c r="C185" s="447"/>
      <c r="D185" s="447"/>
      <c r="E185" s="447"/>
      <c r="F185" s="447"/>
      <c r="G185" s="447"/>
      <c r="H185" s="447"/>
    </row>
    <row r="186" customFormat="false" ht="12.75" hidden="false" customHeight="false" outlineLevel="0" collapsed="false">
      <c r="A186" s="447"/>
      <c r="B186" s="447"/>
      <c r="C186" s="447"/>
      <c r="D186" s="447"/>
      <c r="E186" s="447"/>
      <c r="F186" s="447"/>
      <c r="G186" s="447"/>
      <c r="H186" s="447"/>
    </row>
    <row r="187" customFormat="false" ht="12.75" hidden="false" customHeight="false" outlineLevel="0" collapsed="false">
      <c r="A187" s="447"/>
      <c r="B187" s="447"/>
      <c r="C187" s="447"/>
      <c r="D187" s="447"/>
      <c r="E187" s="447"/>
      <c r="F187" s="447"/>
      <c r="G187" s="447"/>
      <c r="H187" s="447"/>
    </row>
    <row r="188" customFormat="false" ht="12.75" hidden="false" customHeight="false" outlineLevel="0" collapsed="false">
      <c r="A188" s="447"/>
      <c r="B188" s="447"/>
      <c r="C188" s="447"/>
      <c r="D188" s="447"/>
      <c r="E188" s="447"/>
      <c r="F188" s="447"/>
      <c r="G188" s="447"/>
      <c r="H188" s="447"/>
    </row>
    <row r="189" customFormat="false" ht="12.75" hidden="false" customHeight="false" outlineLevel="0" collapsed="false">
      <c r="A189" s="447"/>
      <c r="B189" s="447"/>
      <c r="C189" s="447"/>
      <c r="D189" s="447"/>
      <c r="E189" s="447"/>
      <c r="F189" s="447"/>
      <c r="G189" s="447"/>
      <c r="H189" s="447"/>
    </row>
    <row r="190" customFormat="false" ht="12.75" hidden="false" customHeight="false" outlineLevel="0" collapsed="false">
      <c r="A190" s="447"/>
      <c r="B190" s="447"/>
      <c r="C190" s="447"/>
      <c r="D190" s="447"/>
      <c r="E190" s="447"/>
      <c r="F190" s="447"/>
      <c r="G190" s="447"/>
      <c r="H190" s="447"/>
    </row>
    <row r="191" customFormat="false" ht="12.75" hidden="false" customHeight="false" outlineLevel="0" collapsed="false">
      <c r="A191" s="447"/>
      <c r="B191" s="447"/>
      <c r="C191" s="447"/>
      <c r="D191" s="447"/>
      <c r="E191" s="447"/>
      <c r="F191" s="447"/>
      <c r="G191" s="447"/>
      <c r="H191" s="447"/>
    </row>
    <row r="192" customFormat="false" ht="12.75" hidden="false" customHeight="false" outlineLevel="0" collapsed="false">
      <c r="A192" s="34" t="s">
        <v>57</v>
      </c>
      <c r="B192" s="38"/>
      <c r="C192" s="38"/>
      <c r="D192" s="39"/>
      <c r="E192" s="40"/>
      <c r="F192" s="40"/>
      <c r="G192" s="40"/>
      <c r="H192" s="40" t="n">
        <v>33</v>
      </c>
    </row>
    <row r="245" customFormat="false" ht="12.75" hidden="true" customHeight="false" outlineLevel="0" collapsed="false">
      <c r="B245" s="38"/>
      <c r="C245" s="38"/>
      <c r="D245" s="39"/>
      <c r="E245" s="40"/>
      <c r="F245" s="40"/>
      <c r="G245" s="40"/>
    </row>
    <row r="253" customFormat="false" ht="12.75" hidden="true" customHeight="false" outlineLevel="0" collapsed="false">
      <c r="A253" s="34" t="s">
        <v>57</v>
      </c>
      <c r="H253" s="43" t="n">
        <v>3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8" man="true" max="16383" min="0"/>
    <brk id="1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0.13671875" defaultRowHeight="12" zeroHeight="true" outlineLevelRow="0" outlineLevelCol="0"/>
  <cols>
    <col collapsed="false" customWidth="true" hidden="false" outlineLevel="0" max="1" min="1" style="20" width="5.85"/>
    <col collapsed="false" customWidth="true" hidden="false" outlineLevel="0" max="2" min="2" style="20" width="76.7"/>
    <col collapsed="false" customWidth="true" hidden="false" outlineLevel="0" max="3" min="3" style="20" width="5.41"/>
    <col collapsed="false" customWidth="true" hidden="true" outlineLevel="0" max="255" min="4" style="20" width="11.42"/>
    <col collapsed="false" customWidth="false" hidden="true" outlineLevel="0" max="257" min="256" style="20" width="0.13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5" hidden="false" customHeight="false" outlineLevel="0" collapsed="false">
      <c r="A4" s="21" t="s">
        <v>13</v>
      </c>
    </row>
    <row r="5" customFormat="false" ht="12" hidden="false" customHeight="false" outlineLevel="0" collapsed="false">
      <c r="C5" s="22" t="s">
        <v>14</v>
      </c>
    </row>
    <row r="6" customFormat="false" ht="12" hidden="false" customHeight="false" outlineLevel="0" collapsed="false">
      <c r="C6" s="23"/>
    </row>
    <row r="7" customFormat="false" ht="12" hidden="false" customHeight="false" outlineLevel="0" collapsed="false">
      <c r="A7" s="24" t="s">
        <v>15</v>
      </c>
      <c r="B7" s="24"/>
      <c r="C7" s="20" t="n">
        <v>5</v>
      </c>
    </row>
    <row r="8" customFormat="false" ht="12" hidden="false" customHeight="false" outlineLevel="0" collapsed="false">
      <c r="A8" s="24" t="s">
        <v>16</v>
      </c>
      <c r="B8" s="24"/>
      <c r="C8" s="20" t="n">
        <v>7</v>
      </c>
    </row>
    <row r="9" customFormat="false" ht="12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4" t="s">
        <v>18</v>
      </c>
      <c r="B10" s="24"/>
      <c r="C10" s="20" t="n">
        <v>8</v>
      </c>
    </row>
    <row r="11" customFormat="false" ht="15.75" hidden="false" customHeight="true" outlineLevel="0" collapsed="false">
      <c r="A11" s="25" t="s">
        <v>19</v>
      </c>
      <c r="B11" s="25"/>
    </row>
    <row r="12" customFormat="false" ht="12.75" hidden="false" customHeight="true" outlineLevel="0" collapsed="false">
      <c r="A12" s="24" t="s">
        <v>20</v>
      </c>
      <c r="B12" s="24"/>
      <c r="C12" s="20" t="n">
        <v>8</v>
      </c>
      <c r="E12" s="26"/>
    </row>
    <row r="13" customFormat="false" ht="15.75" hidden="false" customHeight="true" outlineLevel="0" collapsed="false">
      <c r="A13" s="24" t="s">
        <v>21</v>
      </c>
      <c r="B13" s="24"/>
      <c r="C13" s="20" t="n">
        <v>9</v>
      </c>
    </row>
    <row r="14" customFormat="false" ht="12.75" hidden="false" customHeight="true" outlineLevel="0" collapsed="false">
      <c r="A14" s="24" t="s">
        <v>22</v>
      </c>
      <c r="B14" s="24"/>
    </row>
    <row r="15" customFormat="false" ht="12.75" hidden="false" customHeight="true" outlineLevel="0" collapsed="false">
      <c r="A15" s="24" t="s">
        <v>23</v>
      </c>
      <c r="B15" s="24"/>
      <c r="C15" s="20" t="n">
        <v>9</v>
      </c>
    </row>
    <row r="16" customFormat="false" ht="12" hidden="false" customHeight="false" outlineLevel="0" collapsed="false"/>
    <row r="17" customFormat="false" ht="12.75" hidden="false" customHeight="false" outlineLevel="0" collapsed="false">
      <c r="A17" s="27" t="s">
        <v>24</v>
      </c>
    </row>
    <row r="18" customFormat="false" ht="12" hidden="false" customHeight="false" outlineLevel="0" collapsed="false"/>
    <row r="19" customFormat="false" ht="12" hidden="false" customHeight="false" outlineLevel="0" collapsed="false">
      <c r="A19" s="28" t="s">
        <v>25</v>
      </c>
    </row>
    <row r="20" customFormat="false" ht="12.75" hidden="false" customHeight="true" outlineLevel="0" collapsed="false">
      <c r="A20" s="24" t="s">
        <v>26</v>
      </c>
      <c r="B20" s="24"/>
      <c r="C20" s="29" t="n">
        <v>10</v>
      </c>
    </row>
    <row r="21" customFormat="false" ht="12" hidden="false" customHeight="false" outlineLevel="0" collapsed="false">
      <c r="A21" s="24" t="s">
        <v>27</v>
      </c>
      <c r="B21" s="24"/>
      <c r="C21" s="20" t="n">
        <v>12</v>
      </c>
    </row>
    <row r="22" customFormat="false" ht="12" hidden="false" customHeight="false" outlineLevel="0" collapsed="false">
      <c r="A22" s="25"/>
    </row>
    <row r="23" customFormat="false" ht="12" hidden="false" customHeight="false" outlineLevel="0" collapsed="false">
      <c r="A23" s="28" t="s">
        <v>28</v>
      </c>
    </row>
    <row r="24" customFormat="false" ht="12" hidden="false" customHeight="false" outlineLevel="0" collapsed="false">
      <c r="A24" s="24" t="s">
        <v>29</v>
      </c>
      <c r="B24" s="24"/>
      <c r="C24" s="20" t="n">
        <v>14</v>
      </c>
    </row>
    <row r="25" customFormat="false" ht="12" hidden="false" customHeight="false" outlineLevel="0" collapsed="false">
      <c r="A25" s="24" t="s">
        <v>30</v>
      </c>
      <c r="B25" s="24"/>
      <c r="C25" s="20" t="n">
        <v>16</v>
      </c>
    </row>
    <row r="26" customFormat="false" ht="12" hidden="false" customHeight="false" outlineLevel="0" collapsed="false">
      <c r="A26" s="24" t="s">
        <v>31</v>
      </c>
      <c r="B26" s="24"/>
      <c r="C26" s="20" t="n">
        <v>18</v>
      </c>
    </row>
    <row r="27" customFormat="false" ht="12" hidden="false" customHeight="false" outlineLevel="0" collapsed="false">
      <c r="A27" s="25"/>
    </row>
    <row r="28" customFormat="false" ht="12" hidden="false" customHeight="false" outlineLevel="0" collapsed="false">
      <c r="A28" s="28" t="s">
        <v>32</v>
      </c>
    </row>
    <row r="29" customFormat="false" ht="12" hidden="false" customHeight="false" outlineLevel="0" collapsed="false">
      <c r="A29" s="24" t="s">
        <v>33</v>
      </c>
      <c r="B29" s="24"/>
      <c r="C29" s="20" t="n">
        <v>20</v>
      </c>
    </row>
    <row r="30" customFormat="false" ht="12" hidden="false" customHeight="false" outlineLevel="0" collapsed="false">
      <c r="A30" s="24" t="s">
        <v>34</v>
      </c>
      <c r="B30" s="24"/>
      <c r="C30" s="20" t="n">
        <v>22</v>
      </c>
    </row>
    <row r="31" customFormat="false" ht="12" hidden="false" customHeight="false" outlineLevel="0" collapsed="false">
      <c r="A31" s="24" t="s">
        <v>35</v>
      </c>
      <c r="B31" s="24"/>
      <c r="C31" s="20" t="n">
        <v>24</v>
      </c>
    </row>
    <row r="32" customFormat="false" ht="12" hidden="false" customHeight="false" outlineLevel="0" collapsed="false">
      <c r="A32" s="25"/>
    </row>
    <row r="33" customFormat="false" ht="12" hidden="false" customHeight="false" outlineLevel="0" collapsed="false">
      <c r="A33" s="28" t="s">
        <v>36</v>
      </c>
    </row>
    <row r="34" customFormat="false" ht="12" hidden="false" customHeight="false" outlineLevel="0" collapsed="false">
      <c r="A34" s="24" t="s">
        <v>37</v>
      </c>
      <c r="B34" s="24"/>
      <c r="C34" s="20" t="n">
        <v>26</v>
      </c>
    </row>
    <row r="35" customFormat="false" ht="12" hidden="false" customHeight="false" outlineLevel="0" collapsed="false">
      <c r="A35" s="24" t="s">
        <v>38</v>
      </c>
      <c r="B35" s="24"/>
      <c r="C35" s="20" t="n">
        <v>26</v>
      </c>
    </row>
    <row r="36" customFormat="false" ht="12" hidden="false" customHeight="false" outlineLevel="0" collapsed="false">
      <c r="A36" s="25"/>
    </row>
    <row r="37" customFormat="false" ht="12" hidden="false" customHeight="false" outlineLevel="0" collapsed="false">
      <c r="A37" s="28" t="s">
        <v>39</v>
      </c>
    </row>
    <row r="38" customFormat="false" ht="12" hidden="false" customHeight="false" outlineLevel="0" collapsed="false">
      <c r="A38" s="24" t="s">
        <v>40</v>
      </c>
      <c r="B38" s="24"/>
      <c r="C38" s="20" t="n">
        <v>27</v>
      </c>
    </row>
    <row r="39" customFormat="false" ht="12" hidden="false" customHeight="false" outlineLevel="0" collapsed="false">
      <c r="A39" s="24" t="s">
        <v>41</v>
      </c>
      <c r="B39" s="24"/>
      <c r="C39" s="20" t="n">
        <v>27</v>
      </c>
    </row>
    <row r="40" customFormat="false" ht="12" hidden="false" customHeight="false" outlineLevel="0" collapsed="false">
      <c r="A40" s="24" t="s">
        <v>42</v>
      </c>
      <c r="B40" s="24"/>
      <c r="C40" s="20" t="n">
        <v>28</v>
      </c>
    </row>
    <row r="41" customFormat="false" ht="15.75" hidden="false" customHeight="true" outlineLevel="0" collapsed="false">
      <c r="A41" s="25" t="s">
        <v>43</v>
      </c>
      <c r="B41" s="25"/>
    </row>
    <row r="42" customFormat="false" ht="12" hidden="false" customHeight="false" outlineLevel="0" collapsed="false">
      <c r="A42" s="24" t="s">
        <v>44</v>
      </c>
      <c r="B42" s="24"/>
      <c r="C42" s="20" t="n">
        <v>28</v>
      </c>
    </row>
    <row r="43" customFormat="false" ht="19.5" hidden="false" customHeight="true" outlineLevel="0" collapsed="false">
      <c r="A43" s="24" t="s">
        <v>45</v>
      </c>
      <c r="B43" s="24"/>
      <c r="C43" s="20" t="n">
        <v>29</v>
      </c>
    </row>
    <row r="44" customFormat="false" ht="12" hidden="false" customHeight="false" outlineLevel="0" collapsed="false">
      <c r="A44" s="25"/>
    </row>
    <row r="45" customFormat="false" ht="12.75" hidden="false" customHeight="false" outlineLevel="0" collapsed="false">
      <c r="A45" s="27" t="s">
        <v>46</v>
      </c>
    </row>
    <row r="46" customFormat="false" ht="12" hidden="false" customHeight="false" outlineLevel="0" collapsed="false">
      <c r="A46" s="24" t="s">
        <v>47</v>
      </c>
      <c r="B46" s="24"/>
      <c r="C46" s="20" t="n">
        <v>31</v>
      </c>
    </row>
    <row r="47" customFormat="false" ht="12" hidden="false" customHeight="false" outlineLevel="0" collapsed="false">
      <c r="A47" s="24" t="s">
        <v>48</v>
      </c>
      <c r="B47" s="24"/>
      <c r="C47" s="20" t="n">
        <v>35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30" t="s">
        <v>49</v>
      </c>
      <c r="B50" s="30"/>
      <c r="C50" s="30"/>
    </row>
    <row r="51" customFormat="false" ht="12.75" hidden="false" customHeight="true" outlineLevel="0" collapsed="false">
      <c r="A51" s="31"/>
      <c r="B51" s="31"/>
      <c r="C51" s="32"/>
    </row>
    <row r="52" customFormat="false" ht="12.75" hidden="false" customHeight="true" outlineLevel="0" collapsed="false">
      <c r="A52" s="33" t="s">
        <v>50</v>
      </c>
      <c r="B52" s="33"/>
      <c r="C52" s="33"/>
    </row>
    <row r="53" customFormat="false" ht="12.75" hidden="false" customHeight="true" outlineLevel="0" collapsed="false">
      <c r="A53" s="33" t="s">
        <v>51</v>
      </c>
      <c r="B53" s="33"/>
      <c r="C53" s="33"/>
    </row>
    <row r="54" customFormat="false" ht="12.75" hidden="false" customHeight="true" outlineLevel="0" collapsed="false">
      <c r="A54" s="33" t="s">
        <v>52</v>
      </c>
      <c r="B54" s="33"/>
      <c r="C54" s="33"/>
    </row>
    <row r="55" customFormat="false" ht="12" hidden="false" customHeight="false" outlineLevel="0" collapsed="false">
      <c r="A55" s="33" t="s">
        <v>53</v>
      </c>
      <c r="B55" s="33"/>
      <c r="C55" s="33"/>
    </row>
    <row r="56" customFormat="false" ht="12" hidden="false" customHeight="false" outlineLevel="0" collapsed="false">
      <c r="A56" s="33" t="s">
        <v>54</v>
      </c>
      <c r="B56" s="33"/>
      <c r="C56" s="33"/>
    </row>
    <row r="57" customFormat="false" ht="12" hidden="false" customHeight="false" outlineLevel="0" collapsed="false">
      <c r="A57" s="33" t="s">
        <v>55</v>
      </c>
      <c r="B57" s="33"/>
      <c r="C57" s="33"/>
    </row>
    <row r="58" customFormat="false" ht="12" hidden="false" customHeight="false" outlineLevel="0" collapsed="false">
      <c r="A58" s="33" t="s">
        <v>56</v>
      </c>
      <c r="B58" s="33"/>
      <c r="C58" s="33"/>
    </row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>
      <c r="A63" s="34" t="s">
        <v>57</v>
      </c>
      <c r="B63" s="35"/>
      <c r="C63" s="36" t="n">
        <v>3</v>
      </c>
    </row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>
      <c r="A128" s="34" t="s">
        <v>57</v>
      </c>
      <c r="B128" s="35"/>
      <c r="C128" s="35" t="n">
        <v>4</v>
      </c>
    </row>
  </sheetData>
  <mergeCells count="35"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1:B21"/>
    <mergeCell ref="A24:B24"/>
    <mergeCell ref="A25:B25"/>
    <mergeCell ref="A26:B26"/>
    <mergeCell ref="A29:B29"/>
    <mergeCell ref="A30:B30"/>
    <mergeCell ref="A31:B31"/>
    <mergeCell ref="A34:B34"/>
    <mergeCell ref="A35:B35"/>
    <mergeCell ref="A38:B38"/>
    <mergeCell ref="A39:B39"/>
    <mergeCell ref="A40:B40"/>
    <mergeCell ref="A41:B41"/>
    <mergeCell ref="A42:B42"/>
    <mergeCell ref="A43:B43"/>
    <mergeCell ref="A46:B46"/>
    <mergeCell ref="A47:B47"/>
    <mergeCell ref="A50:C50"/>
    <mergeCell ref="A52:C52"/>
    <mergeCell ref="A53:C53"/>
    <mergeCell ref="A54:C54"/>
    <mergeCell ref="A55:C55"/>
    <mergeCell ref="A56:C56"/>
    <mergeCell ref="A57:C57"/>
    <mergeCell ref="A58:C58"/>
  </mergeCells>
  <hyperlinks>
    <hyperlink ref="A7" location="Qualitätsbericht!A1" display="Qualitätsbericht zur Finanzgerichtstatistik "/>
    <hyperlink ref="A8" location="'Vorbemerkung '!A1" display="Vorbemerkung   "/>
    <hyperlink ref="A10" location="Schaubild_1!A1" display="- Anzahl der Neuzugänge und der erledigten Klagen vor den Finanzgerichten "/>
    <hyperlink ref="A11" location="Schaubild_1!A1" display="- Durch Urteil erledigte Klagen vor den Finanzgerichten, die mehr als 12 Monate dauerten,"/>
    <hyperlink ref="A12" location="Schaubild_1!A1" display="     in % aller erledigten Verfahren 2012 nach Ländern "/>
    <hyperlink ref="A13" location="Schaubild_2!A1" display="- Vor dem Finanzgericht erledigte Klagen nach betroffenen Sachgebietsgruppen "/>
    <hyperlink ref="A14" location="Schaubild_2!A1" display="- Vor dem Finanzgericht erledigte Verfahren zur Gewährung von vorläufigem Rechtsschutz "/>
    <hyperlink ref="A15" location="Schaubild_2!A1" display="    nach betroffenen Sachgebietsgruppen "/>
    <hyperlink ref="A20" location="1_1!A1" display="1.1   Geschäftsentwicklung 1999 bis 2012  "/>
    <hyperlink ref="A21" location="1_2!A1" display="1.2   Geschäftsentwicklung 2012 nach Ländern   "/>
    <hyperlink ref="A24" location="2_1!A1" display="2.1   Art der Erledigung, Inhalt der Entscheidung, Zahl der Sachgebiete, Zuständigkeit   "/>
    <hyperlink ref="A25" location="2_2!A1" display="2.2   Verfahrensdauer   "/>
    <hyperlink ref="A26" location="2_3!A1" display="2.3   Sachgebiete  "/>
    <hyperlink ref="A29" location="3_1!A1" display="3.1   Art der Erledigung, Inhalt der Entscheidung, Zahl der Sachgebiete, Zuständigkeit  "/>
    <hyperlink ref="A30" location="3_2!A1" display="3.2   Verfahrensdauer  "/>
    <hyperlink ref="A31" location="3_3!A1" display="3.3   Sachgebiete  "/>
    <hyperlink ref="A34" location="'Tab4_1-4_2 '!A1" display="4.1   Geschäftsentwicklung 2001 bis 2012 "/>
    <hyperlink ref="A35" location="'Tab4_1-4_2 '!A30" display="4.2   Geschäftsentwicklung 2012 nach Alter und Art der Verfahren  "/>
    <hyperlink ref="A38" location="Tab5_1-5_2!A1" display="5.1   Art der Entscheidung und Erfolg der 2012 erledigten Verfahren  "/>
    <hyperlink ref="A39" location="Tab5_1-5_2!A80" display="5.2   Statthaftigkeit der 2010 bis 2012 erledigten Revisionen   "/>
    <hyperlink ref="A40" location="Tab5_3-5_4!A1" display="5.3   Verfahrensdauer der 2010 bis 2012 erledigten Verfahren   "/>
    <hyperlink ref="A41" location="Tab5_3-5_4!A93" display="5.4   Herkunft der Ende 2012 anhängigen Revisionen und Nichtzulassungsbeschwerden und "/>
    <hyperlink ref="A42" location="Tab5_3-5_4!A95" display="           in der Vorinstanz im Jahresdurchschnitt erledigte Klagen "/>
    <hyperlink ref="A43" location="Tab5_5!A1" display="5.5   Sachgebiete der  2010 bis 2012 erledigten Revisionen und Nichtzulassungsbeschwerden   "/>
    <hyperlink ref="A46" location="Gesetzestexte!A1" display="Auszug aus dem Wortlaut der in den Tabellen erwähnten Gesetzestexte  "/>
    <hyperlink ref="A47" location="Sachgebiete!A1" display="Katalog der Sachgebietsschlüssel 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3" min="1" style="1" width="3.7"/>
    <col collapsed="false" customWidth="true" hidden="false" outlineLevel="0" max="7" min="4" style="1" width="25.56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81" t="s">
        <v>637</v>
      </c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</row>
    <row r="3" customFormat="false" ht="15" hidden="false" customHeight="true" outlineLevel="0" collapsed="false">
      <c r="A3" s="454" t="s">
        <v>638</v>
      </c>
      <c r="B3" s="454"/>
      <c r="C3" s="454"/>
      <c r="D3" s="454"/>
      <c r="E3" s="454"/>
      <c r="F3" s="454"/>
      <c r="G3" s="454"/>
    </row>
    <row r="4" customFormat="false" ht="12.75" hidden="false" customHeight="true" outlineLevel="0" collapsed="false">
      <c r="A4" s="455"/>
      <c r="B4" s="37"/>
      <c r="C4" s="37"/>
      <c r="D4" s="37"/>
      <c r="E4" s="37"/>
      <c r="F4" s="37"/>
      <c r="G4" s="37"/>
    </row>
    <row r="5" customFormat="false" ht="12.75" hidden="false" customHeight="true" outlineLevel="0" collapsed="false">
      <c r="A5" s="455"/>
      <c r="B5" s="37"/>
      <c r="C5" s="37"/>
      <c r="D5" s="37"/>
      <c r="E5" s="37"/>
      <c r="F5" s="37"/>
      <c r="G5" s="37"/>
    </row>
    <row r="6" customFormat="false" ht="26.25" hidden="false" customHeight="true" outlineLevel="0" collapsed="false">
      <c r="A6" s="456" t="s">
        <v>639</v>
      </c>
      <c r="B6" s="456"/>
      <c r="C6" s="456"/>
      <c r="D6" s="456"/>
      <c r="E6" s="456"/>
      <c r="F6" s="456"/>
      <c r="G6" s="456"/>
    </row>
    <row r="7" customFormat="false" ht="12.75" hidden="false" customHeight="false" outlineLevel="0" collapsed="false">
      <c r="A7" s="457"/>
      <c r="B7" s="457"/>
      <c r="C7" s="457"/>
      <c r="D7" s="457"/>
      <c r="E7" s="457"/>
      <c r="F7" s="457"/>
      <c r="G7" s="457"/>
    </row>
    <row r="8" customFormat="false" ht="26.25" hidden="false" customHeight="true" outlineLevel="0" collapsed="false">
      <c r="A8" s="456" t="s">
        <v>640</v>
      </c>
      <c r="B8" s="456"/>
      <c r="C8" s="456"/>
      <c r="D8" s="456"/>
      <c r="E8" s="456"/>
      <c r="F8" s="456"/>
      <c r="G8" s="456"/>
    </row>
    <row r="9" customFormat="false" ht="12.75" hidden="false" customHeight="false" outlineLevel="0" collapsed="false">
      <c r="A9" s="457"/>
      <c r="B9" s="457"/>
      <c r="C9" s="457"/>
      <c r="D9" s="457"/>
      <c r="E9" s="457"/>
      <c r="F9" s="457"/>
      <c r="G9" s="457"/>
    </row>
    <row r="10" customFormat="false" ht="26.25" hidden="false" customHeight="true" outlineLevel="0" collapsed="false">
      <c r="A10" s="456" t="s">
        <v>641</v>
      </c>
      <c r="B10" s="456"/>
      <c r="C10" s="456"/>
      <c r="D10" s="456"/>
      <c r="E10" s="456"/>
      <c r="F10" s="456"/>
      <c r="G10" s="456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</row>
    <row r="13" customFormat="false" ht="20.1" hidden="false" customHeight="true" outlineLevel="0" collapsed="false">
      <c r="A13" s="37" t="s">
        <v>642</v>
      </c>
      <c r="B13" s="37"/>
      <c r="C13" s="37"/>
      <c r="D13" s="37"/>
      <c r="E13" s="37"/>
      <c r="F13" s="37"/>
      <c r="G13" s="37"/>
    </row>
    <row r="14" customFormat="false" ht="20.1" hidden="false" customHeight="true" outlineLevel="0" collapsed="false">
      <c r="A14" s="37" t="s">
        <v>643</v>
      </c>
      <c r="B14" s="37"/>
      <c r="C14" s="37"/>
      <c r="D14" s="37"/>
      <c r="E14" s="37"/>
      <c r="F14" s="37"/>
      <c r="G14" s="37"/>
    </row>
    <row r="15" customFormat="false" ht="20.1" hidden="false" customHeight="true" outlineLevel="0" collapsed="false">
      <c r="A15" s="37" t="s">
        <v>644</v>
      </c>
      <c r="B15" s="37"/>
      <c r="C15" s="37"/>
      <c r="D15" s="37"/>
      <c r="E15" s="37"/>
      <c r="F15" s="37"/>
      <c r="G15" s="37"/>
    </row>
    <row r="16" customFormat="false" ht="12.75" hidden="false" customHeight="true" outlineLevel="0" collapsed="false">
      <c r="A16" s="37"/>
      <c r="B16" s="37" t="s">
        <v>645</v>
      </c>
      <c r="C16" s="37"/>
      <c r="D16" s="37"/>
      <c r="E16" s="37"/>
      <c r="F16" s="37"/>
      <c r="G16" s="37"/>
    </row>
    <row r="17" customFormat="false" ht="12.75" hidden="false" customHeight="true" outlineLevel="0" collapsed="false">
      <c r="A17" s="37"/>
      <c r="B17" s="37" t="s">
        <v>646</v>
      </c>
      <c r="C17" s="37"/>
      <c r="D17" s="37"/>
      <c r="E17" s="37"/>
      <c r="F17" s="37"/>
      <c r="G17" s="37"/>
    </row>
    <row r="18" customFormat="false" ht="12.75" hidden="false" customHeight="true" outlineLevel="0" collapsed="false">
      <c r="A18" s="37"/>
      <c r="B18" s="37" t="s">
        <v>647</v>
      </c>
      <c r="C18" s="37"/>
      <c r="D18" s="37"/>
      <c r="E18" s="37"/>
      <c r="F18" s="37"/>
      <c r="G18" s="37"/>
    </row>
    <row r="19" customFormat="false" ht="12.75" hidden="false" customHeight="true" outlineLevel="0" collapsed="false">
      <c r="A19" s="37"/>
      <c r="B19" s="37" t="s">
        <v>648</v>
      </c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37"/>
      <c r="B20" s="37" t="s">
        <v>649</v>
      </c>
      <c r="C20" s="37"/>
      <c r="D20" s="37"/>
      <c r="E20" s="37"/>
      <c r="F20" s="37"/>
      <c r="G20" s="37"/>
    </row>
    <row r="21" customFormat="false" ht="12.75" hidden="false" customHeight="true" outlineLevel="0" collapsed="false">
      <c r="A21" s="37"/>
      <c r="B21" s="37" t="s">
        <v>650</v>
      </c>
      <c r="C21" s="37"/>
      <c r="D21" s="37"/>
      <c r="E21" s="37"/>
      <c r="F21" s="37"/>
      <c r="G21" s="37"/>
    </row>
    <row r="22" customFormat="false" ht="20.1" hidden="false" customHeight="true" outlineLevel="0" collapsed="false">
      <c r="A22" s="37" t="s">
        <v>651</v>
      </c>
      <c r="B22" s="37"/>
      <c r="C22" s="37"/>
      <c r="D22" s="37"/>
      <c r="E22" s="37"/>
      <c r="F22" s="37"/>
      <c r="G22" s="37"/>
    </row>
    <row r="23" customFormat="false" ht="12.75" hidden="false" customHeight="true" outlineLevel="0" collapsed="false">
      <c r="A23" s="37"/>
      <c r="B23" s="37" t="s">
        <v>652</v>
      </c>
      <c r="C23" s="37"/>
      <c r="D23" s="37"/>
      <c r="E23" s="37"/>
      <c r="F23" s="37"/>
      <c r="G23" s="37"/>
    </row>
    <row r="24" customFormat="false" ht="20.1" hidden="false" customHeight="true" outlineLevel="0" collapsed="false">
      <c r="A24" s="37" t="s">
        <v>653</v>
      </c>
      <c r="B24" s="37"/>
      <c r="C24" s="37"/>
      <c r="D24" s="37"/>
      <c r="E24" s="37"/>
      <c r="F24" s="37"/>
      <c r="G24" s="37"/>
    </row>
    <row r="25" customFormat="false" ht="20.1" hidden="false" customHeight="true" outlineLevel="0" collapsed="false">
      <c r="A25" s="37" t="s">
        <v>654</v>
      </c>
      <c r="B25" s="37"/>
      <c r="C25" s="37"/>
      <c r="D25" s="37"/>
      <c r="E25" s="37"/>
      <c r="F25" s="37"/>
      <c r="G25" s="37"/>
    </row>
    <row r="26" customFormat="false" ht="12.75" hidden="false" customHeight="true" outlineLevel="0" collapsed="false">
      <c r="A26" s="37"/>
      <c r="B26" s="37" t="s">
        <v>655</v>
      </c>
      <c r="C26" s="37"/>
      <c r="D26" s="37"/>
      <c r="E26" s="37"/>
      <c r="F26" s="37"/>
      <c r="G26" s="37"/>
    </row>
    <row r="27" customFormat="false" ht="12.75" hidden="false" customHeight="true" outlineLevel="0" collapsed="false">
      <c r="A27" s="37"/>
      <c r="B27" s="37" t="s">
        <v>656</v>
      </c>
      <c r="C27" s="37"/>
      <c r="D27" s="37"/>
      <c r="E27" s="37"/>
      <c r="F27" s="37"/>
      <c r="G27" s="37"/>
    </row>
    <row r="28" customFormat="false" ht="20.1" hidden="false" customHeight="true" outlineLevel="0" collapsed="false">
      <c r="A28" s="37" t="s">
        <v>657</v>
      </c>
      <c r="B28" s="37"/>
      <c r="C28" s="37"/>
      <c r="D28" s="37"/>
      <c r="E28" s="37"/>
      <c r="F28" s="37"/>
      <c r="G28" s="37"/>
    </row>
    <row r="29" customFormat="false" ht="12.75" hidden="false" customHeight="true" outlineLevel="0" collapsed="false">
      <c r="A29" s="37"/>
      <c r="B29" s="37" t="s">
        <v>658</v>
      </c>
      <c r="C29" s="37"/>
      <c r="D29" s="37"/>
      <c r="E29" s="37"/>
      <c r="F29" s="37"/>
      <c r="G29" s="37"/>
    </row>
    <row r="30" customFormat="false" ht="12.75" hidden="false" customHeight="true" outlineLevel="0" collapsed="false">
      <c r="A30" s="37"/>
      <c r="B30" s="37"/>
      <c r="C30" s="37" t="s">
        <v>659</v>
      </c>
      <c r="D30" s="37"/>
      <c r="E30" s="37"/>
      <c r="F30" s="37"/>
      <c r="G30" s="37"/>
    </row>
    <row r="31" customFormat="false" ht="12.75" hidden="false" customHeight="true" outlineLevel="0" collapsed="false">
      <c r="A31" s="37"/>
      <c r="B31" s="37" t="s">
        <v>660</v>
      </c>
      <c r="C31" s="37"/>
      <c r="D31" s="37"/>
      <c r="E31" s="37"/>
      <c r="F31" s="37"/>
      <c r="G31" s="37"/>
    </row>
    <row r="32" customFormat="false" ht="12.75" hidden="false" customHeight="true" outlineLevel="0" collapsed="false">
      <c r="A32" s="37"/>
      <c r="B32" s="37"/>
      <c r="C32" s="37" t="s">
        <v>661</v>
      </c>
      <c r="D32" s="37"/>
      <c r="E32" s="37"/>
      <c r="F32" s="37"/>
      <c r="G32" s="37"/>
    </row>
    <row r="33" customFormat="false" ht="12.75" hidden="false" customHeight="true" outlineLevel="0" collapsed="false">
      <c r="A33" s="37"/>
      <c r="B33" s="37"/>
      <c r="C33" s="37" t="s">
        <v>662</v>
      </c>
      <c r="D33" s="37"/>
      <c r="E33" s="37"/>
      <c r="F33" s="37"/>
      <c r="G33" s="37"/>
    </row>
    <row r="34" customFormat="false" ht="12.75" hidden="false" customHeight="true" outlineLevel="0" collapsed="false">
      <c r="A34" s="37"/>
      <c r="B34" s="37" t="s">
        <v>663</v>
      </c>
      <c r="C34" s="37"/>
      <c r="D34" s="37"/>
      <c r="E34" s="37"/>
      <c r="F34" s="37"/>
      <c r="G34" s="37"/>
    </row>
    <row r="35" customFormat="false" ht="20.1" hidden="false" customHeight="true" outlineLevel="0" collapsed="false">
      <c r="A35" s="37" t="s">
        <v>664</v>
      </c>
      <c r="B35" s="37"/>
      <c r="C35" s="37"/>
      <c r="D35" s="37"/>
      <c r="E35" s="37"/>
      <c r="F35" s="37"/>
      <c r="G35" s="37"/>
    </row>
    <row r="36" customFormat="false" ht="15" hidden="false" customHeight="true" outlineLevel="0" collapsed="false">
      <c r="A36" s="37"/>
      <c r="B36" s="37" t="s">
        <v>665</v>
      </c>
      <c r="C36" s="37"/>
      <c r="D36" s="37"/>
      <c r="E36" s="37"/>
      <c r="F36" s="37"/>
      <c r="G36" s="37"/>
    </row>
    <row r="37" customFormat="false" ht="15" hidden="false" customHeight="true" outlineLevel="0" collapsed="false">
      <c r="A37" s="37"/>
      <c r="B37" s="37" t="s">
        <v>666</v>
      </c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37"/>
      <c r="B38" s="37"/>
      <c r="C38" s="37" t="s">
        <v>667</v>
      </c>
      <c r="D38" s="37"/>
      <c r="E38" s="37"/>
      <c r="F38" s="37"/>
      <c r="G38" s="37"/>
    </row>
    <row r="39" customFormat="false" ht="12.75" hidden="false" customHeight="true" outlineLevel="0" collapsed="false">
      <c r="A39" s="37"/>
      <c r="B39" s="37"/>
      <c r="C39" s="37" t="s">
        <v>668</v>
      </c>
      <c r="D39" s="37"/>
      <c r="E39" s="37"/>
      <c r="F39" s="37"/>
      <c r="G39" s="37"/>
    </row>
    <row r="40" customFormat="false" ht="12.75" hidden="false" customHeight="true" outlineLevel="0" collapsed="false">
      <c r="A40" s="37"/>
      <c r="B40" s="37"/>
      <c r="C40" s="37" t="s">
        <v>669</v>
      </c>
      <c r="D40" s="37"/>
      <c r="E40" s="37"/>
      <c r="F40" s="37"/>
      <c r="G40" s="37"/>
    </row>
    <row r="41" customFormat="false" ht="12.75" hidden="false" customHeight="true" outlineLevel="0" collapsed="false">
      <c r="A41" s="37"/>
      <c r="B41" s="37" t="s">
        <v>670</v>
      </c>
      <c r="C41" s="37"/>
      <c r="D41" s="37"/>
      <c r="E41" s="37"/>
      <c r="F41" s="37"/>
      <c r="G41" s="37"/>
    </row>
    <row r="42" customFormat="false" ht="12.75" hidden="false" customHeight="true" outlineLevel="0" collapsed="false">
      <c r="A42" s="37"/>
      <c r="B42" s="37"/>
      <c r="C42" s="37" t="s">
        <v>671</v>
      </c>
      <c r="D42" s="37"/>
      <c r="E42" s="37"/>
      <c r="F42" s="37"/>
      <c r="G42" s="37"/>
    </row>
    <row r="43" customFormat="false" ht="12.75" hidden="false" customHeight="true" outlineLevel="0" collapsed="false">
      <c r="A43" s="37"/>
      <c r="B43" s="37"/>
      <c r="C43" s="37" t="s">
        <v>672</v>
      </c>
      <c r="D43" s="37"/>
      <c r="E43" s="37"/>
      <c r="F43" s="37"/>
      <c r="G43" s="37"/>
    </row>
    <row r="44" customFormat="false" ht="12.75" hidden="false" customHeight="true" outlineLevel="0" collapsed="false">
      <c r="A44" s="37"/>
      <c r="B44" s="37"/>
      <c r="C44" s="37" t="s">
        <v>673</v>
      </c>
      <c r="D44" s="37"/>
      <c r="E44" s="37"/>
      <c r="F44" s="37"/>
      <c r="G44" s="37"/>
    </row>
    <row r="45" customFormat="false" ht="12.75" hidden="false" customHeight="true" outlineLevel="0" collapsed="false">
      <c r="A45" s="37"/>
      <c r="B45" s="37"/>
      <c r="C45" s="37"/>
      <c r="D45" s="37" t="s">
        <v>674</v>
      </c>
      <c r="E45" s="37"/>
      <c r="F45" s="37"/>
      <c r="G45" s="37"/>
    </row>
    <row r="46" customFormat="false" ht="12.75" hidden="false" customHeight="true" outlineLevel="0" collapsed="false">
      <c r="A46" s="37"/>
      <c r="B46" s="37"/>
      <c r="C46" s="37" t="s">
        <v>675</v>
      </c>
      <c r="D46" s="37"/>
      <c r="E46" s="37"/>
      <c r="F46" s="37"/>
      <c r="G46" s="37"/>
    </row>
    <row r="47" customFormat="false" ht="20.1" hidden="false" customHeight="true" outlineLevel="0" collapsed="false">
      <c r="A47" s="37" t="s">
        <v>676</v>
      </c>
      <c r="B47" s="37"/>
      <c r="C47" s="37"/>
      <c r="D47" s="37"/>
      <c r="E47" s="37"/>
      <c r="F47" s="37"/>
      <c r="G47" s="37"/>
    </row>
    <row r="48" customFormat="false" ht="12.75" hidden="false" customHeight="true" outlineLevel="0" collapsed="false">
      <c r="A48" s="37"/>
      <c r="B48" s="37" t="s">
        <v>677</v>
      </c>
      <c r="C48" s="37"/>
      <c r="D48" s="37"/>
      <c r="E48" s="37"/>
      <c r="F48" s="37"/>
      <c r="G48" s="37"/>
    </row>
    <row r="49" customFormat="false" ht="12.75" hidden="false" customHeight="true" outlineLevel="0" collapsed="false">
      <c r="A49" s="37"/>
      <c r="B49" s="37" t="s">
        <v>678</v>
      </c>
      <c r="C49" s="37"/>
      <c r="D49" s="37"/>
      <c r="E49" s="37"/>
      <c r="F49" s="37"/>
      <c r="G49" s="37"/>
    </row>
    <row r="50" customFormat="false" ht="20.1" hidden="false" customHeight="true" outlineLevel="0" collapsed="false">
      <c r="A50" s="37" t="s">
        <v>679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37"/>
      <c r="B51" s="37" t="s">
        <v>680</v>
      </c>
      <c r="C51" s="37"/>
      <c r="D51" s="37"/>
      <c r="E51" s="37"/>
      <c r="F51" s="37"/>
      <c r="G51" s="37"/>
    </row>
    <row r="52" customFormat="false" ht="12.75" hidden="false" customHeight="true" outlineLevel="0" collapsed="false">
      <c r="A52" s="37"/>
      <c r="B52" s="37" t="s">
        <v>681</v>
      </c>
      <c r="C52" s="37"/>
      <c r="D52" s="37"/>
      <c r="E52" s="37"/>
      <c r="F52" s="37"/>
      <c r="G52" s="37"/>
    </row>
    <row r="53" customFormat="false" ht="12.75" hidden="false" customHeight="true" outlineLevel="0" collapsed="false">
      <c r="A53" s="37"/>
      <c r="B53" s="37" t="s">
        <v>682</v>
      </c>
      <c r="C53" s="37"/>
      <c r="D53" s="37"/>
      <c r="E53" s="37"/>
      <c r="F53" s="37"/>
      <c r="G53" s="37"/>
    </row>
    <row r="54" customFormat="false" ht="19.5" hidden="false" customHeight="true" outlineLevel="0" collapsed="false">
      <c r="E54" s="37"/>
      <c r="F54" s="37"/>
      <c r="G54" s="37"/>
    </row>
    <row r="55" customFormat="false" ht="12.75" hidden="false" customHeight="true" outlineLevel="0" collapsed="false">
      <c r="E55" s="37"/>
      <c r="F55" s="37"/>
      <c r="G55" s="37"/>
    </row>
    <row r="56" customFormat="false" ht="12.75" hidden="false" customHeight="true" outlineLevel="0" collapsed="false">
      <c r="E56" s="37"/>
      <c r="F56" s="37"/>
      <c r="G56" s="37"/>
    </row>
    <row r="57" customFormat="false" ht="12.75" hidden="false" customHeight="true" outlineLevel="0" collapsed="false">
      <c r="E57" s="37"/>
      <c r="F57" s="37"/>
      <c r="G57" s="37"/>
    </row>
    <row r="58" customFormat="false" ht="12.75" hidden="false" customHeight="true" outlineLevel="0" collapsed="false">
      <c r="E58" s="37"/>
      <c r="F58" s="37"/>
      <c r="G58" s="37"/>
    </row>
    <row r="59" customFormat="false" ht="12.75" hidden="false" customHeight="true" outlineLevel="0" collapsed="false">
      <c r="E59" s="37"/>
      <c r="F59" s="37"/>
      <c r="G59" s="37"/>
    </row>
    <row r="60" customFormat="false" ht="12.75" hidden="false" customHeight="true" outlineLevel="0" collapsed="false">
      <c r="E60" s="37"/>
      <c r="F60" s="37"/>
      <c r="G60" s="37"/>
    </row>
    <row r="61" customFormat="false" ht="12.75" hidden="false" customHeight="true" outlineLevel="0" collapsed="false">
      <c r="E61" s="37"/>
      <c r="F61" s="37"/>
      <c r="G61" s="37"/>
    </row>
    <row r="62" customFormat="false" ht="12.75" hidden="false" customHeight="true" outlineLevel="0" collapsed="false">
      <c r="E62" s="37"/>
      <c r="F62" s="37"/>
      <c r="G62" s="37"/>
    </row>
    <row r="63" customFormat="false" ht="12.75" hidden="false" customHeight="true" outlineLevel="0" collapsed="false">
      <c r="E63" s="37"/>
      <c r="F63" s="37"/>
      <c r="G63" s="37"/>
    </row>
    <row r="64" customFormat="false" ht="20.1" hidden="false" customHeight="true" outlineLevel="0" collapsed="false">
      <c r="E64" s="37"/>
      <c r="F64" s="37"/>
      <c r="G64" s="37"/>
    </row>
    <row r="65" customFormat="false" ht="12.75" hidden="false" customHeight="true" outlineLevel="0" collapsed="false">
      <c r="A65" s="37"/>
      <c r="B65" s="37"/>
      <c r="C65" s="37"/>
      <c r="D65" s="37"/>
      <c r="E65" s="37"/>
      <c r="F65" s="37"/>
      <c r="G65" s="37"/>
    </row>
    <row r="66" customFormat="false" ht="12.75" hidden="false" customHeight="true" outlineLevel="0" collapsed="false">
      <c r="A66" s="458" t="s">
        <v>57</v>
      </c>
      <c r="B66" s="459"/>
      <c r="C66" s="37"/>
      <c r="D66" s="37"/>
      <c r="E66" s="37"/>
      <c r="F66" s="37"/>
      <c r="G66" s="459" t="n">
        <v>35</v>
      </c>
    </row>
    <row r="67" customFormat="false" ht="12.75" hidden="false" customHeight="true" outlineLevel="0" collapsed="false"/>
    <row r="68" customFormat="false" ht="12.75" hidden="false" customHeight="false" outlineLevel="0" collapsed="false"/>
    <row r="69" customFormat="false" ht="20.25" hidden="false" customHeight="true" outlineLevel="0" collapsed="false">
      <c r="A69" s="37" t="s">
        <v>683</v>
      </c>
      <c r="B69" s="37"/>
      <c r="C69" s="37"/>
      <c r="D69" s="37"/>
    </row>
    <row r="70" customFormat="false" ht="12.75" hidden="false" customHeight="false" outlineLevel="0" collapsed="false">
      <c r="A70" s="37"/>
      <c r="B70" s="37" t="s">
        <v>684</v>
      </c>
      <c r="C70" s="37"/>
      <c r="D70" s="37"/>
    </row>
    <row r="71" customFormat="false" ht="12.75" hidden="false" customHeight="false" outlineLevel="0" collapsed="false">
      <c r="A71" s="37"/>
      <c r="B71" s="37" t="s">
        <v>685</v>
      </c>
      <c r="C71" s="37"/>
      <c r="D71" s="37"/>
    </row>
    <row r="72" customFormat="false" ht="12.75" hidden="false" customHeight="false" outlineLevel="0" collapsed="false">
      <c r="A72" s="37"/>
      <c r="B72" s="37"/>
      <c r="C72" s="37" t="s">
        <v>686</v>
      </c>
      <c r="D72" s="37"/>
    </row>
    <row r="73" customFormat="false" ht="12.75" hidden="false" customHeight="false" outlineLevel="0" collapsed="false">
      <c r="A73" s="37"/>
      <c r="B73" s="37"/>
      <c r="C73" s="37" t="s">
        <v>687</v>
      </c>
      <c r="D73" s="37"/>
    </row>
    <row r="74" customFormat="false" ht="12.75" hidden="false" customHeight="false" outlineLevel="0" collapsed="false">
      <c r="A74" s="37"/>
      <c r="B74" s="37"/>
      <c r="C74" s="37" t="s">
        <v>688</v>
      </c>
      <c r="D74" s="37"/>
    </row>
    <row r="75" customFormat="false" ht="20.25" hidden="false" customHeight="true" outlineLevel="0" collapsed="false">
      <c r="A75" s="37"/>
      <c r="B75" s="37" t="s">
        <v>689</v>
      </c>
      <c r="C75" s="37"/>
      <c r="D75" s="37"/>
    </row>
    <row r="76" customFormat="false" ht="12.75" hidden="false" customHeight="false" outlineLevel="0" collapsed="false">
      <c r="A76" s="37"/>
      <c r="B76" s="37"/>
      <c r="C76" s="37" t="s">
        <v>690</v>
      </c>
      <c r="D76" s="37"/>
    </row>
    <row r="77" customFormat="false" ht="12.75" hidden="false" customHeight="false" outlineLevel="0" collapsed="false">
      <c r="A77" s="37"/>
      <c r="B77" s="37"/>
      <c r="C77" s="37" t="s">
        <v>691</v>
      </c>
      <c r="D77" s="37"/>
    </row>
    <row r="78" customFormat="false" ht="12.75" hidden="false" customHeight="false" outlineLevel="0" collapsed="false">
      <c r="A78" s="37"/>
      <c r="B78" s="37"/>
      <c r="C78" s="37" t="s">
        <v>692</v>
      </c>
      <c r="D78" s="37"/>
    </row>
    <row r="79" customFormat="false" ht="20.25" hidden="false" customHeight="true" outlineLevel="0" collapsed="false">
      <c r="A79" s="37" t="s">
        <v>693</v>
      </c>
      <c r="B79" s="37"/>
      <c r="C79" s="37"/>
      <c r="D79" s="37"/>
    </row>
    <row r="80" customFormat="false" ht="12.75" hidden="false" customHeight="false" outlineLevel="0" collapsed="false"/>
    <row r="81" customFormat="false" ht="12.75" hidden="false" customHeight="false" outlineLevel="0" collapsed="false">
      <c r="B81" s="1" t="s">
        <v>694</v>
      </c>
    </row>
    <row r="82" customFormat="false" ht="12.75" hidden="false" customHeight="false" outlineLevel="0" collapsed="false">
      <c r="B82" s="1" t="s">
        <v>695</v>
      </c>
    </row>
    <row r="83" customFormat="false" ht="12.75" hidden="false" customHeight="false" outlineLevel="0" collapsed="false">
      <c r="B83" s="1" t="s">
        <v>696</v>
      </c>
    </row>
    <row r="84" customFormat="false" ht="12.75" hidden="false" customHeight="false" outlineLevel="0" collapsed="false">
      <c r="B84" s="1" t="s">
        <v>697</v>
      </c>
    </row>
    <row r="85" customFormat="false" ht="12.75" hidden="false" customHeight="false" outlineLevel="0" collapsed="false">
      <c r="B85" s="1" t="s">
        <v>698</v>
      </c>
    </row>
    <row r="86" customFormat="false" ht="12.75" hidden="false" customHeight="false" outlineLevel="0" collapsed="false">
      <c r="B86" s="1" t="s">
        <v>699</v>
      </c>
    </row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>
      <c r="G140" s="460"/>
    </row>
    <row r="141" customFormat="false" ht="12.75" hidden="false" customHeight="false" outlineLevel="0" collapsed="false">
      <c r="A141" s="458" t="s">
        <v>57</v>
      </c>
      <c r="B141" s="37"/>
      <c r="C141" s="37"/>
      <c r="D141" s="37"/>
      <c r="E141" s="37"/>
      <c r="F141" s="37"/>
      <c r="G141" s="29" t="n">
        <v>36</v>
      </c>
    </row>
  </sheetData>
  <sheetProtection sheet="true" objects="true" scenarios="true"/>
  <mergeCells count="4">
    <mergeCell ref="A3:G3"/>
    <mergeCell ref="A6:G6"/>
    <mergeCell ref="A8:G8"/>
    <mergeCell ref="A10:G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8" min="1" style="1" width="11.7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</row>
    <row r="62" customFormat="false" ht="12.75" hidden="false" customHeight="false" outlineLevel="0" collapsed="false">
      <c r="A62" s="34" t="s">
        <v>57</v>
      </c>
      <c r="B62" s="38"/>
      <c r="C62" s="38"/>
      <c r="D62" s="39"/>
      <c r="E62" s="40"/>
      <c r="F62" s="40"/>
      <c r="G62" s="40"/>
      <c r="H62" s="40" t="n">
        <v>5</v>
      </c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</row>
    <row r="124" customFormat="false" ht="15" hidden="false" customHeight="true" outlineLevel="0" collapsed="false">
      <c r="A124" s="34" t="s">
        <v>57</v>
      </c>
      <c r="B124" s="37"/>
      <c r="C124" s="37"/>
      <c r="D124" s="37"/>
      <c r="E124" s="41"/>
      <c r="G124" s="42"/>
      <c r="H124" s="43" t="n">
        <v>6</v>
      </c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false" hidden="false" outlineLevel="0" max="6" min="1" style="44" width="11.42"/>
    <col collapsed="false" customWidth="true" hidden="false" outlineLevel="0" max="7" min="7" style="44" width="5.28"/>
    <col collapsed="false" customWidth="true" hidden="false" outlineLevel="0" max="8" min="8" style="44" width="18.28"/>
    <col collapsed="false" customWidth="false" hidden="true" outlineLevel="0" max="257" min="9" style="44" width="11.42"/>
  </cols>
  <sheetData>
    <row r="1" customFormat="false" ht="12.75" hidden="false" customHeight="true" outlineLevel="0" collapsed="false">
      <c r="A1" s="45"/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>
      <c r="A2" s="45"/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</row>
    <row r="40" customFormat="false" ht="12.75" hidden="false" customHeight="true" outlineLevel="0" collapsed="false"/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A49" s="48"/>
      <c r="B49" s="48"/>
      <c r="E49" s="49"/>
    </row>
    <row r="50" customFormat="false" ht="12.75" hidden="false" customHeight="true" outlineLevel="0" collapsed="false">
      <c r="A50" s="50"/>
      <c r="B50" s="51"/>
      <c r="E50" s="50"/>
    </row>
    <row r="51" customFormat="false" ht="12.75" hidden="false" customHeight="true" outlineLevel="0" collapsed="false">
      <c r="A51" s="50"/>
      <c r="B51" s="51"/>
    </row>
    <row r="52" customFormat="false" ht="12.75" hidden="false" customHeight="true" outlineLevel="0" collapsed="false">
      <c r="A52" s="50"/>
      <c r="B52" s="51"/>
      <c r="E52" s="52"/>
    </row>
    <row r="53" customFormat="false" ht="12.75" hidden="false" customHeight="true" outlineLevel="0" collapsed="false">
      <c r="A53" s="50"/>
      <c r="B53" s="51"/>
      <c r="D53" s="50"/>
      <c r="E53" s="50"/>
    </row>
    <row r="54" customFormat="false" ht="12.75" hidden="false" customHeight="true" outlineLevel="0" collapsed="false">
      <c r="A54" s="50"/>
      <c r="B54" s="51"/>
      <c r="E54" s="50"/>
    </row>
    <row r="55" customFormat="false" ht="12.75" hidden="false" customHeight="true" outlineLevel="0" collapsed="false">
      <c r="A55" s="50"/>
      <c r="B55" s="51"/>
    </row>
    <row r="56" customFormat="false" ht="12.75" hidden="false" customHeight="true" outlineLevel="0" collapsed="false">
      <c r="A56" s="50"/>
      <c r="B56" s="51"/>
    </row>
    <row r="57" customFormat="false" ht="12.75" hidden="false" customHeight="true" outlineLevel="0" collapsed="false">
      <c r="A57" s="50"/>
      <c r="B57" s="51"/>
    </row>
    <row r="58" customFormat="false" ht="12.75" hidden="false" customHeight="true" outlineLevel="0" collapsed="false">
      <c r="A58" s="50"/>
      <c r="B58" s="51"/>
    </row>
    <row r="59" customFormat="false" ht="12.75" hidden="false" customHeight="true" outlineLevel="0" collapsed="false">
      <c r="A59" s="50"/>
      <c r="B59" s="51"/>
    </row>
    <row r="60" customFormat="false" ht="12.75" hidden="false" customHeight="true" outlineLevel="0" collapsed="false">
      <c r="A60" s="50"/>
      <c r="B60" s="51"/>
    </row>
    <row r="61" customFormat="false" ht="12.75" hidden="false" customHeight="true" outlineLevel="0" collapsed="false">
      <c r="A61" s="53" t="s">
        <v>57</v>
      </c>
      <c r="B61" s="53"/>
      <c r="C61" s="53"/>
      <c r="D61" s="53"/>
      <c r="H61" s="54" t="n">
        <v>7</v>
      </c>
    </row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</sheetData>
  <mergeCells count="2">
    <mergeCell ref="A39:H39"/>
    <mergeCell ref="A61:D61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84765625" defaultRowHeight="15.75" zeroHeight="true" outlineLevelRow="0" outlineLevelCol="0"/>
  <cols>
    <col collapsed="false" customWidth="true" hidden="false" outlineLevel="0" max="5" min="1" style="55" width="16.13"/>
    <col collapsed="false" customWidth="true" hidden="false" outlineLevel="0" max="6" min="6" style="55" width="11.7"/>
    <col collapsed="false" customWidth="false" hidden="true" outlineLevel="0" max="257" min="7" style="55" width="14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56" t="s">
        <v>57</v>
      </c>
      <c r="B62" s="56"/>
      <c r="C62" s="56"/>
      <c r="F62" s="57" t="n">
        <v>8</v>
      </c>
    </row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</sheetData>
  <mergeCells count="1">
    <mergeCell ref="A62:C6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84765625" defaultRowHeight="15.75" zeroHeight="true" outlineLevelRow="0" outlineLevelCol="0"/>
  <cols>
    <col collapsed="false" customWidth="true" hidden="false" outlineLevel="0" max="5" min="1" style="58" width="16.13"/>
    <col collapsed="false" customWidth="true" hidden="false" outlineLevel="0" max="6" min="6" style="58" width="12.7"/>
    <col collapsed="false" customWidth="false" hidden="true" outlineLevel="0" max="257" min="7" style="58" width="14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59"/>
      <c r="B50" s="59"/>
      <c r="C50" s="5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60" t="s">
        <v>57</v>
      </c>
      <c r="B61" s="60"/>
      <c r="C61" s="60"/>
      <c r="D61" s="61"/>
      <c r="F61" s="62" t="n">
        <v>9</v>
      </c>
    </row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</sheetData>
  <mergeCells count="1">
    <mergeCell ref="A61:C61"/>
  </mergeCells>
  <printOptions headings="false" gridLines="false" gridLinesSet="true" horizontalCentered="false" verticalCentered="false"/>
  <pageMargins left="0.590277777777778" right="0.4" top="0.393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54.28"/>
    <col collapsed="false" customWidth="true" hidden="false" outlineLevel="0" max="15" min="3" style="37" width="14.14"/>
    <col collapsed="false" customWidth="true" hidden="false" outlineLevel="0" max="16" min="16" style="44" width="14.14"/>
    <col collapsed="false" customWidth="true" hidden="false" outlineLevel="0" max="17" min="17" style="37" width="4.7"/>
    <col collapsed="false" customWidth="false" hidden="false" outlineLevel="0" max="257" min="18" style="37" width="11.42"/>
  </cols>
  <sheetData>
    <row r="1" customFormat="false" ht="15.6" hidden="false" customHeight="true" outlineLevel="0" collapsed="false">
      <c r="A1" s="63" t="s">
        <v>58</v>
      </c>
      <c r="B1" s="63"/>
      <c r="E1" s="64"/>
      <c r="H1" s="65" t="s">
        <v>58</v>
      </c>
      <c r="I1" s="66"/>
      <c r="J1" s="66"/>
      <c r="K1" s="66"/>
      <c r="L1" s="66"/>
      <c r="M1" s="66"/>
      <c r="N1" s="66"/>
      <c r="O1" s="66"/>
      <c r="P1" s="67"/>
    </row>
    <row r="2" customFormat="false" ht="15.6" hidden="false" customHeight="true" outlineLevel="0" collapsed="false">
      <c r="A2" s="68" t="s">
        <v>59</v>
      </c>
      <c r="B2" s="68"/>
      <c r="E2" s="69"/>
      <c r="H2" s="70" t="s">
        <v>59</v>
      </c>
      <c r="I2" s="71"/>
      <c r="J2" s="71"/>
      <c r="K2" s="71"/>
    </row>
    <row r="3" customFormat="false" ht="15" hidden="false" customHeight="false" outlineLevel="0" collapsed="false">
      <c r="B3" s="72"/>
      <c r="C3" s="72"/>
      <c r="D3" s="72"/>
      <c r="E3" s="72"/>
      <c r="F3" s="72"/>
      <c r="G3" s="72"/>
    </row>
    <row r="4" customFormat="false" ht="12.75" hidden="false" customHeight="true" outlineLevel="0" collapsed="false">
      <c r="A4" s="73" t="s">
        <v>60</v>
      </c>
      <c r="B4" s="74" t="s">
        <v>61</v>
      </c>
      <c r="C4" s="75" t="s">
        <v>62</v>
      </c>
      <c r="D4" s="75"/>
      <c r="E4" s="75"/>
      <c r="F4" s="75"/>
      <c r="G4" s="75"/>
      <c r="H4" s="74" t="s">
        <v>62</v>
      </c>
      <c r="I4" s="74"/>
      <c r="J4" s="74"/>
      <c r="K4" s="74"/>
      <c r="L4" s="74"/>
      <c r="M4" s="74"/>
      <c r="N4" s="74"/>
      <c r="O4" s="74"/>
      <c r="P4" s="74"/>
      <c r="Q4" s="76" t="s">
        <v>60</v>
      </c>
    </row>
    <row r="5" customFormat="false" ht="12.75" hidden="false" customHeight="false" outlineLevel="0" collapsed="false">
      <c r="A5" s="73"/>
      <c r="B5" s="74"/>
      <c r="C5" s="77" t="n">
        <v>1999</v>
      </c>
      <c r="D5" s="78" t="n">
        <v>2000</v>
      </c>
      <c r="E5" s="78" t="n">
        <v>2001</v>
      </c>
      <c r="F5" s="78" t="n">
        <v>2002</v>
      </c>
      <c r="G5" s="79" t="n">
        <v>2003</v>
      </c>
      <c r="H5" s="74" t="n">
        <v>2004</v>
      </c>
      <c r="I5" s="78" t="n">
        <v>2005</v>
      </c>
      <c r="J5" s="78" t="n">
        <v>2006</v>
      </c>
      <c r="K5" s="78" t="n">
        <v>2007</v>
      </c>
      <c r="L5" s="78" t="n">
        <v>2008</v>
      </c>
      <c r="M5" s="78" t="n">
        <v>2009</v>
      </c>
      <c r="N5" s="78" t="n">
        <v>2010</v>
      </c>
      <c r="O5" s="80" t="n">
        <v>2011</v>
      </c>
      <c r="P5" s="80" t="n">
        <v>2012</v>
      </c>
      <c r="Q5" s="76"/>
    </row>
    <row r="6" customFormat="false" ht="12.75" hidden="false" customHeight="false" outlineLevel="0" collapsed="false">
      <c r="A6" s="73"/>
      <c r="B6" s="74"/>
      <c r="C6" s="77"/>
      <c r="D6" s="78"/>
      <c r="E6" s="78"/>
      <c r="F6" s="78"/>
      <c r="G6" s="79"/>
      <c r="H6" s="74"/>
      <c r="I6" s="78"/>
      <c r="J6" s="78"/>
      <c r="K6" s="78"/>
      <c r="L6" s="78"/>
      <c r="M6" s="78"/>
      <c r="N6" s="78"/>
      <c r="O6" s="80"/>
      <c r="P6" s="80"/>
      <c r="Q6" s="76"/>
    </row>
    <row r="7" customFormat="false" ht="12.75" hidden="false" customHeight="false" outlineLevel="0" collapsed="false">
      <c r="A7" s="73"/>
      <c r="B7" s="74"/>
      <c r="C7" s="77"/>
      <c r="D7" s="78"/>
      <c r="E7" s="78"/>
      <c r="F7" s="78"/>
      <c r="G7" s="79"/>
      <c r="H7" s="74"/>
      <c r="I7" s="78"/>
      <c r="J7" s="78"/>
      <c r="K7" s="78"/>
      <c r="L7" s="78"/>
      <c r="M7" s="78"/>
      <c r="N7" s="78"/>
      <c r="O7" s="80"/>
      <c r="P7" s="80"/>
      <c r="Q7" s="76"/>
    </row>
    <row r="10" customFormat="false" ht="12.75" hidden="false" customHeight="false" outlineLevel="0" collapsed="false">
      <c r="Q10" s="81"/>
    </row>
    <row r="11" customFormat="false" ht="15" hidden="false" customHeight="true" outlineLevel="0" collapsed="false">
      <c r="B11" s="82"/>
      <c r="D11" s="83"/>
      <c r="E11" s="84"/>
      <c r="F11" s="82"/>
      <c r="G11" s="82"/>
      <c r="H11" s="82"/>
      <c r="I11" s="82"/>
      <c r="J11" s="82"/>
      <c r="K11" s="82"/>
      <c r="Q11" s="81"/>
    </row>
    <row r="12" customFormat="false" ht="12.75" hidden="false" customHeight="false" outlineLevel="0" collapsed="false">
      <c r="C12" s="85" t="s">
        <v>63</v>
      </c>
      <c r="H12" s="85" t="s">
        <v>63</v>
      </c>
      <c r="Q12" s="81"/>
    </row>
    <row r="13" customFormat="false" ht="12.75" hidden="false" customHeight="false" outlineLevel="0" collapsed="false">
      <c r="Q13" s="81"/>
    </row>
    <row r="14" customFormat="false" ht="30" hidden="false" customHeight="true" outlineLevel="0" collapsed="false">
      <c r="A14" s="86" t="s">
        <v>64</v>
      </c>
      <c r="B14" s="87" t="s">
        <v>65</v>
      </c>
      <c r="C14" s="88" t="n">
        <v>93065</v>
      </c>
      <c r="D14" s="88" t="n">
        <v>96767</v>
      </c>
      <c r="E14" s="88" t="n">
        <v>95753</v>
      </c>
      <c r="F14" s="88" t="n">
        <v>91959</v>
      </c>
      <c r="G14" s="88" t="n">
        <v>89205</v>
      </c>
      <c r="H14" s="88" t="n">
        <v>87458</v>
      </c>
      <c r="I14" s="88" t="n">
        <v>82446</v>
      </c>
      <c r="J14" s="88" t="n">
        <v>72447</v>
      </c>
      <c r="K14" s="88" t="n">
        <v>67643</v>
      </c>
      <c r="L14" s="89" t="n">
        <v>64480</v>
      </c>
      <c r="M14" s="88" t="n">
        <v>60512</v>
      </c>
      <c r="N14" s="89" t="n">
        <v>56962</v>
      </c>
      <c r="O14" s="89" t="n">
        <v>54172</v>
      </c>
      <c r="P14" s="89" t="n">
        <v>50375</v>
      </c>
      <c r="Q14" s="90" t="s">
        <v>64</v>
      </c>
    </row>
    <row r="15" customFormat="false" ht="30" hidden="false" customHeight="true" outlineLevel="0" collapsed="false">
      <c r="A15" s="86" t="s">
        <v>66</v>
      </c>
      <c r="B15" s="87" t="s">
        <v>67</v>
      </c>
      <c r="C15" s="88" t="n">
        <v>70990</v>
      </c>
      <c r="D15" s="88" t="n">
        <v>69160</v>
      </c>
      <c r="E15" s="88" t="n">
        <v>66498</v>
      </c>
      <c r="F15" s="88" t="n">
        <v>65549</v>
      </c>
      <c r="G15" s="88" t="n">
        <v>66399</v>
      </c>
      <c r="H15" s="88" t="n">
        <v>62811</v>
      </c>
      <c r="I15" s="88" t="n">
        <v>50286</v>
      </c>
      <c r="J15" s="88" t="n">
        <v>48606</v>
      </c>
      <c r="K15" s="88" t="n">
        <v>47397</v>
      </c>
      <c r="L15" s="89" t="n">
        <v>45294</v>
      </c>
      <c r="M15" s="88" t="n">
        <v>42852</v>
      </c>
      <c r="N15" s="89" t="n">
        <v>42776</v>
      </c>
      <c r="O15" s="89" t="n">
        <v>39949</v>
      </c>
      <c r="P15" s="89" t="n">
        <v>38840</v>
      </c>
      <c r="Q15" s="90" t="s">
        <v>66</v>
      </c>
    </row>
    <row r="16" customFormat="false" ht="30" hidden="false" customHeight="true" outlineLevel="0" collapsed="false">
      <c r="A16" s="81" t="s">
        <v>68</v>
      </c>
      <c r="B16" s="91" t="s">
        <v>69</v>
      </c>
      <c r="C16" s="92" t="n">
        <v>4697</v>
      </c>
      <c r="D16" s="92" t="n">
        <v>8422</v>
      </c>
      <c r="E16" s="92" t="n">
        <v>6197</v>
      </c>
      <c r="F16" s="92" t="n">
        <v>3711</v>
      </c>
      <c r="G16" s="92" t="n">
        <v>3231</v>
      </c>
      <c r="H16" s="92" t="n">
        <v>4566</v>
      </c>
      <c r="I16" s="92" t="n">
        <v>3157</v>
      </c>
      <c r="J16" s="92" t="n">
        <v>5826</v>
      </c>
      <c r="K16" s="92" t="n">
        <v>8581</v>
      </c>
      <c r="L16" s="93" t="n">
        <v>10312</v>
      </c>
      <c r="M16" s="92" t="n">
        <v>10016</v>
      </c>
      <c r="N16" s="93" t="n">
        <v>8482</v>
      </c>
      <c r="O16" s="93" t="n">
        <v>9009</v>
      </c>
      <c r="P16" s="93" t="n">
        <v>8889</v>
      </c>
      <c r="Q16" s="94" t="s">
        <v>68</v>
      </c>
    </row>
    <row r="17" customFormat="false" ht="30" hidden="false" customHeight="true" outlineLevel="0" collapsed="false">
      <c r="A17" s="86" t="s">
        <v>70</v>
      </c>
      <c r="B17" s="87" t="s">
        <v>71</v>
      </c>
      <c r="C17" s="88" t="n">
        <v>67288</v>
      </c>
      <c r="D17" s="88" t="n">
        <v>70174</v>
      </c>
      <c r="E17" s="88" t="n">
        <v>70292</v>
      </c>
      <c r="F17" s="88" t="n">
        <v>68303</v>
      </c>
      <c r="G17" s="88" t="n">
        <v>68146</v>
      </c>
      <c r="H17" s="88" t="n">
        <v>67823</v>
      </c>
      <c r="I17" s="88" t="n">
        <v>60285</v>
      </c>
      <c r="J17" s="88" t="n">
        <v>53410</v>
      </c>
      <c r="K17" s="88" t="n">
        <v>50560</v>
      </c>
      <c r="L17" s="89" t="n">
        <v>49262</v>
      </c>
      <c r="M17" s="88" t="n">
        <v>46402</v>
      </c>
      <c r="N17" s="89" t="n">
        <v>45566</v>
      </c>
      <c r="O17" s="89" t="n">
        <v>43746</v>
      </c>
      <c r="P17" s="89" t="n">
        <v>42509</v>
      </c>
      <c r="Q17" s="90" t="s">
        <v>70</v>
      </c>
    </row>
    <row r="18" customFormat="false" ht="30" hidden="false" customHeight="true" outlineLevel="0" collapsed="false">
      <c r="A18" s="81" t="s">
        <v>72</v>
      </c>
      <c r="B18" s="91" t="s">
        <v>73</v>
      </c>
      <c r="C18" s="95" t="n">
        <v>5</v>
      </c>
      <c r="D18" s="95" t="n">
        <v>5.3</v>
      </c>
      <c r="E18" s="95" t="n">
        <v>5.3</v>
      </c>
      <c r="F18" s="95" t="n">
        <v>5.44167012862628</v>
      </c>
      <c r="G18" s="95" t="n">
        <v>5.7</v>
      </c>
      <c r="H18" s="95" t="n">
        <v>5.7369918759123</v>
      </c>
      <c r="I18" s="95" t="n">
        <v>5.46238699510658</v>
      </c>
      <c r="J18" s="95" t="n">
        <v>5.71803033139861</v>
      </c>
      <c r="K18" s="95" t="n">
        <v>5.38370253164557</v>
      </c>
      <c r="L18" s="96" t="n">
        <v>6.18123502902846</v>
      </c>
      <c r="M18" s="95" t="n">
        <v>5.58165596310504</v>
      </c>
      <c r="N18" s="96" t="n">
        <v>5.83549137514814</v>
      </c>
      <c r="O18" s="96" t="n">
        <v>5.52964842499886</v>
      </c>
      <c r="P18" s="96" t="n">
        <v>6.50215248535604</v>
      </c>
      <c r="Q18" s="94" t="s">
        <v>72</v>
      </c>
    </row>
    <row r="19" customFormat="false" ht="30" hidden="false" customHeight="true" outlineLevel="0" collapsed="false">
      <c r="A19" s="86" t="s">
        <v>74</v>
      </c>
      <c r="B19" s="87" t="s">
        <v>75</v>
      </c>
      <c r="C19" s="88" t="n">
        <v>96767</v>
      </c>
      <c r="D19" s="88" t="n">
        <v>95753</v>
      </c>
      <c r="E19" s="88" t="n">
        <v>91959</v>
      </c>
      <c r="F19" s="88" t="n">
        <v>89205</v>
      </c>
      <c r="G19" s="88" t="n">
        <v>87458</v>
      </c>
      <c r="H19" s="88" t="n">
        <v>82446</v>
      </c>
      <c r="I19" s="88" t="n">
        <v>72447</v>
      </c>
      <c r="J19" s="88" t="n">
        <v>67643</v>
      </c>
      <c r="K19" s="88" t="n">
        <v>64480</v>
      </c>
      <c r="L19" s="89" t="n">
        <v>60512</v>
      </c>
      <c r="M19" s="88" t="n">
        <v>56962</v>
      </c>
      <c r="N19" s="89" t="n">
        <v>54172</v>
      </c>
      <c r="O19" s="89" t="n">
        <v>50375</v>
      </c>
      <c r="P19" s="89" t="n">
        <v>46706</v>
      </c>
      <c r="Q19" s="90" t="s">
        <v>74</v>
      </c>
      <c r="R19" s="37" t="s">
        <v>76</v>
      </c>
    </row>
    <row r="20" customFormat="false" ht="12.75" hidden="false" customHeight="false" outlineLevel="0" collapsed="false">
      <c r="D20" s="97"/>
      <c r="E20" s="97"/>
      <c r="F20" s="97"/>
      <c r="G20" s="97"/>
      <c r="H20" s="97"/>
      <c r="I20" s="97"/>
      <c r="O20" s="44"/>
    </row>
    <row r="21" customFormat="false" ht="12.75" hidden="false" customHeight="false" outlineLevel="0" collapsed="false">
      <c r="O21" s="44"/>
    </row>
    <row r="22" customFormat="false" ht="12.75" hidden="false" customHeight="false" outlineLevel="0" collapsed="false">
      <c r="O22" s="44"/>
    </row>
    <row r="23" customFormat="false" ht="12.75" hidden="false" customHeight="false" outlineLevel="0" collapsed="false">
      <c r="O23" s="44"/>
    </row>
    <row r="24" customFormat="false" ht="12.75" hidden="false" customHeight="false" outlineLevel="0" collapsed="false">
      <c r="O24" s="44"/>
    </row>
    <row r="25" customFormat="false" ht="12.75" hidden="false" customHeight="false" outlineLevel="0" collapsed="false">
      <c r="O25" s="44"/>
    </row>
    <row r="26" customFormat="false" ht="12.75" hidden="false" customHeight="false" outlineLevel="0" collapsed="false">
      <c r="O26" s="44"/>
    </row>
    <row r="27" customFormat="false" ht="12.75" hidden="false" customHeight="false" outlineLevel="0" collapsed="false">
      <c r="O27" s="44"/>
    </row>
    <row r="28" customFormat="false" ht="12.75" hidden="false" customHeight="false" outlineLevel="0" collapsed="false">
      <c r="B28" s="82"/>
      <c r="C28" s="98" t="s">
        <v>77</v>
      </c>
      <c r="E28" s="98"/>
      <c r="H28" s="99" t="s">
        <v>77</v>
      </c>
      <c r="I28" s="99"/>
      <c r="J28" s="99"/>
      <c r="K28" s="99"/>
      <c r="L28" s="99"/>
      <c r="M28" s="82"/>
      <c r="N28" s="82"/>
      <c r="O28" s="100"/>
      <c r="P28" s="100"/>
    </row>
    <row r="29" customFormat="false" ht="12.75" hidden="false" customHeight="false" outlineLevel="0" collapsed="false">
      <c r="O29" s="44"/>
    </row>
    <row r="30" customFormat="false" ht="12.75" hidden="false" customHeight="false" outlineLevel="0" collapsed="false">
      <c r="O30" s="44"/>
    </row>
    <row r="31" customFormat="false" ht="30" hidden="false" customHeight="true" outlineLevel="0" collapsed="false">
      <c r="A31" s="86" t="s">
        <v>78</v>
      </c>
      <c r="B31" s="87" t="s">
        <v>65</v>
      </c>
      <c r="C31" s="88" t="n">
        <v>4279</v>
      </c>
      <c r="D31" s="88" t="n">
        <v>4600</v>
      </c>
      <c r="E31" s="88" t="n">
        <v>4404</v>
      </c>
      <c r="F31" s="88" t="n">
        <v>4209</v>
      </c>
      <c r="G31" s="88" t="n">
        <v>3861</v>
      </c>
      <c r="H31" s="88" t="n">
        <v>3662</v>
      </c>
      <c r="I31" s="88" t="n">
        <v>3181</v>
      </c>
      <c r="J31" s="88" t="n">
        <v>2733</v>
      </c>
      <c r="K31" s="88" t="n">
        <v>2791</v>
      </c>
      <c r="L31" s="88" t="n">
        <v>2754</v>
      </c>
      <c r="M31" s="89" t="n">
        <v>2588</v>
      </c>
      <c r="N31" s="89" t="n">
        <v>2588</v>
      </c>
      <c r="O31" s="89" t="n">
        <v>2398</v>
      </c>
      <c r="P31" s="89" t="n">
        <v>2165</v>
      </c>
      <c r="Q31" s="90" t="s">
        <v>78</v>
      </c>
    </row>
    <row r="32" customFormat="false" ht="30" hidden="false" customHeight="true" outlineLevel="0" collapsed="false">
      <c r="A32" s="86" t="s">
        <v>79</v>
      </c>
      <c r="B32" s="87" t="s">
        <v>67</v>
      </c>
      <c r="C32" s="88" t="n">
        <v>10783</v>
      </c>
      <c r="D32" s="88" t="n">
        <v>10549</v>
      </c>
      <c r="E32" s="88" t="n">
        <v>10621</v>
      </c>
      <c r="F32" s="88" t="n">
        <v>10310</v>
      </c>
      <c r="G32" s="88" t="n">
        <v>10754</v>
      </c>
      <c r="H32" s="88" t="n">
        <v>10379</v>
      </c>
      <c r="I32" s="88" t="n">
        <v>8842</v>
      </c>
      <c r="J32" s="88" t="n">
        <v>8913</v>
      </c>
      <c r="K32" s="88" t="n">
        <v>8667</v>
      </c>
      <c r="L32" s="88" t="n">
        <v>8038</v>
      </c>
      <c r="M32" s="89" t="n">
        <v>7991</v>
      </c>
      <c r="N32" s="89" t="n">
        <v>7643</v>
      </c>
      <c r="O32" s="89" t="n">
        <v>7341</v>
      </c>
      <c r="P32" s="89" t="n">
        <v>7298</v>
      </c>
      <c r="Q32" s="90" t="s">
        <v>79</v>
      </c>
    </row>
    <row r="33" customFormat="false" ht="30" hidden="false" customHeight="true" outlineLevel="0" collapsed="false">
      <c r="A33" s="81" t="s">
        <v>80</v>
      </c>
      <c r="B33" s="91" t="s">
        <v>69</v>
      </c>
      <c r="C33" s="92" t="n">
        <v>377</v>
      </c>
      <c r="D33" s="92" t="n">
        <v>603</v>
      </c>
      <c r="E33" s="92" t="n">
        <v>510</v>
      </c>
      <c r="F33" s="92" t="n">
        <v>355</v>
      </c>
      <c r="G33" s="92" t="n">
        <v>281</v>
      </c>
      <c r="H33" s="92" t="n">
        <v>403</v>
      </c>
      <c r="I33" s="92" t="n">
        <v>250</v>
      </c>
      <c r="J33" s="92" t="n">
        <v>394</v>
      </c>
      <c r="K33" s="92" t="n">
        <v>982</v>
      </c>
      <c r="L33" s="92" t="n">
        <v>827</v>
      </c>
      <c r="M33" s="93" t="n">
        <v>1039</v>
      </c>
      <c r="N33" s="93" t="n">
        <v>923</v>
      </c>
      <c r="O33" s="93" t="n">
        <v>922</v>
      </c>
      <c r="P33" s="93" t="n">
        <v>1013</v>
      </c>
      <c r="Q33" s="94" t="s">
        <v>80</v>
      </c>
    </row>
    <row r="34" customFormat="false" ht="30" hidden="false" customHeight="true" outlineLevel="0" collapsed="false">
      <c r="A34" s="86" t="s">
        <v>81</v>
      </c>
      <c r="B34" s="87" t="s">
        <v>71</v>
      </c>
      <c r="C34" s="88" t="n">
        <v>10462</v>
      </c>
      <c r="D34" s="88" t="n">
        <v>10745</v>
      </c>
      <c r="E34" s="88" t="n">
        <v>10816</v>
      </c>
      <c r="F34" s="88" t="n">
        <v>10658</v>
      </c>
      <c r="G34" s="88" t="n">
        <v>10953</v>
      </c>
      <c r="H34" s="88" t="n">
        <v>10860</v>
      </c>
      <c r="I34" s="88" t="n">
        <v>9290</v>
      </c>
      <c r="J34" s="88" t="n">
        <v>8855</v>
      </c>
      <c r="K34" s="88" t="n">
        <v>8704</v>
      </c>
      <c r="L34" s="88" t="n">
        <v>8204</v>
      </c>
      <c r="M34" s="89" t="n">
        <v>7991</v>
      </c>
      <c r="N34" s="89" t="n">
        <v>7833</v>
      </c>
      <c r="O34" s="89" t="n">
        <v>7574</v>
      </c>
      <c r="P34" s="89" t="n">
        <v>7337</v>
      </c>
      <c r="Q34" s="90" t="s">
        <v>81</v>
      </c>
    </row>
    <row r="35" customFormat="false" ht="30" hidden="false" customHeight="true" outlineLevel="0" collapsed="false">
      <c r="A35" s="81" t="s">
        <v>82</v>
      </c>
      <c r="B35" s="91" t="s">
        <v>83</v>
      </c>
      <c r="C35" s="95" t="n">
        <v>91.7</v>
      </c>
      <c r="D35" s="95" t="n">
        <v>92</v>
      </c>
      <c r="E35" s="95" t="n">
        <v>92.1</v>
      </c>
      <c r="F35" s="95" t="n">
        <v>91.7151435541377</v>
      </c>
      <c r="G35" s="95" t="n">
        <v>91.8</v>
      </c>
      <c r="H35" s="95" t="n">
        <v>91.9152854511971</v>
      </c>
      <c r="I35" s="95" t="n">
        <v>90.1291711517761</v>
      </c>
      <c r="J35" s="95" t="n">
        <v>89.2377188029362</v>
      </c>
      <c r="K35" s="95" t="n">
        <v>93.5661764705882</v>
      </c>
      <c r="L35" s="95" t="n">
        <v>93.8566552901024</v>
      </c>
      <c r="M35" s="96" t="n">
        <v>93.8305593793017</v>
      </c>
      <c r="N35" s="96" t="n">
        <v>93.7954806587514</v>
      </c>
      <c r="O35" s="96" t="n">
        <v>94.6659625033008</v>
      </c>
      <c r="P35" s="96" t="n">
        <v>93.4169278996865</v>
      </c>
      <c r="Q35" s="94" t="s">
        <v>82</v>
      </c>
    </row>
    <row r="36" customFormat="false" ht="30" hidden="false" customHeight="true" outlineLevel="0" collapsed="false">
      <c r="A36" s="81" t="s">
        <v>84</v>
      </c>
      <c r="B36" s="91" t="s">
        <v>85</v>
      </c>
      <c r="C36" s="95" t="n">
        <v>8.3</v>
      </c>
      <c r="D36" s="95" t="n">
        <v>8</v>
      </c>
      <c r="E36" s="95" t="n">
        <v>7.9</v>
      </c>
      <c r="F36" s="95" t="n">
        <v>8.28485644586226</v>
      </c>
      <c r="G36" s="95" t="n">
        <v>8.2</v>
      </c>
      <c r="H36" s="95" t="n">
        <v>8.08471454880295</v>
      </c>
      <c r="I36" s="95" t="n">
        <v>9.8708288482239</v>
      </c>
      <c r="J36" s="95" t="n">
        <v>10.7622811970638</v>
      </c>
      <c r="K36" s="95" t="n">
        <v>6.43382352941176</v>
      </c>
      <c r="L36" s="95" t="n">
        <v>6.14334470989761</v>
      </c>
      <c r="M36" s="96" t="n">
        <v>6.16944062069829</v>
      </c>
      <c r="N36" s="96" t="n">
        <v>6.20451934124856</v>
      </c>
      <c r="O36" s="96" t="n">
        <v>5.33403749669923</v>
      </c>
      <c r="P36" s="96" t="n">
        <v>6.58307210031348</v>
      </c>
      <c r="Q36" s="94" t="s">
        <v>84</v>
      </c>
    </row>
    <row r="37" customFormat="false" ht="30" hidden="false" customHeight="true" outlineLevel="0" collapsed="false">
      <c r="A37" s="81" t="s">
        <v>86</v>
      </c>
      <c r="B37" s="91" t="s">
        <v>87</v>
      </c>
      <c r="C37" s="95" t="n">
        <v>3.3</v>
      </c>
      <c r="D37" s="95" t="n">
        <v>3.6</v>
      </c>
      <c r="E37" s="95" t="n">
        <v>3.8</v>
      </c>
      <c r="F37" s="95" t="n">
        <v>3.3308313004316</v>
      </c>
      <c r="G37" s="95" t="n">
        <v>3.3</v>
      </c>
      <c r="H37" s="95" t="n">
        <v>3.57274401473296</v>
      </c>
      <c r="I37" s="95" t="n">
        <v>3.50914962325081</v>
      </c>
      <c r="J37" s="95" t="n">
        <v>3.67024280067758</v>
      </c>
      <c r="K37" s="95" t="n">
        <v>3.03308823529412</v>
      </c>
      <c r="L37" s="95" t="n">
        <v>2.98634812286689</v>
      </c>
      <c r="M37" s="96" t="n">
        <v>3.34125891628082</v>
      </c>
      <c r="N37" s="96" t="n">
        <v>3.00012766500702</v>
      </c>
      <c r="O37" s="96" t="n">
        <v>2.95748613678373</v>
      </c>
      <c r="P37" s="96" t="n">
        <v>3.72086683930762</v>
      </c>
      <c r="Q37" s="94" t="s">
        <v>86</v>
      </c>
    </row>
    <row r="38" customFormat="false" ht="30" hidden="false" customHeight="true" outlineLevel="0" collapsed="false">
      <c r="A38" s="86" t="s">
        <v>88</v>
      </c>
      <c r="B38" s="87" t="s">
        <v>75</v>
      </c>
      <c r="C38" s="88" t="n">
        <v>4600</v>
      </c>
      <c r="D38" s="88" t="n">
        <v>4404</v>
      </c>
      <c r="E38" s="88" t="n">
        <v>4209</v>
      </c>
      <c r="F38" s="88" t="n">
        <v>3861</v>
      </c>
      <c r="G38" s="88" t="n">
        <v>3662</v>
      </c>
      <c r="H38" s="88" t="n">
        <v>3181</v>
      </c>
      <c r="I38" s="88" t="n">
        <v>2733</v>
      </c>
      <c r="J38" s="88" t="n">
        <v>2791</v>
      </c>
      <c r="K38" s="88" t="n">
        <v>2754</v>
      </c>
      <c r="L38" s="88" t="n">
        <v>2588</v>
      </c>
      <c r="M38" s="89" t="n">
        <v>2588</v>
      </c>
      <c r="N38" s="89" t="n">
        <v>2398</v>
      </c>
      <c r="O38" s="89" t="n">
        <v>2165</v>
      </c>
      <c r="P38" s="89" t="n">
        <v>2126</v>
      </c>
      <c r="Q38" s="90" t="s">
        <v>88</v>
      </c>
    </row>
    <row r="39" customFormat="false" ht="12.75" hidden="false" customHeight="false" outlineLevel="0" collapsed="false">
      <c r="A39" s="101"/>
      <c r="N39" s="44"/>
      <c r="O39" s="44"/>
      <c r="Q39" s="101"/>
    </row>
    <row r="40" customFormat="false" ht="12.75" hidden="false" customHeight="false" outlineLevel="0" collapsed="false">
      <c r="N40" s="44"/>
      <c r="O40" s="44"/>
    </row>
    <row r="41" customFormat="false" ht="12.75" hidden="false" customHeight="false" outlineLevel="0" collapsed="false">
      <c r="N41" s="44"/>
      <c r="O41" s="44"/>
    </row>
    <row r="42" customFormat="false" ht="12.75" hidden="false" customHeight="false" outlineLevel="0" collapsed="false">
      <c r="N42" s="44"/>
      <c r="O42" s="44"/>
    </row>
    <row r="43" customFormat="false" ht="12.75" hidden="false" customHeight="false" outlineLevel="0" collapsed="false">
      <c r="N43" s="44"/>
      <c r="O43" s="44"/>
    </row>
    <row r="44" customFormat="false" ht="12.75" hidden="false" customHeight="false" outlineLevel="0" collapsed="false">
      <c r="N44" s="44"/>
      <c r="O44" s="44"/>
    </row>
    <row r="45" customFormat="false" ht="12.75" hidden="false" customHeight="false" outlineLevel="0" collapsed="false">
      <c r="N45" s="44"/>
      <c r="O45" s="44"/>
    </row>
    <row r="46" customFormat="false" ht="12.75" hidden="false" customHeight="false" outlineLevel="0" collapsed="false">
      <c r="N46" s="44"/>
      <c r="O46" s="44"/>
    </row>
    <row r="47" customFormat="false" ht="12.75" hidden="false" customHeight="false" outlineLevel="0" collapsed="false">
      <c r="B47" s="82"/>
      <c r="C47" s="98" t="s">
        <v>89</v>
      </c>
      <c r="E47" s="98"/>
      <c r="H47" s="99" t="s">
        <v>89</v>
      </c>
      <c r="I47" s="99"/>
      <c r="J47" s="99"/>
      <c r="K47" s="99"/>
      <c r="L47" s="82"/>
      <c r="M47" s="82"/>
      <c r="N47" s="100"/>
      <c r="O47" s="100"/>
      <c r="P47" s="100"/>
    </row>
    <row r="48" customFormat="false" ht="12.75" hidden="false" customHeight="false" outlineLevel="0" collapsed="false">
      <c r="N48" s="44"/>
      <c r="O48" s="44"/>
    </row>
    <row r="49" customFormat="false" ht="12.75" hidden="false" customHeight="false" outlineLevel="0" collapsed="false">
      <c r="N49" s="44"/>
      <c r="O49" s="44"/>
    </row>
    <row r="50" customFormat="false" ht="12.75" hidden="false" customHeight="false" outlineLevel="0" collapsed="false">
      <c r="N50" s="44"/>
      <c r="O50" s="44"/>
    </row>
    <row r="51" customFormat="false" ht="18" hidden="false" customHeight="true" outlineLevel="0" collapsed="false">
      <c r="A51" s="81" t="s">
        <v>90</v>
      </c>
      <c r="B51" s="91" t="s">
        <v>91</v>
      </c>
      <c r="C51" s="102" t="n">
        <v>741</v>
      </c>
      <c r="D51" s="102" t="n">
        <v>916</v>
      </c>
      <c r="E51" s="102" t="n">
        <v>942</v>
      </c>
      <c r="F51" s="102" t="n">
        <v>897</v>
      </c>
      <c r="G51" s="102" t="n">
        <v>913</v>
      </c>
      <c r="H51" s="102" t="n">
        <v>843</v>
      </c>
      <c r="I51" s="102" t="n">
        <v>1356</v>
      </c>
      <c r="J51" s="92" t="n">
        <v>1381</v>
      </c>
      <c r="K51" s="92" t="n">
        <v>1598</v>
      </c>
      <c r="L51" s="93" t="n">
        <v>1400</v>
      </c>
      <c r="M51" s="37" t="n">
        <v>1439</v>
      </c>
      <c r="N51" s="93" t="n">
        <v>1380</v>
      </c>
      <c r="O51" s="93" t="n">
        <v>1259</v>
      </c>
      <c r="P51" s="93" t="n">
        <v>873</v>
      </c>
      <c r="Q51" s="94" t="s">
        <v>90</v>
      </c>
    </row>
    <row r="52" customFormat="false" ht="18" hidden="false" customHeight="true" outlineLevel="0" collapsed="false">
      <c r="A52" s="81" t="s">
        <v>92</v>
      </c>
      <c r="B52" s="91" t="s">
        <v>93</v>
      </c>
      <c r="C52" s="102" t="n">
        <v>718</v>
      </c>
      <c r="D52" s="102" t="n">
        <v>574</v>
      </c>
      <c r="E52" s="102" t="n">
        <v>677</v>
      </c>
      <c r="F52" s="102" t="n">
        <v>672</v>
      </c>
      <c r="G52" s="102" t="n">
        <v>761</v>
      </c>
      <c r="H52" s="102" t="n">
        <v>992</v>
      </c>
      <c r="I52" s="102" t="n">
        <v>1211</v>
      </c>
      <c r="J52" s="92" t="n">
        <v>1491</v>
      </c>
      <c r="K52" s="92" t="n">
        <v>462</v>
      </c>
      <c r="L52" s="93" t="n">
        <v>265</v>
      </c>
      <c r="M52" s="37" t="n">
        <v>201</v>
      </c>
      <c r="N52" s="93" t="n">
        <v>209</v>
      </c>
      <c r="O52" s="93" t="n">
        <v>234</v>
      </c>
      <c r="P52" s="93" t="n">
        <v>211</v>
      </c>
      <c r="Q52" s="94" t="s">
        <v>92</v>
      </c>
    </row>
    <row r="53" customFormat="false" ht="12.75" hidden="false" customHeight="false" outlineLevel="0" collapsed="false">
      <c r="Q53" s="81"/>
    </row>
    <row r="54" customFormat="false" ht="12.75" hidden="false" customHeight="false" outlineLevel="0" collapsed="false">
      <c r="Q54" s="81"/>
    </row>
    <row r="55" customFormat="false" ht="12.75" hidden="false" customHeight="false" outlineLevel="0" collapsed="false">
      <c r="Q55" s="81"/>
    </row>
    <row r="56" customFormat="false" ht="12.75" hidden="false" customHeight="false" outlineLevel="0" collapsed="false">
      <c r="Q56" s="81"/>
    </row>
    <row r="57" customFormat="false" ht="12.75" hidden="false" customHeight="false" outlineLevel="0" collapsed="false">
      <c r="Q57" s="81"/>
    </row>
    <row r="58" customFormat="false" ht="12.75" hidden="false" customHeight="false" outlineLevel="0" collapsed="false">
      <c r="A58" s="37" t="s">
        <v>94</v>
      </c>
      <c r="Q58" s="81"/>
    </row>
    <row r="59" customFormat="false" ht="12.75" hidden="false" customHeight="false" outlineLevel="0" collapsed="false">
      <c r="A59" s="37" t="s">
        <v>95</v>
      </c>
      <c r="Q59" s="8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</row>
    <row r="62" customFormat="false" ht="15" hidden="false" customHeight="true" outlineLevel="0" collapsed="false">
      <c r="B62" s="41"/>
      <c r="C62" s="41"/>
      <c r="D62" s="41"/>
      <c r="E62" s="41"/>
      <c r="F62" s="41"/>
      <c r="G62" s="41"/>
    </row>
    <row r="63" customFormat="false" ht="15" hidden="false" customHeight="true" outlineLevel="0" collapsed="false">
      <c r="B63" s="42"/>
      <c r="C63" s="41"/>
      <c r="D63" s="41"/>
      <c r="E63" s="41"/>
      <c r="F63" s="41"/>
      <c r="G63" s="41"/>
    </row>
    <row r="64" customFormat="false" ht="15" hidden="false" customHeight="true" outlineLevel="0" collapsed="false">
      <c r="B64" s="42"/>
      <c r="C64" s="41"/>
      <c r="D64" s="41"/>
      <c r="E64" s="41"/>
      <c r="F64" s="41"/>
      <c r="G64" s="41"/>
    </row>
    <row r="65" customFormat="false" ht="15" hidden="false" customHeight="true" outlineLevel="0" collapsed="false">
      <c r="B65" s="42"/>
      <c r="C65" s="41"/>
      <c r="D65" s="41"/>
      <c r="E65" s="41"/>
      <c r="F65" s="41"/>
      <c r="G65" s="41"/>
    </row>
    <row r="66" customFormat="false" ht="15" hidden="false" customHeight="true" outlineLevel="0" collapsed="false">
      <c r="B66" s="42"/>
      <c r="C66" s="41"/>
      <c r="D66" s="41"/>
      <c r="E66" s="41"/>
      <c r="F66" s="41"/>
      <c r="G66" s="41"/>
      <c r="H66" s="41"/>
    </row>
    <row r="67" customFormat="false" ht="15" hidden="false" customHeight="true" outlineLevel="0" collapsed="false">
      <c r="A67" s="103" t="s">
        <v>57</v>
      </c>
      <c r="E67" s="42"/>
      <c r="G67" s="37" t="n">
        <v>10</v>
      </c>
      <c r="H67" s="103" t="s">
        <v>57</v>
      </c>
      <c r="Q67" s="37" t="n">
        <v>11</v>
      </c>
    </row>
  </sheetData>
  <mergeCells count="23">
    <mergeCell ref="A1:B1"/>
    <mergeCell ref="A2:B2"/>
    <mergeCell ref="A4:A7"/>
    <mergeCell ref="B4:B7"/>
    <mergeCell ref="C4:G4"/>
    <mergeCell ref="H4:P4"/>
    <mergeCell ref="Q4:Q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H28:L28"/>
    <mergeCell ref="H47:K4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4" width="48.85"/>
    <col collapsed="false" customWidth="true" hidden="false" outlineLevel="0" max="3" min="3" style="104" width="12.85"/>
    <col collapsed="false" customWidth="true" hidden="false" outlineLevel="0" max="9" min="4" style="104" width="10.71"/>
    <col collapsed="false" customWidth="true" hidden="false" outlineLevel="0" max="14" min="10" style="104" width="8.56"/>
    <col collapsed="false" customWidth="true" hidden="false" outlineLevel="0" max="19" min="15" style="104" width="8.41"/>
    <col collapsed="false" customWidth="true" hidden="false" outlineLevel="0" max="24" min="20" style="104" width="8.56"/>
    <col collapsed="false" customWidth="true" hidden="false" outlineLevel="0" max="25" min="25" style="104" width="4.7"/>
    <col collapsed="false" customWidth="false" hidden="false" outlineLevel="0" max="257" min="26" style="104" width="11.42"/>
  </cols>
  <sheetData>
    <row r="1" customFormat="false" ht="15.6" hidden="false" customHeight="true" outlineLevel="0" collapsed="false">
      <c r="A1" s="105" t="s">
        <v>58</v>
      </c>
      <c r="B1" s="44"/>
      <c r="C1" s="44"/>
      <c r="D1" s="44"/>
      <c r="E1" s="44"/>
      <c r="F1" s="44"/>
      <c r="G1" s="44"/>
      <c r="H1" s="44"/>
      <c r="I1" s="44"/>
      <c r="J1" s="105" t="s">
        <v>58</v>
      </c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6" hidden="false" customHeight="true" outlineLevel="0" collapsed="false">
      <c r="A2" s="106" t="s">
        <v>96</v>
      </c>
      <c r="B2" s="44"/>
      <c r="C2" s="44"/>
      <c r="D2" s="44"/>
      <c r="E2" s="44"/>
      <c r="F2" s="44"/>
      <c r="G2" s="44"/>
      <c r="H2" s="44"/>
      <c r="I2" s="44"/>
      <c r="J2" s="106" t="s">
        <v>96</v>
      </c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44"/>
      <c r="L3" s="44"/>
      <c r="M3" s="44"/>
      <c r="N3" s="44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</row>
    <row r="4" customFormat="false" ht="15" hidden="false" customHeight="true" outlineLevel="0" collapsed="false">
      <c r="A4" s="108" t="s">
        <v>60</v>
      </c>
      <c r="B4" s="108" t="s">
        <v>97</v>
      </c>
      <c r="C4" s="109" t="s">
        <v>62</v>
      </c>
      <c r="D4" s="109" t="s">
        <v>98</v>
      </c>
      <c r="E4" s="109" t="s">
        <v>99</v>
      </c>
      <c r="F4" s="109"/>
      <c r="G4" s="109"/>
      <c r="H4" s="109" t="s">
        <v>100</v>
      </c>
      <c r="I4" s="110" t="s">
        <v>101</v>
      </c>
      <c r="J4" s="111" t="s">
        <v>102</v>
      </c>
      <c r="K4" s="80" t="s">
        <v>103</v>
      </c>
      <c r="L4" s="80" t="s">
        <v>104</v>
      </c>
      <c r="M4" s="109" t="s">
        <v>105</v>
      </c>
      <c r="N4" s="109" t="s">
        <v>106</v>
      </c>
      <c r="O4" s="80" t="s">
        <v>107</v>
      </c>
      <c r="P4" s="80"/>
      <c r="Q4" s="80"/>
      <c r="R4" s="80"/>
      <c r="S4" s="109" t="s">
        <v>108</v>
      </c>
      <c r="T4" s="109" t="s">
        <v>109</v>
      </c>
      <c r="U4" s="109" t="s">
        <v>110</v>
      </c>
      <c r="V4" s="109" t="s">
        <v>111</v>
      </c>
      <c r="W4" s="109" t="s">
        <v>112</v>
      </c>
      <c r="X4" s="80" t="s">
        <v>113</v>
      </c>
      <c r="Y4" s="110" t="s">
        <v>60</v>
      </c>
    </row>
    <row r="5" customFormat="false" ht="15" hidden="false" customHeight="true" outlineLevel="0" collapsed="false">
      <c r="A5" s="108"/>
      <c r="B5" s="108"/>
      <c r="C5" s="109"/>
      <c r="D5" s="109"/>
      <c r="E5" s="109" t="s">
        <v>114</v>
      </c>
      <c r="F5" s="109" t="s">
        <v>115</v>
      </c>
      <c r="G5" s="109" t="s">
        <v>116</v>
      </c>
      <c r="H5" s="109"/>
      <c r="I5" s="110"/>
      <c r="J5" s="111"/>
      <c r="K5" s="80"/>
      <c r="L5" s="80"/>
      <c r="M5" s="109"/>
      <c r="N5" s="109"/>
      <c r="O5" s="109" t="s">
        <v>114</v>
      </c>
      <c r="P5" s="109" t="s">
        <v>117</v>
      </c>
      <c r="Q5" s="109" t="s">
        <v>118</v>
      </c>
      <c r="R5" s="109" t="s">
        <v>119</v>
      </c>
      <c r="S5" s="109"/>
      <c r="T5" s="109"/>
      <c r="U5" s="109"/>
      <c r="V5" s="109"/>
      <c r="W5" s="109"/>
      <c r="X5" s="80"/>
      <c r="Y5" s="110"/>
    </row>
    <row r="6" customFormat="false" ht="15" hidden="false" customHeight="true" outlineLevel="0" collapsed="false">
      <c r="A6" s="108"/>
      <c r="B6" s="108"/>
      <c r="C6" s="109"/>
      <c r="D6" s="109" t="s">
        <v>120</v>
      </c>
      <c r="E6" s="109"/>
      <c r="F6" s="109"/>
      <c r="G6" s="109"/>
      <c r="H6" s="109"/>
      <c r="I6" s="110" t="s">
        <v>121</v>
      </c>
      <c r="J6" s="111"/>
      <c r="K6" s="80"/>
      <c r="L6" s="80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80"/>
      <c r="Y6" s="110"/>
    </row>
    <row r="7" customFormat="false" ht="15" hidden="false" customHeight="true" outlineLevel="0" collapsed="false">
      <c r="A7" s="108"/>
      <c r="B7" s="108"/>
      <c r="C7" s="109"/>
      <c r="D7" s="109" t="s">
        <v>122</v>
      </c>
      <c r="E7" s="109"/>
      <c r="F7" s="109"/>
      <c r="G7" s="109"/>
      <c r="H7" s="109"/>
      <c r="I7" s="110"/>
      <c r="J7" s="111"/>
      <c r="K7" s="80"/>
      <c r="L7" s="80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80"/>
      <c r="Y7" s="110"/>
    </row>
    <row r="8" customFormat="false" ht="15" hidden="false" customHeight="true" outlineLevel="0" collapsed="false">
      <c r="A8" s="108"/>
      <c r="B8" s="108"/>
      <c r="C8" s="109"/>
      <c r="D8" s="109"/>
      <c r="E8" s="109"/>
      <c r="F8" s="109"/>
      <c r="G8" s="109"/>
      <c r="H8" s="109"/>
      <c r="I8" s="110"/>
      <c r="J8" s="111"/>
      <c r="K8" s="80"/>
      <c r="L8" s="80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80"/>
      <c r="Y8" s="110"/>
    </row>
    <row r="9" customFormat="false" ht="18.75" hidden="false" customHeight="true" outlineLevel="0" collapsed="false">
      <c r="A9" s="44"/>
      <c r="B9" s="44"/>
      <c r="C9" s="48" t="s">
        <v>63</v>
      </c>
      <c r="D9" s="44"/>
      <c r="E9" s="44"/>
      <c r="F9" s="44"/>
      <c r="G9" s="44"/>
      <c r="H9" s="44"/>
      <c r="I9" s="52"/>
      <c r="J9" s="48" t="s">
        <v>63</v>
      </c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</row>
    <row r="10" customFormat="false" ht="22.5" hidden="false" customHeight="true" outlineLevel="0" collapsed="false">
      <c r="A10" s="112" t="n">
        <v>1</v>
      </c>
      <c r="B10" s="113" t="s">
        <v>65</v>
      </c>
      <c r="C10" s="89" t="n">
        <v>50375</v>
      </c>
      <c r="D10" s="89" t="n">
        <v>5130</v>
      </c>
      <c r="E10" s="89" t="n">
        <v>5508</v>
      </c>
      <c r="F10" s="89" t="n">
        <v>3903</v>
      </c>
      <c r="G10" s="89" t="n">
        <v>1605</v>
      </c>
      <c r="H10" s="89" t="n">
        <v>4736</v>
      </c>
      <c r="I10" s="89" t="n">
        <v>1713</v>
      </c>
      <c r="J10" s="89" t="n">
        <v>249</v>
      </c>
      <c r="K10" s="89" t="n">
        <v>933</v>
      </c>
      <c r="L10" s="89" t="n">
        <v>3846</v>
      </c>
      <c r="M10" s="89" t="n">
        <v>605</v>
      </c>
      <c r="N10" s="89" t="n">
        <v>4365</v>
      </c>
      <c r="O10" s="89" t="n">
        <v>14512</v>
      </c>
      <c r="P10" s="89" t="n">
        <v>3992</v>
      </c>
      <c r="Q10" s="89" t="n">
        <v>5203</v>
      </c>
      <c r="R10" s="89" t="n">
        <v>5317</v>
      </c>
      <c r="S10" s="89" t="n">
        <v>1710</v>
      </c>
      <c r="T10" s="89" t="n">
        <v>414</v>
      </c>
      <c r="U10" s="89" t="n">
        <v>2028</v>
      </c>
      <c r="V10" s="89" t="n">
        <v>2325</v>
      </c>
      <c r="W10" s="89" t="n">
        <v>1066</v>
      </c>
      <c r="X10" s="89" t="n">
        <v>1235</v>
      </c>
      <c r="Y10" s="114" t="n">
        <v>1</v>
      </c>
    </row>
    <row r="11" customFormat="false" ht="22.5" hidden="false" customHeight="true" outlineLevel="0" collapsed="false">
      <c r="A11" s="112" t="n">
        <v>2</v>
      </c>
      <c r="B11" s="113" t="s">
        <v>123</v>
      </c>
      <c r="C11" s="89" t="n">
        <v>38840</v>
      </c>
      <c r="D11" s="89" t="n">
        <v>3675</v>
      </c>
      <c r="E11" s="89" t="n">
        <v>4731</v>
      </c>
      <c r="F11" s="89" t="n">
        <v>3071</v>
      </c>
      <c r="G11" s="89" t="n">
        <v>1660</v>
      </c>
      <c r="H11" s="89" t="n">
        <v>2719</v>
      </c>
      <c r="I11" s="89" t="n">
        <v>990</v>
      </c>
      <c r="J11" s="89" t="n">
        <v>347</v>
      </c>
      <c r="K11" s="89" t="n">
        <v>1199</v>
      </c>
      <c r="L11" s="89" t="n">
        <v>2197</v>
      </c>
      <c r="M11" s="89" t="n">
        <v>502</v>
      </c>
      <c r="N11" s="89" t="n">
        <v>4770</v>
      </c>
      <c r="O11" s="89" t="n">
        <v>11406</v>
      </c>
      <c r="P11" s="89" t="n">
        <v>4027</v>
      </c>
      <c r="Q11" s="89" t="n">
        <v>3536</v>
      </c>
      <c r="R11" s="89" t="n">
        <v>3843</v>
      </c>
      <c r="S11" s="89" t="n">
        <v>1516</v>
      </c>
      <c r="T11" s="89" t="n">
        <v>401</v>
      </c>
      <c r="U11" s="89" t="n">
        <v>1520</v>
      </c>
      <c r="V11" s="89" t="n">
        <v>1065</v>
      </c>
      <c r="W11" s="89" t="n">
        <v>770</v>
      </c>
      <c r="X11" s="89" t="n">
        <v>1032</v>
      </c>
      <c r="Y11" s="114" t="n">
        <v>2</v>
      </c>
    </row>
    <row r="12" customFormat="false" ht="12.75" hidden="false" customHeight="true" outlineLevel="0" collapsed="false">
      <c r="A12" s="115"/>
      <c r="B12" s="116" t="s">
        <v>124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117"/>
    </row>
    <row r="13" customFormat="false" ht="12.75" hidden="false" customHeight="true" outlineLevel="0" collapsed="false">
      <c r="A13" s="115" t="n">
        <v>3</v>
      </c>
      <c r="B13" s="118" t="s">
        <v>125</v>
      </c>
      <c r="C13" s="93" t="n">
        <v>78</v>
      </c>
      <c r="D13" s="93" t="n">
        <v>8</v>
      </c>
      <c r="E13" s="93" t="n">
        <v>7</v>
      </c>
      <c r="F13" s="93" t="n">
        <v>7</v>
      </c>
      <c r="G13" s="93" t="n">
        <v>0</v>
      </c>
      <c r="H13" s="93" t="n">
        <v>9</v>
      </c>
      <c r="I13" s="93" t="n">
        <v>4</v>
      </c>
      <c r="J13" s="93" t="n">
        <v>0</v>
      </c>
      <c r="K13" s="93" t="n">
        <v>1</v>
      </c>
      <c r="L13" s="93" t="n">
        <v>3</v>
      </c>
      <c r="M13" s="93" t="n">
        <v>0</v>
      </c>
      <c r="N13" s="93" t="n">
        <v>7</v>
      </c>
      <c r="O13" s="93" t="n">
        <v>28</v>
      </c>
      <c r="P13" s="93" t="n">
        <v>7</v>
      </c>
      <c r="Q13" s="93" t="n">
        <v>7</v>
      </c>
      <c r="R13" s="93" t="n">
        <v>14</v>
      </c>
      <c r="S13" s="93" t="n">
        <v>4</v>
      </c>
      <c r="T13" s="93" t="n">
        <v>2</v>
      </c>
      <c r="U13" s="93" t="n">
        <v>1</v>
      </c>
      <c r="V13" s="93" t="n">
        <v>1</v>
      </c>
      <c r="W13" s="93" t="n">
        <v>1</v>
      </c>
      <c r="X13" s="93" t="n">
        <v>2</v>
      </c>
      <c r="Y13" s="117" t="n">
        <v>3</v>
      </c>
    </row>
    <row r="14" customFormat="false" ht="14.25" hidden="false" customHeight="true" outlineLevel="0" collapsed="false">
      <c r="A14" s="115" t="n">
        <v>4</v>
      </c>
      <c r="B14" s="118" t="s">
        <v>126</v>
      </c>
      <c r="C14" s="93" t="n">
        <v>2759</v>
      </c>
      <c r="D14" s="93" t="n">
        <v>305</v>
      </c>
      <c r="E14" s="93" t="n">
        <v>449</v>
      </c>
      <c r="F14" s="93" t="n">
        <v>264</v>
      </c>
      <c r="G14" s="93" t="n">
        <v>185</v>
      </c>
      <c r="H14" s="93" t="n">
        <v>210</v>
      </c>
      <c r="I14" s="93" t="n">
        <v>58</v>
      </c>
      <c r="J14" s="93" t="n">
        <v>11</v>
      </c>
      <c r="K14" s="93" t="n">
        <v>68</v>
      </c>
      <c r="L14" s="93" t="n">
        <v>194</v>
      </c>
      <c r="M14" s="93" t="n">
        <v>9</v>
      </c>
      <c r="N14" s="93" t="n">
        <v>498</v>
      </c>
      <c r="O14" s="93" t="n">
        <v>751</v>
      </c>
      <c r="P14" s="93" t="n">
        <v>211</v>
      </c>
      <c r="Q14" s="93" t="n">
        <v>224</v>
      </c>
      <c r="R14" s="93" t="n">
        <v>316</v>
      </c>
      <c r="S14" s="93" t="n">
        <v>46</v>
      </c>
      <c r="T14" s="93" t="n">
        <v>24</v>
      </c>
      <c r="U14" s="93" t="n">
        <v>19</v>
      </c>
      <c r="V14" s="93" t="n">
        <v>80</v>
      </c>
      <c r="W14" s="93" t="n">
        <v>21</v>
      </c>
      <c r="X14" s="93" t="n">
        <v>16</v>
      </c>
      <c r="Y14" s="117" t="n">
        <v>4</v>
      </c>
    </row>
    <row r="15" customFormat="false" ht="12.75" hidden="false" customHeight="true" outlineLevel="0" collapsed="false">
      <c r="A15" s="115" t="n">
        <v>5</v>
      </c>
      <c r="B15" s="119" t="s">
        <v>127</v>
      </c>
      <c r="C15" s="93" t="n">
        <v>1902</v>
      </c>
      <c r="D15" s="93" t="n">
        <v>229</v>
      </c>
      <c r="E15" s="93" t="n">
        <v>352</v>
      </c>
      <c r="F15" s="93" t="n">
        <v>231</v>
      </c>
      <c r="G15" s="93" t="n">
        <v>121</v>
      </c>
      <c r="H15" s="93" t="n">
        <v>105</v>
      </c>
      <c r="I15" s="93" t="n">
        <v>25</v>
      </c>
      <c r="J15" s="93" t="n">
        <v>8</v>
      </c>
      <c r="K15" s="93" t="n">
        <v>30</v>
      </c>
      <c r="L15" s="93" t="n">
        <v>175</v>
      </c>
      <c r="M15" s="93" t="n">
        <v>9</v>
      </c>
      <c r="N15" s="93" t="n">
        <v>330</v>
      </c>
      <c r="O15" s="93" t="n">
        <v>508</v>
      </c>
      <c r="P15" s="93" t="n">
        <v>129</v>
      </c>
      <c r="Q15" s="93" t="n">
        <v>152</v>
      </c>
      <c r="R15" s="93" t="n">
        <v>227</v>
      </c>
      <c r="S15" s="93" t="n">
        <v>29</v>
      </c>
      <c r="T15" s="93" t="n">
        <v>20</v>
      </c>
      <c r="U15" s="93" t="n">
        <v>14</v>
      </c>
      <c r="V15" s="93" t="n">
        <v>38</v>
      </c>
      <c r="W15" s="93" t="n">
        <v>18</v>
      </c>
      <c r="X15" s="93" t="n">
        <v>12</v>
      </c>
      <c r="Y15" s="117" t="n">
        <v>5</v>
      </c>
    </row>
    <row r="16" customFormat="false" ht="12.75" hidden="false" customHeight="true" outlineLevel="0" collapsed="false">
      <c r="A16" s="115" t="n">
        <v>6</v>
      </c>
      <c r="B16" s="119" t="s">
        <v>128</v>
      </c>
      <c r="C16" s="93" t="n">
        <v>857</v>
      </c>
      <c r="D16" s="93" t="n">
        <v>76</v>
      </c>
      <c r="E16" s="93" t="n">
        <v>97</v>
      </c>
      <c r="F16" s="93" t="n">
        <v>33</v>
      </c>
      <c r="G16" s="93" t="n">
        <v>64</v>
      </c>
      <c r="H16" s="93" t="n">
        <v>105</v>
      </c>
      <c r="I16" s="93" t="n">
        <v>33</v>
      </c>
      <c r="J16" s="93" t="n">
        <v>3</v>
      </c>
      <c r="K16" s="93" t="n">
        <v>38</v>
      </c>
      <c r="L16" s="93" t="n">
        <v>19</v>
      </c>
      <c r="M16" s="93" t="n">
        <v>0</v>
      </c>
      <c r="N16" s="93" t="n">
        <v>168</v>
      </c>
      <c r="O16" s="93" t="n">
        <v>243</v>
      </c>
      <c r="P16" s="93" t="n">
        <v>82</v>
      </c>
      <c r="Q16" s="93" t="n">
        <v>72</v>
      </c>
      <c r="R16" s="93" t="n">
        <v>89</v>
      </c>
      <c r="S16" s="93" t="n">
        <v>17</v>
      </c>
      <c r="T16" s="93" t="n">
        <v>4</v>
      </c>
      <c r="U16" s="93" t="n">
        <v>5</v>
      </c>
      <c r="V16" s="93" t="n">
        <v>42</v>
      </c>
      <c r="W16" s="93" t="n">
        <v>3</v>
      </c>
      <c r="X16" s="93" t="n">
        <v>4</v>
      </c>
      <c r="Y16" s="117" t="n">
        <v>6</v>
      </c>
    </row>
    <row r="17" customFormat="false" ht="21.75" hidden="false" customHeight="true" outlineLevel="0" collapsed="false">
      <c r="A17" s="115" t="n">
        <v>7</v>
      </c>
      <c r="B17" s="118" t="s">
        <v>129</v>
      </c>
      <c r="C17" s="93" t="n">
        <v>8889</v>
      </c>
      <c r="D17" s="93" t="n">
        <v>256</v>
      </c>
      <c r="E17" s="93" t="n">
        <v>462</v>
      </c>
      <c r="F17" s="93" t="n">
        <v>315</v>
      </c>
      <c r="G17" s="93" t="n">
        <v>147</v>
      </c>
      <c r="H17" s="93" t="n">
        <v>670</v>
      </c>
      <c r="I17" s="93" t="n">
        <v>267</v>
      </c>
      <c r="J17" s="93" t="n">
        <v>4</v>
      </c>
      <c r="K17" s="93" t="n">
        <v>216</v>
      </c>
      <c r="L17" s="93" t="n">
        <v>240</v>
      </c>
      <c r="M17" s="93" t="n">
        <v>41</v>
      </c>
      <c r="N17" s="93" t="n">
        <v>1721</v>
      </c>
      <c r="O17" s="93" t="n">
        <v>3513</v>
      </c>
      <c r="P17" s="93" t="n">
        <v>1030</v>
      </c>
      <c r="Q17" s="93" t="n">
        <v>1012</v>
      </c>
      <c r="R17" s="93" t="n">
        <v>1471</v>
      </c>
      <c r="S17" s="93" t="n">
        <v>357</v>
      </c>
      <c r="T17" s="93" t="n">
        <v>1</v>
      </c>
      <c r="U17" s="93" t="n">
        <v>271</v>
      </c>
      <c r="V17" s="93" t="n">
        <v>584</v>
      </c>
      <c r="W17" s="93" t="n">
        <v>145</v>
      </c>
      <c r="X17" s="93" t="n">
        <v>141</v>
      </c>
      <c r="Y17" s="117" t="n">
        <v>7</v>
      </c>
    </row>
    <row r="18" customFormat="false" ht="22.5" hidden="false" customHeight="true" outlineLevel="0" collapsed="false">
      <c r="A18" s="112" t="n">
        <v>8</v>
      </c>
      <c r="B18" s="113" t="s">
        <v>130</v>
      </c>
      <c r="C18" s="89" t="n">
        <v>42509</v>
      </c>
      <c r="D18" s="89" t="n">
        <v>4138</v>
      </c>
      <c r="E18" s="89" t="n">
        <v>4792</v>
      </c>
      <c r="F18" s="89" t="n">
        <v>3179</v>
      </c>
      <c r="G18" s="89" t="n">
        <v>1613</v>
      </c>
      <c r="H18" s="89" t="n">
        <v>3252</v>
      </c>
      <c r="I18" s="89" t="n">
        <v>1166</v>
      </c>
      <c r="J18" s="89" t="n">
        <v>331</v>
      </c>
      <c r="K18" s="89" t="n">
        <v>1154</v>
      </c>
      <c r="L18" s="89" t="n">
        <v>2670</v>
      </c>
      <c r="M18" s="89" t="n">
        <v>432</v>
      </c>
      <c r="N18" s="89" t="n">
        <v>5740</v>
      </c>
      <c r="O18" s="89" t="n">
        <v>11966</v>
      </c>
      <c r="P18" s="89" t="n">
        <v>4095</v>
      </c>
      <c r="Q18" s="89" t="n">
        <v>3646</v>
      </c>
      <c r="R18" s="89" t="n">
        <v>4225</v>
      </c>
      <c r="S18" s="89" t="n">
        <v>1486</v>
      </c>
      <c r="T18" s="89" t="n">
        <v>452</v>
      </c>
      <c r="U18" s="89" t="n">
        <v>1621</v>
      </c>
      <c r="V18" s="89" t="n">
        <v>1411</v>
      </c>
      <c r="W18" s="89" t="n">
        <v>931</v>
      </c>
      <c r="X18" s="89" t="n">
        <v>967</v>
      </c>
      <c r="Y18" s="114" t="n">
        <v>8</v>
      </c>
    </row>
    <row r="19" customFormat="false" ht="15" hidden="false" customHeight="true" outlineLevel="0" collapsed="false">
      <c r="A19" s="115" t="n">
        <v>9</v>
      </c>
      <c r="B19" s="120" t="s">
        <v>131</v>
      </c>
      <c r="C19" s="96" t="n">
        <v>6.50215248535604</v>
      </c>
      <c r="D19" s="96" t="n">
        <v>6.40405993233446</v>
      </c>
      <c r="E19" s="96" t="n">
        <v>8.7228714524207</v>
      </c>
      <c r="F19" s="96" t="n">
        <v>8.14721610569361</v>
      </c>
      <c r="G19" s="96" t="n">
        <v>9.85740855548667</v>
      </c>
      <c r="H19" s="96" t="n">
        <v>6.85731857318573</v>
      </c>
      <c r="I19" s="96" t="n">
        <v>5.06003430531732</v>
      </c>
      <c r="J19" s="96" t="n">
        <v>3.92749244712991</v>
      </c>
      <c r="K19" s="96" t="n">
        <v>5.80589254766031</v>
      </c>
      <c r="L19" s="96" t="n">
        <v>8.46441947565543</v>
      </c>
      <c r="M19" s="96" t="n">
        <v>1.38888888888889</v>
      </c>
      <c r="N19" s="96" t="n">
        <v>8.81533101045296</v>
      </c>
      <c r="O19" s="96" t="n">
        <v>6.3513287648337</v>
      </c>
      <c r="P19" s="96" t="n">
        <v>5.1037851037851</v>
      </c>
      <c r="Q19" s="96" t="n">
        <v>6.3631376851344</v>
      </c>
      <c r="R19" s="96" t="n">
        <v>7.55029585798817</v>
      </c>
      <c r="S19" s="96" t="n">
        <v>2.89367429340511</v>
      </c>
      <c r="T19" s="96" t="n">
        <v>5.97345132743363</v>
      </c>
      <c r="U19" s="96" t="n">
        <v>1.3571869216533</v>
      </c>
      <c r="V19" s="96" t="n">
        <v>6.02409638554217</v>
      </c>
      <c r="W19" s="96" t="n">
        <v>3.11493018259936</v>
      </c>
      <c r="X19" s="96" t="n">
        <v>1.5511892450879</v>
      </c>
      <c r="Y19" s="117" t="n">
        <v>9</v>
      </c>
    </row>
    <row r="20" customFormat="false" ht="12.75" hidden="false" customHeight="true" outlineLevel="0" collapsed="false">
      <c r="A20" s="115" t="n">
        <v>10</v>
      </c>
      <c r="B20" s="119" t="s">
        <v>132</v>
      </c>
      <c r="C20" s="96" t="n">
        <v>4.86249970594462</v>
      </c>
      <c r="D20" s="96" t="n">
        <v>5.24407926534558</v>
      </c>
      <c r="E20" s="96" t="n">
        <v>7.49165275459099</v>
      </c>
      <c r="F20" s="96" t="n">
        <v>7.14061025479711</v>
      </c>
      <c r="G20" s="96" t="n">
        <v>8.18350898946063</v>
      </c>
      <c r="H20" s="96" t="n">
        <v>3.84378843788438</v>
      </c>
      <c r="I20" s="96" t="n">
        <v>2.40137221269297</v>
      </c>
      <c r="J20" s="96" t="n">
        <v>3.02114803625378</v>
      </c>
      <c r="K20" s="96" t="n">
        <v>2.85961871750433</v>
      </c>
      <c r="L20" s="96" t="n">
        <v>7.86516853932584</v>
      </c>
      <c r="M20" s="96" t="n">
        <v>1.15740740740741</v>
      </c>
      <c r="N20" s="96" t="n">
        <v>6.16724738675958</v>
      </c>
      <c r="O20" s="96" t="n">
        <v>4.80528163128865</v>
      </c>
      <c r="P20" s="96" t="n">
        <v>3.61416361416361</v>
      </c>
      <c r="Q20" s="96" t="n">
        <v>4.55293472298409</v>
      </c>
      <c r="R20" s="96" t="n">
        <v>6.17751479289941</v>
      </c>
      <c r="S20" s="96" t="n">
        <v>1.8842530282638</v>
      </c>
      <c r="T20" s="96" t="n">
        <v>5.08849557522124</v>
      </c>
      <c r="U20" s="96" t="n">
        <v>1.11042566317088</v>
      </c>
      <c r="V20" s="96" t="n">
        <v>3.18922749822821</v>
      </c>
      <c r="W20" s="96" t="n">
        <v>2.79269602577873</v>
      </c>
      <c r="X20" s="96" t="n">
        <v>1.13753877973113</v>
      </c>
      <c r="Y20" s="117" t="n">
        <v>10</v>
      </c>
    </row>
    <row r="21" customFormat="false" ht="12.75" hidden="false" customHeight="true" outlineLevel="0" collapsed="false">
      <c r="A21" s="115" t="n">
        <v>11</v>
      </c>
      <c r="B21" s="119" t="s">
        <v>133</v>
      </c>
      <c r="C21" s="96" t="n">
        <v>1.63965277941142</v>
      </c>
      <c r="D21" s="96" t="n">
        <v>1.15998066698888</v>
      </c>
      <c r="E21" s="96" t="n">
        <v>1.23121869782972</v>
      </c>
      <c r="F21" s="96" t="n">
        <v>1.00660585089651</v>
      </c>
      <c r="G21" s="96" t="n">
        <v>1.67389956602604</v>
      </c>
      <c r="H21" s="96" t="n">
        <v>3.01353013530135</v>
      </c>
      <c r="I21" s="96" t="n">
        <v>2.65866209262436</v>
      </c>
      <c r="J21" s="96" t="n">
        <v>0.906344410876133</v>
      </c>
      <c r="K21" s="96" t="n">
        <v>2.94627383015598</v>
      </c>
      <c r="L21" s="96" t="n">
        <v>0.599250936329588</v>
      </c>
      <c r="M21" s="96" t="n">
        <v>0.231481481481481</v>
      </c>
      <c r="N21" s="96" t="n">
        <v>2.64808362369338</v>
      </c>
      <c r="O21" s="96" t="n">
        <v>1.54604713354504</v>
      </c>
      <c r="P21" s="96" t="n">
        <v>1.48962148962149</v>
      </c>
      <c r="Q21" s="96" t="n">
        <v>1.8102029621503</v>
      </c>
      <c r="R21" s="96" t="n">
        <v>1.37278106508876</v>
      </c>
      <c r="S21" s="96" t="n">
        <v>1.00942126514132</v>
      </c>
      <c r="T21" s="96" t="n">
        <v>0.884955752212389</v>
      </c>
      <c r="U21" s="96" t="n">
        <v>0.246761258482418</v>
      </c>
      <c r="V21" s="96" t="n">
        <v>2.83486888731396</v>
      </c>
      <c r="W21" s="96" t="n">
        <v>0.322234156820623</v>
      </c>
      <c r="X21" s="96" t="n">
        <v>0.413650465356774</v>
      </c>
      <c r="Y21" s="117" t="n">
        <v>11</v>
      </c>
    </row>
    <row r="22" customFormat="false" ht="20.25" hidden="false" customHeight="true" outlineLevel="0" collapsed="false">
      <c r="A22" s="115" t="n">
        <v>12</v>
      </c>
      <c r="B22" s="121" t="s">
        <v>134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117"/>
    </row>
    <row r="23" customFormat="false" ht="12" hidden="false" customHeight="true" outlineLevel="0" collapsed="false">
      <c r="A23" s="115"/>
      <c r="B23" s="120" t="s">
        <v>135</v>
      </c>
      <c r="C23" s="96" t="n">
        <v>20.0781011080007</v>
      </c>
      <c r="D23" s="96" t="n">
        <v>21.2421459642339</v>
      </c>
      <c r="E23" s="96" t="n">
        <v>10.8096828046745</v>
      </c>
      <c r="F23" s="96" t="n">
        <v>5.00157282164203</v>
      </c>
      <c r="G23" s="96" t="n">
        <v>22.256664600124</v>
      </c>
      <c r="H23" s="96" t="n">
        <v>20.2337023370234</v>
      </c>
      <c r="I23" s="96" t="n">
        <v>22.5557461406518</v>
      </c>
      <c r="J23" s="96" t="n">
        <v>6.04229607250755</v>
      </c>
      <c r="K23" s="96" t="n">
        <v>18.1109185441941</v>
      </c>
      <c r="L23" s="96" t="n">
        <v>11.2734082397004</v>
      </c>
      <c r="M23" s="96" t="n">
        <v>10.1851851851852</v>
      </c>
      <c r="N23" s="96" t="n">
        <v>23.8675958188153</v>
      </c>
      <c r="O23" s="96" t="n">
        <v>24.0514791910413</v>
      </c>
      <c r="P23" s="96" t="n">
        <v>24.1758241758242</v>
      </c>
      <c r="Q23" s="96" t="n">
        <v>18.8974218321448</v>
      </c>
      <c r="R23" s="96" t="n">
        <v>28.3786982248521</v>
      </c>
      <c r="S23" s="96" t="n">
        <v>13.5262449528937</v>
      </c>
      <c r="T23" s="96" t="n">
        <v>6.85840707964602</v>
      </c>
      <c r="U23" s="96" t="n">
        <v>27.0203578038248</v>
      </c>
      <c r="V23" s="96" t="n">
        <v>31.9631467044649</v>
      </c>
      <c r="W23" s="96" t="n">
        <v>25.4564983888292</v>
      </c>
      <c r="X23" s="96" t="n">
        <v>3.82626680455016</v>
      </c>
      <c r="Y23" s="117" t="n">
        <v>12</v>
      </c>
    </row>
    <row r="24" customFormat="false" ht="22.5" hidden="false" customHeight="true" outlineLevel="0" collapsed="false">
      <c r="A24" s="112" t="n">
        <v>13</v>
      </c>
      <c r="B24" s="113" t="s">
        <v>136</v>
      </c>
      <c r="C24" s="89" t="n">
        <v>46706</v>
      </c>
      <c r="D24" s="89" t="n">
        <v>4667</v>
      </c>
      <c r="E24" s="89" t="n">
        <v>5447</v>
      </c>
      <c r="F24" s="89" t="n">
        <v>3795</v>
      </c>
      <c r="G24" s="89" t="n">
        <v>1652</v>
      </c>
      <c r="H24" s="89" t="n">
        <v>4203</v>
      </c>
      <c r="I24" s="89" t="n">
        <v>1537</v>
      </c>
      <c r="J24" s="89" t="n">
        <v>265</v>
      </c>
      <c r="K24" s="89" t="n">
        <v>978</v>
      </c>
      <c r="L24" s="89" t="n">
        <v>3373</v>
      </c>
      <c r="M24" s="89" t="n">
        <v>675</v>
      </c>
      <c r="N24" s="89" t="n">
        <v>3395</v>
      </c>
      <c r="O24" s="89" t="n">
        <v>13952</v>
      </c>
      <c r="P24" s="89" t="n">
        <v>3924</v>
      </c>
      <c r="Q24" s="89" t="n">
        <v>5093</v>
      </c>
      <c r="R24" s="89" t="n">
        <v>4935</v>
      </c>
      <c r="S24" s="89" t="n">
        <v>1740</v>
      </c>
      <c r="T24" s="89" t="n">
        <v>363</v>
      </c>
      <c r="U24" s="89" t="n">
        <v>1927</v>
      </c>
      <c r="V24" s="89" t="n">
        <v>1979</v>
      </c>
      <c r="W24" s="89" t="n">
        <v>905</v>
      </c>
      <c r="X24" s="89" t="n">
        <v>1300</v>
      </c>
      <c r="Y24" s="114" t="n">
        <v>13</v>
      </c>
    </row>
    <row r="25" customFormat="false" ht="30.75" hidden="false" customHeight="true" outlineLevel="0" collapsed="false">
      <c r="A25" s="115"/>
      <c r="B25" s="44"/>
      <c r="C25" s="122" t="s">
        <v>137</v>
      </c>
      <c r="D25" s="123"/>
      <c r="E25" s="123"/>
      <c r="F25" s="123"/>
      <c r="G25" s="123"/>
      <c r="H25" s="123"/>
      <c r="I25" s="123"/>
      <c r="J25" s="122" t="s">
        <v>137</v>
      </c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44"/>
    </row>
    <row r="26" customFormat="false" ht="16.5" hidden="false" customHeight="true" outlineLevel="0" collapsed="false">
      <c r="A26" s="112" t="n">
        <v>14</v>
      </c>
      <c r="B26" s="113" t="s">
        <v>65</v>
      </c>
      <c r="C26" s="89" t="n">
        <v>2165</v>
      </c>
      <c r="D26" s="89" t="n">
        <v>196</v>
      </c>
      <c r="E26" s="89" t="n">
        <v>257</v>
      </c>
      <c r="F26" s="89" t="n">
        <v>182</v>
      </c>
      <c r="G26" s="89" t="n">
        <v>75</v>
      </c>
      <c r="H26" s="89" t="n">
        <v>211</v>
      </c>
      <c r="I26" s="89" t="n">
        <v>101</v>
      </c>
      <c r="J26" s="89" t="n">
        <v>30</v>
      </c>
      <c r="K26" s="89" t="n">
        <v>60</v>
      </c>
      <c r="L26" s="89" t="n">
        <v>149</v>
      </c>
      <c r="M26" s="89" t="n">
        <v>26</v>
      </c>
      <c r="N26" s="89" t="n">
        <v>186</v>
      </c>
      <c r="O26" s="89" t="n">
        <v>368</v>
      </c>
      <c r="P26" s="89" t="n">
        <v>142</v>
      </c>
      <c r="Q26" s="89" t="n">
        <v>118</v>
      </c>
      <c r="R26" s="89" t="n">
        <v>108</v>
      </c>
      <c r="S26" s="89" t="n">
        <v>66</v>
      </c>
      <c r="T26" s="89" t="n">
        <v>27</v>
      </c>
      <c r="U26" s="89" t="n">
        <v>196</v>
      </c>
      <c r="V26" s="89" t="n">
        <v>96</v>
      </c>
      <c r="W26" s="89" t="n">
        <v>103</v>
      </c>
      <c r="X26" s="89" t="n">
        <v>93</v>
      </c>
      <c r="Y26" s="114" t="n">
        <v>14</v>
      </c>
    </row>
    <row r="27" customFormat="false" ht="22.5" hidden="false" customHeight="true" outlineLevel="0" collapsed="false">
      <c r="A27" s="112" t="n">
        <v>15</v>
      </c>
      <c r="B27" s="113" t="s">
        <v>123</v>
      </c>
      <c r="C27" s="89" t="n">
        <v>7298</v>
      </c>
      <c r="D27" s="89" t="n">
        <v>518</v>
      </c>
      <c r="E27" s="89" t="n">
        <v>941</v>
      </c>
      <c r="F27" s="89" t="n">
        <v>680</v>
      </c>
      <c r="G27" s="89" t="n">
        <v>261</v>
      </c>
      <c r="H27" s="89" t="n">
        <v>592</v>
      </c>
      <c r="I27" s="89" t="n">
        <v>264</v>
      </c>
      <c r="J27" s="89" t="n">
        <v>70</v>
      </c>
      <c r="K27" s="89" t="n">
        <v>188</v>
      </c>
      <c r="L27" s="89" t="n">
        <v>482</v>
      </c>
      <c r="M27" s="89" t="n">
        <v>110</v>
      </c>
      <c r="N27" s="89" t="n">
        <v>746</v>
      </c>
      <c r="O27" s="89" t="n">
        <v>2002</v>
      </c>
      <c r="P27" s="89" t="n">
        <v>750</v>
      </c>
      <c r="Q27" s="89" t="n">
        <v>595</v>
      </c>
      <c r="R27" s="89" t="n">
        <v>657</v>
      </c>
      <c r="S27" s="89" t="n">
        <v>211</v>
      </c>
      <c r="T27" s="89" t="n">
        <v>99</v>
      </c>
      <c r="U27" s="89" t="n">
        <v>435</v>
      </c>
      <c r="V27" s="89" t="n">
        <v>247</v>
      </c>
      <c r="W27" s="89" t="n">
        <v>223</v>
      </c>
      <c r="X27" s="89" t="n">
        <v>170</v>
      </c>
      <c r="Y27" s="114" t="n">
        <v>15</v>
      </c>
    </row>
    <row r="28" customFormat="false" ht="12.75" hidden="false" customHeight="true" outlineLevel="0" collapsed="false">
      <c r="A28" s="115"/>
      <c r="B28" s="116" t="s">
        <v>124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117"/>
    </row>
    <row r="29" customFormat="false" ht="12.75" hidden="false" customHeight="true" outlineLevel="0" collapsed="false">
      <c r="A29" s="115" t="n">
        <v>16</v>
      </c>
      <c r="B29" s="118" t="s">
        <v>125</v>
      </c>
      <c r="C29" s="93" t="n">
        <v>64</v>
      </c>
      <c r="D29" s="93" t="n">
        <v>6</v>
      </c>
      <c r="E29" s="93" t="n">
        <v>9</v>
      </c>
      <c r="F29" s="93" t="n">
        <v>9</v>
      </c>
      <c r="G29" s="93" t="n">
        <v>0</v>
      </c>
      <c r="H29" s="93" t="n">
        <v>7</v>
      </c>
      <c r="I29" s="93" t="n">
        <v>7</v>
      </c>
      <c r="J29" s="93" t="n">
        <v>1</v>
      </c>
      <c r="K29" s="93" t="n">
        <v>0</v>
      </c>
      <c r="L29" s="93" t="n">
        <v>5</v>
      </c>
      <c r="M29" s="93" t="n">
        <v>0</v>
      </c>
      <c r="N29" s="93" t="n">
        <v>5</v>
      </c>
      <c r="O29" s="93" t="n">
        <v>19</v>
      </c>
      <c r="P29" s="93" t="n">
        <v>7</v>
      </c>
      <c r="Q29" s="93" t="n">
        <v>5</v>
      </c>
      <c r="R29" s="93" t="n">
        <v>7</v>
      </c>
      <c r="S29" s="93" t="n">
        <v>2</v>
      </c>
      <c r="T29" s="93" t="n">
        <v>1</v>
      </c>
      <c r="U29" s="93" t="n">
        <v>1</v>
      </c>
      <c r="V29" s="93" t="n">
        <v>0</v>
      </c>
      <c r="W29" s="93" t="n">
        <v>1</v>
      </c>
      <c r="X29" s="93" t="n">
        <v>0</v>
      </c>
      <c r="Y29" s="117" t="n">
        <v>16</v>
      </c>
    </row>
    <row r="30" customFormat="false" ht="15.75" hidden="false" customHeight="true" outlineLevel="0" collapsed="false">
      <c r="A30" s="115" t="n">
        <v>17</v>
      </c>
      <c r="B30" s="118" t="s">
        <v>126</v>
      </c>
      <c r="C30" s="93" t="n">
        <v>279</v>
      </c>
      <c r="D30" s="93" t="n">
        <v>27</v>
      </c>
      <c r="E30" s="93" t="n">
        <v>79</v>
      </c>
      <c r="F30" s="93" t="n">
        <v>56</v>
      </c>
      <c r="G30" s="93" t="n">
        <v>23</v>
      </c>
      <c r="H30" s="93" t="n">
        <v>19</v>
      </c>
      <c r="I30" s="93" t="n">
        <v>3</v>
      </c>
      <c r="J30" s="93" t="n">
        <v>1</v>
      </c>
      <c r="K30" s="93" t="n">
        <v>2</v>
      </c>
      <c r="L30" s="93" t="n">
        <v>16</v>
      </c>
      <c r="M30" s="93" t="n">
        <v>1</v>
      </c>
      <c r="N30" s="93" t="n">
        <v>36</v>
      </c>
      <c r="O30" s="93" t="n">
        <v>61</v>
      </c>
      <c r="P30" s="93" t="n">
        <v>21</v>
      </c>
      <c r="Q30" s="93" t="n">
        <v>17</v>
      </c>
      <c r="R30" s="93" t="n">
        <v>23</v>
      </c>
      <c r="S30" s="93" t="n">
        <v>9</v>
      </c>
      <c r="T30" s="93" t="n">
        <v>4</v>
      </c>
      <c r="U30" s="93" t="n">
        <v>2</v>
      </c>
      <c r="V30" s="93" t="n">
        <v>19</v>
      </c>
      <c r="W30" s="93" t="n">
        <v>0</v>
      </c>
      <c r="X30" s="93" t="n">
        <v>0</v>
      </c>
      <c r="Y30" s="117" t="n">
        <v>17</v>
      </c>
    </row>
    <row r="31" customFormat="false" ht="12.75" hidden="false" customHeight="true" outlineLevel="0" collapsed="false">
      <c r="A31" s="115" t="n">
        <v>18</v>
      </c>
      <c r="B31" s="119" t="s">
        <v>127</v>
      </c>
      <c r="C31" s="93" t="n">
        <v>182</v>
      </c>
      <c r="D31" s="93" t="n">
        <v>14</v>
      </c>
      <c r="E31" s="93" t="n">
        <v>64</v>
      </c>
      <c r="F31" s="93" t="n">
        <v>52</v>
      </c>
      <c r="G31" s="93" t="n">
        <v>12</v>
      </c>
      <c r="H31" s="93" t="n">
        <v>7</v>
      </c>
      <c r="I31" s="93" t="n">
        <v>1</v>
      </c>
      <c r="J31" s="93" t="n">
        <v>1</v>
      </c>
      <c r="K31" s="93" t="n">
        <v>0</v>
      </c>
      <c r="L31" s="93" t="n">
        <v>14</v>
      </c>
      <c r="M31" s="93" t="n">
        <v>1</v>
      </c>
      <c r="N31" s="93" t="n">
        <v>19</v>
      </c>
      <c r="O31" s="93" t="n">
        <v>37</v>
      </c>
      <c r="P31" s="93" t="n">
        <v>12</v>
      </c>
      <c r="Q31" s="93" t="n">
        <v>14</v>
      </c>
      <c r="R31" s="93" t="n">
        <v>11</v>
      </c>
      <c r="S31" s="93" t="n">
        <v>7</v>
      </c>
      <c r="T31" s="93" t="n">
        <v>4</v>
      </c>
      <c r="U31" s="93" t="n">
        <v>2</v>
      </c>
      <c r="V31" s="93" t="n">
        <v>11</v>
      </c>
      <c r="W31" s="93" t="n">
        <v>0</v>
      </c>
      <c r="X31" s="93" t="n">
        <v>0</v>
      </c>
      <c r="Y31" s="117" t="n">
        <v>18</v>
      </c>
    </row>
    <row r="32" customFormat="false" ht="12.75" hidden="false" customHeight="true" outlineLevel="0" collapsed="false">
      <c r="A32" s="115" t="n">
        <v>19</v>
      </c>
      <c r="B32" s="119" t="s">
        <v>128</v>
      </c>
      <c r="C32" s="93" t="n">
        <v>97</v>
      </c>
      <c r="D32" s="93" t="n">
        <v>13</v>
      </c>
      <c r="E32" s="93" t="n">
        <v>15</v>
      </c>
      <c r="F32" s="93" t="n">
        <v>4</v>
      </c>
      <c r="G32" s="93" t="n">
        <v>11</v>
      </c>
      <c r="H32" s="93" t="n">
        <v>12</v>
      </c>
      <c r="I32" s="93" t="n">
        <v>2</v>
      </c>
      <c r="J32" s="93" t="n">
        <v>0</v>
      </c>
      <c r="K32" s="93" t="n">
        <v>2</v>
      </c>
      <c r="L32" s="93" t="n">
        <v>2</v>
      </c>
      <c r="M32" s="93" t="n">
        <v>0</v>
      </c>
      <c r="N32" s="93" t="n">
        <v>17</v>
      </c>
      <c r="O32" s="93" t="n">
        <v>24</v>
      </c>
      <c r="P32" s="93" t="n">
        <v>9</v>
      </c>
      <c r="Q32" s="93" t="n">
        <v>3</v>
      </c>
      <c r="R32" s="93" t="n">
        <v>12</v>
      </c>
      <c r="S32" s="93" t="n">
        <v>2</v>
      </c>
      <c r="T32" s="93" t="n">
        <v>0</v>
      </c>
      <c r="U32" s="93" t="n">
        <v>0</v>
      </c>
      <c r="V32" s="93" t="n">
        <v>8</v>
      </c>
      <c r="W32" s="93" t="n">
        <v>0</v>
      </c>
      <c r="X32" s="93" t="n">
        <v>0</v>
      </c>
      <c r="Y32" s="117" t="n">
        <v>19</v>
      </c>
    </row>
    <row r="33" customFormat="false" ht="19.5" hidden="false" customHeight="true" outlineLevel="0" collapsed="false">
      <c r="A33" s="115" t="n">
        <v>20</v>
      </c>
      <c r="B33" s="118" t="s">
        <v>129</v>
      </c>
      <c r="C33" s="93" t="n">
        <v>1013</v>
      </c>
      <c r="D33" s="93" t="n">
        <v>17</v>
      </c>
      <c r="E33" s="93" t="n">
        <v>78</v>
      </c>
      <c r="F33" s="93" t="n">
        <v>69</v>
      </c>
      <c r="G33" s="93" t="n">
        <v>9</v>
      </c>
      <c r="H33" s="93" t="n">
        <v>75</v>
      </c>
      <c r="I33" s="93" t="n">
        <v>32</v>
      </c>
      <c r="J33" s="93" t="n">
        <v>2</v>
      </c>
      <c r="K33" s="93" t="n">
        <v>23</v>
      </c>
      <c r="L33" s="93" t="n">
        <v>43</v>
      </c>
      <c r="M33" s="93" t="n">
        <v>3</v>
      </c>
      <c r="N33" s="93" t="n">
        <v>168</v>
      </c>
      <c r="O33" s="93" t="n">
        <v>379</v>
      </c>
      <c r="P33" s="93" t="n">
        <v>130</v>
      </c>
      <c r="Q33" s="93" t="n">
        <v>111</v>
      </c>
      <c r="R33" s="93" t="n">
        <v>138</v>
      </c>
      <c r="S33" s="93" t="n">
        <v>39</v>
      </c>
      <c r="T33" s="93" t="n">
        <v>0</v>
      </c>
      <c r="U33" s="93" t="n">
        <v>49</v>
      </c>
      <c r="V33" s="93" t="n">
        <v>56</v>
      </c>
      <c r="W33" s="93" t="n">
        <v>39</v>
      </c>
      <c r="X33" s="93" t="n">
        <v>10</v>
      </c>
      <c r="Y33" s="117" t="n">
        <v>20</v>
      </c>
    </row>
    <row r="34" customFormat="false" ht="22.5" hidden="false" customHeight="true" outlineLevel="0" collapsed="false">
      <c r="A34" s="112" t="n">
        <v>21</v>
      </c>
      <c r="B34" s="113" t="s">
        <v>130</v>
      </c>
      <c r="C34" s="89" t="n">
        <v>7337</v>
      </c>
      <c r="D34" s="89" t="n">
        <v>504</v>
      </c>
      <c r="E34" s="89" t="n">
        <v>953</v>
      </c>
      <c r="F34" s="89" t="n">
        <v>696</v>
      </c>
      <c r="G34" s="89" t="n">
        <v>257</v>
      </c>
      <c r="H34" s="89" t="n">
        <v>558</v>
      </c>
      <c r="I34" s="89" t="n">
        <v>268</v>
      </c>
      <c r="J34" s="89" t="n">
        <v>78</v>
      </c>
      <c r="K34" s="89" t="n">
        <v>208</v>
      </c>
      <c r="L34" s="89" t="n">
        <v>464</v>
      </c>
      <c r="M34" s="89" t="n">
        <v>104</v>
      </c>
      <c r="N34" s="89" t="n">
        <v>756</v>
      </c>
      <c r="O34" s="89" t="n">
        <v>2001</v>
      </c>
      <c r="P34" s="89" t="n">
        <v>766</v>
      </c>
      <c r="Q34" s="89" t="n">
        <v>599</v>
      </c>
      <c r="R34" s="89" t="n">
        <v>636</v>
      </c>
      <c r="S34" s="89" t="n">
        <v>217</v>
      </c>
      <c r="T34" s="89" t="n">
        <v>92</v>
      </c>
      <c r="U34" s="89" t="n">
        <v>447</v>
      </c>
      <c r="V34" s="89" t="n">
        <v>257</v>
      </c>
      <c r="W34" s="89" t="n">
        <v>250</v>
      </c>
      <c r="X34" s="89" t="n">
        <v>180</v>
      </c>
      <c r="Y34" s="114" t="n">
        <v>21</v>
      </c>
    </row>
    <row r="35" customFormat="false" ht="15.75" hidden="false" customHeight="true" outlineLevel="0" collapsed="false">
      <c r="A35" s="115" t="n">
        <v>22</v>
      </c>
      <c r="B35" s="124" t="s">
        <v>138</v>
      </c>
      <c r="C35" s="96" t="n">
        <v>93.4169278996865</v>
      </c>
      <c r="D35" s="96" t="n">
        <v>100</v>
      </c>
      <c r="E35" s="96" t="n">
        <v>98.1112277019937</v>
      </c>
      <c r="F35" s="96" t="n">
        <v>97.9885057471264</v>
      </c>
      <c r="G35" s="96" t="n">
        <v>98.443579766537</v>
      </c>
      <c r="H35" s="96" t="n">
        <v>94.8028673835126</v>
      </c>
      <c r="I35" s="96" t="n">
        <v>94.7761194029851</v>
      </c>
      <c r="J35" s="96" t="n">
        <v>100</v>
      </c>
      <c r="K35" s="96" t="n">
        <v>96.6346153846154</v>
      </c>
      <c r="L35" s="96" t="n">
        <v>92.6724137931034</v>
      </c>
      <c r="M35" s="96" t="n">
        <v>96.1538461538462</v>
      </c>
      <c r="N35" s="96" t="n">
        <v>93.2539682539683</v>
      </c>
      <c r="O35" s="96" t="n">
        <v>87.6061969015492</v>
      </c>
      <c r="P35" s="96" t="n">
        <v>86.0313315926893</v>
      </c>
      <c r="Q35" s="96" t="n">
        <v>86.8113522537563</v>
      </c>
      <c r="R35" s="96" t="n">
        <v>90.251572327044</v>
      </c>
      <c r="S35" s="96" t="n">
        <v>97.2350230414747</v>
      </c>
      <c r="T35" s="96" t="n">
        <v>100</v>
      </c>
      <c r="U35" s="96" t="n">
        <v>90.82774049217</v>
      </c>
      <c r="V35" s="96" t="n">
        <v>98.0544747081712</v>
      </c>
      <c r="W35" s="96" t="n">
        <v>94.4</v>
      </c>
      <c r="X35" s="96" t="n">
        <v>93.3333333333333</v>
      </c>
      <c r="Y35" s="117" t="n">
        <v>22</v>
      </c>
    </row>
    <row r="36" customFormat="false" ht="12.75" hidden="false" customHeight="true" outlineLevel="0" collapsed="false">
      <c r="A36" s="115" t="n">
        <v>23</v>
      </c>
      <c r="B36" s="124" t="s">
        <v>139</v>
      </c>
      <c r="C36" s="96" t="n">
        <v>6.58307210031348</v>
      </c>
      <c r="D36" s="96" t="n">
        <v>0</v>
      </c>
      <c r="E36" s="96" t="n">
        <v>1.8887722980063</v>
      </c>
      <c r="F36" s="96" t="n">
        <v>2.01149425287356</v>
      </c>
      <c r="G36" s="96" t="n">
        <v>1.55642023346304</v>
      </c>
      <c r="H36" s="96" t="n">
        <v>5.19713261648746</v>
      </c>
      <c r="I36" s="96" t="n">
        <v>5.22388059701493</v>
      </c>
      <c r="J36" s="96" t="n">
        <v>0</v>
      </c>
      <c r="K36" s="96" t="n">
        <v>3.36538461538462</v>
      </c>
      <c r="L36" s="96" t="n">
        <v>7.32758620689655</v>
      </c>
      <c r="M36" s="96" t="n">
        <v>3.84615384615385</v>
      </c>
      <c r="N36" s="96" t="n">
        <v>6.74603174603175</v>
      </c>
      <c r="O36" s="96" t="n">
        <v>12.3938030984508</v>
      </c>
      <c r="P36" s="96" t="n">
        <v>13.9686684073107</v>
      </c>
      <c r="Q36" s="96" t="n">
        <v>13.1886477462437</v>
      </c>
      <c r="R36" s="96" t="n">
        <v>9.74842767295598</v>
      </c>
      <c r="S36" s="96" t="n">
        <v>2.76497695852535</v>
      </c>
      <c r="T36" s="96" t="n">
        <v>0</v>
      </c>
      <c r="U36" s="96" t="n">
        <v>9.17225950782998</v>
      </c>
      <c r="V36" s="96" t="n">
        <v>1.94552529182879</v>
      </c>
      <c r="W36" s="96" t="n">
        <v>5.6</v>
      </c>
      <c r="X36" s="96" t="n">
        <v>6.66666666666667</v>
      </c>
      <c r="Y36" s="117" t="n">
        <v>23</v>
      </c>
    </row>
    <row r="37" customFormat="false" ht="17.25" hidden="false" customHeight="true" outlineLevel="0" collapsed="false">
      <c r="A37" s="115" t="n">
        <v>24</v>
      </c>
      <c r="B37" s="119" t="s">
        <v>140</v>
      </c>
      <c r="C37" s="96" t="n">
        <v>3.72086683930762</v>
      </c>
      <c r="D37" s="96" t="n">
        <v>4.96031746031746</v>
      </c>
      <c r="E37" s="96" t="n">
        <v>7.24029380902413</v>
      </c>
      <c r="F37" s="96" t="n">
        <v>7.61494252873563</v>
      </c>
      <c r="G37" s="96" t="n">
        <v>6.22568093385214</v>
      </c>
      <c r="H37" s="96" t="n">
        <v>3.2258064516129</v>
      </c>
      <c r="I37" s="96" t="n">
        <v>1.49253731343284</v>
      </c>
      <c r="J37" s="96" t="n">
        <v>1.28205128205128</v>
      </c>
      <c r="K37" s="96" t="n">
        <v>0.961538461538462</v>
      </c>
      <c r="L37" s="96" t="n">
        <v>3.66379310344828</v>
      </c>
      <c r="M37" s="96" t="n">
        <v>1.92307692307692</v>
      </c>
      <c r="N37" s="96" t="n">
        <v>4.4973544973545</v>
      </c>
      <c r="O37" s="96" t="n">
        <v>3.1984007996002</v>
      </c>
      <c r="P37" s="96" t="n">
        <v>3.1331592689295</v>
      </c>
      <c r="Q37" s="96" t="n">
        <v>2.67111853088481</v>
      </c>
      <c r="R37" s="96" t="n">
        <v>3.77358490566038</v>
      </c>
      <c r="S37" s="96" t="n">
        <v>3.68663594470046</v>
      </c>
      <c r="T37" s="96" t="n">
        <v>5.43478260869565</v>
      </c>
      <c r="U37" s="96" t="n">
        <v>0.447427293064877</v>
      </c>
      <c r="V37" s="96" t="n">
        <v>8.17120622568093</v>
      </c>
      <c r="W37" s="96" t="n">
        <v>0.4</v>
      </c>
      <c r="X37" s="96" t="n">
        <v>0</v>
      </c>
      <c r="Y37" s="117" t="n">
        <v>24</v>
      </c>
    </row>
    <row r="38" customFormat="false" ht="12.75" hidden="false" customHeight="true" outlineLevel="0" collapsed="false">
      <c r="A38" s="115" t="n">
        <v>25</v>
      </c>
      <c r="B38" s="119" t="s">
        <v>141</v>
      </c>
      <c r="C38" s="96" t="n">
        <v>2.53509608831948</v>
      </c>
      <c r="D38" s="96" t="n">
        <v>2.57936507936508</v>
      </c>
      <c r="E38" s="96" t="n">
        <v>6.1909758656873</v>
      </c>
      <c r="F38" s="96" t="n">
        <v>7.18390804597701</v>
      </c>
      <c r="G38" s="96" t="n">
        <v>3.50194552529183</v>
      </c>
      <c r="H38" s="96" t="n">
        <v>1.25448028673835</v>
      </c>
      <c r="I38" s="96" t="n">
        <v>0.373134328358209</v>
      </c>
      <c r="J38" s="96" t="n">
        <v>1.28205128205128</v>
      </c>
      <c r="K38" s="96" t="n">
        <v>0</v>
      </c>
      <c r="L38" s="96" t="n">
        <v>3.23275862068966</v>
      </c>
      <c r="M38" s="96" t="n">
        <v>1.92307692307692</v>
      </c>
      <c r="N38" s="96" t="n">
        <v>2.51322751322751</v>
      </c>
      <c r="O38" s="96" t="n">
        <v>2.04897551224388</v>
      </c>
      <c r="P38" s="96" t="n">
        <v>1.95822454308094</v>
      </c>
      <c r="Q38" s="96" t="n">
        <v>2.17028380634391</v>
      </c>
      <c r="R38" s="96" t="n">
        <v>2.0440251572327</v>
      </c>
      <c r="S38" s="96" t="n">
        <v>3.2258064516129</v>
      </c>
      <c r="T38" s="96" t="n">
        <v>5.43478260869565</v>
      </c>
      <c r="U38" s="96" t="n">
        <v>0.447427293064877</v>
      </c>
      <c r="V38" s="96" t="n">
        <v>5.05836575875486</v>
      </c>
      <c r="W38" s="96" t="n">
        <v>0.4</v>
      </c>
      <c r="X38" s="96" t="n">
        <v>0</v>
      </c>
      <c r="Y38" s="117" t="n">
        <v>25</v>
      </c>
    </row>
    <row r="39" customFormat="false" ht="12.75" hidden="false" customHeight="true" outlineLevel="0" collapsed="false">
      <c r="A39" s="115" t="n">
        <v>26</v>
      </c>
      <c r="B39" s="119" t="s">
        <v>142</v>
      </c>
      <c r="C39" s="96" t="n">
        <v>1.18577075098814</v>
      </c>
      <c r="D39" s="96" t="n">
        <v>2.38095238095238</v>
      </c>
      <c r="E39" s="96" t="n">
        <v>1.04931794333683</v>
      </c>
      <c r="F39" s="96" t="n">
        <v>0.431034482758621</v>
      </c>
      <c r="G39" s="96" t="n">
        <v>2.72373540856031</v>
      </c>
      <c r="H39" s="96" t="n">
        <v>1.97132616487455</v>
      </c>
      <c r="I39" s="96" t="n">
        <v>1.11940298507463</v>
      </c>
      <c r="J39" s="96" t="n">
        <v>0</v>
      </c>
      <c r="K39" s="96" t="n">
        <v>0.961538461538462</v>
      </c>
      <c r="L39" s="96" t="n">
        <v>0.431034482758621</v>
      </c>
      <c r="M39" s="96" t="n">
        <v>0</v>
      </c>
      <c r="N39" s="96" t="n">
        <v>1.98412698412698</v>
      </c>
      <c r="O39" s="96" t="n">
        <v>1.14942528735632</v>
      </c>
      <c r="P39" s="96" t="n">
        <v>1.17493472584856</v>
      </c>
      <c r="Q39" s="96" t="n">
        <v>0.500834724540902</v>
      </c>
      <c r="R39" s="96" t="n">
        <v>1.72955974842767</v>
      </c>
      <c r="S39" s="96" t="n">
        <v>0.460829493087558</v>
      </c>
      <c r="T39" s="96" t="n">
        <v>0</v>
      </c>
      <c r="U39" s="96" t="n">
        <v>0</v>
      </c>
      <c r="V39" s="96" t="n">
        <v>3.11284046692607</v>
      </c>
      <c r="W39" s="96" t="n">
        <v>0</v>
      </c>
      <c r="X39" s="96" t="n">
        <v>0</v>
      </c>
      <c r="Y39" s="117" t="n">
        <v>26</v>
      </c>
    </row>
    <row r="40" customFormat="false" ht="18.75" hidden="false" customHeight="true" outlineLevel="0" collapsed="false">
      <c r="A40" s="115" t="n">
        <v>27</v>
      </c>
      <c r="B40" s="125" t="s">
        <v>143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117"/>
    </row>
    <row r="41" customFormat="false" ht="12.75" hidden="false" customHeight="true" outlineLevel="0" collapsed="false">
      <c r="A41" s="115"/>
      <c r="B41" s="119" t="s">
        <v>144</v>
      </c>
      <c r="C41" s="96" t="n">
        <v>30.2575984734905</v>
      </c>
      <c r="D41" s="96" t="n">
        <v>32.1428571428571</v>
      </c>
      <c r="E41" s="96" t="n">
        <v>14.7953830010493</v>
      </c>
      <c r="F41" s="96" t="n">
        <v>6.89655172413793</v>
      </c>
      <c r="G41" s="96" t="n">
        <v>36.1867704280156</v>
      </c>
      <c r="H41" s="96" t="n">
        <v>37.6344086021505</v>
      </c>
      <c r="I41" s="96" t="n">
        <v>44.7761194029851</v>
      </c>
      <c r="J41" s="96" t="n">
        <v>7.69230769230769</v>
      </c>
      <c r="K41" s="96" t="n">
        <v>26.9230769230769</v>
      </c>
      <c r="L41" s="96" t="n">
        <v>18.3189655172414</v>
      </c>
      <c r="M41" s="96" t="n">
        <v>25</v>
      </c>
      <c r="N41" s="96" t="n">
        <v>37.6984126984127</v>
      </c>
      <c r="O41" s="96" t="n">
        <v>35.3323338330835</v>
      </c>
      <c r="P41" s="96" t="n">
        <v>42.2976501305483</v>
      </c>
      <c r="Q41" s="96" t="n">
        <v>30.7178631051753</v>
      </c>
      <c r="R41" s="96" t="n">
        <v>31.2893081761006</v>
      </c>
      <c r="S41" s="96" t="n">
        <v>8.75576036866359</v>
      </c>
      <c r="T41" s="96" t="n">
        <v>10.8695652173913</v>
      </c>
      <c r="U41" s="96" t="n">
        <v>37.3601789709172</v>
      </c>
      <c r="V41" s="96" t="n">
        <v>44.3579766536965</v>
      </c>
      <c r="W41" s="96" t="n">
        <v>40</v>
      </c>
      <c r="X41" s="96" t="n">
        <v>6.66666666666667</v>
      </c>
      <c r="Y41" s="117" t="n">
        <v>27</v>
      </c>
    </row>
    <row r="42" customFormat="false" ht="22.5" hidden="false" customHeight="true" outlineLevel="0" collapsed="false">
      <c r="A42" s="112" t="n">
        <v>28</v>
      </c>
      <c r="B42" s="113" t="s">
        <v>136</v>
      </c>
      <c r="C42" s="89" t="n">
        <v>2126</v>
      </c>
      <c r="D42" s="89" t="n">
        <v>210</v>
      </c>
      <c r="E42" s="89" t="n">
        <v>245</v>
      </c>
      <c r="F42" s="89" t="n">
        <v>166</v>
      </c>
      <c r="G42" s="89" t="n">
        <v>79</v>
      </c>
      <c r="H42" s="89" t="n">
        <v>245</v>
      </c>
      <c r="I42" s="89" t="n">
        <v>97</v>
      </c>
      <c r="J42" s="89" t="n">
        <v>22</v>
      </c>
      <c r="K42" s="89" t="n">
        <v>40</v>
      </c>
      <c r="L42" s="89" t="n">
        <v>167</v>
      </c>
      <c r="M42" s="89" t="n">
        <v>32</v>
      </c>
      <c r="N42" s="89" t="n">
        <v>176</v>
      </c>
      <c r="O42" s="89" t="n">
        <v>369</v>
      </c>
      <c r="P42" s="89" t="n">
        <v>126</v>
      </c>
      <c r="Q42" s="89" t="n">
        <v>114</v>
      </c>
      <c r="R42" s="89" t="n">
        <v>129</v>
      </c>
      <c r="S42" s="89" t="n">
        <v>60</v>
      </c>
      <c r="T42" s="89" t="n">
        <v>34</v>
      </c>
      <c r="U42" s="89" t="n">
        <v>184</v>
      </c>
      <c r="V42" s="89" t="n">
        <v>86</v>
      </c>
      <c r="W42" s="89" t="n">
        <v>76</v>
      </c>
      <c r="X42" s="89" t="n">
        <v>83</v>
      </c>
      <c r="Y42" s="114" t="n">
        <v>28</v>
      </c>
    </row>
    <row r="43" customFormat="false" ht="25.5" hidden="false" customHeight="true" outlineLevel="0" collapsed="false">
      <c r="A43" s="115"/>
      <c r="B43" s="44"/>
      <c r="C43" s="49" t="s">
        <v>145</v>
      </c>
      <c r="D43" s="44"/>
      <c r="E43" s="44"/>
      <c r="F43" s="44"/>
      <c r="G43" s="44"/>
      <c r="H43" s="44"/>
      <c r="I43" s="44"/>
      <c r="J43" s="49" t="s">
        <v>145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</row>
    <row r="44" customFormat="false" ht="12" hidden="false" customHeight="true" outlineLevel="0" collapsed="false">
      <c r="A44" s="115" t="n">
        <v>29</v>
      </c>
      <c r="B44" s="116" t="s">
        <v>146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116"/>
      <c r="Y44" s="50"/>
    </row>
    <row r="45" customFormat="false" ht="12" hidden="false" customHeight="true" outlineLevel="0" collapsed="false">
      <c r="A45" s="115"/>
      <c r="B45" s="116" t="s">
        <v>147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116"/>
      <c r="Y45" s="46"/>
    </row>
    <row r="46" customFormat="false" ht="12" hidden="false" customHeight="true" outlineLevel="0" collapsed="false">
      <c r="A46" s="115"/>
      <c r="B46" s="124" t="s">
        <v>148</v>
      </c>
      <c r="C46" s="93" t="n">
        <v>48832</v>
      </c>
      <c r="D46" s="93" t="n">
        <v>4877</v>
      </c>
      <c r="E46" s="93" t="n">
        <v>5692</v>
      </c>
      <c r="F46" s="93" t="n">
        <v>3961</v>
      </c>
      <c r="G46" s="93" t="n">
        <v>1731</v>
      </c>
      <c r="H46" s="126" t="n">
        <v>6082</v>
      </c>
      <c r="I46" s="126"/>
      <c r="J46" s="93" t="n">
        <v>287</v>
      </c>
      <c r="K46" s="93" t="n">
        <v>1018</v>
      </c>
      <c r="L46" s="93" t="n">
        <v>3540</v>
      </c>
      <c r="M46" s="93" t="n">
        <v>707</v>
      </c>
      <c r="N46" s="93" t="n">
        <v>3571</v>
      </c>
      <c r="O46" s="93" t="n">
        <v>14321</v>
      </c>
      <c r="P46" s="93" t="n">
        <v>4050</v>
      </c>
      <c r="Q46" s="93" t="n">
        <v>5207</v>
      </c>
      <c r="R46" s="93" t="n">
        <v>5064</v>
      </c>
      <c r="S46" s="93" t="n">
        <v>1800</v>
      </c>
      <c r="T46" s="93" t="n">
        <v>397</v>
      </c>
      <c r="U46" s="93" t="n">
        <v>2111</v>
      </c>
      <c r="V46" s="93" t="n">
        <v>2065</v>
      </c>
      <c r="W46" s="93" t="n">
        <v>981</v>
      </c>
      <c r="X46" s="127" t="n">
        <v>1383</v>
      </c>
      <c r="Y46" s="50" t="n">
        <v>29</v>
      </c>
    </row>
    <row r="47" customFormat="false" ht="15.75" hidden="false" customHeight="true" outlineLevel="0" collapsed="false">
      <c r="A47" s="115"/>
      <c r="B47" s="121" t="s">
        <v>149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127"/>
      <c r="Y47" s="128"/>
    </row>
    <row r="48" customFormat="false" ht="13.5" hidden="false" customHeight="true" outlineLevel="0" collapsed="false">
      <c r="A48" s="115" t="n">
        <v>30</v>
      </c>
      <c r="B48" s="124" t="s">
        <v>150</v>
      </c>
      <c r="C48" s="93" t="n">
        <v>561</v>
      </c>
      <c r="D48" s="93" t="n">
        <v>7</v>
      </c>
      <c r="E48" s="93" t="n">
        <v>3</v>
      </c>
      <c r="F48" s="93" t="n">
        <v>3</v>
      </c>
      <c r="G48" s="93" t="n">
        <v>0</v>
      </c>
      <c r="H48" s="126" t="n">
        <v>93</v>
      </c>
      <c r="I48" s="126"/>
      <c r="J48" s="93" t="n">
        <v>0</v>
      </c>
      <c r="K48" s="93" t="n">
        <v>1</v>
      </c>
      <c r="L48" s="93" t="n">
        <v>149</v>
      </c>
      <c r="M48" s="93" t="n">
        <v>6</v>
      </c>
      <c r="N48" s="93" t="n">
        <v>1</v>
      </c>
      <c r="O48" s="93" t="n">
        <v>123</v>
      </c>
      <c r="P48" s="93" t="n">
        <v>16</v>
      </c>
      <c r="Q48" s="93" t="n">
        <v>105</v>
      </c>
      <c r="R48" s="93" t="n">
        <v>2</v>
      </c>
      <c r="S48" s="93" t="n">
        <v>1</v>
      </c>
      <c r="T48" s="93" t="n">
        <v>9</v>
      </c>
      <c r="U48" s="93" t="n">
        <v>35</v>
      </c>
      <c r="V48" s="93" t="n">
        <v>121</v>
      </c>
      <c r="W48" s="93" t="n">
        <v>2</v>
      </c>
      <c r="X48" s="127" t="n">
        <v>10</v>
      </c>
      <c r="Y48" s="129" t="n">
        <v>30</v>
      </c>
    </row>
    <row r="49" customFormat="false" ht="13.5" hidden="false" customHeight="true" outlineLevel="0" collapsed="false">
      <c r="A49" s="115" t="n">
        <v>31</v>
      </c>
      <c r="B49" s="124" t="s">
        <v>151</v>
      </c>
      <c r="C49" s="93" t="n">
        <v>943</v>
      </c>
      <c r="D49" s="93" t="n">
        <v>22</v>
      </c>
      <c r="E49" s="93" t="n">
        <v>15</v>
      </c>
      <c r="F49" s="93" t="n">
        <v>9</v>
      </c>
      <c r="G49" s="93" t="n">
        <v>6</v>
      </c>
      <c r="H49" s="126" t="n">
        <v>205</v>
      </c>
      <c r="I49" s="126"/>
      <c r="J49" s="93" t="n">
        <v>1</v>
      </c>
      <c r="K49" s="93" t="n">
        <v>2</v>
      </c>
      <c r="L49" s="93" t="n">
        <v>185</v>
      </c>
      <c r="M49" s="93" t="n">
        <v>2</v>
      </c>
      <c r="N49" s="93" t="n">
        <v>1</v>
      </c>
      <c r="O49" s="93" t="n">
        <v>220</v>
      </c>
      <c r="P49" s="93" t="n">
        <v>9</v>
      </c>
      <c r="Q49" s="93" t="n">
        <v>205</v>
      </c>
      <c r="R49" s="93" t="n">
        <v>6</v>
      </c>
      <c r="S49" s="93" t="n">
        <v>1</v>
      </c>
      <c r="T49" s="93" t="n">
        <v>1</v>
      </c>
      <c r="U49" s="93" t="n">
        <v>71</v>
      </c>
      <c r="V49" s="93" t="n">
        <v>179</v>
      </c>
      <c r="W49" s="93" t="n">
        <v>6</v>
      </c>
      <c r="X49" s="127" t="n">
        <v>32</v>
      </c>
      <c r="Y49" s="129" t="n">
        <v>31</v>
      </c>
    </row>
    <row r="50" customFormat="false" ht="13.5" hidden="false" customHeight="true" outlineLevel="0" collapsed="false">
      <c r="A50" s="115" t="n">
        <v>32</v>
      </c>
      <c r="B50" s="124" t="s">
        <v>152</v>
      </c>
      <c r="C50" s="93" t="n">
        <v>2163</v>
      </c>
      <c r="D50" s="93" t="n">
        <v>156</v>
      </c>
      <c r="E50" s="93" t="n">
        <v>107</v>
      </c>
      <c r="F50" s="93" t="n">
        <v>77</v>
      </c>
      <c r="G50" s="93" t="n">
        <v>30</v>
      </c>
      <c r="H50" s="126" t="n">
        <v>492</v>
      </c>
      <c r="I50" s="126"/>
      <c r="J50" s="93" t="n">
        <v>6</v>
      </c>
      <c r="K50" s="93" t="n">
        <v>9</v>
      </c>
      <c r="L50" s="93" t="n">
        <v>296</v>
      </c>
      <c r="M50" s="93" t="n">
        <v>25</v>
      </c>
      <c r="N50" s="93" t="n">
        <v>18</v>
      </c>
      <c r="O50" s="93" t="n">
        <v>568</v>
      </c>
      <c r="P50" s="93" t="n">
        <v>75</v>
      </c>
      <c r="Q50" s="93" t="n">
        <v>443</v>
      </c>
      <c r="R50" s="93" t="n">
        <v>50</v>
      </c>
      <c r="S50" s="93" t="n">
        <v>25</v>
      </c>
      <c r="T50" s="93" t="n">
        <v>9</v>
      </c>
      <c r="U50" s="93" t="n">
        <v>150</v>
      </c>
      <c r="V50" s="93" t="n">
        <v>194</v>
      </c>
      <c r="W50" s="93" t="n">
        <v>40</v>
      </c>
      <c r="X50" s="127" t="n">
        <v>68</v>
      </c>
      <c r="Y50" s="129" t="n">
        <v>32</v>
      </c>
    </row>
    <row r="51" customFormat="false" ht="13.5" hidden="false" customHeight="true" outlineLevel="0" collapsed="false">
      <c r="A51" s="115" t="n">
        <v>33</v>
      </c>
      <c r="B51" s="124" t="s">
        <v>153</v>
      </c>
      <c r="C51" s="93" t="n">
        <v>5919</v>
      </c>
      <c r="D51" s="93" t="n">
        <v>565</v>
      </c>
      <c r="E51" s="93" t="n">
        <v>761</v>
      </c>
      <c r="F51" s="93" t="n">
        <v>615</v>
      </c>
      <c r="G51" s="93" t="n">
        <v>146</v>
      </c>
      <c r="H51" s="126" t="n">
        <v>1018</v>
      </c>
      <c r="I51" s="126"/>
      <c r="J51" s="93" t="n">
        <v>18</v>
      </c>
      <c r="K51" s="93" t="n">
        <v>41</v>
      </c>
      <c r="L51" s="93" t="n">
        <v>527</v>
      </c>
      <c r="M51" s="93" t="n">
        <v>87</v>
      </c>
      <c r="N51" s="93" t="n">
        <v>183</v>
      </c>
      <c r="O51" s="93" t="n">
        <v>1686</v>
      </c>
      <c r="P51" s="93" t="n">
        <v>271</v>
      </c>
      <c r="Q51" s="93" t="n">
        <v>767</v>
      </c>
      <c r="R51" s="93" t="n">
        <v>648</v>
      </c>
      <c r="S51" s="93" t="n">
        <v>184</v>
      </c>
      <c r="T51" s="93" t="n">
        <v>14</v>
      </c>
      <c r="U51" s="93" t="n">
        <v>243</v>
      </c>
      <c r="V51" s="93" t="n">
        <v>319</v>
      </c>
      <c r="W51" s="93" t="n">
        <v>113</v>
      </c>
      <c r="X51" s="127" t="n">
        <v>160</v>
      </c>
      <c r="Y51" s="129" t="n">
        <v>33</v>
      </c>
    </row>
    <row r="52" customFormat="false" ht="13.5" hidden="false" customHeight="true" outlineLevel="0" collapsed="false">
      <c r="A52" s="115" t="n">
        <v>34</v>
      </c>
      <c r="B52" s="124" t="s">
        <v>154</v>
      </c>
      <c r="C52" s="93" t="n">
        <v>12123</v>
      </c>
      <c r="D52" s="93" t="n">
        <v>1385</v>
      </c>
      <c r="E52" s="93" t="n">
        <v>1492</v>
      </c>
      <c r="F52" s="93" t="n">
        <v>1069</v>
      </c>
      <c r="G52" s="93" t="n">
        <v>423</v>
      </c>
      <c r="H52" s="126" t="n">
        <v>1555</v>
      </c>
      <c r="I52" s="126"/>
      <c r="J52" s="93" t="n">
        <v>54</v>
      </c>
      <c r="K52" s="93" t="n">
        <v>206</v>
      </c>
      <c r="L52" s="93" t="n">
        <v>846</v>
      </c>
      <c r="M52" s="93" t="n">
        <v>203</v>
      </c>
      <c r="N52" s="93" t="n">
        <v>744</v>
      </c>
      <c r="O52" s="93" t="n">
        <v>3613</v>
      </c>
      <c r="P52" s="93" t="n">
        <v>909</v>
      </c>
      <c r="Q52" s="93" t="n">
        <v>1281</v>
      </c>
      <c r="R52" s="93" t="n">
        <v>1423</v>
      </c>
      <c r="S52" s="93" t="n">
        <v>454</v>
      </c>
      <c r="T52" s="93" t="n">
        <v>95</v>
      </c>
      <c r="U52" s="93" t="n">
        <v>461</v>
      </c>
      <c r="V52" s="93" t="n">
        <v>480</v>
      </c>
      <c r="W52" s="93" t="n">
        <v>231</v>
      </c>
      <c r="X52" s="127" t="n">
        <v>304</v>
      </c>
      <c r="Y52" s="129" t="n">
        <v>34</v>
      </c>
    </row>
    <row r="53" customFormat="false" ht="13.5" hidden="false" customHeight="true" outlineLevel="0" collapsed="false">
      <c r="A53" s="115" t="n">
        <v>35</v>
      </c>
      <c r="B53" s="124" t="s">
        <v>155</v>
      </c>
      <c r="C53" s="93" t="n">
        <v>27123</v>
      </c>
      <c r="D53" s="93" t="n">
        <v>2742</v>
      </c>
      <c r="E53" s="93" t="n">
        <v>3314</v>
      </c>
      <c r="F53" s="93" t="n">
        <v>2188</v>
      </c>
      <c r="G53" s="93" t="n">
        <v>1126</v>
      </c>
      <c r="H53" s="126" t="n">
        <v>2719</v>
      </c>
      <c r="I53" s="126"/>
      <c r="J53" s="93" t="n">
        <v>208</v>
      </c>
      <c r="K53" s="93" t="n">
        <v>759</v>
      </c>
      <c r="L53" s="93" t="n">
        <v>1537</v>
      </c>
      <c r="M53" s="93" t="n">
        <v>384</v>
      </c>
      <c r="N53" s="93" t="n">
        <v>2624</v>
      </c>
      <c r="O53" s="93" t="n">
        <v>8111</v>
      </c>
      <c r="P53" s="93" t="n">
        <v>2770</v>
      </c>
      <c r="Q53" s="93" t="n">
        <v>2406</v>
      </c>
      <c r="R53" s="93" t="n">
        <v>2935</v>
      </c>
      <c r="S53" s="93" t="n">
        <v>1135</v>
      </c>
      <c r="T53" s="93" t="n">
        <v>269</v>
      </c>
      <c r="U53" s="93" t="n">
        <v>1151</v>
      </c>
      <c r="V53" s="93" t="n">
        <v>772</v>
      </c>
      <c r="W53" s="93" t="n">
        <v>589</v>
      </c>
      <c r="X53" s="127" t="n">
        <v>809</v>
      </c>
      <c r="Y53" s="129" t="n">
        <v>35</v>
      </c>
    </row>
    <row r="54" customFormat="false" ht="24.75" hidden="false" customHeight="true" outlineLevel="0" collapsed="false">
      <c r="A54" s="115"/>
      <c r="B54" s="44"/>
      <c r="C54" s="49" t="s">
        <v>156</v>
      </c>
      <c r="D54" s="44"/>
      <c r="E54" s="44"/>
      <c r="F54" s="44"/>
      <c r="G54" s="44"/>
      <c r="H54" s="44"/>
      <c r="I54" s="44"/>
      <c r="J54" s="49" t="s">
        <v>156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</row>
    <row r="55" customFormat="false" ht="13.5" hidden="false" customHeight="true" outlineLevel="0" collapsed="false">
      <c r="A55" s="115" t="n">
        <v>36</v>
      </c>
      <c r="B55" s="116" t="s">
        <v>157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50"/>
    </row>
    <row r="56" customFormat="false" ht="12" hidden="false" customHeight="true" outlineLevel="0" collapsed="false">
      <c r="A56" s="115"/>
      <c r="B56" s="124" t="s">
        <v>158</v>
      </c>
      <c r="C56" s="93" t="n">
        <v>49846</v>
      </c>
      <c r="D56" s="93" t="n">
        <v>4642</v>
      </c>
      <c r="E56" s="93" t="n">
        <v>5745</v>
      </c>
      <c r="F56" s="93" t="n">
        <v>3875</v>
      </c>
      <c r="G56" s="93" t="n">
        <v>1870</v>
      </c>
      <c r="H56" s="93" t="n">
        <v>3810</v>
      </c>
      <c r="I56" s="93" t="n">
        <v>1434</v>
      </c>
      <c r="J56" s="93" t="n">
        <v>409</v>
      </c>
      <c r="K56" s="93" t="n">
        <v>1362</v>
      </c>
      <c r="L56" s="93" t="n">
        <v>3134</v>
      </c>
      <c r="M56" s="93" t="n">
        <v>536</v>
      </c>
      <c r="N56" s="93" t="n">
        <v>6496</v>
      </c>
      <c r="O56" s="93" t="n">
        <v>13967</v>
      </c>
      <c r="P56" s="93" t="n">
        <v>4861</v>
      </c>
      <c r="Q56" s="93" t="n">
        <v>4245</v>
      </c>
      <c r="R56" s="93" t="n">
        <v>4861</v>
      </c>
      <c r="S56" s="93" t="n">
        <v>1703</v>
      </c>
      <c r="T56" s="93" t="n">
        <v>544</v>
      </c>
      <c r="U56" s="93" t="n">
        <v>2068</v>
      </c>
      <c r="V56" s="93" t="n">
        <v>1668</v>
      </c>
      <c r="W56" s="93" t="n">
        <v>1181</v>
      </c>
      <c r="X56" s="93" t="n">
        <v>1147</v>
      </c>
      <c r="Y56" s="50" t="n">
        <v>36</v>
      </c>
    </row>
    <row r="57" customFormat="false" ht="18" hidden="false" customHeight="true" outlineLevel="0" collapsed="false">
      <c r="A57" s="115" t="n">
        <v>37</v>
      </c>
      <c r="B57" s="116" t="s">
        <v>159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130"/>
      <c r="Y57" s="131"/>
    </row>
    <row r="58" customFormat="false" ht="11.25" hidden="false" customHeight="true" outlineLevel="0" collapsed="false">
      <c r="A58" s="44"/>
      <c r="B58" s="118" t="s">
        <v>160</v>
      </c>
      <c r="C58" s="93" t="n">
        <v>1027</v>
      </c>
      <c r="D58" s="93" t="n">
        <v>65</v>
      </c>
      <c r="E58" s="93" t="n">
        <v>28</v>
      </c>
      <c r="F58" s="93" t="n">
        <v>8</v>
      </c>
      <c r="G58" s="93" t="n">
        <v>20</v>
      </c>
      <c r="H58" s="93" t="n">
        <v>45</v>
      </c>
      <c r="I58" s="93" t="n">
        <v>8</v>
      </c>
      <c r="J58" s="93" t="n">
        <v>12</v>
      </c>
      <c r="K58" s="93" t="n">
        <v>26</v>
      </c>
      <c r="L58" s="93" t="n">
        <v>57</v>
      </c>
      <c r="M58" s="93" t="n">
        <v>7</v>
      </c>
      <c r="N58" s="93" t="n">
        <v>87</v>
      </c>
      <c r="O58" s="93" t="n">
        <v>514</v>
      </c>
      <c r="P58" s="93" t="n">
        <v>189</v>
      </c>
      <c r="Q58" s="93" t="n">
        <v>113</v>
      </c>
      <c r="R58" s="93" t="n">
        <v>212</v>
      </c>
      <c r="S58" s="93" t="n">
        <v>33</v>
      </c>
      <c r="T58" s="93" t="n">
        <v>8</v>
      </c>
      <c r="U58" s="93" t="n">
        <v>32</v>
      </c>
      <c r="V58" s="93" t="n">
        <v>49</v>
      </c>
      <c r="W58" s="93" t="n">
        <v>24</v>
      </c>
      <c r="X58" s="93" t="n">
        <v>32</v>
      </c>
      <c r="Y58" s="131" t="n">
        <v>37</v>
      </c>
    </row>
    <row r="59" customFormat="false" ht="12.75" hidden="false" customHeight="true" outlineLevel="0" collapsed="false">
      <c r="A59" s="115" t="n">
        <v>38</v>
      </c>
      <c r="B59" s="119" t="s">
        <v>161</v>
      </c>
      <c r="C59" s="93" t="n">
        <v>73</v>
      </c>
      <c r="D59" s="93" t="n">
        <v>6</v>
      </c>
      <c r="E59" s="93" t="n">
        <v>2</v>
      </c>
      <c r="F59" s="93" t="n">
        <v>1</v>
      </c>
      <c r="G59" s="93" t="n">
        <v>1</v>
      </c>
      <c r="H59" s="93" t="n">
        <v>2</v>
      </c>
      <c r="I59" s="93" t="n">
        <v>0</v>
      </c>
      <c r="J59" s="93" t="n">
        <v>0</v>
      </c>
      <c r="K59" s="93" t="n">
        <v>4</v>
      </c>
      <c r="L59" s="93" t="n">
        <v>5</v>
      </c>
      <c r="M59" s="93" t="n">
        <v>0</v>
      </c>
      <c r="N59" s="93" t="n">
        <v>9</v>
      </c>
      <c r="O59" s="93" t="n">
        <v>36</v>
      </c>
      <c r="P59" s="93" t="n">
        <v>16</v>
      </c>
      <c r="Q59" s="93" t="n">
        <v>8</v>
      </c>
      <c r="R59" s="93" t="n">
        <v>12</v>
      </c>
      <c r="S59" s="93" t="n">
        <v>0</v>
      </c>
      <c r="T59" s="93" t="n">
        <v>0</v>
      </c>
      <c r="U59" s="93" t="n">
        <v>3</v>
      </c>
      <c r="V59" s="93" t="n">
        <v>3</v>
      </c>
      <c r="W59" s="93" t="n">
        <v>2</v>
      </c>
      <c r="X59" s="93" t="n">
        <v>1</v>
      </c>
      <c r="Y59" s="131" t="n">
        <v>38</v>
      </c>
    </row>
    <row r="60" customFormat="false" ht="12.75" hidden="false" customHeight="true" outlineLevel="0" collapsed="false">
      <c r="A60" s="115" t="n">
        <v>39</v>
      </c>
      <c r="B60" s="118" t="s">
        <v>162</v>
      </c>
      <c r="C60" s="93" t="n">
        <v>1790</v>
      </c>
      <c r="D60" s="93" t="n">
        <v>69</v>
      </c>
      <c r="E60" s="93" t="n">
        <v>146</v>
      </c>
      <c r="F60" s="93" t="n">
        <v>88</v>
      </c>
      <c r="G60" s="93" t="n">
        <v>58</v>
      </c>
      <c r="H60" s="93" t="n">
        <v>177</v>
      </c>
      <c r="I60" s="93" t="n">
        <v>48</v>
      </c>
      <c r="J60" s="93" t="n">
        <v>25</v>
      </c>
      <c r="K60" s="93" t="n">
        <v>33</v>
      </c>
      <c r="L60" s="93" t="n">
        <v>137</v>
      </c>
      <c r="M60" s="93" t="n">
        <v>35</v>
      </c>
      <c r="N60" s="93" t="n">
        <v>240</v>
      </c>
      <c r="O60" s="93" t="n">
        <v>490</v>
      </c>
      <c r="P60" s="93" t="n">
        <v>211</v>
      </c>
      <c r="Q60" s="93" t="n">
        <v>78</v>
      </c>
      <c r="R60" s="93" t="n">
        <v>201</v>
      </c>
      <c r="S60" s="93" t="n">
        <v>57</v>
      </c>
      <c r="T60" s="93" t="n">
        <v>23</v>
      </c>
      <c r="U60" s="93" t="n">
        <v>119</v>
      </c>
      <c r="V60" s="93" t="n">
        <v>98</v>
      </c>
      <c r="W60" s="93" t="n">
        <v>39</v>
      </c>
      <c r="X60" s="93" t="n">
        <v>54</v>
      </c>
      <c r="Y60" s="131" t="n">
        <v>39</v>
      </c>
    </row>
    <row r="61" customFormat="false" ht="28.5" hidden="false" customHeight="true" outlineLevel="0" collapsed="false">
      <c r="A61" s="115"/>
      <c r="B61" s="44"/>
      <c r="C61" s="132" t="s">
        <v>163</v>
      </c>
      <c r="D61" s="133"/>
      <c r="E61" s="133"/>
      <c r="F61" s="133"/>
      <c r="G61" s="133"/>
      <c r="H61" s="133"/>
      <c r="I61" s="44"/>
      <c r="J61" s="132" t="s">
        <v>163</v>
      </c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44"/>
    </row>
    <row r="62" customFormat="false" ht="17.25" hidden="false" customHeight="true" outlineLevel="0" collapsed="false">
      <c r="A62" s="115" t="n">
        <v>40</v>
      </c>
      <c r="B62" s="124" t="s">
        <v>91</v>
      </c>
      <c r="C62" s="93" t="n">
        <v>903</v>
      </c>
      <c r="D62" s="93" t="n">
        <v>63</v>
      </c>
      <c r="E62" s="93" t="n">
        <v>147</v>
      </c>
      <c r="F62" s="93" t="n">
        <v>102</v>
      </c>
      <c r="G62" s="93" t="n">
        <v>45</v>
      </c>
      <c r="H62" s="93" t="n">
        <v>0</v>
      </c>
      <c r="I62" s="93" t="n">
        <v>52</v>
      </c>
      <c r="J62" s="93" t="n">
        <v>0</v>
      </c>
      <c r="K62" s="93" t="n">
        <v>34</v>
      </c>
      <c r="L62" s="93" t="n">
        <v>43</v>
      </c>
      <c r="M62" s="93" t="n">
        <v>11</v>
      </c>
      <c r="N62" s="93" t="n">
        <v>115</v>
      </c>
      <c r="O62" s="93" t="n">
        <v>199</v>
      </c>
      <c r="P62" s="93" t="n">
        <v>90</v>
      </c>
      <c r="Q62" s="93" t="n">
        <v>33</v>
      </c>
      <c r="R62" s="93" t="n">
        <v>76</v>
      </c>
      <c r="S62" s="93" t="n">
        <v>29</v>
      </c>
      <c r="T62" s="93" t="n">
        <v>23</v>
      </c>
      <c r="U62" s="93" t="n">
        <v>52</v>
      </c>
      <c r="V62" s="93" t="n">
        <v>47</v>
      </c>
      <c r="W62" s="93" t="n">
        <v>41</v>
      </c>
      <c r="X62" s="93" t="n">
        <v>47</v>
      </c>
      <c r="Y62" s="117" t="n">
        <v>40</v>
      </c>
    </row>
    <row r="63" customFormat="false" ht="15.75" hidden="false" customHeight="true" outlineLevel="0" collapsed="false">
      <c r="A63" s="115" t="n">
        <v>41</v>
      </c>
      <c r="B63" s="124" t="s">
        <v>93</v>
      </c>
      <c r="C63" s="93" t="n">
        <v>187</v>
      </c>
      <c r="D63" s="93" t="n">
        <v>4</v>
      </c>
      <c r="E63" s="93" t="n">
        <v>15</v>
      </c>
      <c r="F63" s="93" t="n">
        <v>13</v>
      </c>
      <c r="G63" s="93" t="n">
        <v>2</v>
      </c>
      <c r="H63" s="93" t="n">
        <v>0</v>
      </c>
      <c r="I63" s="93" t="n">
        <v>18</v>
      </c>
      <c r="J63" s="93" t="n">
        <v>0</v>
      </c>
      <c r="K63" s="93" t="n">
        <v>28</v>
      </c>
      <c r="L63" s="93" t="n">
        <v>8</v>
      </c>
      <c r="M63" s="93" t="n">
        <v>24</v>
      </c>
      <c r="N63" s="93" t="n">
        <v>9</v>
      </c>
      <c r="O63" s="93" t="n">
        <v>40</v>
      </c>
      <c r="P63" s="93" t="n">
        <v>20</v>
      </c>
      <c r="Q63" s="93" t="n">
        <v>10</v>
      </c>
      <c r="R63" s="93" t="n">
        <v>10</v>
      </c>
      <c r="S63" s="93" t="n">
        <v>1</v>
      </c>
      <c r="T63" s="93" t="n">
        <v>1</v>
      </c>
      <c r="U63" s="93" t="n">
        <v>21</v>
      </c>
      <c r="V63" s="93" t="n">
        <v>7</v>
      </c>
      <c r="W63" s="93" t="n">
        <v>0</v>
      </c>
      <c r="X63" s="93" t="n">
        <v>11</v>
      </c>
      <c r="Y63" s="117" t="n">
        <v>41</v>
      </c>
    </row>
    <row r="64" customFormat="false" ht="12.7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</row>
    <row r="65" customFormat="false" ht="12.75" hidden="false" customHeight="true" outlineLevel="0" collapsed="false">
      <c r="A65" s="44" t="s">
        <v>94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</row>
    <row r="66" customFormat="false" ht="12.75" hidden="false" customHeight="true" outlineLevel="0" collapsed="false">
      <c r="A66" s="44" t="s">
        <v>95</v>
      </c>
      <c r="B66" s="44"/>
      <c r="C66" s="44" t="s">
        <v>164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</row>
    <row r="67" customFormat="false" ht="12.75" hidden="false" customHeight="true" outlineLevel="0" collapsed="false">
      <c r="A67" s="134"/>
      <c r="B67" s="44"/>
      <c r="C67" s="135" t="s">
        <v>165</v>
      </c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</row>
    <row r="68" customFormat="false" ht="12.75" hidden="false" customHeight="true" outlineLevel="0" collapsed="false">
      <c r="A68" s="136"/>
      <c r="B68" s="44"/>
      <c r="C68" s="135" t="s">
        <v>166</v>
      </c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</row>
    <row r="69" customFormat="false" ht="12.75" hidden="false" customHeight="true" outlineLevel="0" collapsed="false">
      <c r="A69" s="44"/>
      <c r="B69" s="44"/>
      <c r="C69" s="135" t="s">
        <v>167</v>
      </c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</row>
    <row r="70" customFormat="false" ht="12.75" hidden="false" customHeight="true" outlineLevel="0" collapsed="false">
      <c r="A70" s="44"/>
      <c r="B70" s="44"/>
      <c r="C70" s="135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</row>
    <row r="71" customFormat="false" ht="12.7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</row>
    <row r="72" customFormat="false" ht="15" hidden="false" customHeight="true" outlineLevel="0" collapsed="false">
      <c r="A72" s="137" t="s">
        <v>57</v>
      </c>
      <c r="B72" s="138"/>
      <c r="C72" s="138"/>
      <c r="D72" s="138"/>
      <c r="E72" s="138"/>
      <c r="F72" s="139"/>
      <c r="G72" s="139"/>
      <c r="H72" s="139"/>
      <c r="I72" s="44" t="n">
        <v>12</v>
      </c>
      <c r="J72" s="137" t="s">
        <v>57</v>
      </c>
      <c r="K72" s="137"/>
      <c r="L72" s="137"/>
      <c r="M72" s="137"/>
      <c r="N72" s="137"/>
      <c r="O72" s="137"/>
      <c r="P72" s="138"/>
      <c r="Q72" s="138"/>
      <c r="R72" s="138"/>
      <c r="S72" s="138"/>
      <c r="T72" s="138"/>
      <c r="U72" s="138"/>
      <c r="V72" s="138"/>
      <c r="W72" s="138"/>
      <c r="X72" s="138"/>
      <c r="Y72" s="138" t="n">
        <v>13</v>
      </c>
    </row>
  </sheetData>
  <mergeCells count="35">
    <mergeCell ref="A4:A8"/>
    <mergeCell ref="B4:B8"/>
    <mergeCell ref="C4:C8"/>
    <mergeCell ref="D4:D8"/>
    <mergeCell ref="E4:G4"/>
    <mergeCell ref="H4:H8"/>
    <mergeCell ref="I4:I8"/>
    <mergeCell ref="J4:J8"/>
    <mergeCell ref="K4:K8"/>
    <mergeCell ref="L4:L8"/>
    <mergeCell ref="M4:M8"/>
    <mergeCell ref="N4:N8"/>
    <mergeCell ref="O4:R4"/>
    <mergeCell ref="S4:S8"/>
    <mergeCell ref="T4:T8"/>
    <mergeCell ref="U4:U8"/>
    <mergeCell ref="V4:V8"/>
    <mergeCell ref="W4:W8"/>
    <mergeCell ref="X4:X8"/>
    <mergeCell ref="Y4:Y8"/>
    <mergeCell ref="E5:E8"/>
    <mergeCell ref="F5:F8"/>
    <mergeCell ref="G5:G8"/>
    <mergeCell ref="O5:O8"/>
    <mergeCell ref="P5:P8"/>
    <mergeCell ref="Q5:Q8"/>
    <mergeCell ref="R5:R8"/>
    <mergeCell ref="H46:I46"/>
    <mergeCell ref="H48:I48"/>
    <mergeCell ref="H49:I49"/>
    <mergeCell ref="H50:I50"/>
    <mergeCell ref="H51:I51"/>
    <mergeCell ref="H52:I52"/>
    <mergeCell ref="H53:I53"/>
    <mergeCell ref="J72:O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6.42"/>
    <col collapsed="false" customWidth="true" hidden="false" outlineLevel="0" max="3" min="3" style="44" width="8.14"/>
    <col collapsed="false" customWidth="true" hidden="false" outlineLevel="0" max="4" min="4" style="44" width="12.14"/>
    <col collapsed="false" customWidth="true" hidden="false" outlineLevel="0" max="10" min="5" style="44" width="10.13"/>
    <col collapsed="false" customWidth="true" hidden="false" outlineLevel="0" max="25" min="11" style="44" width="8.41"/>
    <col collapsed="false" customWidth="true" hidden="false" outlineLevel="0" max="26" min="26" style="44" width="4.7"/>
    <col collapsed="false" customWidth="false" hidden="false" outlineLevel="0" max="257" min="27" style="44" width="11.42"/>
  </cols>
  <sheetData>
    <row r="1" customFormat="false" ht="15.6" hidden="false" customHeight="true" outlineLevel="0" collapsed="false">
      <c r="A1" s="105" t="s">
        <v>168</v>
      </c>
      <c r="K1" s="105" t="s">
        <v>168</v>
      </c>
    </row>
    <row r="2" customFormat="false" ht="15.6" hidden="false" customHeight="true" outlineLevel="0" collapsed="false">
      <c r="A2" s="106" t="s">
        <v>169</v>
      </c>
      <c r="K2" s="106" t="s">
        <v>169</v>
      </c>
    </row>
    <row r="3" customFormat="false" ht="1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</row>
    <row r="4" customFormat="false" ht="12.75" hidden="false" customHeight="true" outlineLevel="0" collapsed="false">
      <c r="B4" s="140"/>
      <c r="C4" s="141"/>
      <c r="D4" s="109" t="s">
        <v>62</v>
      </c>
      <c r="E4" s="109" t="s">
        <v>98</v>
      </c>
      <c r="F4" s="109" t="s">
        <v>99</v>
      </c>
      <c r="G4" s="109"/>
      <c r="H4" s="109"/>
      <c r="I4" s="109" t="s">
        <v>100</v>
      </c>
      <c r="J4" s="110" t="s">
        <v>101</v>
      </c>
      <c r="K4" s="111" t="s">
        <v>102</v>
      </c>
      <c r="L4" s="80" t="s">
        <v>103</v>
      </c>
      <c r="M4" s="80" t="s">
        <v>104</v>
      </c>
      <c r="N4" s="109" t="s">
        <v>170</v>
      </c>
      <c r="O4" s="109" t="s">
        <v>171</v>
      </c>
      <c r="P4" s="80" t="s">
        <v>107</v>
      </c>
      <c r="Q4" s="80"/>
      <c r="R4" s="80"/>
      <c r="S4" s="80"/>
      <c r="T4" s="109" t="s">
        <v>108</v>
      </c>
      <c r="U4" s="109" t="s">
        <v>109</v>
      </c>
      <c r="V4" s="109" t="s">
        <v>110</v>
      </c>
      <c r="W4" s="109" t="s">
        <v>111</v>
      </c>
      <c r="X4" s="109" t="s">
        <v>112</v>
      </c>
      <c r="Y4" s="80" t="s">
        <v>113</v>
      </c>
      <c r="Z4" s="131"/>
    </row>
    <row r="5" customFormat="false" ht="12.75" hidden="false" customHeight="true" outlineLevel="0" collapsed="false">
      <c r="B5" s="142" t="s">
        <v>172</v>
      </c>
      <c r="C5" s="142"/>
      <c r="D5" s="109"/>
      <c r="E5" s="109"/>
      <c r="F5" s="109" t="s">
        <v>173</v>
      </c>
      <c r="G5" s="109" t="s">
        <v>115</v>
      </c>
      <c r="H5" s="109" t="s">
        <v>116</v>
      </c>
      <c r="I5" s="109"/>
      <c r="J5" s="110"/>
      <c r="K5" s="111"/>
      <c r="L5" s="80"/>
      <c r="M5" s="80"/>
      <c r="N5" s="109"/>
      <c r="O5" s="109"/>
      <c r="P5" s="109" t="s">
        <v>114</v>
      </c>
      <c r="Q5" s="109" t="s">
        <v>117</v>
      </c>
      <c r="R5" s="109" t="s">
        <v>118</v>
      </c>
      <c r="S5" s="109" t="s">
        <v>119</v>
      </c>
      <c r="T5" s="109"/>
      <c r="U5" s="109"/>
      <c r="V5" s="109"/>
      <c r="W5" s="109"/>
      <c r="X5" s="109"/>
      <c r="Y5" s="80"/>
      <c r="Z5" s="131"/>
    </row>
    <row r="6" customFormat="false" ht="12.75" hidden="false" customHeight="true" outlineLevel="0" collapsed="false">
      <c r="A6" s="46" t="s">
        <v>174</v>
      </c>
      <c r="B6" s="142" t="s">
        <v>175</v>
      </c>
      <c r="C6" s="142"/>
      <c r="D6" s="109"/>
      <c r="E6" s="109" t="s">
        <v>120</v>
      </c>
      <c r="F6" s="109"/>
      <c r="G6" s="109"/>
      <c r="H6" s="109"/>
      <c r="I6" s="109"/>
      <c r="J6" s="110" t="s">
        <v>121</v>
      </c>
      <c r="K6" s="111"/>
      <c r="L6" s="80"/>
      <c r="M6" s="80"/>
      <c r="N6" s="109"/>
      <c r="O6" s="109"/>
      <c r="P6" s="109"/>
      <c r="Q6" s="109"/>
      <c r="R6" s="109"/>
      <c r="S6" s="109"/>
      <c r="T6" s="109" t="s">
        <v>176</v>
      </c>
      <c r="U6" s="109" t="s">
        <v>176</v>
      </c>
      <c r="V6" s="109"/>
      <c r="W6" s="109"/>
      <c r="X6" s="109"/>
      <c r="Y6" s="80"/>
      <c r="Z6" s="143" t="s">
        <v>174</v>
      </c>
    </row>
    <row r="7" customFormat="false" ht="12.75" hidden="false" customHeight="true" outlineLevel="0" collapsed="false">
      <c r="A7" s="46" t="s">
        <v>177</v>
      </c>
      <c r="B7" s="142" t="s">
        <v>178</v>
      </c>
      <c r="C7" s="142"/>
      <c r="D7" s="109"/>
      <c r="E7" s="109" t="s">
        <v>122</v>
      </c>
      <c r="F7" s="109"/>
      <c r="G7" s="109"/>
      <c r="H7" s="109"/>
      <c r="I7" s="109"/>
      <c r="J7" s="110"/>
      <c r="K7" s="111"/>
      <c r="L7" s="80"/>
      <c r="M7" s="80"/>
      <c r="N7" s="109"/>
      <c r="O7" s="109"/>
      <c r="P7" s="109"/>
      <c r="Q7" s="109"/>
      <c r="R7" s="109"/>
      <c r="S7" s="109"/>
      <c r="T7" s="109" t="s">
        <v>179</v>
      </c>
      <c r="U7" s="109" t="s">
        <v>179</v>
      </c>
      <c r="V7" s="109"/>
      <c r="W7" s="109"/>
      <c r="X7" s="109"/>
      <c r="Y7" s="80"/>
      <c r="Z7" s="143" t="s">
        <v>177</v>
      </c>
    </row>
    <row r="8" customFormat="false" ht="12.75" hidden="false" customHeight="true" outlineLevel="0" collapsed="false">
      <c r="B8" s="142" t="s">
        <v>180</v>
      </c>
      <c r="C8" s="142"/>
      <c r="D8" s="109"/>
      <c r="E8" s="109"/>
      <c r="F8" s="109"/>
      <c r="G8" s="109"/>
      <c r="H8" s="109"/>
      <c r="I8" s="109"/>
      <c r="J8" s="110"/>
      <c r="K8" s="111"/>
      <c r="L8" s="80"/>
      <c r="M8" s="8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80"/>
      <c r="Z8" s="131"/>
    </row>
    <row r="9" customFormat="false" ht="12.75" hidden="false" customHeight="false" outlineLevel="0" collapsed="false">
      <c r="A9" s="107"/>
      <c r="B9" s="144"/>
      <c r="C9" s="145"/>
      <c r="D9" s="109"/>
      <c r="E9" s="109"/>
      <c r="F9" s="109"/>
      <c r="G9" s="109"/>
      <c r="H9" s="109"/>
      <c r="I9" s="109"/>
      <c r="J9" s="110"/>
      <c r="K9" s="111"/>
      <c r="L9" s="80"/>
      <c r="M9" s="80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80"/>
      <c r="Z9" s="146"/>
    </row>
    <row r="10" customFormat="false" ht="12.75" hidden="false" customHeight="false" outlineLevel="0" collapsed="false">
      <c r="A10" s="138"/>
      <c r="B10" s="128"/>
      <c r="C10" s="128"/>
      <c r="D10" s="139"/>
      <c r="E10" s="138"/>
      <c r="F10" s="138"/>
      <c r="G10" s="139"/>
      <c r="H10" s="139"/>
      <c r="I10" s="139"/>
      <c r="J10" s="138"/>
      <c r="K10" s="139"/>
      <c r="L10" s="139"/>
      <c r="M10" s="139"/>
      <c r="N10" s="138"/>
      <c r="O10" s="138"/>
      <c r="P10" s="138"/>
      <c r="Q10" s="138"/>
      <c r="R10" s="139"/>
      <c r="S10" s="139"/>
      <c r="T10" s="138"/>
      <c r="U10" s="138"/>
      <c r="V10" s="139"/>
      <c r="W10" s="138"/>
      <c r="X10" s="138"/>
      <c r="Y10" s="139"/>
      <c r="Z10" s="138"/>
    </row>
    <row r="11" customFormat="false" ht="12.75" hidden="false" customHeight="false" outlineLevel="0" collapsed="false">
      <c r="D11" s="48" t="s">
        <v>181</v>
      </c>
      <c r="J11" s="52"/>
      <c r="K11" s="48" t="s">
        <v>181</v>
      </c>
    </row>
    <row r="12" s="48" customFormat="true" ht="15" hidden="false" customHeight="true" outlineLevel="0" collapsed="false">
      <c r="A12" s="147" t="s">
        <v>182</v>
      </c>
      <c r="B12" s="148" t="s">
        <v>183</v>
      </c>
      <c r="C12" s="148"/>
      <c r="D12" s="89" t="n">
        <v>42509</v>
      </c>
      <c r="E12" s="89" t="n">
        <v>4138</v>
      </c>
      <c r="F12" s="89" t="n">
        <v>4792</v>
      </c>
      <c r="G12" s="89" t="n">
        <v>3179</v>
      </c>
      <c r="H12" s="89" t="n">
        <v>1613</v>
      </c>
      <c r="I12" s="89" t="n">
        <v>3252</v>
      </c>
      <c r="J12" s="89" t="n">
        <v>1166</v>
      </c>
      <c r="K12" s="89" t="n">
        <v>331</v>
      </c>
      <c r="L12" s="89" t="n">
        <v>1154</v>
      </c>
      <c r="M12" s="89" t="n">
        <v>2670</v>
      </c>
      <c r="N12" s="89" t="n">
        <v>432</v>
      </c>
      <c r="O12" s="89" t="n">
        <v>5740</v>
      </c>
      <c r="P12" s="89" t="n">
        <v>11966</v>
      </c>
      <c r="Q12" s="89" t="n">
        <v>4095</v>
      </c>
      <c r="R12" s="89" t="n">
        <v>3646</v>
      </c>
      <c r="S12" s="89" t="n">
        <v>4225</v>
      </c>
      <c r="T12" s="89" t="n">
        <v>1486</v>
      </c>
      <c r="U12" s="89" t="n">
        <v>452</v>
      </c>
      <c r="V12" s="89" t="n">
        <v>1621</v>
      </c>
      <c r="W12" s="89" t="n">
        <v>1411</v>
      </c>
      <c r="X12" s="89" t="n">
        <v>931</v>
      </c>
      <c r="Y12" s="89" t="n">
        <v>967</v>
      </c>
      <c r="Z12" s="114" t="s">
        <v>182</v>
      </c>
    </row>
    <row r="13" customFormat="false" ht="19.35" hidden="false" customHeight="true" outlineLevel="0" collapsed="false">
      <c r="B13" s="149" t="s">
        <v>184</v>
      </c>
      <c r="C13" s="149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143"/>
    </row>
    <row r="14" customFormat="false" ht="12.75" hidden="false" customHeight="false" outlineLevel="0" collapsed="false">
      <c r="A14" s="150" t="s">
        <v>185</v>
      </c>
      <c r="B14" s="120" t="s">
        <v>186</v>
      </c>
      <c r="C14" s="120"/>
      <c r="D14" s="93" t="n">
        <v>8338</v>
      </c>
      <c r="E14" s="93" t="n">
        <v>521</v>
      </c>
      <c r="F14" s="93" t="n">
        <v>1101</v>
      </c>
      <c r="G14" s="93" t="n">
        <v>827</v>
      </c>
      <c r="H14" s="93" t="n">
        <v>274</v>
      </c>
      <c r="I14" s="93" t="n">
        <v>681</v>
      </c>
      <c r="J14" s="93" t="n">
        <v>291</v>
      </c>
      <c r="K14" s="93" t="n">
        <v>70</v>
      </c>
      <c r="L14" s="93" t="n">
        <v>223</v>
      </c>
      <c r="M14" s="93" t="n">
        <v>562</v>
      </c>
      <c r="N14" s="93" t="n">
        <v>92</v>
      </c>
      <c r="O14" s="93" t="n">
        <v>999</v>
      </c>
      <c r="P14" s="93" t="n">
        <v>2114</v>
      </c>
      <c r="Q14" s="93" t="n">
        <v>637</v>
      </c>
      <c r="R14" s="93" t="n">
        <v>674</v>
      </c>
      <c r="S14" s="93" t="n">
        <v>803</v>
      </c>
      <c r="T14" s="93" t="n">
        <v>605</v>
      </c>
      <c r="U14" s="93" t="n">
        <v>104</v>
      </c>
      <c r="V14" s="93" t="n">
        <v>442</v>
      </c>
      <c r="W14" s="93" t="n">
        <v>183</v>
      </c>
      <c r="X14" s="93" t="n">
        <v>200</v>
      </c>
      <c r="Y14" s="93" t="n">
        <v>150</v>
      </c>
      <c r="Z14" s="117" t="s">
        <v>185</v>
      </c>
    </row>
    <row r="15" customFormat="false" ht="12.75" hidden="false" customHeight="false" outlineLevel="0" collapsed="false">
      <c r="A15" s="150" t="s">
        <v>187</v>
      </c>
      <c r="B15" s="120" t="s">
        <v>188</v>
      </c>
      <c r="C15" s="120"/>
      <c r="D15" s="93" t="n">
        <v>6340</v>
      </c>
      <c r="E15" s="93" t="n">
        <v>374</v>
      </c>
      <c r="F15" s="93" t="n">
        <v>650</v>
      </c>
      <c r="G15" s="93" t="n">
        <v>492</v>
      </c>
      <c r="H15" s="93" t="n">
        <v>158</v>
      </c>
      <c r="I15" s="93" t="n">
        <v>555</v>
      </c>
      <c r="J15" s="93" t="n">
        <v>236</v>
      </c>
      <c r="K15" s="93" t="n">
        <v>41</v>
      </c>
      <c r="L15" s="93" t="n">
        <v>168</v>
      </c>
      <c r="M15" s="93" t="n">
        <v>472</v>
      </c>
      <c r="N15" s="93" t="n">
        <v>68</v>
      </c>
      <c r="O15" s="93" t="n">
        <v>798</v>
      </c>
      <c r="P15" s="93" t="n">
        <v>1695</v>
      </c>
      <c r="Q15" s="93" t="n">
        <v>551</v>
      </c>
      <c r="R15" s="93" t="n">
        <v>589</v>
      </c>
      <c r="S15" s="93" t="n">
        <v>555</v>
      </c>
      <c r="T15" s="93" t="n">
        <v>481</v>
      </c>
      <c r="U15" s="93" t="n">
        <v>90</v>
      </c>
      <c r="V15" s="93" t="n">
        <v>320</v>
      </c>
      <c r="W15" s="93" t="n">
        <v>144</v>
      </c>
      <c r="X15" s="93" t="n">
        <v>124</v>
      </c>
      <c r="Y15" s="93" t="n">
        <v>124</v>
      </c>
      <c r="Z15" s="117" t="s">
        <v>187</v>
      </c>
    </row>
    <row r="16" customFormat="false" ht="12.75" hidden="false" customHeight="false" outlineLevel="0" collapsed="false">
      <c r="A16" s="150" t="s">
        <v>189</v>
      </c>
      <c r="B16" s="120" t="s">
        <v>190</v>
      </c>
      <c r="C16" s="120"/>
      <c r="D16" s="93" t="n">
        <v>1998</v>
      </c>
      <c r="E16" s="93" t="n">
        <v>147</v>
      </c>
      <c r="F16" s="93" t="n">
        <v>451</v>
      </c>
      <c r="G16" s="93" t="n">
        <v>335</v>
      </c>
      <c r="H16" s="93" t="n">
        <v>116</v>
      </c>
      <c r="I16" s="93" t="n">
        <v>126</v>
      </c>
      <c r="J16" s="93" t="n">
        <v>55</v>
      </c>
      <c r="K16" s="93" t="n">
        <v>29</v>
      </c>
      <c r="L16" s="93" t="n">
        <v>55</v>
      </c>
      <c r="M16" s="93" t="n">
        <v>90</v>
      </c>
      <c r="N16" s="93" t="n">
        <v>24</v>
      </c>
      <c r="O16" s="93" t="n">
        <v>201</v>
      </c>
      <c r="P16" s="93" t="n">
        <v>419</v>
      </c>
      <c r="Q16" s="93" t="n">
        <v>86</v>
      </c>
      <c r="R16" s="93" t="n">
        <v>85</v>
      </c>
      <c r="S16" s="93" t="n">
        <v>248</v>
      </c>
      <c r="T16" s="93" t="n">
        <v>124</v>
      </c>
      <c r="U16" s="93" t="n">
        <v>14</v>
      </c>
      <c r="V16" s="93" t="n">
        <v>122</v>
      </c>
      <c r="W16" s="93" t="n">
        <v>39</v>
      </c>
      <c r="X16" s="93" t="n">
        <v>76</v>
      </c>
      <c r="Y16" s="93" t="n">
        <v>26</v>
      </c>
      <c r="Z16" s="117" t="s">
        <v>189</v>
      </c>
    </row>
    <row r="17" customFormat="false" ht="12.75" hidden="false" customHeight="false" outlineLevel="0" collapsed="false">
      <c r="A17" s="150" t="s">
        <v>191</v>
      </c>
      <c r="B17" s="120" t="s">
        <v>192</v>
      </c>
      <c r="C17" s="120"/>
      <c r="D17" s="93" t="n">
        <v>1866</v>
      </c>
      <c r="E17" s="93" t="n">
        <v>133</v>
      </c>
      <c r="F17" s="93" t="n">
        <v>233</v>
      </c>
      <c r="G17" s="93" t="n">
        <v>167</v>
      </c>
      <c r="H17" s="93" t="n">
        <v>66</v>
      </c>
      <c r="I17" s="93" t="n">
        <v>129</v>
      </c>
      <c r="J17" s="93" t="n">
        <v>63</v>
      </c>
      <c r="K17" s="93" t="n">
        <v>20</v>
      </c>
      <c r="L17" s="93" t="n">
        <v>40</v>
      </c>
      <c r="M17" s="93" t="n">
        <v>66</v>
      </c>
      <c r="N17" s="93" t="n">
        <v>17</v>
      </c>
      <c r="O17" s="93" t="n">
        <v>230</v>
      </c>
      <c r="P17" s="93" t="n">
        <v>643</v>
      </c>
      <c r="Q17" s="93" t="n">
        <v>258</v>
      </c>
      <c r="R17" s="93" t="n">
        <v>141</v>
      </c>
      <c r="S17" s="93" t="n">
        <v>244</v>
      </c>
      <c r="T17" s="93" t="n">
        <v>64</v>
      </c>
      <c r="U17" s="93" t="n">
        <v>60</v>
      </c>
      <c r="V17" s="93" t="n">
        <v>66</v>
      </c>
      <c r="W17" s="93" t="n">
        <v>56</v>
      </c>
      <c r="X17" s="93" t="n">
        <v>17</v>
      </c>
      <c r="Y17" s="93" t="n">
        <v>29</v>
      </c>
      <c r="Z17" s="117" t="s">
        <v>191</v>
      </c>
    </row>
    <row r="18" customFormat="false" ht="12.75" hidden="false" customHeight="false" outlineLevel="0" collapsed="false">
      <c r="A18" s="150" t="s">
        <v>193</v>
      </c>
      <c r="B18" s="120" t="s">
        <v>194</v>
      </c>
      <c r="C18" s="120"/>
      <c r="D18" s="93" t="n">
        <v>13910</v>
      </c>
      <c r="E18" s="93" t="n">
        <v>1606</v>
      </c>
      <c r="F18" s="93" t="n">
        <v>1455</v>
      </c>
      <c r="G18" s="93" t="n">
        <v>907</v>
      </c>
      <c r="H18" s="93" t="n">
        <v>548</v>
      </c>
      <c r="I18" s="93" t="n">
        <v>892</v>
      </c>
      <c r="J18" s="93" t="n">
        <v>265</v>
      </c>
      <c r="K18" s="93" t="n">
        <v>92</v>
      </c>
      <c r="L18" s="93" t="n">
        <v>448</v>
      </c>
      <c r="M18" s="93" t="n">
        <v>730</v>
      </c>
      <c r="N18" s="93" t="n">
        <v>137</v>
      </c>
      <c r="O18" s="93" t="n">
        <v>1791</v>
      </c>
      <c r="P18" s="93" t="n">
        <v>4473</v>
      </c>
      <c r="Q18" s="93" t="n">
        <v>1655</v>
      </c>
      <c r="R18" s="93" t="n">
        <v>1373</v>
      </c>
      <c r="S18" s="93" t="n">
        <v>1445</v>
      </c>
      <c r="T18" s="93" t="n">
        <v>271</v>
      </c>
      <c r="U18" s="93" t="n">
        <v>100</v>
      </c>
      <c r="V18" s="93" t="n">
        <v>488</v>
      </c>
      <c r="W18" s="93" t="n">
        <v>489</v>
      </c>
      <c r="X18" s="93" t="n">
        <v>377</v>
      </c>
      <c r="Y18" s="93" t="n">
        <v>296</v>
      </c>
      <c r="Z18" s="117" t="s">
        <v>193</v>
      </c>
    </row>
    <row r="19" customFormat="false" ht="12.75" hidden="false" customHeight="false" outlineLevel="0" collapsed="false">
      <c r="A19" s="150" t="s">
        <v>195</v>
      </c>
      <c r="B19" s="120" t="s">
        <v>196</v>
      </c>
      <c r="C19" s="120"/>
      <c r="D19" s="130" t="n">
        <v>14255</v>
      </c>
      <c r="E19" s="130" t="n">
        <v>1608</v>
      </c>
      <c r="F19" s="130" t="n">
        <v>1545</v>
      </c>
      <c r="G19" s="130" t="n">
        <v>978</v>
      </c>
      <c r="H19" s="130" t="n">
        <v>567</v>
      </c>
      <c r="I19" s="130" t="n">
        <v>1272</v>
      </c>
      <c r="J19" s="130" t="n">
        <v>413</v>
      </c>
      <c r="K19" s="130" t="n">
        <v>76</v>
      </c>
      <c r="L19" s="130" t="n">
        <v>337</v>
      </c>
      <c r="M19" s="130" t="n">
        <v>888</v>
      </c>
      <c r="N19" s="130" t="n">
        <v>125</v>
      </c>
      <c r="O19" s="130" t="n">
        <v>2080</v>
      </c>
      <c r="P19" s="130" t="n">
        <v>3756</v>
      </c>
      <c r="Q19" s="130" t="n">
        <v>1189</v>
      </c>
      <c r="R19" s="130" t="n">
        <v>1218</v>
      </c>
      <c r="S19" s="130" t="n">
        <v>1349</v>
      </c>
      <c r="T19" s="130" t="n">
        <v>351</v>
      </c>
      <c r="U19" s="130" t="n">
        <v>155</v>
      </c>
      <c r="V19" s="130" t="n">
        <v>497</v>
      </c>
      <c r="W19" s="130" t="n">
        <v>520</v>
      </c>
      <c r="X19" s="130" t="n">
        <v>243</v>
      </c>
      <c r="Y19" s="130" t="n">
        <v>389</v>
      </c>
      <c r="Z19" s="117" t="s">
        <v>195</v>
      </c>
    </row>
    <row r="20" s="104" customFormat="true" ht="12.75" hidden="false" customHeight="false" outlineLevel="0" collapsed="false">
      <c r="A20" s="150" t="s">
        <v>197</v>
      </c>
      <c r="B20" s="120" t="s">
        <v>198</v>
      </c>
      <c r="C20" s="120"/>
      <c r="D20" s="130" t="n">
        <v>1755</v>
      </c>
      <c r="E20" s="130" t="n">
        <v>210</v>
      </c>
      <c r="F20" s="130" t="n">
        <v>215</v>
      </c>
      <c r="G20" s="130" t="n">
        <v>117</v>
      </c>
      <c r="H20" s="130" t="n">
        <v>98</v>
      </c>
      <c r="I20" s="130" t="n">
        <v>103</v>
      </c>
      <c r="J20" s="130" t="n">
        <v>39</v>
      </c>
      <c r="K20" s="130" t="n">
        <v>54</v>
      </c>
      <c r="L20" s="130" t="n">
        <v>67</v>
      </c>
      <c r="M20" s="130" t="n">
        <v>288</v>
      </c>
      <c r="N20" s="130" t="n">
        <v>15</v>
      </c>
      <c r="O20" s="130" t="n">
        <v>153</v>
      </c>
      <c r="P20" s="130" t="n">
        <v>281</v>
      </c>
      <c r="Q20" s="130" t="n">
        <v>90</v>
      </c>
      <c r="R20" s="130" t="n">
        <v>70</v>
      </c>
      <c r="S20" s="130" t="n">
        <v>121</v>
      </c>
      <c r="T20" s="130" t="n">
        <v>123</v>
      </c>
      <c r="U20" s="130" t="n">
        <v>22</v>
      </c>
      <c r="V20" s="130" t="n">
        <v>58</v>
      </c>
      <c r="W20" s="130" t="n">
        <v>45</v>
      </c>
      <c r="X20" s="130" t="n">
        <v>27</v>
      </c>
      <c r="Y20" s="130" t="n">
        <v>55</v>
      </c>
      <c r="Z20" s="117" t="s">
        <v>197</v>
      </c>
    </row>
    <row r="21" customFormat="false" ht="12.75" hidden="false" customHeight="false" outlineLevel="0" collapsed="false">
      <c r="A21" s="150" t="s">
        <v>199</v>
      </c>
      <c r="B21" s="120" t="s">
        <v>200</v>
      </c>
      <c r="C21" s="120"/>
      <c r="D21" s="130" t="n">
        <v>139</v>
      </c>
      <c r="E21" s="130" t="n">
        <v>5</v>
      </c>
      <c r="F21" s="130" t="n">
        <v>20</v>
      </c>
      <c r="G21" s="130" t="n">
        <v>17</v>
      </c>
      <c r="H21" s="130" t="n">
        <v>3</v>
      </c>
      <c r="I21" s="130" t="n">
        <v>5</v>
      </c>
      <c r="J21" s="130" t="n">
        <v>11</v>
      </c>
      <c r="K21" s="130" t="n">
        <v>4</v>
      </c>
      <c r="L21" s="130" t="n">
        <v>0</v>
      </c>
      <c r="M21" s="130" t="n">
        <v>6</v>
      </c>
      <c r="N21" s="130" t="n">
        <v>1</v>
      </c>
      <c r="O21" s="130" t="n">
        <v>7</v>
      </c>
      <c r="P21" s="130" t="n">
        <v>45</v>
      </c>
      <c r="Q21" s="130" t="n">
        <v>21</v>
      </c>
      <c r="R21" s="130" t="n">
        <v>9</v>
      </c>
      <c r="S21" s="130" t="n">
        <v>15</v>
      </c>
      <c r="T21" s="130" t="n">
        <v>5</v>
      </c>
      <c r="U21" s="130" t="n">
        <v>2</v>
      </c>
      <c r="V21" s="130" t="n">
        <v>5</v>
      </c>
      <c r="W21" s="130" t="n">
        <v>6</v>
      </c>
      <c r="X21" s="130" t="n">
        <v>9</v>
      </c>
      <c r="Y21" s="130" t="n">
        <v>8</v>
      </c>
      <c r="Z21" s="117" t="s">
        <v>199</v>
      </c>
    </row>
    <row r="22" customFormat="false" ht="12.75" hidden="false" customHeight="false" outlineLevel="0" collapsed="false">
      <c r="A22" s="150" t="s">
        <v>201</v>
      </c>
      <c r="B22" s="120" t="s">
        <v>202</v>
      </c>
      <c r="C22" s="120"/>
      <c r="D22" s="93" t="n">
        <v>914</v>
      </c>
      <c r="E22" s="93" t="n">
        <v>8</v>
      </c>
      <c r="F22" s="93" t="n">
        <v>86</v>
      </c>
      <c r="G22" s="93" t="n">
        <v>67</v>
      </c>
      <c r="H22" s="93" t="n">
        <v>19</v>
      </c>
      <c r="I22" s="93" t="n">
        <v>63</v>
      </c>
      <c r="J22" s="93" t="n">
        <v>18</v>
      </c>
      <c r="K22" s="93" t="n">
        <v>2</v>
      </c>
      <c r="L22" s="93" t="n">
        <v>12</v>
      </c>
      <c r="M22" s="93" t="n">
        <v>28</v>
      </c>
      <c r="N22" s="93" t="n">
        <v>20</v>
      </c>
      <c r="O22" s="93" t="n">
        <v>346</v>
      </c>
      <c r="P22" s="93" t="n">
        <v>266</v>
      </c>
      <c r="Q22" s="93" t="n">
        <v>116</v>
      </c>
      <c r="R22" s="93" t="n">
        <v>26</v>
      </c>
      <c r="S22" s="93" t="n">
        <v>124</v>
      </c>
      <c r="T22" s="93" t="n">
        <v>1</v>
      </c>
      <c r="U22" s="93" t="n">
        <v>3</v>
      </c>
      <c r="V22" s="93" t="n">
        <v>19</v>
      </c>
      <c r="W22" s="93" t="n">
        <v>27</v>
      </c>
      <c r="X22" s="93" t="n">
        <v>9</v>
      </c>
      <c r="Y22" s="93" t="n">
        <v>6</v>
      </c>
      <c r="Z22" s="117" t="s">
        <v>201</v>
      </c>
    </row>
    <row r="23" customFormat="false" ht="12.75" hidden="false" customHeight="false" outlineLevel="0" collapsed="false">
      <c r="A23" s="150" t="s">
        <v>203</v>
      </c>
      <c r="B23" s="120" t="s">
        <v>204</v>
      </c>
      <c r="C23" s="120"/>
      <c r="D23" s="93" t="n">
        <v>1332</v>
      </c>
      <c r="E23" s="93" t="n">
        <v>47</v>
      </c>
      <c r="F23" s="93" t="n">
        <v>137</v>
      </c>
      <c r="G23" s="93" t="n">
        <v>99</v>
      </c>
      <c r="H23" s="93" t="n">
        <v>38</v>
      </c>
      <c r="I23" s="93" t="n">
        <v>107</v>
      </c>
      <c r="J23" s="93" t="n">
        <v>66</v>
      </c>
      <c r="K23" s="93" t="n">
        <v>13</v>
      </c>
      <c r="L23" s="93" t="n">
        <v>27</v>
      </c>
      <c r="M23" s="93" t="n">
        <v>102</v>
      </c>
      <c r="N23" s="93" t="n">
        <v>25</v>
      </c>
      <c r="O23" s="93" t="n">
        <v>134</v>
      </c>
      <c r="P23" s="93" t="n">
        <v>388</v>
      </c>
      <c r="Q23" s="93" t="n">
        <v>129</v>
      </c>
      <c r="R23" s="93" t="n">
        <v>135</v>
      </c>
      <c r="S23" s="93" t="n">
        <v>124</v>
      </c>
      <c r="T23" s="93" t="n">
        <v>66</v>
      </c>
      <c r="U23" s="93" t="n">
        <v>6</v>
      </c>
      <c r="V23" s="93" t="n">
        <v>46</v>
      </c>
      <c r="W23" s="93" t="n">
        <v>85</v>
      </c>
      <c r="X23" s="93" t="n">
        <v>49</v>
      </c>
      <c r="Y23" s="93" t="n">
        <v>34</v>
      </c>
      <c r="Z23" s="117" t="s">
        <v>203</v>
      </c>
    </row>
    <row r="24" customFormat="false" ht="19.35" hidden="false" customHeight="true" outlineLevel="0" collapsed="false">
      <c r="A24" s="150" t="s">
        <v>205</v>
      </c>
      <c r="B24" s="120" t="s">
        <v>206</v>
      </c>
      <c r="C24" s="120"/>
      <c r="D24" s="93" t="n">
        <v>10204</v>
      </c>
      <c r="E24" s="93" t="n">
        <v>654</v>
      </c>
      <c r="F24" s="93" t="n">
        <v>1334</v>
      </c>
      <c r="G24" s="93" t="n">
        <v>994</v>
      </c>
      <c r="H24" s="93" t="n">
        <v>340</v>
      </c>
      <c r="I24" s="93" t="n">
        <v>810</v>
      </c>
      <c r="J24" s="93" t="n">
        <v>354</v>
      </c>
      <c r="K24" s="93" t="n">
        <v>90</v>
      </c>
      <c r="L24" s="93" t="n">
        <v>263</v>
      </c>
      <c r="M24" s="93" t="n">
        <v>628</v>
      </c>
      <c r="N24" s="93" t="n">
        <v>109</v>
      </c>
      <c r="O24" s="93" t="n">
        <v>1229</v>
      </c>
      <c r="P24" s="93" t="n">
        <v>2757</v>
      </c>
      <c r="Q24" s="93" t="n">
        <v>895</v>
      </c>
      <c r="R24" s="93" t="n">
        <v>815</v>
      </c>
      <c r="S24" s="93" t="n">
        <v>1047</v>
      </c>
      <c r="T24" s="93" t="n">
        <v>669</v>
      </c>
      <c r="U24" s="93" t="n">
        <v>164</v>
      </c>
      <c r="V24" s="93" t="n">
        <v>508</v>
      </c>
      <c r="W24" s="93" t="n">
        <v>239</v>
      </c>
      <c r="X24" s="93" t="n">
        <v>217</v>
      </c>
      <c r="Y24" s="93" t="n">
        <v>179</v>
      </c>
      <c r="Z24" s="117" t="s">
        <v>205</v>
      </c>
    </row>
    <row r="25" customFormat="false" ht="12.75" hidden="false" customHeight="false" outlineLevel="0" collapsed="false">
      <c r="A25" s="150" t="s">
        <v>207</v>
      </c>
      <c r="B25" s="120" t="s">
        <v>208</v>
      </c>
      <c r="C25" s="120"/>
      <c r="D25" s="93" t="n">
        <v>1157</v>
      </c>
      <c r="E25" s="93" t="n">
        <v>70</v>
      </c>
      <c r="F25" s="93" t="n">
        <v>104</v>
      </c>
      <c r="G25" s="93" t="n">
        <v>79</v>
      </c>
      <c r="H25" s="93" t="n">
        <v>25</v>
      </c>
      <c r="I25" s="93" t="n">
        <v>76</v>
      </c>
      <c r="J25" s="93" t="n">
        <v>32</v>
      </c>
      <c r="K25" s="93" t="n">
        <v>3</v>
      </c>
      <c r="L25" s="93" t="n">
        <v>49</v>
      </c>
      <c r="M25" s="93" t="n">
        <v>68</v>
      </c>
      <c r="N25" s="93" t="n">
        <v>5</v>
      </c>
      <c r="O25" s="93" t="n">
        <v>128</v>
      </c>
      <c r="P25" s="93" t="n">
        <v>407</v>
      </c>
      <c r="Q25" s="93" t="n">
        <v>150</v>
      </c>
      <c r="R25" s="93" t="n">
        <v>102</v>
      </c>
      <c r="S25" s="93" t="n">
        <v>155</v>
      </c>
      <c r="T25" s="93" t="n">
        <v>75</v>
      </c>
      <c r="U25" s="93" t="n">
        <v>20</v>
      </c>
      <c r="V25" s="93" t="n">
        <v>49</v>
      </c>
      <c r="W25" s="93" t="n">
        <v>30</v>
      </c>
      <c r="X25" s="93" t="n">
        <v>19</v>
      </c>
      <c r="Y25" s="93" t="n">
        <v>22</v>
      </c>
      <c r="Z25" s="117" t="s">
        <v>207</v>
      </c>
    </row>
    <row r="26" customFormat="false" ht="12.75" hidden="false" customHeight="false" outlineLevel="0" collapsed="false">
      <c r="A26" s="150" t="s">
        <v>209</v>
      </c>
      <c r="B26" s="120" t="s">
        <v>210</v>
      </c>
      <c r="C26" s="120"/>
      <c r="D26" s="93" t="n">
        <v>995</v>
      </c>
      <c r="E26" s="93" t="n">
        <v>47</v>
      </c>
      <c r="F26" s="93" t="n">
        <v>128</v>
      </c>
      <c r="G26" s="93" t="n">
        <v>102</v>
      </c>
      <c r="H26" s="93" t="n">
        <v>26</v>
      </c>
      <c r="I26" s="93" t="n">
        <v>71</v>
      </c>
      <c r="J26" s="93" t="n">
        <v>30</v>
      </c>
      <c r="K26" s="93" t="n">
        <v>1</v>
      </c>
      <c r="L26" s="93" t="n">
        <v>16</v>
      </c>
      <c r="M26" s="93" t="n">
        <v>64</v>
      </c>
      <c r="N26" s="93" t="n">
        <v>20</v>
      </c>
      <c r="O26" s="93" t="n">
        <v>141</v>
      </c>
      <c r="P26" s="93" t="n">
        <v>305</v>
      </c>
      <c r="Q26" s="93" t="n">
        <v>88</v>
      </c>
      <c r="R26" s="93" t="n">
        <v>87</v>
      </c>
      <c r="S26" s="93" t="n">
        <v>130</v>
      </c>
      <c r="T26" s="93" t="n">
        <v>64</v>
      </c>
      <c r="U26" s="93" t="n">
        <v>15</v>
      </c>
      <c r="V26" s="93" t="n">
        <v>41</v>
      </c>
      <c r="W26" s="93" t="n">
        <v>12</v>
      </c>
      <c r="X26" s="93" t="n">
        <v>26</v>
      </c>
      <c r="Y26" s="93" t="n">
        <v>14</v>
      </c>
      <c r="Z26" s="117" t="s">
        <v>209</v>
      </c>
    </row>
    <row r="27" customFormat="false" ht="12.75" hidden="false" customHeight="false" outlineLevel="0" collapsed="false">
      <c r="A27" s="150" t="s">
        <v>211</v>
      </c>
      <c r="B27" s="120" t="s">
        <v>212</v>
      </c>
      <c r="C27" s="120"/>
      <c r="D27" s="93" t="n">
        <v>6205</v>
      </c>
      <c r="E27" s="93" t="n">
        <v>435</v>
      </c>
      <c r="F27" s="93" t="n">
        <v>854</v>
      </c>
      <c r="G27" s="93" t="n">
        <v>625</v>
      </c>
      <c r="H27" s="93" t="n">
        <v>229</v>
      </c>
      <c r="I27" s="93" t="n">
        <v>503</v>
      </c>
      <c r="J27" s="93" t="n">
        <v>208</v>
      </c>
      <c r="K27" s="93" t="n">
        <v>74</v>
      </c>
      <c r="L27" s="93" t="n">
        <v>159</v>
      </c>
      <c r="M27" s="93" t="n">
        <v>404</v>
      </c>
      <c r="N27" s="93" t="n">
        <v>67</v>
      </c>
      <c r="O27" s="93" t="n">
        <v>686</v>
      </c>
      <c r="P27" s="93" t="n">
        <v>1507</v>
      </c>
      <c r="Q27" s="93" t="n">
        <v>435</v>
      </c>
      <c r="R27" s="93" t="n">
        <v>465</v>
      </c>
      <c r="S27" s="93" t="n">
        <v>607</v>
      </c>
      <c r="T27" s="93" t="n">
        <v>457</v>
      </c>
      <c r="U27" s="93" t="n">
        <v>115</v>
      </c>
      <c r="V27" s="93" t="n">
        <v>334</v>
      </c>
      <c r="W27" s="93" t="n">
        <v>137</v>
      </c>
      <c r="X27" s="93" t="n">
        <v>136</v>
      </c>
      <c r="Y27" s="93" t="n">
        <v>129</v>
      </c>
      <c r="Z27" s="117" t="s">
        <v>211</v>
      </c>
    </row>
    <row r="28" customFormat="false" ht="12.75" hidden="false" customHeight="false" outlineLevel="0" collapsed="false">
      <c r="A28" s="150" t="s">
        <v>213</v>
      </c>
      <c r="B28" s="120" t="s">
        <v>214</v>
      </c>
      <c r="C28" s="120"/>
      <c r="D28" s="93" t="n">
        <v>1847</v>
      </c>
      <c r="E28" s="93" t="n">
        <v>102</v>
      </c>
      <c r="F28" s="93" t="n">
        <v>248</v>
      </c>
      <c r="G28" s="93" t="n">
        <v>188</v>
      </c>
      <c r="H28" s="93" t="n">
        <v>60</v>
      </c>
      <c r="I28" s="93" t="n">
        <v>160</v>
      </c>
      <c r="J28" s="93" t="n">
        <v>84</v>
      </c>
      <c r="K28" s="93" t="n">
        <v>12</v>
      </c>
      <c r="L28" s="93" t="n">
        <v>39</v>
      </c>
      <c r="M28" s="93" t="n">
        <v>92</v>
      </c>
      <c r="N28" s="93" t="n">
        <v>17</v>
      </c>
      <c r="O28" s="93" t="n">
        <v>274</v>
      </c>
      <c r="P28" s="93" t="n">
        <v>538</v>
      </c>
      <c r="Q28" s="93" t="n">
        <v>222</v>
      </c>
      <c r="R28" s="93" t="n">
        <v>161</v>
      </c>
      <c r="S28" s="93" t="n">
        <v>155</v>
      </c>
      <c r="T28" s="93" t="n">
        <v>73</v>
      </c>
      <c r="U28" s="93" t="n">
        <v>14</v>
      </c>
      <c r="V28" s="93" t="n">
        <v>84</v>
      </c>
      <c r="W28" s="93" t="n">
        <v>60</v>
      </c>
      <c r="X28" s="93" t="n">
        <v>36</v>
      </c>
      <c r="Y28" s="93" t="n">
        <v>14</v>
      </c>
      <c r="Z28" s="117" t="s">
        <v>213</v>
      </c>
    </row>
    <row r="29" customFormat="false" ht="19.35" hidden="false" customHeight="true" outlineLevel="0" collapsed="false">
      <c r="A29" s="151"/>
      <c r="B29" s="121" t="s">
        <v>215</v>
      </c>
      <c r="C29" s="121"/>
      <c r="D29" s="152"/>
      <c r="E29" s="152"/>
      <c r="F29" s="152"/>
      <c r="G29" s="152"/>
      <c r="H29" s="152"/>
      <c r="I29" s="152"/>
      <c r="J29" s="152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43"/>
    </row>
    <row r="30" customFormat="false" ht="12.75" hidden="false" customHeight="false" outlineLevel="0" collapsed="false">
      <c r="A30" s="150" t="s">
        <v>216</v>
      </c>
      <c r="B30" s="120" t="s">
        <v>217</v>
      </c>
      <c r="C30" s="120"/>
      <c r="D30" s="93" t="n">
        <v>34298</v>
      </c>
      <c r="E30" s="93" t="n">
        <v>3586</v>
      </c>
      <c r="F30" s="93" t="n">
        <v>3894</v>
      </c>
      <c r="G30" s="93" t="n">
        <v>2556</v>
      </c>
      <c r="H30" s="93" t="n">
        <v>1338</v>
      </c>
      <c r="I30" s="93" t="n">
        <v>2669</v>
      </c>
      <c r="J30" s="93" t="n">
        <v>964</v>
      </c>
      <c r="K30" s="93" t="n">
        <v>260</v>
      </c>
      <c r="L30" s="93" t="n">
        <v>871</v>
      </c>
      <c r="M30" s="93" t="n">
        <v>2285</v>
      </c>
      <c r="N30" s="93" t="n">
        <v>363</v>
      </c>
      <c r="O30" s="93" t="n">
        <v>4547</v>
      </c>
      <c r="P30" s="93" t="n">
        <v>9387</v>
      </c>
      <c r="Q30" s="93" t="n">
        <v>3269</v>
      </c>
      <c r="R30" s="93" t="n">
        <v>2806</v>
      </c>
      <c r="S30" s="93" t="n">
        <v>3312</v>
      </c>
      <c r="T30" s="93" t="n">
        <v>1167</v>
      </c>
      <c r="U30" s="93" t="n">
        <v>377</v>
      </c>
      <c r="V30" s="93" t="n">
        <v>1265</v>
      </c>
      <c r="W30" s="93" t="n">
        <v>1108</v>
      </c>
      <c r="X30" s="93" t="n">
        <v>691</v>
      </c>
      <c r="Y30" s="93" t="n">
        <v>864</v>
      </c>
      <c r="Z30" s="117" t="s">
        <v>216</v>
      </c>
    </row>
    <row r="31" customFormat="false" ht="12.75" hidden="false" customHeight="false" outlineLevel="0" collapsed="false">
      <c r="A31" s="150" t="s">
        <v>218</v>
      </c>
      <c r="B31" s="120" t="s">
        <v>219</v>
      </c>
      <c r="C31" s="120" t="s">
        <v>220</v>
      </c>
      <c r="D31" s="93" t="n">
        <v>5596</v>
      </c>
      <c r="E31" s="93" t="n">
        <v>458</v>
      </c>
      <c r="F31" s="93" t="n">
        <v>626</v>
      </c>
      <c r="G31" s="93" t="n">
        <v>420</v>
      </c>
      <c r="H31" s="93" t="n">
        <v>206</v>
      </c>
      <c r="I31" s="93" t="n">
        <v>289</v>
      </c>
      <c r="J31" s="93" t="n">
        <v>125</v>
      </c>
      <c r="K31" s="93" t="n">
        <v>69</v>
      </c>
      <c r="L31" s="93" t="n">
        <v>163</v>
      </c>
      <c r="M31" s="93" t="n">
        <v>238</v>
      </c>
      <c r="N31" s="93" t="n">
        <v>40</v>
      </c>
      <c r="O31" s="93" t="n">
        <v>848</v>
      </c>
      <c r="P31" s="93" t="n">
        <v>1845</v>
      </c>
      <c r="Q31" s="93" t="n">
        <v>552</v>
      </c>
      <c r="R31" s="93" t="n">
        <v>566</v>
      </c>
      <c r="S31" s="93" t="n">
        <v>727</v>
      </c>
      <c r="T31" s="93" t="n">
        <v>243</v>
      </c>
      <c r="U31" s="93" t="n">
        <v>54</v>
      </c>
      <c r="V31" s="93" t="n">
        <v>186</v>
      </c>
      <c r="W31" s="93" t="n">
        <v>180</v>
      </c>
      <c r="X31" s="93" t="n">
        <v>171</v>
      </c>
      <c r="Y31" s="93" t="n">
        <v>61</v>
      </c>
      <c r="Z31" s="117" t="s">
        <v>218</v>
      </c>
    </row>
    <row r="32" customFormat="false" ht="12.75" hidden="false" customHeight="false" outlineLevel="0" collapsed="false">
      <c r="A32" s="150" t="s">
        <v>221</v>
      </c>
      <c r="B32" s="120" t="s">
        <v>222</v>
      </c>
      <c r="C32" s="120" t="s">
        <v>223</v>
      </c>
      <c r="D32" s="93" t="n">
        <v>1799</v>
      </c>
      <c r="E32" s="93" t="n">
        <v>83</v>
      </c>
      <c r="F32" s="93" t="n">
        <v>181</v>
      </c>
      <c r="G32" s="93" t="n">
        <v>140</v>
      </c>
      <c r="H32" s="93" t="n">
        <v>41</v>
      </c>
      <c r="I32" s="93" t="n">
        <v>149</v>
      </c>
      <c r="J32" s="93" t="n">
        <v>42</v>
      </c>
      <c r="K32" s="93" t="n">
        <v>2</v>
      </c>
      <c r="L32" s="93" t="n">
        <v>76</v>
      </c>
      <c r="M32" s="93" t="n">
        <v>117</v>
      </c>
      <c r="N32" s="93" t="n">
        <v>18</v>
      </c>
      <c r="O32" s="93" t="n">
        <v>266</v>
      </c>
      <c r="P32" s="93" t="n">
        <v>530</v>
      </c>
      <c r="Q32" s="93" t="n">
        <v>195</v>
      </c>
      <c r="R32" s="93" t="n">
        <v>189</v>
      </c>
      <c r="S32" s="93" t="n">
        <v>146</v>
      </c>
      <c r="T32" s="93" t="n">
        <v>60</v>
      </c>
      <c r="U32" s="93" t="n">
        <v>18</v>
      </c>
      <c r="V32" s="93" t="n">
        <v>97</v>
      </c>
      <c r="W32" s="93" t="n">
        <v>82</v>
      </c>
      <c r="X32" s="93" t="n">
        <v>49</v>
      </c>
      <c r="Y32" s="93" t="n">
        <v>29</v>
      </c>
      <c r="Z32" s="117" t="s">
        <v>221</v>
      </c>
    </row>
    <row r="33" customFormat="false" ht="12.75" hidden="false" customHeight="false" outlineLevel="0" collapsed="false">
      <c r="A33" s="150" t="s">
        <v>224</v>
      </c>
      <c r="B33" s="120" t="s">
        <v>225</v>
      </c>
      <c r="C33" s="120" t="s">
        <v>226</v>
      </c>
      <c r="D33" s="93" t="n">
        <v>607</v>
      </c>
      <c r="E33" s="93" t="n">
        <v>10</v>
      </c>
      <c r="F33" s="93" t="n">
        <v>74</v>
      </c>
      <c r="G33" s="93" t="n">
        <v>47</v>
      </c>
      <c r="H33" s="93" t="n">
        <v>27</v>
      </c>
      <c r="I33" s="93" t="n">
        <v>82</v>
      </c>
      <c r="J33" s="93" t="n">
        <v>27</v>
      </c>
      <c r="K33" s="93" t="n">
        <v>0</v>
      </c>
      <c r="L33" s="93" t="n">
        <v>41</v>
      </c>
      <c r="M33" s="93" t="n">
        <v>28</v>
      </c>
      <c r="N33" s="93" t="n">
        <v>10</v>
      </c>
      <c r="O33" s="93" t="n">
        <v>65</v>
      </c>
      <c r="P33" s="93" t="n">
        <v>156</v>
      </c>
      <c r="Q33" s="93" t="n">
        <v>57</v>
      </c>
      <c r="R33" s="93" t="n">
        <v>63</v>
      </c>
      <c r="S33" s="93" t="n">
        <v>36</v>
      </c>
      <c r="T33" s="93" t="n">
        <v>11</v>
      </c>
      <c r="U33" s="93" t="n">
        <v>3</v>
      </c>
      <c r="V33" s="93" t="n">
        <v>45</v>
      </c>
      <c r="W33" s="93" t="n">
        <v>28</v>
      </c>
      <c r="X33" s="93" t="n">
        <v>15</v>
      </c>
      <c r="Y33" s="93" t="n">
        <v>12</v>
      </c>
      <c r="Z33" s="117" t="s">
        <v>224</v>
      </c>
    </row>
    <row r="34" customFormat="false" ht="12.75" hidden="false" customHeight="false" outlineLevel="0" collapsed="false">
      <c r="A34" s="150" t="s">
        <v>227</v>
      </c>
      <c r="B34" s="120" t="s">
        <v>228</v>
      </c>
      <c r="C34" s="120" t="s">
        <v>229</v>
      </c>
      <c r="D34" s="93" t="n">
        <v>167</v>
      </c>
      <c r="E34" s="93" t="n">
        <v>1</v>
      </c>
      <c r="F34" s="93" t="n">
        <v>16</v>
      </c>
      <c r="G34" s="93" t="n">
        <v>15</v>
      </c>
      <c r="H34" s="93" t="n">
        <v>1</v>
      </c>
      <c r="I34" s="93" t="n">
        <v>44</v>
      </c>
      <c r="J34" s="93" t="n">
        <v>7</v>
      </c>
      <c r="K34" s="93" t="n">
        <v>0</v>
      </c>
      <c r="L34" s="93" t="n">
        <v>3</v>
      </c>
      <c r="M34" s="93" t="n">
        <v>1</v>
      </c>
      <c r="N34" s="93" t="n">
        <v>1</v>
      </c>
      <c r="O34" s="93" t="n">
        <v>12</v>
      </c>
      <c r="P34" s="93" t="n">
        <v>42</v>
      </c>
      <c r="Q34" s="93" t="n">
        <v>20</v>
      </c>
      <c r="R34" s="93" t="n">
        <v>18</v>
      </c>
      <c r="S34" s="93" t="n">
        <v>4</v>
      </c>
      <c r="T34" s="93" t="n">
        <v>2</v>
      </c>
      <c r="U34" s="93" t="n">
        <v>0</v>
      </c>
      <c r="V34" s="93" t="n">
        <v>19</v>
      </c>
      <c r="W34" s="93" t="n">
        <v>13</v>
      </c>
      <c r="X34" s="93" t="n">
        <v>5</v>
      </c>
      <c r="Y34" s="93" t="n">
        <v>1</v>
      </c>
      <c r="Z34" s="117" t="s">
        <v>227</v>
      </c>
    </row>
    <row r="35" customFormat="false" ht="12.75" hidden="false" customHeight="false" outlineLevel="0" collapsed="false">
      <c r="A35" s="150" t="s">
        <v>230</v>
      </c>
      <c r="B35" s="120" t="s">
        <v>231</v>
      </c>
      <c r="C35" s="120" t="s">
        <v>232</v>
      </c>
      <c r="D35" s="93" t="n">
        <v>35</v>
      </c>
      <c r="E35" s="93" t="n">
        <v>0</v>
      </c>
      <c r="F35" s="93" t="n">
        <v>1</v>
      </c>
      <c r="G35" s="93" t="n">
        <v>1</v>
      </c>
      <c r="H35" s="93" t="n">
        <v>0</v>
      </c>
      <c r="I35" s="93" t="n">
        <v>15</v>
      </c>
      <c r="J35" s="93" t="n">
        <v>1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1</v>
      </c>
      <c r="P35" s="93" t="n">
        <v>6</v>
      </c>
      <c r="Q35" s="93" t="n">
        <v>2</v>
      </c>
      <c r="R35" s="93" t="n">
        <v>4</v>
      </c>
      <c r="S35" s="93" t="n">
        <v>0</v>
      </c>
      <c r="T35" s="93" t="n">
        <v>3</v>
      </c>
      <c r="U35" s="93" t="n">
        <v>0</v>
      </c>
      <c r="V35" s="93" t="n">
        <v>7</v>
      </c>
      <c r="W35" s="93" t="n">
        <v>0</v>
      </c>
      <c r="X35" s="93" t="n">
        <v>0</v>
      </c>
      <c r="Y35" s="93" t="n">
        <v>0</v>
      </c>
      <c r="Z35" s="117" t="s">
        <v>230</v>
      </c>
    </row>
    <row r="36" customFormat="false" ht="12.75" hidden="false" customHeight="false" outlineLevel="0" collapsed="false">
      <c r="A36" s="150" t="s">
        <v>233</v>
      </c>
      <c r="B36" s="120" t="s">
        <v>234</v>
      </c>
      <c r="C36" s="120" t="s">
        <v>235</v>
      </c>
      <c r="D36" s="93" t="n">
        <v>7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4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1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0</v>
      </c>
      <c r="U36" s="93" t="n">
        <v>0</v>
      </c>
      <c r="V36" s="93" t="n">
        <v>2</v>
      </c>
      <c r="W36" s="93" t="n">
        <v>0</v>
      </c>
      <c r="X36" s="93" t="n">
        <v>0</v>
      </c>
      <c r="Y36" s="93" t="n">
        <v>0</v>
      </c>
      <c r="Z36" s="117" t="s">
        <v>233</v>
      </c>
    </row>
    <row r="37" customFormat="false" ht="12.75" hidden="false" customHeight="false" outlineLevel="0" collapsed="false">
      <c r="A37" s="150" t="s">
        <v>236</v>
      </c>
      <c r="B37" s="120" t="s">
        <v>237</v>
      </c>
      <c r="C37" s="120" t="s">
        <v>238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117" t="s">
        <v>236</v>
      </c>
    </row>
    <row r="38" customFormat="false" ht="12.75" hidden="false" customHeight="false" outlineLevel="0" collapsed="false">
      <c r="A38" s="150" t="s">
        <v>239</v>
      </c>
      <c r="B38" s="120" t="s">
        <v>240</v>
      </c>
      <c r="C38" s="120" t="s">
        <v>241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0</v>
      </c>
      <c r="U38" s="93" t="n">
        <v>0</v>
      </c>
      <c r="V38" s="93" t="n">
        <v>0</v>
      </c>
      <c r="W38" s="93" t="n">
        <v>0</v>
      </c>
      <c r="X38" s="93" t="n">
        <v>0</v>
      </c>
      <c r="Y38" s="93" t="n">
        <v>0</v>
      </c>
      <c r="Z38" s="117" t="s">
        <v>239</v>
      </c>
    </row>
    <row r="39" customFormat="false" ht="12.75" hidden="false" customHeight="false" outlineLevel="0" collapsed="false">
      <c r="A39" s="150" t="s">
        <v>242</v>
      </c>
      <c r="B39" s="120" t="s">
        <v>243</v>
      </c>
      <c r="C39" s="120" t="s">
        <v>244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117" t="s">
        <v>242</v>
      </c>
    </row>
    <row r="40" customFormat="false" ht="12.75" hidden="false" customHeight="false" outlineLevel="0" collapsed="false">
      <c r="A40" s="150" t="s">
        <v>245</v>
      </c>
      <c r="B40" s="121" t="s">
        <v>246</v>
      </c>
      <c r="C40" s="121"/>
      <c r="D40" s="153"/>
      <c r="E40" s="153"/>
      <c r="F40" s="153"/>
      <c r="G40" s="153"/>
      <c r="H40" s="153"/>
      <c r="I40" s="153"/>
      <c r="J40" s="15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31"/>
    </row>
    <row r="41" s="154" customFormat="true" ht="12.75" hidden="false" customHeight="false" outlineLevel="0" collapsed="false">
      <c r="A41" s="151"/>
      <c r="B41" s="120" t="s">
        <v>247</v>
      </c>
      <c r="C41" s="120"/>
      <c r="D41" s="96" t="n">
        <v>1.27979933661107</v>
      </c>
      <c r="E41" s="96" t="n">
        <v>1.16</v>
      </c>
      <c r="F41" s="96" t="n">
        <v>1.27</v>
      </c>
      <c r="G41" s="96" t="n">
        <v>1.28</v>
      </c>
      <c r="H41" s="96" t="n">
        <v>1.23</v>
      </c>
      <c r="I41" s="96" t="n">
        <v>1.34</v>
      </c>
      <c r="J41" s="96" t="n">
        <v>1.28</v>
      </c>
      <c r="K41" s="96" t="n">
        <v>1.22</v>
      </c>
      <c r="L41" s="96" t="n">
        <v>1.39</v>
      </c>
      <c r="M41" s="96" t="n">
        <v>1.21</v>
      </c>
      <c r="N41" s="96" t="n">
        <v>1.25</v>
      </c>
      <c r="O41" s="96" t="n">
        <v>1.28</v>
      </c>
      <c r="P41" s="96" t="n">
        <v>1.3</v>
      </c>
      <c r="Q41" s="96" t="n">
        <v>1.29</v>
      </c>
      <c r="R41" s="96" t="n">
        <v>1.34</v>
      </c>
      <c r="S41" s="96" t="n">
        <v>1.27</v>
      </c>
      <c r="T41" s="96" t="n">
        <v>1.28</v>
      </c>
      <c r="U41" s="96" t="n">
        <v>1.22</v>
      </c>
      <c r="V41" s="96" t="n">
        <v>1.39</v>
      </c>
      <c r="W41" s="96" t="n">
        <v>1.34</v>
      </c>
      <c r="X41" s="96" t="n">
        <v>1.36</v>
      </c>
      <c r="Y41" s="96" t="n">
        <v>1.16</v>
      </c>
      <c r="Z41" s="117" t="n">
        <v>27</v>
      </c>
    </row>
    <row r="42" customFormat="false" ht="19.35" hidden="false" customHeight="true" outlineLevel="0" collapsed="false">
      <c r="A42" s="151"/>
      <c r="B42" s="121" t="s">
        <v>248</v>
      </c>
      <c r="C42" s="121"/>
      <c r="D42" s="50"/>
      <c r="E42" s="50"/>
      <c r="F42" s="50"/>
      <c r="G42" s="50"/>
      <c r="H42" s="50"/>
      <c r="I42" s="50"/>
      <c r="J42" s="50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143"/>
    </row>
    <row r="43" customFormat="false" ht="12.75" hidden="false" customHeight="false" outlineLevel="0" collapsed="false">
      <c r="A43" s="150" t="s">
        <v>249</v>
      </c>
      <c r="B43" s="120" t="s">
        <v>250</v>
      </c>
      <c r="C43" s="120"/>
      <c r="D43" s="155" t="n">
        <v>9177</v>
      </c>
      <c r="E43" s="155" t="n">
        <v>559</v>
      </c>
      <c r="F43" s="155" t="n">
        <v>1193</v>
      </c>
      <c r="G43" s="155" t="n">
        <v>717</v>
      </c>
      <c r="H43" s="155" t="n">
        <v>476</v>
      </c>
      <c r="I43" s="155" t="n">
        <v>748</v>
      </c>
      <c r="J43" s="155" t="n">
        <v>286</v>
      </c>
      <c r="K43" s="93" t="n">
        <v>40</v>
      </c>
      <c r="L43" s="93" t="n">
        <v>167</v>
      </c>
      <c r="M43" s="93" t="n">
        <v>311</v>
      </c>
      <c r="N43" s="93" t="n">
        <v>118</v>
      </c>
      <c r="O43" s="93" t="n">
        <v>975</v>
      </c>
      <c r="P43" s="93" t="n">
        <v>2944</v>
      </c>
      <c r="Q43" s="93" t="n">
        <v>1009</v>
      </c>
      <c r="R43" s="93" t="n">
        <v>840</v>
      </c>
      <c r="S43" s="93" t="n">
        <v>1095</v>
      </c>
      <c r="T43" s="93" t="n">
        <v>525</v>
      </c>
      <c r="U43" s="93" t="n">
        <v>178</v>
      </c>
      <c r="V43" s="93" t="n">
        <v>388</v>
      </c>
      <c r="W43" s="93" t="n">
        <v>346</v>
      </c>
      <c r="X43" s="93" t="n">
        <v>143</v>
      </c>
      <c r="Y43" s="93" t="n">
        <v>256</v>
      </c>
      <c r="Z43" s="117" t="n">
        <v>28</v>
      </c>
    </row>
    <row r="44" customFormat="false" ht="12.75" hidden="false" customHeight="false" outlineLevel="0" collapsed="false">
      <c r="A44" s="150" t="s">
        <v>251</v>
      </c>
      <c r="B44" s="120" t="s">
        <v>252</v>
      </c>
      <c r="C44" s="120"/>
      <c r="D44" s="155" t="n">
        <v>27446</v>
      </c>
      <c r="E44" s="155" t="n">
        <v>3126</v>
      </c>
      <c r="F44" s="155" t="n">
        <v>3006</v>
      </c>
      <c r="G44" s="155" t="n">
        <v>1886</v>
      </c>
      <c r="H44" s="155" t="n">
        <v>1120</v>
      </c>
      <c r="I44" s="155" t="n">
        <v>1975</v>
      </c>
      <c r="J44" s="155" t="n">
        <v>713</v>
      </c>
      <c r="K44" s="93" t="n">
        <v>262</v>
      </c>
      <c r="L44" s="93" t="n">
        <v>810</v>
      </c>
      <c r="M44" s="93" t="n">
        <v>1284</v>
      </c>
      <c r="N44" s="93" t="n">
        <v>232</v>
      </c>
      <c r="O44" s="93" t="n">
        <v>4473</v>
      </c>
      <c r="P44" s="93" t="n">
        <v>7145</v>
      </c>
      <c r="Q44" s="93" t="n">
        <v>2256</v>
      </c>
      <c r="R44" s="93" t="n">
        <v>2206</v>
      </c>
      <c r="S44" s="93" t="n">
        <v>2683</v>
      </c>
      <c r="T44" s="93" t="n">
        <v>690</v>
      </c>
      <c r="U44" s="93" t="n">
        <v>274</v>
      </c>
      <c r="V44" s="93" t="n">
        <v>971</v>
      </c>
      <c r="W44" s="93" t="n">
        <v>1041</v>
      </c>
      <c r="X44" s="93" t="n">
        <v>742</v>
      </c>
      <c r="Y44" s="93" t="n">
        <v>702</v>
      </c>
      <c r="Z44" s="117" t="n">
        <v>29</v>
      </c>
    </row>
    <row r="45" customFormat="false" ht="12.75" hidden="false" customHeight="false" outlineLevel="0" collapsed="false">
      <c r="A45" s="150" t="s">
        <v>253</v>
      </c>
      <c r="B45" s="120" t="s">
        <v>254</v>
      </c>
      <c r="C45" s="120"/>
      <c r="D45" s="155" t="n">
        <v>5886</v>
      </c>
      <c r="E45" s="155" t="n">
        <v>453</v>
      </c>
      <c r="F45" s="155" t="n">
        <v>593</v>
      </c>
      <c r="G45" s="155" t="n">
        <v>576</v>
      </c>
      <c r="H45" s="155" t="n">
        <v>17</v>
      </c>
      <c r="I45" s="155" t="n">
        <v>529</v>
      </c>
      <c r="J45" s="155" t="n">
        <v>167</v>
      </c>
      <c r="K45" s="93" t="n">
        <v>29</v>
      </c>
      <c r="L45" s="93" t="n">
        <v>177</v>
      </c>
      <c r="M45" s="93" t="n">
        <v>1075</v>
      </c>
      <c r="N45" s="93" t="n">
        <v>82</v>
      </c>
      <c r="O45" s="93" t="n">
        <v>292</v>
      </c>
      <c r="P45" s="93" t="n">
        <v>1877</v>
      </c>
      <c r="Q45" s="93" t="n">
        <v>830</v>
      </c>
      <c r="R45" s="93" t="n">
        <v>600</v>
      </c>
      <c r="S45" s="93" t="n">
        <v>447</v>
      </c>
      <c r="T45" s="93" t="n">
        <v>271</v>
      </c>
      <c r="U45" s="93" t="n">
        <v>0</v>
      </c>
      <c r="V45" s="93" t="n">
        <v>262</v>
      </c>
      <c r="W45" s="93" t="n">
        <v>24</v>
      </c>
      <c r="X45" s="93" t="n">
        <v>46</v>
      </c>
      <c r="Y45" s="93" t="n">
        <v>9</v>
      </c>
      <c r="Z45" s="117" t="n">
        <v>30</v>
      </c>
    </row>
    <row r="46" customFormat="false" ht="15" hidden="false" customHeight="true" outlineLevel="0" collapsed="false">
      <c r="A46" s="150"/>
      <c r="B46" s="156"/>
      <c r="C46" s="156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29"/>
    </row>
    <row r="47" customFormat="false" ht="15" hidden="false" customHeight="true" outlineLevel="0" collapsed="false">
      <c r="A47" s="151"/>
      <c r="D47" s="48" t="s">
        <v>255</v>
      </c>
      <c r="K47" s="48" t="s">
        <v>255</v>
      </c>
      <c r="Z47" s="46"/>
    </row>
    <row r="48" customFormat="false" ht="12.75" hidden="false" customHeight="false" outlineLevel="0" collapsed="false">
      <c r="A48" s="151"/>
      <c r="B48" s="44" t="s">
        <v>184</v>
      </c>
      <c r="C48" s="116"/>
      <c r="J48" s="52"/>
      <c r="K48" s="48"/>
      <c r="Z48" s="46"/>
    </row>
    <row r="49" customFormat="false" ht="15" hidden="false" customHeight="true" outlineLevel="0" collapsed="false">
      <c r="A49" s="151"/>
      <c r="B49" s="50"/>
      <c r="C49" s="157" t="s">
        <v>256</v>
      </c>
      <c r="Z49" s="46"/>
    </row>
    <row r="50" customFormat="false" ht="12.75" hidden="false" customHeight="false" outlineLevel="0" collapsed="false">
      <c r="A50" s="150" t="s">
        <v>257</v>
      </c>
      <c r="B50" s="158" t="s">
        <v>186</v>
      </c>
      <c r="C50" s="157" t="s">
        <v>258</v>
      </c>
      <c r="D50" s="96" t="n">
        <v>19.6146698346233</v>
      </c>
      <c r="E50" s="96" t="n">
        <v>12.5906234896085</v>
      </c>
      <c r="F50" s="96" t="n">
        <v>22.9757929883139</v>
      </c>
      <c r="G50" s="96" t="n">
        <v>26.0144699591066</v>
      </c>
      <c r="H50" s="96" t="n">
        <v>16.9869807811531</v>
      </c>
      <c r="I50" s="96" t="n">
        <v>20.9409594095941</v>
      </c>
      <c r="J50" s="96" t="n">
        <v>24.9571183533448</v>
      </c>
      <c r="K50" s="96" t="n">
        <v>21.1480362537764</v>
      </c>
      <c r="L50" s="96" t="n">
        <v>19.3240901213172</v>
      </c>
      <c r="M50" s="96" t="n">
        <v>21.0486891385768</v>
      </c>
      <c r="N50" s="96" t="n">
        <v>21.2962962962963</v>
      </c>
      <c r="O50" s="96" t="n">
        <v>17.404181184669</v>
      </c>
      <c r="P50" s="96" t="n">
        <v>17.6667223800769</v>
      </c>
      <c r="Q50" s="96" t="n">
        <v>15.5555555555556</v>
      </c>
      <c r="R50" s="96" t="n">
        <v>18.4860120680197</v>
      </c>
      <c r="S50" s="96" t="n">
        <v>19.0059171597633</v>
      </c>
      <c r="T50" s="96" t="n">
        <v>40.7133243606999</v>
      </c>
      <c r="U50" s="96" t="n">
        <v>23.0088495575221</v>
      </c>
      <c r="V50" s="96" t="n">
        <v>27.2671190623072</v>
      </c>
      <c r="W50" s="96" t="n">
        <v>12.9695251594614</v>
      </c>
      <c r="X50" s="96" t="n">
        <v>21.4822771213749</v>
      </c>
      <c r="Y50" s="96" t="n">
        <v>15.511892450879</v>
      </c>
      <c r="Z50" s="117" t="n">
        <v>31</v>
      </c>
    </row>
    <row r="51" customFormat="false" ht="12.75" hidden="false" customHeight="false" outlineLevel="0" collapsed="false">
      <c r="A51" s="150" t="s">
        <v>259</v>
      </c>
      <c r="B51" s="156" t="s">
        <v>188</v>
      </c>
      <c r="C51" s="157" t="s">
        <v>260</v>
      </c>
      <c r="D51" s="96" t="n">
        <v>76.0374190453346</v>
      </c>
      <c r="E51" s="96" t="n">
        <v>71.785028790787</v>
      </c>
      <c r="F51" s="96" t="n">
        <v>59.0372388737511</v>
      </c>
      <c r="G51" s="96" t="n">
        <v>59.4921402660218</v>
      </c>
      <c r="H51" s="96" t="n">
        <v>57.6642335766423</v>
      </c>
      <c r="I51" s="96" t="n">
        <v>81.4977973568282</v>
      </c>
      <c r="J51" s="96" t="n">
        <v>81.0996563573883</v>
      </c>
      <c r="K51" s="96" t="n">
        <v>58.5714285714286</v>
      </c>
      <c r="L51" s="96" t="n">
        <v>75.3363228699552</v>
      </c>
      <c r="M51" s="96" t="n">
        <v>83.9857651245552</v>
      </c>
      <c r="N51" s="96" t="n">
        <v>73.9130434782609</v>
      </c>
      <c r="O51" s="96" t="n">
        <v>79.8798798798799</v>
      </c>
      <c r="P51" s="96" t="n">
        <v>80.1797540208136</v>
      </c>
      <c r="Q51" s="96" t="n">
        <v>86.4992150706436</v>
      </c>
      <c r="R51" s="96" t="n">
        <v>87.3887240356083</v>
      </c>
      <c r="S51" s="96" t="n">
        <v>69.1158156911582</v>
      </c>
      <c r="T51" s="96" t="n">
        <v>79.504132231405</v>
      </c>
      <c r="U51" s="96" t="n">
        <v>86.5384615384616</v>
      </c>
      <c r="V51" s="96" t="n">
        <v>72.3981900452489</v>
      </c>
      <c r="W51" s="96" t="n">
        <v>78.6885245901639</v>
      </c>
      <c r="X51" s="96" t="n">
        <v>62</v>
      </c>
      <c r="Y51" s="96" t="n">
        <v>82.6666666666667</v>
      </c>
      <c r="Z51" s="117" t="n">
        <v>32</v>
      </c>
    </row>
    <row r="52" customFormat="false" ht="12.75" hidden="false" customHeight="false" outlineLevel="0" collapsed="false">
      <c r="A52" s="150" t="s">
        <v>261</v>
      </c>
      <c r="B52" s="158" t="s">
        <v>190</v>
      </c>
      <c r="C52" s="157" t="s">
        <v>260</v>
      </c>
      <c r="D52" s="96" t="n">
        <v>23.9625809546654</v>
      </c>
      <c r="E52" s="96" t="n">
        <v>28.2149712092131</v>
      </c>
      <c r="F52" s="96" t="n">
        <v>40.9627611262489</v>
      </c>
      <c r="G52" s="96" t="n">
        <v>40.5078597339782</v>
      </c>
      <c r="H52" s="96" t="n">
        <v>42.3357664233577</v>
      </c>
      <c r="I52" s="96" t="n">
        <v>18.5022026431718</v>
      </c>
      <c r="J52" s="96" t="n">
        <v>18.9003436426117</v>
      </c>
      <c r="K52" s="96" t="n">
        <v>41.4285714285714</v>
      </c>
      <c r="L52" s="96" t="n">
        <v>24.6636771300448</v>
      </c>
      <c r="M52" s="96" t="n">
        <v>16.0142348754448</v>
      </c>
      <c r="N52" s="96" t="n">
        <v>26.0869565217391</v>
      </c>
      <c r="O52" s="96" t="n">
        <v>20.1201201201201</v>
      </c>
      <c r="P52" s="96" t="n">
        <v>19.8202459791864</v>
      </c>
      <c r="Q52" s="96" t="n">
        <v>13.5007849293564</v>
      </c>
      <c r="R52" s="96" t="n">
        <v>12.6112759643917</v>
      </c>
      <c r="S52" s="96" t="n">
        <v>30.8841843088418</v>
      </c>
      <c r="T52" s="96" t="n">
        <v>20.495867768595</v>
      </c>
      <c r="U52" s="96" t="n">
        <v>13.4615384615385</v>
      </c>
      <c r="V52" s="96" t="n">
        <v>27.6018099547511</v>
      </c>
      <c r="W52" s="96" t="n">
        <v>21.3114754098361</v>
      </c>
      <c r="X52" s="96" t="n">
        <v>38</v>
      </c>
      <c r="Y52" s="96" t="n">
        <v>17.3333333333333</v>
      </c>
      <c r="Z52" s="117" t="n">
        <v>33</v>
      </c>
    </row>
    <row r="53" customFormat="false" ht="12.75" hidden="false" customHeight="false" outlineLevel="0" collapsed="false">
      <c r="A53" s="150" t="s">
        <v>262</v>
      </c>
      <c r="B53" s="158" t="s">
        <v>192</v>
      </c>
      <c r="C53" s="157" t="s">
        <v>258</v>
      </c>
      <c r="D53" s="96" t="n">
        <v>4.38965866051895</v>
      </c>
      <c r="E53" s="96" t="n">
        <v>3.21411309811503</v>
      </c>
      <c r="F53" s="96" t="n">
        <v>4.86227045075125</v>
      </c>
      <c r="G53" s="96" t="n">
        <v>5.25322428436615</v>
      </c>
      <c r="H53" s="96" t="n">
        <v>4.09175449473032</v>
      </c>
      <c r="I53" s="96" t="n">
        <v>3.96678966789668</v>
      </c>
      <c r="J53" s="96" t="n">
        <v>5.40308747855918</v>
      </c>
      <c r="K53" s="96" t="n">
        <v>6.04229607250755</v>
      </c>
      <c r="L53" s="96" t="n">
        <v>3.46620450606586</v>
      </c>
      <c r="M53" s="96" t="n">
        <v>2.47191011235955</v>
      </c>
      <c r="N53" s="96" t="n">
        <v>3.93518518518519</v>
      </c>
      <c r="O53" s="96" t="n">
        <v>4.00696864111498</v>
      </c>
      <c r="P53" s="96" t="n">
        <v>5.37355841551061</v>
      </c>
      <c r="Q53" s="96" t="n">
        <v>6.3003663003663</v>
      </c>
      <c r="R53" s="96" t="n">
        <v>3.86725178277564</v>
      </c>
      <c r="S53" s="96" t="n">
        <v>5.77514792899408</v>
      </c>
      <c r="T53" s="96" t="n">
        <v>4.30686406460296</v>
      </c>
      <c r="U53" s="96" t="n">
        <v>13.2743362831858</v>
      </c>
      <c r="V53" s="96" t="n">
        <v>4.0715607649599</v>
      </c>
      <c r="W53" s="96" t="n">
        <v>3.96881644223955</v>
      </c>
      <c r="X53" s="96" t="n">
        <v>1.82599355531686</v>
      </c>
      <c r="Y53" s="96" t="n">
        <v>2.99896587383661</v>
      </c>
      <c r="Z53" s="117" t="n">
        <v>34</v>
      </c>
    </row>
    <row r="54" customFormat="false" ht="12.75" hidden="false" customHeight="false" outlineLevel="0" collapsed="false">
      <c r="A54" s="150" t="s">
        <v>263</v>
      </c>
      <c r="B54" s="158" t="s">
        <v>194</v>
      </c>
      <c r="C54" s="157" t="s">
        <v>258</v>
      </c>
      <c r="D54" s="96" t="n">
        <v>32.7224822978663</v>
      </c>
      <c r="E54" s="96" t="n">
        <v>38.8110198163364</v>
      </c>
      <c r="F54" s="96" t="n">
        <v>30.3631051752922</v>
      </c>
      <c r="G54" s="96" t="n">
        <v>28.5309845863479</v>
      </c>
      <c r="H54" s="96" t="n">
        <v>33.9739615623063</v>
      </c>
      <c r="I54" s="96" t="n">
        <v>27.4292742927429</v>
      </c>
      <c r="J54" s="96" t="n">
        <v>22.7272727272727</v>
      </c>
      <c r="K54" s="96" t="n">
        <v>27.7945619335347</v>
      </c>
      <c r="L54" s="96" t="n">
        <v>38.8214904679376</v>
      </c>
      <c r="M54" s="96" t="n">
        <v>27.3408239700375</v>
      </c>
      <c r="N54" s="96" t="n">
        <v>31.712962962963</v>
      </c>
      <c r="O54" s="96" t="n">
        <v>31.2020905923345</v>
      </c>
      <c r="P54" s="96" t="n">
        <v>37.3809125856594</v>
      </c>
      <c r="Q54" s="96" t="n">
        <v>40.4151404151404</v>
      </c>
      <c r="R54" s="96" t="n">
        <v>37.6577070762479</v>
      </c>
      <c r="S54" s="96" t="n">
        <v>34.2011834319527</v>
      </c>
      <c r="T54" s="96" t="n">
        <v>18.2368775235532</v>
      </c>
      <c r="U54" s="96" t="n">
        <v>22.1238938053097</v>
      </c>
      <c r="V54" s="96" t="n">
        <v>30.104873534855</v>
      </c>
      <c r="W54" s="96" t="n">
        <v>34.6562721474132</v>
      </c>
      <c r="X54" s="96" t="n">
        <v>40.4940923737916</v>
      </c>
      <c r="Y54" s="96" t="n">
        <v>30.6101344364012</v>
      </c>
      <c r="Z54" s="117" t="n">
        <v>35</v>
      </c>
    </row>
    <row r="55" customFormat="false" ht="12.75" hidden="false" customHeight="false" outlineLevel="0" collapsed="false">
      <c r="A55" s="150" t="s">
        <v>264</v>
      </c>
      <c r="B55" s="158" t="s">
        <v>196</v>
      </c>
      <c r="C55" s="157" t="s">
        <v>258</v>
      </c>
      <c r="D55" s="96" t="n">
        <v>33.5340751370298</v>
      </c>
      <c r="E55" s="96" t="n">
        <v>38.8593523441276</v>
      </c>
      <c r="F55" s="96" t="n">
        <v>32.2412353923205</v>
      </c>
      <c r="G55" s="96" t="n">
        <v>30.7643913180245</v>
      </c>
      <c r="H55" s="96" t="n">
        <v>35.1518908865468</v>
      </c>
      <c r="I55" s="96" t="n">
        <v>39.1143911439114</v>
      </c>
      <c r="J55" s="96" t="n">
        <v>35.4202401372213</v>
      </c>
      <c r="K55" s="96" t="n">
        <v>22.9607250755287</v>
      </c>
      <c r="L55" s="96" t="n">
        <v>29.2027729636049</v>
      </c>
      <c r="M55" s="96" t="n">
        <v>33.2584269662921</v>
      </c>
      <c r="N55" s="96" t="n">
        <v>28.9351851851852</v>
      </c>
      <c r="O55" s="96" t="n">
        <v>36.2369337979094</v>
      </c>
      <c r="P55" s="96" t="n">
        <v>31.3889353167307</v>
      </c>
      <c r="Q55" s="96" t="n">
        <v>29.035409035409</v>
      </c>
      <c r="R55" s="96" t="n">
        <v>33.4064728469556</v>
      </c>
      <c r="S55" s="96" t="n">
        <v>31.9289940828402</v>
      </c>
      <c r="T55" s="96" t="n">
        <v>23.6204576043069</v>
      </c>
      <c r="U55" s="96" t="n">
        <v>34.2920353982301</v>
      </c>
      <c r="V55" s="96" t="n">
        <v>30.6600863664405</v>
      </c>
      <c r="W55" s="96" t="n">
        <v>36.8532955350815</v>
      </c>
      <c r="X55" s="96" t="n">
        <v>26.1009667024705</v>
      </c>
      <c r="Y55" s="96" t="n">
        <v>40.2275077559462</v>
      </c>
      <c r="Z55" s="117" t="n">
        <v>36</v>
      </c>
    </row>
    <row r="56" customFormat="false" ht="12.75" hidden="false" customHeight="false" outlineLevel="0" collapsed="false">
      <c r="A56" s="150" t="s">
        <v>265</v>
      </c>
      <c r="B56" s="158" t="s">
        <v>266</v>
      </c>
      <c r="C56" s="157" t="s">
        <v>258</v>
      </c>
      <c r="D56" s="96" t="n">
        <v>4.1285374861794</v>
      </c>
      <c r="E56" s="96" t="n">
        <v>5.07491541807637</v>
      </c>
      <c r="F56" s="96" t="n">
        <v>4.48664440734558</v>
      </c>
      <c r="G56" s="96" t="n">
        <v>3.68040264234036</v>
      </c>
      <c r="H56" s="96" t="n">
        <v>6.07563546187229</v>
      </c>
      <c r="I56" s="96" t="n">
        <v>3.16728167281673</v>
      </c>
      <c r="J56" s="96" t="n">
        <v>3.34476843910806</v>
      </c>
      <c r="K56" s="96" t="n">
        <v>16.3141993957704</v>
      </c>
      <c r="L56" s="96" t="n">
        <v>5.80589254766031</v>
      </c>
      <c r="M56" s="96" t="n">
        <v>10.7865168539326</v>
      </c>
      <c r="N56" s="96" t="n">
        <v>3.47222222222222</v>
      </c>
      <c r="O56" s="96" t="n">
        <v>2.66550522648084</v>
      </c>
      <c r="P56" s="96" t="n">
        <v>2.34832024068193</v>
      </c>
      <c r="Q56" s="96" t="n">
        <v>2.1978021978022</v>
      </c>
      <c r="R56" s="96" t="n">
        <v>1.91991223258365</v>
      </c>
      <c r="S56" s="96" t="n">
        <v>2.86390532544379</v>
      </c>
      <c r="T56" s="96" t="n">
        <v>8.27725437415882</v>
      </c>
      <c r="U56" s="96" t="n">
        <v>4.86725663716814</v>
      </c>
      <c r="V56" s="96" t="n">
        <v>3.57803824799506</v>
      </c>
      <c r="W56" s="96" t="n">
        <v>3.18922749822821</v>
      </c>
      <c r="X56" s="96" t="n">
        <v>2.90010741138561</v>
      </c>
      <c r="Y56" s="96" t="n">
        <v>5.68769389865564</v>
      </c>
      <c r="Z56" s="117" t="n">
        <v>37</v>
      </c>
    </row>
    <row r="57" customFormat="false" ht="12.75" hidden="false" customHeight="false" outlineLevel="0" collapsed="false">
      <c r="A57" s="150" t="s">
        <v>267</v>
      </c>
      <c r="B57" s="158" t="s">
        <v>200</v>
      </c>
      <c r="C57" s="157" t="s">
        <v>258</v>
      </c>
      <c r="D57" s="96" t="n">
        <v>0.326989578677457</v>
      </c>
      <c r="E57" s="96" t="n">
        <v>0.120831319478009</v>
      </c>
      <c r="F57" s="96" t="n">
        <v>0.417362270450751</v>
      </c>
      <c r="G57" s="96" t="n">
        <v>0.53475935828877</v>
      </c>
      <c r="H57" s="96" t="n">
        <v>0.18598884066956</v>
      </c>
      <c r="I57" s="96" t="n">
        <v>0.153751537515375</v>
      </c>
      <c r="J57" s="96" t="n">
        <v>0.943396226415094</v>
      </c>
      <c r="K57" s="96" t="n">
        <v>1.20845921450151</v>
      </c>
      <c r="L57" s="96" t="n">
        <v>0</v>
      </c>
      <c r="M57" s="96" t="n">
        <v>0.224719101123596</v>
      </c>
      <c r="N57" s="96" t="n">
        <v>0.231481481481481</v>
      </c>
      <c r="O57" s="96" t="n">
        <v>0.121951219512195</v>
      </c>
      <c r="P57" s="96" t="n">
        <v>0.376065518970416</v>
      </c>
      <c r="Q57" s="96" t="n">
        <v>0.512820512820513</v>
      </c>
      <c r="R57" s="96" t="n">
        <v>0.246845858475041</v>
      </c>
      <c r="S57" s="96" t="n">
        <v>0.355029585798817</v>
      </c>
      <c r="T57" s="96" t="n">
        <v>0.336473755047106</v>
      </c>
      <c r="U57" s="96" t="n">
        <v>0.442477876106195</v>
      </c>
      <c r="V57" s="96" t="n">
        <v>0.308451573103023</v>
      </c>
      <c r="W57" s="96" t="n">
        <v>0.425230333097094</v>
      </c>
      <c r="X57" s="96" t="n">
        <v>0.966702470461869</v>
      </c>
      <c r="Y57" s="96" t="n">
        <v>0.827300930713547</v>
      </c>
      <c r="Z57" s="117" t="n">
        <v>38</v>
      </c>
    </row>
    <row r="58" customFormat="false" ht="12.75" hidden="false" customHeight="false" outlineLevel="0" collapsed="false">
      <c r="A58" s="150" t="s">
        <v>268</v>
      </c>
      <c r="B58" s="158" t="s">
        <v>202</v>
      </c>
      <c r="C58" s="157" t="s">
        <v>258</v>
      </c>
      <c r="D58" s="96" t="n">
        <v>2.15013291303018</v>
      </c>
      <c r="E58" s="96" t="n">
        <v>0.193330111164814</v>
      </c>
      <c r="F58" s="96" t="n">
        <v>1.79465776293823</v>
      </c>
      <c r="G58" s="96" t="n">
        <v>2.10758100031456</v>
      </c>
      <c r="H58" s="96" t="n">
        <v>1.17792932424055</v>
      </c>
      <c r="I58" s="96" t="n">
        <v>1.93726937269373</v>
      </c>
      <c r="J58" s="96" t="n">
        <v>1.54373927958834</v>
      </c>
      <c r="K58" s="96" t="n">
        <v>0.604229607250755</v>
      </c>
      <c r="L58" s="96" t="n">
        <v>1.03986135181976</v>
      </c>
      <c r="M58" s="96" t="n">
        <v>1.04868913857678</v>
      </c>
      <c r="N58" s="96" t="n">
        <v>4.62962962962963</v>
      </c>
      <c r="O58" s="96" t="n">
        <v>6.02787456445993</v>
      </c>
      <c r="P58" s="96" t="n">
        <v>2.22296506769179</v>
      </c>
      <c r="Q58" s="96" t="n">
        <v>2.83272283272283</v>
      </c>
      <c r="R58" s="96" t="n">
        <v>0.713110257816786</v>
      </c>
      <c r="S58" s="96" t="n">
        <v>2.93491124260355</v>
      </c>
      <c r="T58" s="96" t="n">
        <v>0.0672947510094213</v>
      </c>
      <c r="U58" s="96" t="n">
        <v>0.663716814159292</v>
      </c>
      <c r="V58" s="96" t="n">
        <v>1.17211597779149</v>
      </c>
      <c r="W58" s="96" t="n">
        <v>1.91353649893692</v>
      </c>
      <c r="X58" s="96" t="n">
        <v>0.966702470461869</v>
      </c>
      <c r="Y58" s="96" t="n">
        <v>0.62047569803516</v>
      </c>
      <c r="Z58" s="117" t="n">
        <v>39</v>
      </c>
    </row>
    <row r="59" customFormat="false" ht="12.75" hidden="false" customHeight="false" outlineLevel="0" collapsed="false">
      <c r="A59" s="150" t="s">
        <v>269</v>
      </c>
      <c r="B59" s="158" t="s">
        <v>204</v>
      </c>
      <c r="C59" s="157" t="s">
        <v>258</v>
      </c>
      <c r="D59" s="96" t="n">
        <v>3.13345409207462</v>
      </c>
      <c r="E59" s="96" t="n">
        <v>1.13581440309328</v>
      </c>
      <c r="F59" s="96" t="n">
        <v>2.85893155258765</v>
      </c>
      <c r="G59" s="96" t="n">
        <v>3.11418685121107</v>
      </c>
      <c r="H59" s="96" t="n">
        <v>2.35585864848109</v>
      </c>
      <c r="I59" s="96" t="n">
        <v>3.29028290282903</v>
      </c>
      <c r="J59" s="96" t="n">
        <v>5.66037735849057</v>
      </c>
      <c r="K59" s="96" t="n">
        <v>3.92749244712991</v>
      </c>
      <c r="L59" s="96" t="n">
        <v>2.33968804159445</v>
      </c>
      <c r="M59" s="96" t="n">
        <v>3.82022471910112</v>
      </c>
      <c r="N59" s="96" t="n">
        <v>5.78703703703704</v>
      </c>
      <c r="O59" s="96" t="n">
        <v>2.33449477351916</v>
      </c>
      <c r="P59" s="96" t="n">
        <v>3.24252047467826</v>
      </c>
      <c r="Q59" s="96" t="n">
        <v>3.15018315018315</v>
      </c>
      <c r="R59" s="96" t="n">
        <v>3.70268787712562</v>
      </c>
      <c r="S59" s="96" t="n">
        <v>2.93491124260355</v>
      </c>
      <c r="T59" s="96" t="n">
        <v>4.4414535666218</v>
      </c>
      <c r="U59" s="96" t="n">
        <v>1.32743362831858</v>
      </c>
      <c r="V59" s="96" t="n">
        <v>2.83775447254781</v>
      </c>
      <c r="W59" s="96" t="n">
        <v>6.02409638554217</v>
      </c>
      <c r="X59" s="96" t="n">
        <v>5.26315789473684</v>
      </c>
      <c r="Y59" s="96" t="n">
        <v>3.51602895553257</v>
      </c>
      <c r="Z59" s="117" t="n">
        <v>40</v>
      </c>
    </row>
    <row r="60" customFormat="false" ht="19.35" hidden="false" customHeight="true" outlineLevel="0" collapsed="false">
      <c r="A60" s="150" t="s">
        <v>270</v>
      </c>
      <c r="B60" s="158" t="s">
        <v>206</v>
      </c>
      <c r="C60" s="157" t="s">
        <v>271</v>
      </c>
      <c r="D60" s="159" t="n">
        <v>100</v>
      </c>
      <c r="E60" s="159" t="n">
        <v>100</v>
      </c>
      <c r="F60" s="159" t="n">
        <v>100</v>
      </c>
      <c r="G60" s="159" t="n">
        <v>100</v>
      </c>
      <c r="H60" s="159" t="n">
        <v>100</v>
      </c>
      <c r="I60" s="159" t="n">
        <v>100</v>
      </c>
      <c r="J60" s="159" t="n">
        <v>100</v>
      </c>
      <c r="K60" s="159" t="n">
        <v>100</v>
      </c>
      <c r="L60" s="159" t="n">
        <v>100</v>
      </c>
      <c r="M60" s="159" t="n">
        <v>100</v>
      </c>
      <c r="N60" s="159" t="n">
        <v>100</v>
      </c>
      <c r="O60" s="159" t="n">
        <v>100</v>
      </c>
      <c r="P60" s="159" t="n">
        <v>100</v>
      </c>
      <c r="Q60" s="159" t="n">
        <v>100</v>
      </c>
      <c r="R60" s="159" t="n">
        <v>100</v>
      </c>
      <c r="S60" s="159" t="n">
        <v>100</v>
      </c>
      <c r="T60" s="159" t="n">
        <v>100</v>
      </c>
      <c r="U60" s="159" t="n">
        <v>100</v>
      </c>
      <c r="V60" s="159" t="n">
        <v>100</v>
      </c>
      <c r="W60" s="159" t="n">
        <v>100</v>
      </c>
      <c r="X60" s="159" t="n">
        <v>100</v>
      </c>
      <c r="Y60" s="159" t="n">
        <v>100</v>
      </c>
      <c r="Z60" s="117" t="n">
        <v>41</v>
      </c>
    </row>
    <row r="61" customFormat="false" ht="12.75" hidden="false" customHeight="false" outlineLevel="0" collapsed="false">
      <c r="A61" s="150" t="s">
        <v>272</v>
      </c>
      <c r="B61" s="156" t="s">
        <v>208</v>
      </c>
      <c r="C61" s="157" t="s">
        <v>271</v>
      </c>
      <c r="D61" s="96" t="n">
        <v>11.3386907095257</v>
      </c>
      <c r="E61" s="96" t="n">
        <v>10.7033639143731</v>
      </c>
      <c r="F61" s="96" t="n">
        <v>7.79610194902549</v>
      </c>
      <c r="G61" s="96" t="n">
        <v>7.9476861167002</v>
      </c>
      <c r="H61" s="96" t="n">
        <v>7.35294117647059</v>
      </c>
      <c r="I61" s="96" t="n">
        <v>9.38271604938272</v>
      </c>
      <c r="J61" s="96" t="n">
        <v>9.03954802259887</v>
      </c>
      <c r="K61" s="96" t="n">
        <v>3.33333333333333</v>
      </c>
      <c r="L61" s="96" t="n">
        <v>18.6311787072243</v>
      </c>
      <c r="M61" s="96" t="n">
        <v>10.828025477707</v>
      </c>
      <c r="N61" s="96" t="n">
        <v>4.58715596330275</v>
      </c>
      <c r="O61" s="96" t="n">
        <v>10.4149715215622</v>
      </c>
      <c r="P61" s="96" t="n">
        <v>14.7624229234675</v>
      </c>
      <c r="Q61" s="96" t="n">
        <v>16.7597765363129</v>
      </c>
      <c r="R61" s="96" t="n">
        <v>12.5153374233129</v>
      </c>
      <c r="S61" s="96" t="n">
        <v>14.8042024832856</v>
      </c>
      <c r="T61" s="96" t="n">
        <v>11.2107623318386</v>
      </c>
      <c r="U61" s="96" t="n">
        <v>12.1951219512195</v>
      </c>
      <c r="V61" s="96" t="n">
        <v>9.64566929133858</v>
      </c>
      <c r="W61" s="96" t="n">
        <v>12.5523012552301</v>
      </c>
      <c r="X61" s="96" t="n">
        <v>8.75576036866359</v>
      </c>
      <c r="Y61" s="96" t="n">
        <v>12.2905027932961</v>
      </c>
      <c r="Z61" s="117" t="n">
        <v>42</v>
      </c>
    </row>
    <row r="62" customFormat="false" ht="12.75" hidden="false" customHeight="false" outlineLevel="0" collapsed="false">
      <c r="A62" s="150" t="s">
        <v>273</v>
      </c>
      <c r="B62" s="158" t="s">
        <v>274</v>
      </c>
      <c r="C62" s="157" t="s">
        <v>271</v>
      </c>
      <c r="D62" s="96" t="n">
        <v>9.75107800862407</v>
      </c>
      <c r="E62" s="96" t="n">
        <v>7.18654434250765</v>
      </c>
      <c r="F62" s="96" t="n">
        <v>9.5952023988006</v>
      </c>
      <c r="G62" s="96" t="n">
        <v>10.261569416499</v>
      </c>
      <c r="H62" s="96" t="n">
        <v>7.64705882352941</v>
      </c>
      <c r="I62" s="96" t="n">
        <v>8.76543209876543</v>
      </c>
      <c r="J62" s="96" t="n">
        <v>8.47457627118644</v>
      </c>
      <c r="K62" s="96" t="n">
        <v>1.11111111111111</v>
      </c>
      <c r="L62" s="96" t="n">
        <v>6.08365019011407</v>
      </c>
      <c r="M62" s="96" t="n">
        <v>10.1910828025478</v>
      </c>
      <c r="N62" s="96" t="n">
        <v>18.348623853211</v>
      </c>
      <c r="O62" s="96" t="n">
        <v>11.4727420667209</v>
      </c>
      <c r="P62" s="96" t="n">
        <v>11.0627493652521</v>
      </c>
      <c r="Q62" s="96" t="n">
        <v>9.83240223463687</v>
      </c>
      <c r="R62" s="96" t="n">
        <v>10.6748466257669</v>
      </c>
      <c r="S62" s="96" t="n">
        <v>12.4164278892073</v>
      </c>
      <c r="T62" s="96" t="n">
        <v>9.56651718983558</v>
      </c>
      <c r="U62" s="96" t="n">
        <v>9.14634146341463</v>
      </c>
      <c r="V62" s="96" t="n">
        <v>8.07086614173228</v>
      </c>
      <c r="W62" s="96" t="n">
        <v>5.02092050209205</v>
      </c>
      <c r="X62" s="96" t="n">
        <v>11.9815668202765</v>
      </c>
      <c r="Y62" s="96" t="n">
        <v>7.82122905027933</v>
      </c>
      <c r="Z62" s="117" t="n">
        <v>43</v>
      </c>
    </row>
    <row r="63" customFormat="false" ht="12.75" hidden="false" customHeight="false" outlineLevel="0" collapsed="false">
      <c r="A63" s="150" t="s">
        <v>275</v>
      </c>
      <c r="B63" s="158" t="s">
        <v>276</v>
      </c>
      <c r="C63" s="157" t="s">
        <v>271</v>
      </c>
      <c r="D63" s="96" t="n">
        <v>60.8094864758918</v>
      </c>
      <c r="E63" s="96" t="n">
        <v>66.5137614678899</v>
      </c>
      <c r="F63" s="96" t="n">
        <v>64.0179910044978</v>
      </c>
      <c r="G63" s="96" t="n">
        <v>62.8772635814889</v>
      </c>
      <c r="H63" s="96" t="n">
        <v>67.3529411764706</v>
      </c>
      <c r="I63" s="96" t="n">
        <v>62.0987654320988</v>
      </c>
      <c r="J63" s="96" t="n">
        <v>58.7570621468927</v>
      </c>
      <c r="K63" s="96" t="n">
        <v>82.2222222222222</v>
      </c>
      <c r="L63" s="96" t="n">
        <v>60.4562737642586</v>
      </c>
      <c r="M63" s="96" t="n">
        <v>64.3312101910828</v>
      </c>
      <c r="N63" s="96" t="n">
        <v>61.4678899082569</v>
      </c>
      <c r="O63" s="96" t="n">
        <v>55.8177379983727</v>
      </c>
      <c r="P63" s="96" t="n">
        <v>54.6608632571636</v>
      </c>
      <c r="Q63" s="96" t="n">
        <v>48.6033519553073</v>
      </c>
      <c r="R63" s="96" t="n">
        <v>57.0552147239264</v>
      </c>
      <c r="S63" s="96" t="n">
        <v>57.9751671442216</v>
      </c>
      <c r="T63" s="96" t="n">
        <v>68.3109118086697</v>
      </c>
      <c r="U63" s="96" t="n">
        <v>70.1219512195122</v>
      </c>
      <c r="V63" s="96" t="n">
        <v>65.748031496063</v>
      </c>
      <c r="W63" s="96" t="n">
        <v>57.3221757322176</v>
      </c>
      <c r="X63" s="96" t="n">
        <v>62.6728110599078</v>
      </c>
      <c r="Y63" s="96" t="n">
        <v>72.0670391061452</v>
      </c>
      <c r="Z63" s="117" t="n">
        <v>44</v>
      </c>
    </row>
    <row r="64" customFormat="false" ht="12.75" hidden="false" customHeight="false" outlineLevel="0" collapsed="false">
      <c r="A64" s="150" t="s">
        <v>277</v>
      </c>
      <c r="B64" s="158" t="s">
        <v>278</v>
      </c>
      <c r="C64" s="157" t="s">
        <v>271</v>
      </c>
      <c r="D64" s="96" t="n">
        <v>18.1007448059584</v>
      </c>
      <c r="E64" s="96" t="n">
        <v>15.5963302752294</v>
      </c>
      <c r="F64" s="96" t="n">
        <v>18.5907046476762</v>
      </c>
      <c r="G64" s="96" t="n">
        <v>18.9134808853119</v>
      </c>
      <c r="H64" s="96" t="n">
        <v>17.6470588235294</v>
      </c>
      <c r="I64" s="96" t="n">
        <v>19.7530864197531</v>
      </c>
      <c r="J64" s="96" t="n">
        <v>23.728813559322</v>
      </c>
      <c r="K64" s="96" t="n">
        <v>13.3333333333333</v>
      </c>
      <c r="L64" s="96" t="n">
        <v>14.828897338403</v>
      </c>
      <c r="M64" s="96" t="n">
        <v>14.6496815286624</v>
      </c>
      <c r="N64" s="96" t="n">
        <v>15.5963302752294</v>
      </c>
      <c r="O64" s="96" t="n">
        <v>22.2945484133442</v>
      </c>
      <c r="P64" s="96" t="n">
        <v>19.5139644541168</v>
      </c>
      <c r="Q64" s="96" t="n">
        <v>24.804469273743</v>
      </c>
      <c r="R64" s="96" t="n">
        <v>19.7546012269939</v>
      </c>
      <c r="S64" s="96" t="n">
        <v>14.8042024832856</v>
      </c>
      <c r="T64" s="96" t="n">
        <v>10.9118086696562</v>
      </c>
      <c r="U64" s="96" t="n">
        <v>8.53658536585366</v>
      </c>
      <c r="V64" s="96" t="n">
        <v>16.5354330708661</v>
      </c>
      <c r="W64" s="96" t="n">
        <v>25.1046025104603</v>
      </c>
      <c r="X64" s="96" t="n">
        <v>16.5898617511521</v>
      </c>
      <c r="Y64" s="96" t="n">
        <v>7.82122905027933</v>
      </c>
      <c r="Z64" s="117" t="n">
        <v>45</v>
      </c>
    </row>
    <row r="65" customFormat="false" ht="19.35" hidden="false" customHeight="true" outlineLevel="0" collapsed="false">
      <c r="A65" s="151"/>
      <c r="B65" s="121" t="s">
        <v>215</v>
      </c>
      <c r="C65" s="121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143"/>
    </row>
    <row r="66" customFormat="false" ht="12.75" hidden="false" customHeight="false" outlineLevel="0" collapsed="false">
      <c r="A66" s="150" t="s">
        <v>279</v>
      </c>
      <c r="B66" s="120" t="s">
        <v>217</v>
      </c>
      <c r="C66" s="120"/>
      <c r="D66" s="96" t="n">
        <v>80.6840904279094</v>
      </c>
      <c r="E66" s="96" t="n">
        <v>86.6602223296278</v>
      </c>
      <c r="F66" s="96" t="n">
        <v>81.2604340567613</v>
      </c>
      <c r="G66" s="96" t="n">
        <v>80.4026423403586</v>
      </c>
      <c r="H66" s="96" t="n">
        <v>82.9510229386237</v>
      </c>
      <c r="I66" s="96" t="n">
        <v>82.0725707257073</v>
      </c>
      <c r="J66" s="96" t="n">
        <v>82.6758147512865</v>
      </c>
      <c r="K66" s="96" t="n">
        <v>78.5498489425982</v>
      </c>
      <c r="L66" s="96" t="n">
        <v>75.4766031195841</v>
      </c>
      <c r="M66" s="96" t="n">
        <v>85.5805243445693</v>
      </c>
      <c r="N66" s="96" t="n">
        <v>84.0277777777778</v>
      </c>
      <c r="O66" s="96" t="n">
        <v>79.2160278745645</v>
      </c>
      <c r="P66" s="96" t="n">
        <v>78.4472672572288</v>
      </c>
      <c r="Q66" s="96" t="n">
        <v>79.8290598290598</v>
      </c>
      <c r="R66" s="96" t="n">
        <v>76.9610532089962</v>
      </c>
      <c r="S66" s="96" t="n">
        <v>78.3905325443787</v>
      </c>
      <c r="T66" s="96" t="n">
        <v>78.5329744279946</v>
      </c>
      <c r="U66" s="96" t="n">
        <v>83.4070796460177</v>
      </c>
      <c r="V66" s="96" t="n">
        <v>78.0382479950648</v>
      </c>
      <c r="W66" s="96" t="n">
        <v>78.5258681785967</v>
      </c>
      <c r="X66" s="96" t="n">
        <v>74.2212674543502</v>
      </c>
      <c r="Y66" s="96" t="n">
        <v>89.3485005170631</v>
      </c>
      <c r="Z66" s="117" t="n">
        <v>46</v>
      </c>
    </row>
    <row r="67" customFormat="false" ht="12.75" hidden="false" customHeight="false" outlineLevel="0" collapsed="false">
      <c r="A67" s="150" t="s">
        <v>280</v>
      </c>
      <c r="B67" s="120" t="s">
        <v>219</v>
      </c>
      <c r="C67" s="120" t="s">
        <v>220</v>
      </c>
      <c r="D67" s="96" t="n">
        <v>13.1642710955327</v>
      </c>
      <c r="E67" s="96" t="n">
        <v>11.0681488641856</v>
      </c>
      <c r="F67" s="96" t="n">
        <v>13.0634390651085</v>
      </c>
      <c r="G67" s="96" t="n">
        <v>13.2117017930167</v>
      </c>
      <c r="H67" s="96" t="n">
        <v>12.7712337259764</v>
      </c>
      <c r="I67" s="96" t="n">
        <v>8.88683886838869</v>
      </c>
      <c r="J67" s="96" t="n">
        <v>10.7204116638079</v>
      </c>
      <c r="K67" s="96" t="n">
        <v>20.8459214501511</v>
      </c>
      <c r="L67" s="96" t="n">
        <v>14.1247833622184</v>
      </c>
      <c r="M67" s="96" t="n">
        <v>8.91385767790262</v>
      </c>
      <c r="N67" s="96" t="n">
        <v>9.25925925925926</v>
      </c>
      <c r="O67" s="96" t="n">
        <v>14.7735191637631</v>
      </c>
      <c r="P67" s="96" t="n">
        <v>15.4186862777871</v>
      </c>
      <c r="Q67" s="96" t="n">
        <v>13.4798534798535</v>
      </c>
      <c r="R67" s="96" t="n">
        <v>15.5238617663193</v>
      </c>
      <c r="S67" s="96" t="n">
        <v>17.207100591716</v>
      </c>
      <c r="T67" s="96" t="n">
        <v>16.3526244952894</v>
      </c>
      <c r="U67" s="96" t="n">
        <v>11.9469026548673</v>
      </c>
      <c r="V67" s="96" t="n">
        <v>11.4743985194325</v>
      </c>
      <c r="W67" s="96" t="n">
        <v>12.7569099929128</v>
      </c>
      <c r="X67" s="96" t="n">
        <v>18.3673469387755</v>
      </c>
      <c r="Y67" s="96" t="n">
        <v>6.3081695966908</v>
      </c>
      <c r="Z67" s="117" t="n">
        <v>47</v>
      </c>
    </row>
    <row r="68" customFormat="false" ht="12.75" hidden="false" customHeight="false" outlineLevel="0" collapsed="false">
      <c r="A68" s="150" t="s">
        <v>281</v>
      </c>
      <c r="B68" s="120" t="s">
        <v>222</v>
      </c>
      <c r="C68" s="120" t="s">
        <v>223</v>
      </c>
      <c r="D68" s="96" t="n">
        <v>4.23204497871039</v>
      </c>
      <c r="E68" s="96" t="n">
        <v>2.00579990333494</v>
      </c>
      <c r="F68" s="96" t="n">
        <v>3.7771285475793</v>
      </c>
      <c r="G68" s="96" t="n">
        <v>4.40390059767222</v>
      </c>
      <c r="H68" s="96" t="n">
        <v>2.54184748915065</v>
      </c>
      <c r="I68" s="96" t="n">
        <v>4.58179581795818</v>
      </c>
      <c r="J68" s="96" t="n">
        <v>3.60205831903945</v>
      </c>
      <c r="K68" s="96" t="n">
        <v>0.604229607250755</v>
      </c>
      <c r="L68" s="96" t="n">
        <v>6.58578856152513</v>
      </c>
      <c r="M68" s="96" t="n">
        <v>4.38202247191011</v>
      </c>
      <c r="N68" s="96" t="n">
        <v>4.16666666666667</v>
      </c>
      <c r="O68" s="96" t="n">
        <v>4.63414634146341</v>
      </c>
      <c r="P68" s="96" t="n">
        <v>4.42921611231824</v>
      </c>
      <c r="Q68" s="96" t="n">
        <v>4.76190476190476</v>
      </c>
      <c r="R68" s="96" t="n">
        <v>5.18376302797586</v>
      </c>
      <c r="S68" s="96" t="n">
        <v>3.45562130177515</v>
      </c>
      <c r="T68" s="96" t="n">
        <v>4.03768506056528</v>
      </c>
      <c r="U68" s="96" t="n">
        <v>3.98230088495575</v>
      </c>
      <c r="V68" s="96" t="n">
        <v>5.98396051819864</v>
      </c>
      <c r="W68" s="96" t="n">
        <v>5.81148121899362</v>
      </c>
      <c r="X68" s="96" t="n">
        <v>5.26315789473684</v>
      </c>
      <c r="Y68" s="96" t="n">
        <v>2.99896587383661</v>
      </c>
      <c r="Z68" s="117" t="n">
        <v>48</v>
      </c>
    </row>
    <row r="69" customFormat="false" ht="12.75" hidden="false" customHeight="false" outlineLevel="0" collapsed="false">
      <c r="A69" s="150" t="s">
        <v>282</v>
      </c>
      <c r="B69" s="120" t="s">
        <v>225</v>
      </c>
      <c r="C69" s="120" t="s">
        <v>226</v>
      </c>
      <c r="D69" s="96" t="n">
        <v>1.4279329083253</v>
      </c>
      <c r="E69" s="96" t="n">
        <v>0.241662638956017</v>
      </c>
      <c r="F69" s="96" t="n">
        <v>1.54424040066778</v>
      </c>
      <c r="G69" s="96" t="n">
        <v>1.47845234350425</v>
      </c>
      <c r="H69" s="96" t="n">
        <v>1.67389956602604</v>
      </c>
      <c r="I69" s="96" t="n">
        <v>2.52152521525215</v>
      </c>
      <c r="J69" s="96" t="n">
        <v>2.3156089193825</v>
      </c>
      <c r="K69" s="96" t="n">
        <v>0</v>
      </c>
      <c r="L69" s="96" t="n">
        <v>3.5528596187175</v>
      </c>
      <c r="M69" s="96" t="n">
        <v>1.04868913857678</v>
      </c>
      <c r="N69" s="96" t="n">
        <v>2.31481481481482</v>
      </c>
      <c r="O69" s="96" t="n">
        <v>1.13240418118467</v>
      </c>
      <c r="P69" s="96" t="n">
        <v>1.30369379909744</v>
      </c>
      <c r="Q69" s="96" t="n">
        <v>1.39194139194139</v>
      </c>
      <c r="R69" s="96" t="n">
        <v>1.72792100932529</v>
      </c>
      <c r="S69" s="96" t="n">
        <v>0.85207100591716</v>
      </c>
      <c r="T69" s="96" t="n">
        <v>0.740242261103634</v>
      </c>
      <c r="U69" s="96" t="n">
        <v>0.663716814159292</v>
      </c>
      <c r="V69" s="96" t="n">
        <v>2.77606415792721</v>
      </c>
      <c r="W69" s="96" t="n">
        <v>1.98440822111977</v>
      </c>
      <c r="X69" s="96" t="n">
        <v>1.61117078410312</v>
      </c>
      <c r="Y69" s="96" t="n">
        <v>1.24095139607032</v>
      </c>
      <c r="Z69" s="117" t="n">
        <v>49</v>
      </c>
    </row>
    <row r="70" customFormat="false" ht="12.75" hidden="false" customHeight="false" outlineLevel="0" collapsed="false">
      <c r="A70" s="150" t="s">
        <v>283</v>
      </c>
      <c r="B70" s="120" t="s">
        <v>228</v>
      </c>
      <c r="C70" s="120" t="s">
        <v>229</v>
      </c>
      <c r="D70" s="96" t="n">
        <v>0.392857983015362</v>
      </c>
      <c r="E70" s="96" t="n">
        <v>0.0241662638956017</v>
      </c>
      <c r="F70" s="96" t="n">
        <v>0.333889816360601</v>
      </c>
      <c r="G70" s="96" t="n">
        <v>0.471846492607738</v>
      </c>
      <c r="H70" s="96" t="n">
        <v>0.0619962802231866</v>
      </c>
      <c r="I70" s="96" t="n">
        <v>1.3530135301353</v>
      </c>
      <c r="J70" s="96" t="n">
        <v>0.600343053173242</v>
      </c>
      <c r="K70" s="96" t="n">
        <v>0</v>
      </c>
      <c r="L70" s="96" t="n">
        <v>0.259965337954939</v>
      </c>
      <c r="M70" s="96" t="n">
        <v>0.0374531835205993</v>
      </c>
      <c r="N70" s="96" t="n">
        <v>0.231481481481481</v>
      </c>
      <c r="O70" s="96" t="n">
        <v>0.209059233449477</v>
      </c>
      <c r="P70" s="96" t="n">
        <v>0.350994484372388</v>
      </c>
      <c r="Q70" s="96" t="n">
        <v>0.488400488400488</v>
      </c>
      <c r="R70" s="96" t="n">
        <v>0.493691716950082</v>
      </c>
      <c r="S70" s="96" t="n">
        <v>0.0946745562130178</v>
      </c>
      <c r="T70" s="96" t="n">
        <v>0.134589502018843</v>
      </c>
      <c r="U70" s="96" t="n">
        <v>0</v>
      </c>
      <c r="V70" s="96" t="n">
        <v>1.17211597779149</v>
      </c>
      <c r="W70" s="96" t="n">
        <v>0.921332388377038</v>
      </c>
      <c r="X70" s="96" t="n">
        <v>0.537056928034372</v>
      </c>
      <c r="Y70" s="96" t="n">
        <v>0.103412616339193</v>
      </c>
      <c r="Z70" s="117" t="n">
        <v>50</v>
      </c>
    </row>
    <row r="71" customFormat="false" ht="12.75" hidden="false" customHeight="false" outlineLevel="0" collapsed="false">
      <c r="A71" s="150" t="s">
        <v>284</v>
      </c>
      <c r="B71" s="120" t="s">
        <v>231</v>
      </c>
      <c r="C71" s="120" t="s">
        <v>232</v>
      </c>
      <c r="D71" s="96" t="n">
        <v>0.0823355054223812</v>
      </c>
      <c r="E71" s="96" t="n">
        <v>0</v>
      </c>
      <c r="F71" s="96" t="n">
        <v>0.0208681135225376</v>
      </c>
      <c r="G71" s="96" t="n">
        <v>0.0314564328405159</v>
      </c>
      <c r="H71" s="96" t="n">
        <v>0</v>
      </c>
      <c r="I71" s="96" t="n">
        <v>0.461254612546125</v>
      </c>
      <c r="J71" s="96" t="n">
        <v>0.0857632933104631</v>
      </c>
      <c r="K71" s="96" t="n">
        <v>0</v>
      </c>
      <c r="L71" s="96" t="n">
        <v>0</v>
      </c>
      <c r="M71" s="96" t="n">
        <v>0.0374531835205993</v>
      </c>
      <c r="N71" s="96" t="n">
        <v>0</v>
      </c>
      <c r="O71" s="96" t="n">
        <v>0.0174216027874564</v>
      </c>
      <c r="P71" s="96" t="n">
        <v>0.0501420691960555</v>
      </c>
      <c r="Q71" s="96" t="n">
        <v>0.0488400488400488</v>
      </c>
      <c r="R71" s="96" t="n">
        <v>0.109709270433352</v>
      </c>
      <c r="S71" s="96" t="n">
        <v>0</v>
      </c>
      <c r="T71" s="96" t="n">
        <v>0.201884253028264</v>
      </c>
      <c r="U71" s="96" t="n">
        <v>0</v>
      </c>
      <c r="V71" s="96" t="n">
        <v>0.431832202344232</v>
      </c>
      <c r="W71" s="96" t="n">
        <v>0</v>
      </c>
      <c r="X71" s="96" t="n">
        <v>0</v>
      </c>
      <c r="Y71" s="96" t="n">
        <v>0</v>
      </c>
      <c r="Z71" s="117" t="n">
        <v>51</v>
      </c>
    </row>
    <row r="72" customFormat="false" ht="12.75" hidden="false" customHeight="false" outlineLevel="0" collapsed="false">
      <c r="A72" s="150" t="s">
        <v>285</v>
      </c>
      <c r="B72" s="120" t="s">
        <v>234</v>
      </c>
      <c r="C72" s="120" t="s">
        <v>235</v>
      </c>
      <c r="D72" s="96" t="n">
        <v>0.0164671010844762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.1230012300123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.0174216027874564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.123380629241209</v>
      </c>
      <c r="W72" s="96" t="n">
        <v>0</v>
      </c>
      <c r="X72" s="96" t="n">
        <v>0</v>
      </c>
      <c r="Y72" s="96" t="n">
        <v>0</v>
      </c>
      <c r="Z72" s="117" t="n">
        <v>52</v>
      </c>
    </row>
    <row r="73" customFormat="false" ht="12.75" hidden="false" customHeight="false" outlineLevel="0" collapsed="false">
      <c r="A73" s="150" t="s">
        <v>286</v>
      </c>
      <c r="B73" s="120" t="s">
        <v>237</v>
      </c>
      <c r="C73" s="120" t="s">
        <v>238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117" t="n">
        <v>53</v>
      </c>
    </row>
    <row r="74" customFormat="false" ht="12.75" hidden="false" customHeight="false" outlineLevel="0" collapsed="false">
      <c r="A74" s="150" t="s">
        <v>287</v>
      </c>
      <c r="B74" s="120" t="s">
        <v>240</v>
      </c>
      <c r="C74" s="120" t="s">
        <v>241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6" t="n">
        <v>0</v>
      </c>
      <c r="T74" s="96" t="n">
        <v>0</v>
      </c>
      <c r="U74" s="96" t="n">
        <v>0</v>
      </c>
      <c r="V74" s="96" t="n">
        <v>0</v>
      </c>
      <c r="W74" s="96" t="n">
        <v>0</v>
      </c>
      <c r="X74" s="96" t="n">
        <v>0</v>
      </c>
      <c r="Y74" s="96" t="n">
        <v>0</v>
      </c>
      <c r="Z74" s="117" t="n">
        <v>54</v>
      </c>
    </row>
    <row r="75" customFormat="false" ht="12.75" hidden="false" customHeight="false" outlineLevel="0" collapsed="false">
      <c r="A75" s="150" t="s">
        <v>288</v>
      </c>
      <c r="B75" s="120" t="s">
        <v>243</v>
      </c>
      <c r="C75" s="120" t="s">
        <v>244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0</v>
      </c>
      <c r="Q75" s="96" t="n">
        <v>0</v>
      </c>
      <c r="R75" s="96" t="n">
        <v>0</v>
      </c>
      <c r="S75" s="96" t="n">
        <v>0</v>
      </c>
      <c r="T75" s="96" t="n">
        <v>0</v>
      </c>
      <c r="U75" s="96" t="n">
        <v>0</v>
      </c>
      <c r="V75" s="96" t="n">
        <v>0</v>
      </c>
      <c r="W75" s="96" t="n">
        <v>0</v>
      </c>
      <c r="X75" s="96" t="n">
        <v>0</v>
      </c>
      <c r="Y75" s="96" t="n">
        <v>0</v>
      </c>
      <c r="Z75" s="117" t="n">
        <v>55</v>
      </c>
    </row>
    <row r="76" customFormat="false" ht="19.35" hidden="false" customHeight="true" outlineLevel="0" collapsed="false">
      <c r="A76" s="151"/>
      <c r="B76" s="44" t="s">
        <v>248</v>
      </c>
      <c r="C76" s="116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143"/>
    </row>
    <row r="77" customFormat="false" ht="12.75" hidden="false" customHeight="false" outlineLevel="0" collapsed="false">
      <c r="A77" s="150" t="s">
        <v>289</v>
      </c>
      <c r="B77" s="158" t="s">
        <v>250</v>
      </c>
      <c r="C77" s="157" t="s">
        <v>258</v>
      </c>
      <c r="D77" s="96" t="n">
        <v>21.5883695217483</v>
      </c>
      <c r="E77" s="96" t="n">
        <v>13.5089415176414</v>
      </c>
      <c r="F77" s="96" t="n">
        <v>24.8956594323873</v>
      </c>
      <c r="G77" s="96" t="n">
        <v>22.5542623466499</v>
      </c>
      <c r="H77" s="96" t="n">
        <v>29.5102293862368</v>
      </c>
      <c r="I77" s="96" t="n">
        <v>23.0012300123001</v>
      </c>
      <c r="J77" s="96" t="n">
        <v>24.5283018867925</v>
      </c>
      <c r="K77" s="96" t="n">
        <v>12.0845921450151</v>
      </c>
      <c r="L77" s="96" t="n">
        <v>14.471403812825</v>
      </c>
      <c r="M77" s="96" t="n">
        <v>11.6479400749064</v>
      </c>
      <c r="N77" s="96" t="n">
        <v>27.3148148148148</v>
      </c>
      <c r="O77" s="96" t="n">
        <v>16.98606271777</v>
      </c>
      <c r="P77" s="96" t="n">
        <v>24.6030419521979</v>
      </c>
      <c r="Q77" s="96" t="n">
        <v>24.6398046398046</v>
      </c>
      <c r="R77" s="96" t="n">
        <v>23.0389467910038</v>
      </c>
      <c r="S77" s="96" t="n">
        <v>25.9171597633136</v>
      </c>
      <c r="T77" s="96" t="n">
        <v>35.3297442799462</v>
      </c>
      <c r="U77" s="96" t="n">
        <v>39.3805309734513</v>
      </c>
      <c r="V77" s="96" t="n">
        <v>23.9358420727946</v>
      </c>
      <c r="W77" s="96" t="n">
        <v>24.5216158752658</v>
      </c>
      <c r="X77" s="96" t="n">
        <v>15.359828141783</v>
      </c>
      <c r="Y77" s="96" t="n">
        <v>26.4736297828335</v>
      </c>
      <c r="Z77" s="117" t="n">
        <v>56</v>
      </c>
    </row>
    <row r="78" customFormat="false" ht="12.75" hidden="false" customHeight="false" outlineLevel="0" collapsed="false">
      <c r="A78" s="150" t="s">
        <v>290</v>
      </c>
      <c r="B78" s="158" t="s">
        <v>291</v>
      </c>
      <c r="C78" s="157" t="s">
        <v>258</v>
      </c>
      <c r="D78" s="96" t="n">
        <v>64.5651509092192</v>
      </c>
      <c r="E78" s="96" t="n">
        <v>75.543740937651</v>
      </c>
      <c r="F78" s="96" t="n">
        <v>62.7295492487479</v>
      </c>
      <c r="G78" s="96" t="n">
        <v>59.326832337213</v>
      </c>
      <c r="H78" s="96" t="n">
        <v>69.435833849969</v>
      </c>
      <c r="I78" s="96" t="n">
        <v>60.7318573185732</v>
      </c>
      <c r="J78" s="96" t="n">
        <v>61.1492281303602</v>
      </c>
      <c r="K78" s="96" t="n">
        <v>79.1540785498489</v>
      </c>
      <c r="L78" s="96" t="n">
        <v>70.1906412478336</v>
      </c>
      <c r="M78" s="96" t="n">
        <v>48.0898876404494</v>
      </c>
      <c r="N78" s="96" t="n">
        <v>53.7037037037037</v>
      </c>
      <c r="O78" s="96" t="n">
        <v>77.9268292682927</v>
      </c>
      <c r="P78" s="96" t="n">
        <v>59.7108474009694</v>
      </c>
      <c r="Q78" s="96" t="n">
        <v>55.0915750915751</v>
      </c>
      <c r="R78" s="96" t="n">
        <v>60.5046626439934</v>
      </c>
      <c r="S78" s="96" t="n">
        <v>63.5029585798817</v>
      </c>
      <c r="T78" s="96" t="n">
        <v>46.4333781965007</v>
      </c>
      <c r="U78" s="96" t="n">
        <v>60.6194690265487</v>
      </c>
      <c r="V78" s="96" t="n">
        <v>59.901295496607</v>
      </c>
      <c r="W78" s="96" t="n">
        <v>73.7774627923458</v>
      </c>
      <c r="X78" s="96" t="n">
        <v>79.6992481203008</v>
      </c>
      <c r="Y78" s="96" t="n">
        <v>72.5956566701138</v>
      </c>
      <c r="Z78" s="117" t="n">
        <v>57</v>
      </c>
    </row>
    <row r="79" customFormat="false" ht="12.75" hidden="false" customHeight="false" outlineLevel="0" collapsed="false">
      <c r="A79" s="150" t="s">
        <v>292</v>
      </c>
      <c r="B79" s="158" t="s">
        <v>254</v>
      </c>
      <c r="C79" s="157" t="s">
        <v>258</v>
      </c>
      <c r="D79" s="96" t="n">
        <v>13.8464795690324</v>
      </c>
      <c r="E79" s="96" t="n">
        <v>10.9473175447076</v>
      </c>
      <c r="F79" s="96" t="n">
        <v>12.3747913188648</v>
      </c>
      <c r="G79" s="96" t="n">
        <v>18.1189053161372</v>
      </c>
      <c r="H79" s="96" t="n">
        <v>1.05393676379417</v>
      </c>
      <c r="I79" s="96" t="n">
        <v>16.2669126691267</v>
      </c>
      <c r="J79" s="96" t="n">
        <v>14.3224699828473</v>
      </c>
      <c r="K79" s="96" t="n">
        <v>8.76132930513595</v>
      </c>
      <c r="L79" s="96" t="n">
        <v>15.3379549393414</v>
      </c>
      <c r="M79" s="96" t="n">
        <v>40.2621722846442</v>
      </c>
      <c r="N79" s="96" t="n">
        <v>18.9814814814815</v>
      </c>
      <c r="O79" s="96" t="n">
        <v>5.08710801393728</v>
      </c>
      <c r="P79" s="96" t="n">
        <v>15.6861106468327</v>
      </c>
      <c r="Q79" s="96" t="n">
        <v>20.2686202686203</v>
      </c>
      <c r="R79" s="96" t="n">
        <v>16.4563905650027</v>
      </c>
      <c r="S79" s="96" t="n">
        <v>10.5798816568047</v>
      </c>
      <c r="T79" s="96" t="n">
        <v>18.2368775235532</v>
      </c>
      <c r="U79" s="96" t="n">
        <v>0</v>
      </c>
      <c r="V79" s="96" t="n">
        <v>16.1628624305984</v>
      </c>
      <c r="W79" s="96" t="n">
        <v>1.70092133238838</v>
      </c>
      <c r="X79" s="96" t="n">
        <v>4.94092373791622</v>
      </c>
      <c r="Y79" s="96" t="n">
        <v>0.930713547052741</v>
      </c>
      <c r="Z79" s="117" t="n">
        <v>58</v>
      </c>
    </row>
    <row r="80" customFormat="false" ht="12.75" hidden="false" customHeight="false" outlineLevel="0" collapsed="false">
      <c r="B80" s="158"/>
      <c r="C80" s="128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129"/>
    </row>
    <row r="81" customFormat="false" ht="12.75" hidden="false" customHeight="false" outlineLevel="0" collapsed="false">
      <c r="B81" s="158"/>
      <c r="C81" s="128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129"/>
    </row>
    <row r="82" customFormat="false" ht="12.75" hidden="false" customHeight="false" outlineLevel="0" collapsed="false">
      <c r="A82" s="134"/>
      <c r="B82" s="158"/>
      <c r="C82" s="128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29"/>
    </row>
    <row r="83" customFormat="false" ht="12.75" hidden="false" customHeight="false" outlineLevel="0" collapsed="false">
      <c r="A83" s="134"/>
      <c r="B83" s="158"/>
      <c r="C83" s="128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29"/>
    </row>
    <row r="84" customFormat="false" ht="15" hidden="false" customHeight="true" outlineLevel="0" collapsed="false">
      <c r="A84" s="137" t="s">
        <v>57</v>
      </c>
      <c r="E84" s="139"/>
      <c r="G84" s="139"/>
      <c r="H84" s="139"/>
      <c r="I84" s="139"/>
      <c r="J84" s="44" t="n">
        <v>14</v>
      </c>
      <c r="K84" s="137" t="s">
        <v>57</v>
      </c>
      <c r="L84" s="137"/>
      <c r="M84" s="137"/>
      <c r="N84" s="137"/>
      <c r="O84" s="137"/>
      <c r="P84" s="137"/>
      <c r="Q84" s="138"/>
      <c r="R84" s="138"/>
      <c r="Z84" s="44" t="n">
        <v>15</v>
      </c>
    </row>
  </sheetData>
  <mergeCells count="74">
    <mergeCell ref="D4:D9"/>
    <mergeCell ref="E4:E9"/>
    <mergeCell ref="F4:H4"/>
    <mergeCell ref="I4:I9"/>
    <mergeCell ref="J4:J9"/>
    <mergeCell ref="K4:K9"/>
    <mergeCell ref="L4:L9"/>
    <mergeCell ref="M4:M9"/>
    <mergeCell ref="N4:N9"/>
    <mergeCell ref="O4:O9"/>
    <mergeCell ref="P4:S4"/>
    <mergeCell ref="T4:T9"/>
    <mergeCell ref="U4:U9"/>
    <mergeCell ref="V4:V9"/>
    <mergeCell ref="W4:W9"/>
    <mergeCell ref="X4:X9"/>
    <mergeCell ref="Y4:Y9"/>
    <mergeCell ref="B5:C5"/>
    <mergeCell ref="F5:F9"/>
    <mergeCell ref="G5:G9"/>
    <mergeCell ref="H5:H9"/>
    <mergeCell ref="P5:P9"/>
    <mergeCell ref="Q5:Q9"/>
    <mergeCell ref="R5:R9"/>
    <mergeCell ref="S5:S9"/>
    <mergeCell ref="B6:C6"/>
    <mergeCell ref="B7:C7"/>
    <mergeCell ref="B8:C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K84:P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01:03Z</dcterms:created>
  <dc:creator>Statistisches Bundesamt (Destatis)</dc:creator>
  <dc:description/>
  <cp:keywords>Finanzgerichtsstatistik Klagen Gerichtsverfahren Rechtsschutz Bundesfinanzhof Revisionen</cp:keywords>
  <dc:language>en-US</dc:language>
  <cp:lastModifiedBy>Haas_Helfrich-D</cp:lastModifiedBy>
  <cp:lastPrinted>2013-03-26T10:39:22Z</cp:lastPrinted>
  <dcterms:modified xsi:type="dcterms:W3CDTF">2013-04-02T07:54:19Z</dcterms:modified>
  <cp:revision>0</cp:revision>
  <dc:subject/>
  <dc:title>Finanzgerichte - Fachserie 10 Reihe 2.5 - 2012</dc:title>
</cp:coreProperties>
</file>