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Schaubild_1" sheetId="5" state="visible" r:id="rId6"/>
    <sheet name="Schaubild_2" sheetId="6" state="visible" r:id="rId7"/>
    <sheet name="1.1 " sheetId="7" state="visible" r:id="rId8"/>
    <sheet name="1.2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" sheetId="13" state="visible" r:id="rId14"/>
    <sheet name="3.3" sheetId="14" state="visible" r:id="rId15"/>
    <sheet name="4.1 - 4.2" sheetId="15" state="visible" r:id="rId16"/>
    <sheet name="5.1 - 5.2" sheetId="16" state="visible" r:id="rId17"/>
    <sheet name="5.3 - 5.4" sheetId="17" state="visible" r:id="rId18"/>
    <sheet name="5.5" sheetId="18" state="visible" r:id="rId19"/>
    <sheet name="Gesetzestexte" sheetId="19" state="visible" r:id="rId20"/>
    <sheet name="Sachgebiete" sheetId="20" state="visible" r:id="rId21"/>
  </sheets>
  <definedNames>
    <definedName function="false" hidden="false" localSheetId="6" name="_xlnm.Print_Area" vbProcedure="false">'1.1 '!$A$1:$Q$73</definedName>
    <definedName function="false" hidden="false" localSheetId="7" name="_xlnm.Print_Area" vbProcedure="false">'1.2'!$A$1:$AA$66</definedName>
    <definedName function="false" hidden="false" localSheetId="8" name="_xlnm.Print_Area" vbProcedure="false">'2.1'!$A$1:$AB$84</definedName>
    <definedName function="false" hidden="false" localSheetId="9" name="_xlnm.Print_Area" vbProcedure="false">'2.2'!$A$1:$AA$88</definedName>
    <definedName function="false" hidden="false" localSheetId="10" name="_xlnm.Print_Area" vbProcedure="false">'2.3'!$A$1:$AA$81</definedName>
    <definedName function="false" hidden="false" localSheetId="11" name="_xlnm.Print_Area" vbProcedure="false">'3.1'!$A$1:$AB$87</definedName>
    <definedName function="false" hidden="false" localSheetId="12" name="_xlnm.Print_Area" vbProcedure="false">'3.2'!$A$1:$AA$84</definedName>
    <definedName function="false" hidden="false" localSheetId="13" name="_xlnm.Print_Area" vbProcedure="false">'3.3'!$A$1:$AA$82</definedName>
    <definedName function="false" hidden="false" localSheetId="14" name="_xlnm.Print_Area" vbProcedure="false">'4.1 - 4.2'!$A$1:$M$78</definedName>
    <definedName function="false" hidden="false" localSheetId="15" name="_xlnm.Print_Area" vbProcedure="false">'5.1 - 5.2'!$A$1:$E$84</definedName>
    <definedName function="false" hidden="false" localSheetId="16" name="_xlnm.Print_Area" vbProcedure="false">'5.3 - 5.4'!$A$1:$N$92</definedName>
    <definedName function="false" hidden="false" localSheetId="17" name="_xlnm.Print_Area" vbProcedure="false">'5.5'!$A$1:$D$153</definedName>
    <definedName function="false" hidden="false" localSheetId="18" name="_xlnm.Print_Area" vbProcedure="false">Gesetzestexte!$A$1:$H$244</definedName>
    <definedName function="false" hidden="false" localSheetId="1" name="_xlnm.Print_Area" vbProcedure="false">Inhalt!$A$1:$C$129</definedName>
    <definedName function="false" hidden="false" localSheetId="2" name="_xlnm.Print_Area" vbProcedure="false">Qualitätsbericht!$A$1:$H$122</definedName>
    <definedName function="false" hidden="false" localSheetId="19" name="_xlnm.Print_Area" vbProcedure="false">Sachgebiete!$A$1:$G$141</definedName>
    <definedName function="false" hidden="false" localSheetId="5" name="_xlnm.Print_Area" vbProcedure="false">Schaubild_2!$A$1:$F$61</definedName>
    <definedName function="false" hidden="false" localSheetId="3" name="_xlnm.Print_Area" vbProcedure="false">Vorbemerkung!$A$1:$H$61</definedName>
    <definedName function="false" hidden="false" localSheetId="0" name="_xlnm.Print_Area" vbProcedure="false">Vorblatt!$A$1:$H$132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1" name="Z_92CAB6FE_05E8_47F3_9382_21D70E0EA02F__wvu_Cols" vbProcedure="false">Inhalt!$D:$IV</definedName>
    <definedName function="false" hidden="false" localSheetId="1" name="Z_92CAB6FE_05E8_47F3_9382_21D70E0EA02F__wvu_PrintArea" vbProcedure="false">Inhalt!$A$1:$C$129</definedName>
    <definedName function="false" hidden="false" localSheetId="1" name="Z_EA210784_0C77_4A28_B1EE_8DDEAF39FDDD__wvu_Cols" vbProcedure="false">Inhalt!$D:$IV</definedName>
    <definedName function="false" hidden="false" localSheetId="1" name="Z_EA210784_0C77_4A28_B1EE_8DDEAF39FDDD__wvu_PrintArea" vbProcedure="false">Inhalt!$A$1:$C$129</definedName>
    <definedName function="false" hidden="false" localSheetId="2" name="OLE_LINK1" vbProcedure="false">Qualitätsbericht!$A$66</definedName>
    <definedName function="false" hidden="false" localSheetId="2" name="_Toc77554034" vbProcedure="false">Qualitätsbericht!$A$15</definedName>
    <definedName function="false" hidden="false" localSheetId="2" name="_Toc77554035" vbProcedure="false">Qualitätsbericht!$A$62</definedName>
    <definedName function="false" hidden="false" localSheetId="2" name="_Toc77554036" vbProcedure="false">Qualitätsbericht!$A$69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18" name="OLE_LINK1" vbProcedure="false">Gesetzestexte!$A$67</definedName>
    <definedName function="false" hidden="false" localSheetId="18" name="_Toc77554034" vbProcedure="false">Gesetzestexte!$A$16</definedName>
    <definedName function="false" hidden="false" localSheetId="18" name="_Toc77554035" vbProcedure="false">Gesetzestexte!$A$62</definedName>
    <definedName function="false" hidden="false" localSheetId="18" name="_Toc77554036" vbProcedure="false">Gesetzestexte!$A$70</definedName>
    <definedName function="false" hidden="false" localSheetId="18" name="_Toc77554037" vbProcedure="false">Gesetzestexte!$A$123</definedName>
    <definedName function="false" hidden="false" localSheetId="18" name="_Toc77554038" vbProcedure="false">Gesetzestexte!$A$136</definedName>
    <definedName function="false" hidden="false" localSheetId="18" name="_Toc77554039" vbProcedure="false">Gesetzestexte!$A$141</definedName>
    <definedName function="false" hidden="false" localSheetId="18" name="_Toc77554040" vbProcedure="false">Gesetzestexte!$A$145</definedName>
    <definedName function="false" hidden="false" localSheetId="18" name="_Toc77554041" vbProcedure="false">Gesetzestexte!$A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686">
  <si>
    <t xml:space="preserve">Statistisches Bundesamt</t>
  </si>
  <si>
    <t xml:space="preserve">Fachserie 10   Reihe 2.5</t>
  </si>
  <si>
    <t xml:space="preserve">Rechtspflege</t>
  </si>
  <si>
    <t xml:space="preserve">Finanzgerichte</t>
  </si>
  <si>
    <t xml:space="preserve">2010</t>
  </si>
  <si>
    <t xml:space="preserve">Erscheinungsfolge: jährlich</t>
  </si>
  <si>
    <t xml:space="preserve">Erschienen am 27. April 2011; Korrektur Tab. 1.1  am 02.01.2012</t>
  </si>
  <si>
    <t xml:space="preserve">Artikelnummer: 2100250107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r Finanzgerichtstatistik</t>
  </si>
  <si>
    <t xml:space="preserve">Vorbemerkung </t>
  </si>
  <si>
    <t xml:space="preserve">Schaubilder</t>
  </si>
  <si>
    <t xml:space="preserve">- Anzahl der Neuzugänge und der erledigten Klagen vor den Finanzgerichten</t>
  </si>
  <si>
    <t xml:space="preserve">- Durch Urteil erledigte Klagen vor den Finanzgerichten, die mehr als 12 Monate dauerten,</t>
  </si>
  <si>
    <t xml:space="preserve">     in % aller erledigten Verfahren 2010 nach Ländern</t>
  </si>
  <si>
    <t xml:space="preserve">- Vor dem Finanzgericht erledigte Klagen nach betroffenen Sachgebietsgruppen</t>
  </si>
  <si>
    <t xml:space="preserve">- Vor dem Finanzgericht erledigte Verfahren zur Gewährung von vorläufigem Rechtsschutz</t>
  </si>
  <si>
    <t xml:space="preserve">    nach betroffenen Sachgebietsgruppen</t>
  </si>
  <si>
    <t xml:space="preserve">Tabellenteil</t>
  </si>
  <si>
    <t xml:space="preserve">1      Geschäftsentwicklung beim Finanzgericht</t>
  </si>
  <si>
    <t xml:space="preserve">1.1   Geschäftsentwicklung 1997 bis 2010</t>
  </si>
  <si>
    <t xml:space="preserve">1.2   Geschäftsentwicklung 2010 nach Ländern </t>
  </si>
  <si>
    <t xml:space="preserve">2      Vor dem Finanzgericht 2010 erledigte Klagen</t>
  </si>
  <si>
    <t xml:space="preserve">2.1   Art der Erledigung, Inhalt der Entscheidung, Zahl der Sachgebiete, Zuständigkeit </t>
  </si>
  <si>
    <t xml:space="preserve">2.2   Verfahrensdauer </t>
  </si>
  <si>
    <t xml:space="preserve">2.3   Sachgebiete </t>
  </si>
  <si>
    <t xml:space="preserve">3     Vor dem Finanzgericht 2010 erledigte Verfahren zur Gewährung von vorläufigem Rechtsschutz</t>
  </si>
  <si>
    <t xml:space="preserve">3.1   Art der Erledigung, Inhalt der Entscheidung, Zahl der Sachgebiete, Zuständigkeit </t>
  </si>
  <si>
    <t xml:space="preserve">3.2   Verfahrensdauer </t>
  </si>
  <si>
    <t xml:space="preserve">3.3   Sachgebiete </t>
  </si>
  <si>
    <t xml:space="preserve">4     Geschäftsentwicklung beim Bundesfinanzhof</t>
  </si>
  <si>
    <t xml:space="preserve">4.1   Geschäftsentwicklung 1999 bis 2010</t>
  </si>
  <si>
    <t xml:space="preserve">4.2   Geschäftsentwicklung 2010 nach Alter und Art der Verfahren </t>
  </si>
  <si>
    <t xml:space="preserve">5     Verfahren vor dem Bundesfinanzhof</t>
  </si>
  <si>
    <t xml:space="preserve">5.1   Art der Entscheidung und Erfolg der 2010 erledigten Verfahren </t>
  </si>
  <si>
    <t xml:space="preserve">5.2   Statthaftigkeit der 2008 bis 2010 erledigten Revisionen </t>
  </si>
  <si>
    <t xml:space="preserve">5.3   Verfahrensdauer der 2008 bis 2010 erledigten Verfahren </t>
  </si>
  <si>
    <t xml:space="preserve">5.4   Herkunft der Ende 2010 anhängigen Revisionen und Nichtzulassungsbeschwerden und </t>
  </si>
  <si>
    <t xml:space="preserve">           in der Vorinstanz im Jahresdurchschnitt erledigte Klagen</t>
  </si>
  <si>
    <t xml:space="preserve">5.5   Sachgebiete der  2008 bis 2010 erledigten Revisionen und Nichtzulassungsbeschwerden </t>
  </si>
  <si>
    <t xml:space="preserve">Anhang</t>
  </si>
  <si>
    <t xml:space="preserve">Auszug aus dem Wortlaut der in den Tabellen erwähnten Gesetzestexte </t>
  </si>
  <si>
    <t xml:space="preserve">Katalog der Sachgebietsschlüssel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</t>
  </si>
  <si>
    <t xml:space="preserve">nach dem Gebietsstand bis zum 3. Oktober 1990.</t>
  </si>
  <si>
    <t xml:space="preserve">Die Angaben für die neuen Länder beziehen sich auf die Länder Brandenburg, Mecklenburg-Vorpommern, </t>
  </si>
  <si>
    <t xml:space="preserve">Sachsen, Sachsen-Anhalt und Thüringen.</t>
  </si>
  <si>
    <t xml:space="preserve">Die Angaben für Berlin beziehen sich auf Berlin-West und Berlin-Ost.</t>
  </si>
  <si>
    <t xml:space="preserve">Statistisches Bundesamt, Fachserie 10, Reihe 2.5, 2010</t>
  </si>
  <si>
    <t xml:space="preserve">1    Geschäftsentwicklung beim Finanzgericht</t>
  </si>
  <si>
    <t xml:space="preserve">1.1 Geschäftsentwicklung 1997 bis 2010</t>
  </si>
  <si>
    <t xml:space="preserve">Lfd.
Nr.</t>
  </si>
  <si>
    <t xml:space="preserve">Stand der Erledigung</t>
  </si>
  <si>
    <t xml:space="preserve">Deutschland</t>
  </si>
  <si>
    <t xml:space="preserve">Klagen</t>
  </si>
  <si>
    <t xml:space="preserve">1  </t>
  </si>
  <si>
    <t xml:space="preserve">Anhängige Verfahren zu Jahresbeginn </t>
  </si>
  <si>
    <t xml:space="preserve">2  </t>
  </si>
  <si>
    <t xml:space="preserve">Neuzugänge 1)</t>
  </si>
  <si>
    <t xml:space="preserve">3  </t>
  </si>
  <si>
    <t xml:space="preserve">    Abgaben innerhalb des Gerichts</t>
  </si>
  <si>
    <t xml:space="preserve">4  </t>
  </si>
  <si>
    <t xml:space="preserve">Erledigte Verfahren 1)</t>
  </si>
  <si>
    <t xml:space="preserve">5  </t>
  </si>
  <si>
    <t xml:space="preserve">   dar.  durch Trennung angefallene Verfahren in % von Zeile 4</t>
  </si>
  <si>
    <t xml:space="preserve">6  </t>
  </si>
  <si>
    <t xml:space="preserve">Anhängige Verfahren am Jahresende</t>
  </si>
  <si>
    <t xml:space="preserve"> </t>
  </si>
  <si>
    <t xml:space="preserve">Verfahren zur Gewährung von vorläufigem Rechtsschutz </t>
  </si>
  <si>
    <t xml:space="preserve">7  </t>
  </si>
  <si>
    <t xml:space="preserve">8  </t>
  </si>
  <si>
    <t xml:space="preserve">9  </t>
  </si>
  <si>
    <t xml:space="preserve">10  </t>
  </si>
  <si>
    <t xml:space="preserve">11  </t>
  </si>
  <si>
    <t xml:space="preserve">   Anträge nach § 69 Abs. 3 FGO                                % von Zeile 10</t>
  </si>
  <si>
    <t xml:space="preserve">12  </t>
  </si>
  <si>
    <t xml:space="preserve">                  nach § 114 FGO                                          % von Zeile 10</t>
  </si>
  <si>
    <t xml:space="preserve">13  </t>
  </si>
  <si>
    <t xml:space="preserve">   dar.  durch Trennung angefallene Verfahren in  % von Zeile 10</t>
  </si>
  <si>
    <t xml:space="preserve">14  </t>
  </si>
  <si>
    <t xml:space="preserve">Sonstige Verfahren</t>
  </si>
  <si>
    <t xml:space="preserve">15  </t>
  </si>
  <si>
    <t xml:space="preserve">Eingegangene Kostensachen </t>
  </si>
  <si>
    <t xml:space="preserve">16  </t>
  </si>
  <si>
    <t xml:space="preserve">Eingegangene sonstige selbständige Verfahren </t>
  </si>
  <si>
    <t xml:space="preserve">__________</t>
  </si>
  <si>
    <t xml:space="preserve">1) Ohne Abgaben innerhalb des Gerichts.</t>
  </si>
  <si>
    <t xml:space="preserve">1.2 Geschäftsentwicklung 2010 nach Ländern</t>
  </si>
  <si>
    <t xml:space="preserve">Stand der Erledigung
Alter der Verfahren</t>
  </si>
  <si>
    <t xml:space="preserve">Deutsch-land</t>
  </si>
  <si>
    <t xml:space="preserve">Früheres Bundes-gebiet einschl. Gesamt-Berlin</t>
  </si>
  <si>
    <t xml:space="preserve">Neue Länder</t>
  </si>
  <si>
    <t xml:space="preserve">Baden-Württem-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-
burg-
Vor-
pommern</t>
  </si>
  <si>
    <t xml:space="preserve">Nieder-
sachsen</t>
  </si>
  <si>
    <t xml:space="preserve">Nordrhein-Westfalen</t>
  </si>
  <si>
    <t xml:space="preserve">Rhein-
land-
Pfalz</t>
  </si>
  <si>
    <t xml:space="preserve">Saarland</t>
  </si>
  <si>
    <t xml:space="preserve">Sachsen</t>
  </si>
  <si>
    <t xml:space="preserve">Sachsen-
Anhalt</t>
  </si>
  <si>
    <t xml:space="preserve">Schles-
wig-
Holstein</t>
  </si>
  <si>
    <t xml:space="preserve">Thüringen</t>
  </si>
  <si>
    <t xml:space="preserve">zu-
sammen</t>
  </si>
  <si>
    <t xml:space="preserve">München</t>
  </si>
  <si>
    <t xml:space="preserve">Nürnberg</t>
  </si>
  <si>
    <t xml:space="preserve">Düssel-
dorf</t>
  </si>
  <si>
    <t xml:space="preserve">Köln</t>
  </si>
  <si>
    <t xml:space="preserve">Münster</t>
  </si>
  <si>
    <t xml:space="preserve">Neuzugänge 1) </t>
  </si>
  <si>
    <t xml:space="preserve">    darunter</t>
  </si>
  <si>
    <t xml:space="preserve">Rügeverfahren </t>
  </si>
  <si>
    <t xml:space="preserve">Abgaben innerhalb des Gerichts </t>
  </si>
  <si>
    <t xml:space="preserve">Erledigte Verfahren 1) </t>
  </si>
  <si>
    <t xml:space="preserve">dar. durch Trennung angefallen (% von Zeile 4)</t>
  </si>
  <si>
    <t xml:space="preserve">dar. Bescheid nach Betriebsprüfung oder </t>
  </si>
  <si>
    <t xml:space="preserve"> Steuerfahndungsprüfung (% von Zeile 4)   2)</t>
  </si>
  <si>
    <t xml:space="preserve">.</t>
  </si>
  <si>
    <t xml:space="preserve">Anhängige Verfahren am Jahresende </t>
  </si>
  <si>
    <t xml:space="preserve">Verfahren zur Gewährung von vorläufigem Rechtsschutz</t>
  </si>
  <si>
    <t xml:space="preserve">     Anträge nach § 69 Abs.3 FGO      % von Zeile 10</t>
  </si>
  <si>
    <t xml:space="preserve">                    nach § 114 FGO                % von Zeile 10</t>
  </si>
  <si>
    <t xml:space="preserve">dar. durch Trennung angefallen (% von Zeile 10)</t>
  </si>
  <si>
    <t xml:space="preserve"> Steuerfahndungsprüfung (% von Zeile 10)   2)</t>
  </si>
  <si>
    <t xml:space="preserve">Alter der Verfahren 2)</t>
  </si>
  <si>
    <t xml:space="preserve">Anhängige Klagen und Verfahren zur Gewährung</t>
  </si>
  <si>
    <t xml:space="preserve">   von  vorläufigem Rechtsschutz am</t>
  </si>
  <si>
    <t xml:space="preserve">   Jahresende zusammen </t>
  </si>
  <si>
    <t xml:space="preserve">Sie waren anhängig seit </t>
  </si>
  <si>
    <t xml:space="preserve">     2005 oder früher </t>
  </si>
  <si>
    <t xml:space="preserve">     2006</t>
  </si>
  <si>
    <t xml:space="preserve">     2007</t>
  </si>
  <si>
    <t xml:space="preserve">     2008</t>
  </si>
  <si>
    <t xml:space="preserve">     2009</t>
  </si>
  <si>
    <t xml:space="preserve">     2010</t>
  </si>
  <si>
    <t xml:space="preserve">Prozesskostenhilfe</t>
  </si>
  <si>
    <t xml:space="preserve">Erledigte Klagen und Verfahren zur Gewährung</t>
  </si>
  <si>
    <t xml:space="preserve">   von  vorläufigem Rechtsschutz am zusammen </t>
  </si>
  <si>
    <t xml:space="preserve">Darin wurde Prozesskostenhilfe</t>
  </si>
  <si>
    <t xml:space="preserve">bewilligt </t>
  </si>
  <si>
    <t xml:space="preserve">darunter mit Ratenzahlung </t>
  </si>
  <si>
    <t xml:space="preserve">abgelehnt</t>
  </si>
  <si>
    <t xml:space="preserve">2) Quelle: Arbeitsgemeinschaft der Präsidenten der Finanzgerichte der</t>
  </si>
  <si>
    <t xml:space="preserve">2) Für Nordrhein-Westfalen und Sachsen lagen keine Angaben vor.</t>
  </si>
  <si>
    <t xml:space="preserve">Bundesrepublik Deutschland. Für das gemeinsame Finanzgericht </t>
  </si>
  <si>
    <t xml:space="preserve">Berlin-Brandenburg liegen in Bezug auf das Verfahrensalter keine</t>
  </si>
  <si>
    <t xml:space="preserve">Angaben zum Herkunftsland vor.</t>
  </si>
  <si>
    <t xml:space="preserve">2    Vor dem Finanzgericht 2010 erledigte Klagen</t>
  </si>
  <si>
    <t xml:space="preserve">2.1 Art der Erledigung, Inhalt der Entscheidung, Zahl der Sachgebiete, Zuständigkeit</t>
  </si>
  <si>
    <t xml:space="preserve">Mecklen-burg-         Vor-pommern</t>
  </si>
  <si>
    <t xml:space="preserve">Nieder-sachsen</t>
  </si>
  <si>
    <t xml:space="preserve">Erledigungsart</t>
  </si>
  <si>
    <t xml:space="preserve">zu-sammen</t>
  </si>
  <si>
    <t xml:space="preserve">Lfd.</t>
  </si>
  <si>
    <t xml:space="preserve">Inhalt der Entscheidung</t>
  </si>
  <si>
    <t xml:space="preserve">Nr.</t>
  </si>
  <si>
    <t xml:space="preserve">Zahl der Sachgebiete</t>
  </si>
  <si>
    <t xml:space="preserve">Zuständigkeit</t>
  </si>
  <si>
    <t xml:space="preserve">Anzahl</t>
  </si>
  <si>
    <t xml:space="preserve">1</t>
  </si>
  <si>
    <t xml:space="preserve">Erledigte Verfahren insgesamt </t>
  </si>
  <si>
    <t xml:space="preserve">Die erledigten Verfahren wurden beendet durch</t>
  </si>
  <si>
    <t xml:space="preserve">2</t>
  </si>
  <si>
    <t xml:space="preserve">Urteil </t>
  </si>
  <si>
    <t xml:space="preserve">3</t>
  </si>
  <si>
    <t xml:space="preserve">     davon:     aufgrund mündlicher Verhandlung </t>
  </si>
  <si>
    <t xml:space="preserve">4</t>
  </si>
  <si>
    <t xml:space="preserve">                       ohne mündliche Verhandlung </t>
  </si>
  <si>
    <t xml:space="preserve">5</t>
  </si>
  <si>
    <t xml:space="preserve">Gerichtsbescheid </t>
  </si>
  <si>
    <t xml:space="preserve">6</t>
  </si>
  <si>
    <t xml:space="preserve">Beschluss nach § 138 FGO </t>
  </si>
  <si>
    <t xml:space="preserve">7</t>
  </si>
  <si>
    <t xml:space="preserve">Einstellung wegen Zurücknahme der Klage (§ 72 FGO) </t>
  </si>
  <si>
    <t xml:space="preserve">8</t>
  </si>
  <si>
    <t xml:space="preserve">Aussetzung (§§ 46, 74 FGO) o. Ruhen (§ 155 FGO i.V.m. § 251 ZPO)</t>
  </si>
  <si>
    <t xml:space="preserve">9</t>
  </si>
  <si>
    <t xml:space="preserve">Verweisung oder Abgabe an ein anderes Gericht </t>
  </si>
  <si>
    <t xml:space="preserve">10</t>
  </si>
  <si>
    <t xml:space="preserve">Verbindung mit einem anderen Verfahren </t>
  </si>
  <si>
    <t xml:space="preserve">11</t>
  </si>
  <si>
    <t xml:space="preserve">sonstige Erledigungsart </t>
  </si>
  <si>
    <t xml:space="preserve">12</t>
  </si>
  <si>
    <t xml:space="preserve">Durch Urteil oder Gerichtsbescheid wurden erledigt </t>
  </si>
  <si>
    <t xml:space="preserve">13</t>
  </si>
  <si>
    <t xml:space="preserve">     davon:    durch Stattgabe </t>
  </si>
  <si>
    <t xml:space="preserve">14</t>
  </si>
  <si>
    <t xml:space="preserve">                                  teilweise Stattgabe </t>
  </si>
  <si>
    <t xml:space="preserve">15</t>
  </si>
  <si>
    <t xml:space="preserve">                                  Abweisung als unbegründet </t>
  </si>
  <si>
    <t xml:space="preserve">16</t>
  </si>
  <si>
    <t xml:space="preserve">                                  Abweisung als unzulässig </t>
  </si>
  <si>
    <t xml:space="preserve">Von den erledigten Verfahren betrafen</t>
  </si>
  <si>
    <t xml:space="preserve">17</t>
  </si>
  <si>
    <t xml:space="preserve">     ein Sachgebiet </t>
  </si>
  <si>
    <t xml:space="preserve">18</t>
  </si>
  <si>
    <t xml:space="preserve">     zwei Sachgebiete </t>
  </si>
  <si>
    <t xml:space="preserve">19</t>
  </si>
  <si>
    <t xml:space="preserve">     drei Sachgebiete </t>
  </si>
  <si>
    <t xml:space="preserve">20</t>
  </si>
  <si>
    <t xml:space="preserve">     vier Sachgebiete </t>
  </si>
  <si>
    <t xml:space="preserve">21</t>
  </si>
  <si>
    <t xml:space="preserve">     fünf Sachgebiete </t>
  </si>
  <si>
    <t xml:space="preserve">22</t>
  </si>
  <si>
    <t xml:space="preserve">     sechs Sachgebiete </t>
  </si>
  <si>
    <t xml:space="preserve">23</t>
  </si>
  <si>
    <t xml:space="preserve">     sieben Sachgebiete </t>
  </si>
  <si>
    <t xml:space="preserve">24</t>
  </si>
  <si>
    <t xml:space="preserve">     acht Sachgebiete </t>
  </si>
  <si>
    <t xml:space="preserve">25</t>
  </si>
  <si>
    <t xml:space="preserve">     neun Sachgebiete </t>
  </si>
  <si>
    <t xml:space="preserve">26</t>
  </si>
  <si>
    <t xml:space="preserve">     zehn Sachgebiete </t>
  </si>
  <si>
    <t xml:space="preserve">27</t>
  </si>
  <si>
    <t xml:space="preserve">Durchschnittliche Zahl der Sachgebiete je erledigtes</t>
  </si>
  <si>
    <t xml:space="preserve">  Verfahren</t>
  </si>
  <si>
    <t xml:space="preserve">Die abschließende Entscheidung hat getroffen</t>
  </si>
  <si>
    <t xml:space="preserve">28</t>
  </si>
  <si>
    <t xml:space="preserve">     1. Der Senat</t>
  </si>
  <si>
    <t xml:space="preserve">29</t>
  </si>
  <si>
    <t xml:space="preserve">     2. Der Vorsitzende oder Berichterstatter ( § 79a FGO ) </t>
  </si>
  <si>
    <t xml:space="preserve">30</t>
  </si>
  <si>
    <t xml:space="preserve">     3. Der Einzelrichter ( § 6 Abs. 1 FGO ) </t>
  </si>
  <si>
    <t xml:space="preserve">Prozent</t>
  </si>
  <si>
    <t xml:space="preserve">Anteil an</t>
  </si>
  <si>
    <t xml:space="preserve">31</t>
  </si>
  <si>
    <t xml:space="preserve">Zeile 1</t>
  </si>
  <si>
    <t xml:space="preserve">32</t>
  </si>
  <si>
    <t xml:space="preserve">Zeile 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Aussetzung oder Ruhen (FGO, ZPO) laut Lfd. Nr. 8 </t>
  </si>
  <si>
    <t xml:space="preserve">38</t>
  </si>
  <si>
    <t xml:space="preserve">39</t>
  </si>
  <si>
    <t xml:space="preserve">40</t>
  </si>
  <si>
    <t xml:space="preserve">41</t>
  </si>
  <si>
    <t xml:space="preserve">Zeile 12</t>
  </si>
  <si>
    <t xml:space="preserve">42</t>
  </si>
  <si>
    <t xml:space="preserve">43</t>
  </si>
  <si>
    <t xml:space="preserve">                                 teilweise Stattgabe </t>
  </si>
  <si>
    <t xml:space="preserve">44</t>
  </si>
  <si>
    <t xml:space="preserve">                                 Abweisung als unbegründet </t>
  </si>
  <si>
    <t xml:space="preserve">45</t>
  </si>
  <si>
    <t xml:space="preserve">                                 Abweisung als unzulässig 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     2. Der Vorsitzende oder Berichterstatter  (§ 79a FGO)</t>
  </si>
  <si>
    <t xml:space="preserve">58</t>
  </si>
  <si>
    <t xml:space="preserve">2.2 Verfahrensdauer</t>
  </si>
  <si>
    <t xml:space="preserve">Verfahrensdauer</t>
  </si>
  <si>
    <t xml:space="preserve">Durchschnittsdauer in Monaten </t>
  </si>
  <si>
    <t xml:space="preserve">Verfahrensdauer mehr als ... bis ... Monate </t>
  </si>
  <si>
    <t xml:space="preserve">          bis    3 </t>
  </si>
  <si>
    <t xml:space="preserve">       3   -      6 </t>
  </si>
  <si>
    <t xml:space="preserve">       6   -    12 </t>
  </si>
  <si>
    <t xml:space="preserve">     12   -    18 </t>
  </si>
  <si>
    <t xml:space="preserve">     18   -    24 </t>
  </si>
  <si>
    <t xml:space="preserve">     24   -    36 </t>
  </si>
  <si>
    <t xml:space="preserve">     36   -    48 </t>
  </si>
  <si>
    <t xml:space="preserve">     48   -    60 </t>
  </si>
  <si>
    <t xml:space="preserve">     60   -    72 </t>
  </si>
  <si>
    <t xml:space="preserve">     mehr als 72 Monate </t>
  </si>
  <si>
    <t xml:space="preserve">Prozent, kumuliert</t>
  </si>
  <si>
    <t xml:space="preserve">Verfahrensdauer bis einschl.  ...  Monate </t>
  </si>
  <si>
    <t xml:space="preserve">       3 </t>
  </si>
  <si>
    <t xml:space="preserve">       6 </t>
  </si>
  <si>
    <t xml:space="preserve">     12 </t>
  </si>
  <si>
    <t xml:space="preserve">17  </t>
  </si>
  <si>
    <t xml:space="preserve">     18 </t>
  </si>
  <si>
    <t xml:space="preserve">18  </t>
  </si>
  <si>
    <t xml:space="preserve">     24 </t>
  </si>
  <si>
    <t xml:space="preserve">19  </t>
  </si>
  <si>
    <t xml:space="preserve">     36 </t>
  </si>
  <si>
    <t xml:space="preserve">20  </t>
  </si>
  <si>
    <t xml:space="preserve">     48 </t>
  </si>
  <si>
    <t xml:space="preserve">21  </t>
  </si>
  <si>
    <t xml:space="preserve">     60 </t>
  </si>
  <si>
    <t xml:space="preserve">22  </t>
  </si>
  <si>
    <t xml:space="preserve">     72 </t>
  </si>
  <si>
    <t xml:space="preserve">23  </t>
  </si>
  <si>
    <t xml:space="preserve">Durch Urteil oder Gerichtsbescheid erledigte Verfahren,</t>
  </si>
  <si>
    <t xml:space="preserve">   die nicht als unzulässig abgewiesen wurden, zusammen </t>
  </si>
  <si>
    <t xml:space="preserve">24  </t>
  </si>
  <si>
    <t xml:space="preserve">25  </t>
  </si>
  <si>
    <t xml:space="preserve">26  </t>
  </si>
  <si>
    <t xml:space="preserve">27  </t>
  </si>
  <si>
    <t xml:space="preserve">28  </t>
  </si>
  <si>
    <t xml:space="preserve">29  </t>
  </si>
  <si>
    <t xml:space="preserve">30  </t>
  </si>
  <si>
    <t xml:space="preserve">31  </t>
  </si>
  <si>
    <t xml:space="preserve">32  </t>
  </si>
  <si>
    <t xml:space="preserve">33  </t>
  </si>
  <si>
    <t xml:space="preserve">34  </t>
  </si>
  <si>
    <t xml:space="preserve">35  </t>
  </si>
  <si>
    <t xml:space="preserve">36  </t>
  </si>
  <si>
    <t xml:space="preserve">37  </t>
  </si>
  <si>
    <t xml:space="preserve">38  </t>
  </si>
  <si>
    <t xml:space="preserve">39  </t>
  </si>
  <si>
    <t xml:space="preserve">40  </t>
  </si>
  <si>
    <t xml:space="preserve">41  </t>
  </si>
  <si>
    <t xml:space="preserve">42  </t>
  </si>
  <si>
    <t xml:space="preserve">43  </t>
  </si>
  <si>
    <t xml:space="preserve">44  </t>
  </si>
  <si>
    <t xml:space="preserve">Durchschnittsdauer in Monaten</t>
  </si>
  <si>
    <t xml:space="preserve">   die nicht als unzulässig abgewiesen wurden, </t>
  </si>
  <si>
    <t xml:space="preserve">   mit ... Sachgebiet( en ) </t>
  </si>
  <si>
    <t xml:space="preserve">45  </t>
  </si>
  <si>
    <t xml:space="preserve">     einem </t>
  </si>
  <si>
    <t xml:space="preserve">46  </t>
  </si>
  <si>
    <t xml:space="preserve">     zwei </t>
  </si>
  <si>
    <t xml:space="preserve">47  </t>
  </si>
  <si>
    <t xml:space="preserve">     drei </t>
  </si>
  <si>
    <t xml:space="preserve">48  </t>
  </si>
  <si>
    <t xml:space="preserve">     vier </t>
  </si>
  <si>
    <t xml:space="preserve">49  </t>
  </si>
  <si>
    <t xml:space="preserve">     fünf</t>
  </si>
  <si>
    <t xml:space="preserve">50  </t>
  </si>
  <si>
    <t xml:space="preserve">     sechs</t>
  </si>
  <si>
    <t xml:space="preserve">51  </t>
  </si>
  <si>
    <t xml:space="preserve">     sieben</t>
  </si>
  <si>
    <t xml:space="preserve">52  </t>
  </si>
  <si>
    <t xml:space="preserve">     acht</t>
  </si>
  <si>
    <t xml:space="preserve">53  </t>
  </si>
  <si>
    <t xml:space="preserve">     neun</t>
  </si>
  <si>
    <t xml:space="preserve">54  </t>
  </si>
  <si>
    <t xml:space="preserve">     zehn</t>
  </si>
  <si>
    <t xml:space="preserve">Statistisches Bundesamt, Fachserie 10, Reihe 2.5, 2010,</t>
  </si>
  <si>
    <t xml:space="preserve">2    Vor dem Finanzgericht 2010 erledigte Klagen </t>
  </si>
  <si>
    <t xml:space="preserve">2.3 Sachgebiete</t>
  </si>
  <si>
    <t xml:space="preserve">Rhein-
land-
 Pfalz</t>
  </si>
  <si>
    <t xml:space="preserve">Schles-wig-
Holstein</t>
  </si>
  <si>
    <t xml:space="preserve">Systematik - Nummer</t>
  </si>
  <si>
    <r>
      <rPr>
        <sz val="10"/>
        <rFont val="MetaNormalLF-Roman"/>
        <family val="2"/>
      </rPr>
      <t xml:space="preserve">Sachgebiet </t>
    </r>
    <r>
      <rPr>
        <vertAlign val="superscript"/>
        <sz val="10"/>
        <rFont val="MetaNormalLF-Roman"/>
        <family val="2"/>
      </rPr>
      <t xml:space="preserve">1)</t>
    </r>
  </si>
  <si>
    <t xml:space="preserve">Erledigte Verfahren insgesamt</t>
  </si>
  <si>
    <t xml:space="preserve">Zahl der Sachgebiete in diesen Verfahren </t>
  </si>
  <si>
    <t xml:space="preserve">Von den erledigten Verfahren (lfd. Nr. 1) entfielen auf die Sachgebiete ... % 2)</t>
  </si>
  <si>
    <t xml:space="preserve">100   Gewinneinkünfte</t>
  </si>
  <si>
    <t xml:space="preserve">200   Überschusseinkünfte</t>
  </si>
  <si>
    <t xml:space="preserve">300   Sonstige Steuern von Einkommen einschl. </t>
  </si>
  <si>
    <t xml:space="preserve">          einschließlich nichteinkunftsart-</t>
  </si>
  <si>
    <t xml:space="preserve">          spezifische Streitpunkte</t>
  </si>
  <si>
    <t xml:space="preserve">    310     Lohnsteuer und Einkommensteuer-Vorauszahlung</t>
  </si>
  <si>
    <t xml:space="preserve">    320     Kapitalertragsteuer</t>
  </si>
  <si>
    <t xml:space="preserve">    330     Kirchensteuer</t>
  </si>
  <si>
    <t xml:space="preserve">    340     nichteinkunftsartspezifische Streitpunkte</t>
  </si>
  <si>
    <t xml:space="preserve">    350     Solidaritätszuschlag</t>
  </si>
  <si>
    <t xml:space="preserve">400   Steuern von Einkommen, die (noch) nicht den Sach-</t>
  </si>
  <si>
    <t xml:space="preserve">          gebieten 100 bis 300 zugeordnet werden konnten</t>
  </si>
  <si>
    <t xml:space="preserve">500   Körperschaftsteuer, soweit nicht Sachgebiet 1020</t>
  </si>
  <si>
    <t xml:space="preserve">600   Objektbezogene Steuern</t>
  </si>
  <si>
    <t xml:space="preserve">    610     Gewerbesteuermessbetrag</t>
  </si>
  <si>
    <t xml:space="preserve">    620     Grundsteuermessbetrag</t>
  </si>
  <si>
    <t xml:space="preserve">700   Verkehrsteuern</t>
  </si>
  <si>
    <t xml:space="preserve">    710     Steuern vom Umsatz </t>
  </si>
  <si>
    <t xml:space="preserve">        711         Umsatzsteuer </t>
  </si>
  <si>
    <t xml:space="preserve">    720     Rechtsverkehrsteuern </t>
  </si>
  <si>
    <t xml:space="preserve">        721    Erbschaft- und Schenkungsteuer </t>
  </si>
  <si>
    <t xml:space="preserve">        722    Grunderwerbsteuer </t>
  </si>
  <si>
    <t xml:space="preserve">    730      Kraftfahrzeugsteuer </t>
  </si>
  <si>
    <t xml:space="preserve">800   Verbrauchsteuern sowie Angelegenheiten, die der</t>
  </si>
  <si>
    <t xml:space="preserve">          Gesetzgebung des Bundes unterliegen und</t>
  </si>
  <si>
    <t xml:space="preserve">          durch Bundes- oder Landesbehörden </t>
  </si>
  <si>
    <t xml:space="preserve">          verwaltet werden</t>
  </si>
  <si>
    <t xml:space="preserve">    810     Verbrauchsteuer</t>
  </si>
  <si>
    <t xml:space="preserve">        811     Mineralölsteuer </t>
  </si>
  <si>
    <t xml:space="preserve">        812     Tabaksteuer </t>
  </si>
  <si>
    <t xml:space="preserve">        813     Stromsteuer</t>
  </si>
  <si>
    <t xml:space="preserve">    820     Angelegenheiten i.S.d. § 33 FGO, die der</t>
  </si>
  <si>
    <t xml:space="preserve">                Gesetzgebung des Bundes unterliegen und</t>
  </si>
  <si>
    <t xml:space="preserve">                durch Bundes- oder Landesbehörden </t>
  </si>
  <si>
    <t xml:space="preserve">                verwaltet werden</t>
  </si>
  <si>
    <t xml:space="preserve">        821     Zölle (einschließlich Zolltarif)</t>
  </si>
  <si>
    <t xml:space="preserve">        822     Ausgleichssteuer, Einfuhrumsatzsteuer und</t>
  </si>
  <si>
    <t xml:space="preserve">                    Vergütung nach dem Absicherungsgesetz</t>
  </si>
  <si>
    <t xml:space="preserve">        823     Marktordnungssachen</t>
  </si>
  <si>
    <t xml:space="preserve">900   Prämien, Zulagen und sonstige Förderungs-</t>
  </si>
  <si>
    <t xml:space="preserve">          leistungen (einschließlich Familien-</t>
  </si>
  <si>
    <t xml:space="preserve">          leistungsausgleich)</t>
  </si>
  <si>
    <t xml:space="preserve">    910     Familienleistungsausgleich</t>
  </si>
  <si>
    <t xml:space="preserve">    920     Eigenheimzulage</t>
  </si>
  <si>
    <t xml:space="preserve">1000   Feststellung von Besteuerungsgrundlagen,</t>
  </si>
  <si>
    <t xml:space="preserve">            Bewertung und Zerlegung</t>
  </si>
  <si>
    <t xml:space="preserve">    1010     Gesonderte Feststellung von Einkünften</t>
  </si>
  <si>
    <t xml:space="preserve">    1020     Besondere Feststellung nach dem KStG</t>
  </si>
  <si>
    <t xml:space="preserve">    1030     Bewertung des Grundvermögens</t>
  </si>
  <si>
    <t xml:space="preserve">1100   Steuern vom Vermögen, Haftung für Steuern sowie </t>
  </si>
  <si>
    <t xml:space="preserve">            AO/FGO-Sachen, sonstige Verfahren</t>
  </si>
  <si>
    <t xml:space="preserve">    1110     Vermögensteuer</t>
  </si>
  <si>
    <t xml:space="preserve">    1120     Haftung für Steuern</t>
  </si>
  <si>
    <t xml:space="preserve">        1121     Haftung für Lohnsteuer</t>
  </si>
  <si>
    <t xml:space="preserve">        1122     Haftung für Umsatzsteuer</t>
  </si>
  <si>
    <t xml:space="preserve">        1123     Haftung für Körperschaftsteuer</t>
  </si>
  <si>
    <t xml:space="preserve">    1130     AO/FGO-Sachen</t>
  </si>
  <si>
    <t xml:space="preserve">        1131     Verfahren in Vollstreckungssachen</t>
  </si>
  <si>
    <t xml:space="preserve">        1132     Steuerberatungssachen (§ 33 Abs. 1 Nr. 3 FGO)</t>
  </si>
  <si>
    <t xml:space="preserve">        1133     Verfahren wegen Erlass, Stundung, </t>
  </si>
  <si>
    <t xml:space="preserve">                      Verspätungszuschlag, Abrechnung</t>
  </si>
  <si>
    <t xml:space="preserve">1200   Vollschätzfälle</t>
  </si>
  <si>
    <t xml:space="preserve">_________</t>
  </si>
  <si>
    <t xml:space="preserve">1) Die aufgeführten Einzelsachgebiete addieren sich nicht notwendigerweise zu </t>
  </si>
  <si>
    <t xml:space="preserve">2) Da Verfahren mehrere Sachgebiete betreffen können, summieren sich </t>
  </si>
  <si>
    <t xml:space="preserve">Untergruppen und Hauptgruppen (siehe Sachgebietskatalog im Anhang).</t>
  </si>
  <si>
    <t xml:space="preserve">die dargestellten Anteilswerte auf mehr als 100%.</t>
  </si>
  <si>
    <t xml:space="preserve">3    Vor dem Finanzgericht 2010 erledigte Verfahren zur Gewährung von vorläufigem Rechtsschutz</t>
  </si>
  <si>
    <t xml:space="preserve">3.1 Art der Erledigung, Inhalt der Entscheidung, Zahl der Sachgebiete, Zuständigkeit</t>
  </si>
  <si>
    <t xml:space="preserve">Die erledigten Verfahren wurden beendet durch </t>
  </si>
  <si>
    <t xml:space="preserve">Beschluss über Aussetzung der Vollziehung oder</t>
  </si>
  <si>
    <t xml:space="preserve">   einstweilige Anordnung </t>
  </si>
  <si>
    <t xml:space="preserve">Einstellung wegen Zurücknahme des Antrags ( § 72 FGO ) </t>
  </si>
  <si>
    <t xml:space="preserve">Aussetzung (§§ 46, 74 FGO) o.Ruhen (§ 155 FGO i.V.m. § 251 ZPO)</t>
  </si>
  <si>
    <t xml:space="preserve">Durch Beschluss über Aussetzung der Vollziehung oder</t>
  </si>
  <si>
    <t xml:space="preserve">   einstweilige Anordnung wurden erledigt </t>
  </si>
  <si>
    <t xml:space="preserve">     davon:     durch Stattgabe </t>
  </si>
  <si>
    <t xml:space="preserve">                                  Abweisung als unzulässig</t>
  </si>
  <si>
    <t xml:space="preserve">Von den erledigten Verfahren betrafen  … </t>
  </si>
  <si>
    <t xml:space="preserve">Durchschnittliche Zahl der Sachgebiete je erledigtes </t>
  </si>
  <si>
    <t xml:space="preserve">  Verfahren </t>
  </si>
  <si>
    <t xml:space="preserve">      1. Der Senat </t>
  </si>
  <si>
    <t xml:space="preserve">      2. Der Vorsitzende oder Berichterstatter ( § 79a FGO ) </t>
  </si>
  <si>
    <t xml:space="preserve">      3. Der Einzelrichter ( § 6 Abs. 1 FGO ) </t>
  </si>
  <si>
    <t xml:space="preserve">                      ohne mündliche Verhandlung </t>
  </si>
  <si>
    <t xml:space="preserve">Einstellung wegen Zurücknahme des </t>
  </si>
  <si>
    <t xml:space="preserve">  Antrags ( § 72 FGO ) </t>
  </si>
  <si>
    <t xml:space="preserve">Durch Beschluss über Aussetzung der Vollziehung</t>
  </si>
  <si>
    <t xml:space="preserve">   oder einstweilige Anordnung wurden erledigt </t>
  </si>
  <si>
    <t xml:space="preserve">Zeile 11</t>
  </si>
  <si>
    <t xml:space="preserve">                                   teilweise Stattgabe </t>
  </si>
  <si>
    <t xml:space="preserve">                                   Abweisung als unbegründet </t>
  </si>
  <si>
    <t xml:space="preserve">                                   Abweisung als unzulässig</t>
  </si>
  <si>
    <t xml:space="preserve">      2. Der Vorsitzende oder Berichterstatter  (§ 79a FGO)</t>
  </si>
  <si>
    <t xml:space="preserve">55  </t>
  </si>
  <si>
    <t xml:space="preserve">      3. Der Einzelrichter ( § 6 Abs. 1 FGO )  </t>
  </si>
  <si>
    <t xml:space="preserve">56  </t>
  </si>
  <si>
    <t xml:space="preserve">3.2 Verfahrensdauer</t>
  </si>
  <si>
    <t xml:space="preserve">       6   -      9 </t>
  </si>
  <si>
    <t xml:space="preserve">       9   -    12 </t>
  </si>
  <si>
    <t xml:space="preserve">     12   -    15 </t>
  </si>
  <si>
    <t xml:space="preserve">     15   -    18 </t>
  </si>
  <si>
    <t xml:space="preserve">     mehr als 24 Monate </t>
  </si>
  <si>
    <t xml:space="preserve">       3</t>
  </si>
  <si>
    <t xml:space="preserve">       6</t>
  </si>
  <si>
    <t xml:space="preserve">       9</t>
  </si>
  <si>
    <t xml:space="preserve">     12</t>
  </si>
  <si>
    <t xml:space="preserve">     15</t>
  </si>
  <si>
    <t xml:space="preserve">     18</t>
  </si>
  <si>
    <t xml:space="preserve">     24</t>
  </si>
  <si>
    <t xml:space="preserve">Durch Beschluss über Aussetzung oder einstweilige</t>
  </si>
  <si>
    <t xml:space="preserve">   Anordnung erledigte Verfahren, die nicht als</t>
  </si>
  <si>
    <t xml:space="preserve">   unzulässig abgewiesen wurden, zusammen</t>
  </si>
  <si>
    <t xml:space="preserve">   Anordnung erledigte Verfahren, die nicht als </t>
  </si>
  <si>
    <t xml:space="preserve">   unzulässig abgewiesen wurden,</t>
  </si>
  <si>
    <t xml:space="preserve">   mit... Sachgebiet(en)</t>
  </si>
  <si>
    <t xml:space="preserve">3    Vor dem Finanzgericht 2010 erledigte Verfahren zur Gewährung von vorläufigem Rechtsschutz    </t>
  </si>
  <si>
    <t xml:space="preserve">3.3 Sachgebiet</t>
  </si>
  <si>
    <t xml:space="preserve">4    Geschäftsentwicklung beim Bundesfinanzhof</t>
  </si>
  <si>
    <t xml:space="preserve">4.1 Geschäftsentwicklung  von 1999 bis 2010</t>
  </si>
  <si>
    <t xml:space="preserve">Art der Verfahren</t>
  </si>
  <si>
    <t xml:space="preserve">Neuzugänge  </t>
  </si>
  <si>
    <t xml:space="preserve">Erledigte Verfahren </t>
  </si>
  <si>
    <t xml:space="preserve">    Revisionen </t>
  </si>
  <si>
    <t xml:space="preserve">    Beschwerden </t>
  </si>
  <si>
    <t xml:space="preserve">    Klagen </t>
  </si>
  <si>
    <t xml:space="preserve">    Sonstige Verfahren (ohne Großer Senat) </t>
  </si>
  <si>
    <t xml:space="preserve">    Verfahren vor dem Großen Senat  </t>
  </si>
  <si>
    <t xml:space="preserve">4.2 Geschäftsentwicklung 2010 nach Alter und Art der Verfahren</t>
  </si>
  <si>
    <t xml:space="preserve">Alter der Verfahren</t>
  </si>
  <si>
    <t xml:space="preserve">Verfahren
insgesamt</t>
  </si>
  <si>
    <t xml:space="preserve">Revisionen</t>
  </si>
  <si>
    <t xml:space="preserve">Beschwerden</t>
  </si>
  <si>
    <t xml:space="preserve">Sonstige Verfahren (ohne Großer Senat)</t>
  </si>
  <si>
    <t xml:space="preserve">Verfahren vor dem Großen Senat</t>
  </si>
  <si>
    <t xml:space="preserve">2001 ........................................................</t>
  </si>
  <si>
    <t xml:space="preserve">2002 ........................................................</t>
  </si>
  <si>
    <t xml:space="preserve">2003 ........................................................</t>
  </si>
  <si>
    <t xml:space="preserve">2004 ........................................................</t>
  </si>
  <si>
    <t xml:space="preserve">2005 ........................................................</t>
  </si>
  <si>
    <t xml:space="preserve">2006 ........................................................</t>
  </si>
  <si>
    <t xml:space="preserve">2007 ........................................................</t>
  </si>
  <si>
    <t xml:space="preserve">2008 ........................................................</t>
  </si>
  <si>
    <t xml:space="preserve">2009 ........................................................</t>
  </si>
  <si>
    <t xml:space="preserve">Neuzugänge </t>
  </si>
  <si>
    <t xml:space="preserve">   davon beim BFH anhängig seit </t>
  </si>
  <si>
    <t xml:space="preserve">2010 ........................................................</t>
  </si>
  <si>
    <t xml:space="preserve">5    Verfahren vor dem Bundesfinanzhof</t>
  </si>
  <si>
    <t xml:space="preserve">5.1  Art der Entscheidung und Erfolg der 2010 erledigten Verfahren</t>
  </si>
  <si>
    <t xml:space="preserve">Anteil an allen Verfahren ( ohne Rücknahmen ) in %</t>
  </si>
  <si>
    <t xml:space="preserve">Art und Inhalt der Entscheidung</t>
  </si>
  <si>
    <t xml:space="preserve">zusammen</t>
  </si>
  <si>
    <t xml:space="preserve">Rechtsmittel eingelegt von</t>
  </si>
  <si>
    <t xml:space="preserve">dem Steuer-
pflichtigen</t>
  </si>
  <si>
    <t xml:space="preserve">der Finanz-
verwaltung</t>
  </si>
  <si>
    <t xml:space="preserve">Erledigte Verfahren insgesamt  </t>
  </si>
  <si>
    <t xml:space="preserve">X  </t>
  </si>
  <si>
    <t xml:space="preserve">Obsiegende Entscheidungen des BFH zusammen </t>
  </si>
  <si>
    <t xml:space="preserve">Rechtsmittel eingelegt vom Steuerpflichtigen </t>
  </si>
  <si>
    <t xml:space="preserve">                                          von der Finanzverwaltung </t>
  </si>
  <si>
    <t xml:space="preserve">Rechtsmittel war erfolglos </t>
  </si>
  <si>
    <t xml:space="preserve">Verworfen als unzulässig </t>
  </si>
  <si>
    <t xml:space="preserve">Zurückgewiesen als unbegründet </t>
  </si>
  <si>
    <t xml:space="preserve">Rechtsmittel war erfolgreich ( Aufhebung der Vorentscheidung ) </t>
  </si>
  <si>
    <t xml:space="preserve">Zurückverwiesen an die Vorinstanz  </t>
  </si>
  <si>
    <t xml:space="preserve">Eigene Sachentscheidung getroffen </t>
  </si>
  <si>
    <t xml:space="preserve">Anderweitige Erledigungen ( v.a. Rücknahmen ) zusammen </t>
  </si>
  <si>
    <t xml:space="preserve">dar.:</t>
  </si>
  <si>
    <t xml:space="preserve">Rücknahmen nach Gerichtsbescheid oder Mitteilung nach § 126a FGO </t>
  </si>
  <si>
    <t xml:space="preserve">Vorlagebeschlüsse, Aussetzung des Verfahrens </t>
  </si>
  <si>
    <t xml:space="preserve">Löschung </t>
  </si>
  <si>
    <t xml:space="preserve">5.2  Statthaftigkeit der 2008 bis 2010 erledigten Revisionen</t>
  </si>
  <si>
    <t xml:space="preserve">Statthaftigkeit / Streitwert</t>
  </si>
  <si>
    <t xml:space="preserve">Erledigte Revisionen insgesamt </t>
  </si>
  <si>
    <t xml:space="preserve">   Sie waren statthaft</t>
  </si>
  <si>
    <t xml:space="preserve">      nach dem Wert </t>
  </si>
  <si>
    <t xml:space="preserve">      nach § 116 Abs. 1 FGO  </t>
  </si>
  <si>
    <t xml:space="preserve">      nach § 116 Abs. 2 FGO  </t>
  </si>
  <si>
    <t xml:space="preserve">      aus anderen Gründen ( ohne Zulassung )  </t>
  </si>
  <si>
    <t xml:space="preserve">      kraft Zulassung des Finanzgerichts wegen </t>
  </si>
  <si>
    <t xml:space="preserve">      - grundsätzlicher Bedeutung (§ 115 Abs. 2 Nr. 1 FGO) </t>
  </si>
  <si>
    <t xml:space="preserve">      - Divergenz (§ 115 Abs. 2 Nr. 2 FGO) </t>
  </si>
  <si>
    <t xml:space="preserve">      - Verfahrensmangel (§ 115 Abs. 2 Nr. 3 FGO) </t>
  </si>
  <si>
    <t xml:space="preserve">      kraft Zulassung des Bundesfinanzhofs wegen</t>
  </si>
  <si>
    <t xml:space="preserve">5.3 Verfahrensdauer der 2008 bis 2010 erledigten Verfahren</t>
  </si>
  <si>
    <r>
      <rPr>
        <sz val="10"/>
        <rFont val="MetaNormalLF-Roman"/>
        <family val="2"/>
      </rPr>
      <t xml:space="preserve">Art des Verfahrens, Verfahrensdauer </t>
    </r>
    <r>
      <rPr>
        <vertAlign val="superscript"/>
        <sz val="10"/>
        <rFont val="MetaNormalLF-Roman"/>
        <family val="2"/>
      </rPr>
      <t xml:space="preserve">1)</t>
    </r>
  </si>
  <si>
    <t xml:space="preserve">Einheit</t>
  </si>
  <si>
    <t xml:space="preserve">   Durchschnittliche Verfahrensdauer in Monaten </t>
  </si>
  <si>
    <t xml:space="preserve">       bei allen Verfahren </t>
  </si>
  <si>
    <t xml:space="preserve">Monate</t>
  </si>
  <si>
    <t xml:space="preserve">            Revisionen mit Sachentscheidung </t>
  </si>
  <si>
    <t xml:space="preserve">            Revisionen ohne Sachentscheidung </t>
  </si>
  <si>
    <t xml:space="preserve">            Nichtzulassungsbeschwerden </t>
  </si>
  <si>
    <t xml:space="preserve">            den übrigen Verfahren </t>
  </si>
  <si>
    <t xml:space="preserve">Verfahrensdauer der Revisionen mit</t>
  </si>
  <si>
    <t xml:space="preserve">    Sachentscheidung </t>
  </si>
  <si>
    <t xml:space="preserve">Anzahl / Prozent</t>
  </si>
  <si>
    <t xml:space="preserve">             bis 12 Monate </t>
  </si>
  <si>
    <t xml:space="preserve">             über 12 bis 24 Monate </t>
  </si>
  <si>
    <t xml:space="preserve">             über 24 bis 36 Monate </t>
  </si>
  <si>
    <t xml:space="preserve">             über 36 bis 48 Monate </t>
  </si>
  <si>
    <t xml:space="preserve">             über 48 Monate </t>
  </si>
  <si>
    <t xml:space="preserve">Verfahrensdauer der Revisionen ohne</t>
  </si>
  <si>
    <t xml:space="preserve">Verfahrensdauer bei den Nichtzulassungs-</t>
  </si>
  <si>
    <t xml:space="preserve">    beschwerden </t>
  </si>
  <si>
    <t xml:space="preserve">Verfahrensdauer bei den übrigen Verfahren </t>
  </si>
  <si>
    <t xml:space="preserve">1) Ab Eingang beim BFH.</t>
  </si>
  <si>
    <t xml:space="preserve">5.4 Herkunft der Ende 2010 anhängigen Revisionen und Nichtzulassungsbeschwerden</t>
  </si>
  <si>
    <r>
      <rPr>
        <sz val="12"/>
        <rFont val="MetaNormalLF-Roman"/>
        <family val="2"/>
      </rPr>
      <t xml:space="preserve"> und in der Vorinstanz im Jahresdurchschnitt erledigte Klagen </t>
    </r>
    <r>
      <rPr>
        <vertAlign val="superscript"/>
        <sz val="12"/>
        <rFont val="MetaNormalLF-Roman"/>
        <family val="2"/>
      </rPr>
      <t xml:space="preserve">1)</t>
    </r>
  </si>
  <si>
    <t xml:space="preserve">Revisionen und
 Nichtzulassungs-
beschwerden
insgesamt</t>
  </si>
  <si>
    <r>
      <rPr>
        <sz val="10"/>
        <rFont val="MetaNormalLF-Roman"/>
        <family val="2"/>
      </rPr>
      <t xml:space="preserve">Durchschnitt-
liche Verfahrens-
dauer in
Monaten </t>
    </r>
    <r>
      <rPr>
        <vertAlign val="superscript"/>
        <sz val="10"/>
        <rFont val="MetaNormalLF-Roman"/>
        <family val="2"/>
      </rPr>
      <t xml:space="preserve">2)</t>
    </r>
  </si>
  <si>
    <t xml:space="preserve">Nicht-
zulassungs-
beschwerden</t>
  </si>
  <si>
    <t xml:space="preserve">In der Vorinstanz 
im Jahresdurchschnitt
2008 bis 2010 erledigte Klagen</t>
  </si>
  <si>
    <t xml:space="preserve">Land</t>
  </si>
  <si>
    <t xml:space="preserve">____________________</t>
  </si>
  <si>
    <t xml:space="preserve">Finanzgericht</t>
  </si>
  <si>
    <t xml:space="preserve">Relativzahl</t>
  </si>
  <si>
    <t xml:space="preserve">Spalte 1 in %
von Spalte 6</t>
  </si>
  <si>
    <t xml:space="preserve">Deutschland </t>
  </si>
  <si>
    <t xml:space="preserve">Baden-Württemberg </t>
  </si>
  <si>
    <t xml:space="preserve">Bayern </t>
  </si>
  <si>
    <t xml:space="preserve">     München </t>
  </si>
  <si>
    <t xml:space="preserve">     Nürnberg </t>
  </si>
  <si>
    <t xml:space="preserve">Berlin-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    Düsseldorf </t>
  </si>
  <si>
    <t xml:space="preserve">    Köln </t>
  </si>
  <si>
    <t xml:space="preserve">    Münster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</t>
  </si>
  <si>
    <t xml:space="preserve">1) Ohne BFH als Vorinstanz (z.B. bei Gegenvorstellung).</t>
  </si>
  <si>
    <t xml:space="preserve">2) Verfahrensdauerangaben des BFH lagen nicht vor.</t>
  </si>
  <si>
    <t xml:space="preserve">5.5 Sachgebiete der 2008 bis 2010 erledigten Revisionen und Nichtzulassungsbeschwerden</t>
  </si>
  <si>
    <t xml:space="preserve">Sachgebiete
( Art der Abgabe )</t>
  </si>
  <si>
    <t xml:space="preserve">Im Berichtsjahr erledigte Verfahren</t>
  </si>
  <si>
    <t xml:space="preserve">Revisionen und Nicht-
zulassungsbeschwerden
zusammen</t>
  </si>
  <si>
    <t xml:space="preserve">darunter Revisionen</t>
  </si>
  <si>
    <t xml:space="preserve">Verfahren insgesamt </t>
  </si>
  <si>
    <t xml:space="preserve">Veranlagte Einkommensteuer </t>
  </si>
  <si>
    <t xml:space="preserve">Körperschaftsteuer </t>
  </si>
  <si>
    <t xml:space="preserve">Lohnsteuer </t>
  </si>
  <si>
    <t xml:space="preserve">Gewerbesteuer </t>
  </si>
  <si>
    <t xml:space="preserve">Bewertung </t>
  </si>
  <si>
    <t xml:space="preserve">Vermögensteuer </t>
  </si>
  <si>
    <t xml:space="preserve">Erbschafts- und Schenkungsteuer </t>
  </si>
  <si>
    <t xml:space="preserve">Grunderwerbsteuer </t>
  </si>
  <si>
    <t xml:space="preserve">Gesellschaftsteuer </t>
  </si>
  <si>
    <t xml:space="preserve">Kraftfahrzeugsteuer </t>
  </si>
  <si>
    <t xml:space="preserve">Umsatzsteuer </t>
  </si>
  <si>
    <t xml:space="preserve">Zölle usw. </t>
  </si>
  <si>
    <t xml:space="preserve">Sonstige Abgaben </t>
  </si>
  <si>
    <t xml:space="preserve">Stand: 01.01.2010</t>
  </si>
  <si>
    <t xml:space="preserve">Die Ordnungsnummern der Sachgebiete sind gegliedert in Hauptgruppen, z.B. 0700, in Untergruppen, z.B. 0710, und in Einzelsachgebiete, z.B. 0711. Das Einzelsachgebiet hat Vorrang vor der Unter- und der Hauptgruppe, die Untergruppe hat Vorrang vor der Haupt</t>
  </si>
  <si>
    <t xml:space="preserve">Ist in dem Sachgebietsverzeichnis ein Einzelsachgebiet nicht aufgeführt, so wird die in Betracht kommende Untergruppe erfasst; kann das Sachgebiet auch einer Untergruppe nicht zugeordnet werden, so ist die Hauptgruppe angegeben. </t>
  </si>
  <si>
    <t xml:space="preserve">Falls mehr als 10 verschiedene Angelegenheiten den Gegenstand des Verfahrens bilden, sind nur die in der Nummernfolge zuerst in Betracht kommenden Nummern des Sachgebietskatalogs erfasst.</t>
  </si>
  <si>
    <t xml:space="preserve">0100 Gewinneinkünfte</t>
  </si>
  <si>
    <t xml:space="preserve">0200 Überschusseinkünfte</t>
  </si>
  <si>
    <t xml:space="preserve">0300 Sonstige Steuern von Einkommen</t>
  </si>
  <si>
    <t xml:space="preserve">einschließlich nichteinkunftsartspezifische Streitpunkte</t>
  </si>
  <si>
    <t xml:space="preserve">0310 Lohnsteuer und Einkommensteuer-Vorauszahlung</t>
  </si>
  <si>
    <t xml:space="preserve">0320 Kapitalertragsteuer</t>
  </si>
  <si>
    <t xml:space="preserve">0330 Kirchensteuer</t>
  </si>
  <si>
    <t xml:space="preserve">0340 nichteinkunftsartspezifische Streitpunkte</t>
  </si>
  <si>
    <t xml:space="preserve">0350 Solidaritätszuschlag</t>
  </si>
  <si>
    <t xml:space="preserve">0400 Steuern von Einkommen, die (noch) nicht den Sachgebieten</t>
  </si>
  <si>
    <t xml:space="preserve">0100 bis 0300 zugeordnet werden konnten</t>
  </si>
  <si>
    <t xml:space="preserve">0500 Körperschaftsteuer, soweit nicht Sachgebiet 1020</t>
  </si>
  <si>
    <t xml:space="preserve">0600 Objektbezogene Steuern</t>
  </si>
  <si>
    <t xml:space="preserve">0610 Gewerbesteuermessbetrag</t>
  </si>
  <si>
    <t xml:space="preserve">0620 Grundsteuermessbetrag</t>
  </si>
  <si>
    <t xml:space="preserve">0700 Verkehrssteuern</t>
  </si>
  <si>
    <t xml:space="preserve">0710 Steuern vom Umsatz</t>
  </si>
  <si>
    <t xml:space="preserve">0711 Umsatzsteuer</t>
  </si>
  <si>
    <t xml:space="preserve">0720 Rechtsverkehrsteuer</t>
  </si>
  <si>
    <t xml:space="preserve">0721 Erbschaft-, Schenkungsteuer</t>
  </si>
  <si>
    <t xml:space="preserve">0722 Grunderwerbsteuer</t>
  </si>
  <si>
    <t xml:space="preserve">0730 Kraftfahrzeugsteuer</t>
  </si>
  <si>
    <t xml:space="preserve">0800 Verbrauchsteuern sowie Angelegenheiten, die der Gesetzgebung des Bundes</t>
  </si>
  <si>
    <t xml:space="preserve">unterliegen und durch Bundes- oder Landesbehörden verwaltet werden</t>
  </si>
  <si>
    <t xml:space="preserve">0810 Verbrauchsteuern</t>
  </si>
  <si>
    <t xml:space="preserve">0811 Mineralölsteuer</t>
  </si>
  <si>
    <t xml:space="preserve">0812 Tabaksteuer</t>
  </si>
  <si>
    <t xml:space="preserve">0813 Stromsteuer</t>
  </si>
  <si>
    <t xml:space="preserve">0820 Angelegenheiten i.S.d. § 33 FGO, die der Gesetzgebung des Bundes unterliegen und</t>
  </si>
  <si>
    <t xml:space="preserve">durch Bundes- oder Landesbehördenverwaltet werden</t>
  </si>
  <si>
    <t xml:space="preserve">0821 Zölle (einschließlich Zolltarif)</t>
  </si>
  <si>
    <t xml:space="preserve">0822 Ausgleichssteuer, Einfuhrumsatzsteuer</t>
  </si>
  <si>
    <t xml:space="preserve">und Vergütung nach dem Absicherungsgesetz</t>
  </si>
  <si>
    <t xml:space="preserve">0823 Marktordnungssachen</t>
  </si>
  <si>
    <t xml:space="preserve">0900 Prämien, Zulagen und sonstige Förderungsleistungen (einschließlich Familienleistungsausgleich)</t>
  </si>
  <si>
    <t xml:space="preserve">0910 Familienleistungsausgleich</t>
  </si>
  <si>
    <t xml:space="preserve">0920 Eigenheimzulage</t>
  </si>
  <si>
    <t xml:space="preserve">1000 Feststellung von Besteuerungsgrundlagen, Bewertung und Zerlegung</t>
  </si>
  <si>
    <t xml:space="preserve">1010 Gesonderte Feststellung von Einkünften</t>
  </si>
  <si>
    <t xml:space="preserve">1020 Besondere Feststellung nach dem KStG</t>
  </si>
  <si>
    <t xml:space="preserve">1030 Bewertung des Grundvermögens</t>
  </si>
  <si>
    <t xml:space="preserve">1100 Steuer vom Vermögen, Haftung für Steuern sowie AO/FGO-Sachen, sonstige Verfahren</t>
  </si>
  <si>
    <t xml:space="preserve">1110 Vermögensteuer</t>
  </si>
  <si>
    <t xml:space="preserve">1120 Haftung für Steuern</t>
  </si>
  <si>
    <t xml:space="preserve">1121 Haftung für Lohnsteuer</t>
  </si>
  <si>
    <t xml:space="preserve">1122 Haftung für Umsatzsteuer</t>
  </si>
  <si>
    <t xml:space="preserve">1123 Haftung für Körperschaftssteuer</t>
  </si>
  <si>
    <t xml:space="preserve">1130 AO/FGO-Sachen</t>
  </si>
  <si>
    <t xml:space="preserve">1131 Verfahren in Vollstreckungssachen</t>
  </si>
  <si>
    <t xml:space="preserve">1132 Steuerberatungssachen (§ 33 Abs. 1 Nr. 3 FGO)</t>
  </si>
  <si>
    <t xml:space="preserve">1133 Verfahren wegen Erlass, Stundung, Verspätungszuschlag, Abrechnung</t>
  </si>
  <si>
    <t xml:space="preserve">1200 Vollschätzfälle</t>
  </si>
  <si>
    <t xml:space="preserve">"Ein Verfahren wegen Vollschätzung liegt vor, wenn</t>
  </si>
  <si>
    <t xml:space="preserve">a) die Finanzbehörde die Besteuerungsgrundlagen wegen Nichtabgabe</t>
  </si>
  <si>
    <t xml:space="preserve">der Steuererklärung geschätzt hat und</t>
  </si>
  <si>
    <t xml:space="preserve">b) nach Klageerhebung die Steuererklärung vorgelegt wird und</t>
  </si>
  <si>
    <t xml:space="preserve">c) die Finanzbehörde ohne weitere Rückfrage durch Änderungsbescheid</t>
  </si>
  <si>
    <t xml:space="preserve">abhilft und sich das Verfahren dadurch erledigt."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_);\(#,##0\)"/>
    <numFmt numFmtId="166" formatCode="@"/>
    <numFmt numFmtId="167" formatCode="@\ *."/>
    <numFmt numFmtId="168" formatCode="#\ ###\ ##0\ ;\-#\ ###\ ##0\ ;&quot; – &quot;"/>
    <numFmt numFmtId="169" formatCode="#\ ###\ ##0.0\ ;\-#\ ###\ ##0.0\ ;&quot; – &quot;"/>
    <numFmt numFmtId="170" formatCode="&quot;      &quot;#\ ###\ ##0\ ;\-#\ ###\ ##0\ ;&quot;  - &quot;"/>
    <numFmt numFmtId="171" formatCode="#\ ###\ ##0.0\ ;\-#\ ###\ ##0.0\ ;&quot; - &quot;"/>
    <numFmt numFmtId="172" formatCode="#\ ###\ ##0\ ;\-#\ ###\ ##0\ ;&quot;. &quot;"/>
    <numFmt numFmtId="173" formatCode="#\ ###\ ##0\ ;\-#\ ###\ ##0\ ;&quot;- &quot;"/>
    <numFmt numFmtId="174" formatCode="@&quot;  &quot;"/>
    <numFmt numFmtId="175" formatCode="#\ ###\ ##0\ ;\-#\ ###\ ##0\ ;&quot; - &quot;"/>
    <numFmt numFmtId="176" formatCode="0.00"/>
    <numFmt numFmtId="177" formatCode="0.0"/>
    <numFmt numFmtId="178" formatCode="#\ ###\ ##0&quot;    &quot;;\-#\ ###\ ##0&quot;    &quot;;&quot; - &quot;"/>
    <numFmt numFmtId="179" formatCode="#\ ###\ ##0.0\ ;\-#\ ###\ ##0.0\ ;&quot;- &quot;"/>
    <numFmt numFmtId="180" formatCode="&quot;        &quot;#\ ###\ ##0\ ;\-#\ ###\ ##0\ ;&quot; - &quot;"/>
    <numFmt numFmtId="181" formatCode="#\ ###\ ##0&quot;    &quot;;\-#\ ###\ ##0&quot;  &quot;;&quot;  - &quot;"/>
    <numFmt numFmtId="182" formatCode="&quot;          &quot;#\ ###\ ##0&quot;   &quot;;\-#\ ###\ ##0\ ;&quot;  - &quot;"/>
    <numFmt numFmtId="183" formatCode="#\ ###\ ##0\ ;\-#\ ###\ ##0\ ;&quot;- &quot;;@*."/>
    <numFmt numFmtId="184" formatCode="0"/>
    <numFmt numFmtId="185" formatCode="#\ ###\ ##0\ ;\-#\ ###\ ##0\ ;&quot; - &quot;;@*."/>
    <numFmt numFmtId="186" formatCode="#\ ###\ ##0&quot;      &quot;;\-#\ ###\ ##0&quot;      &quot;;&quot; -      &quot;"/>
    <numFmt numFmtId="187" formatCode="???\ ??0\ ;\-???\ ??0\ ;???\ ??&quot;- &quot;"/>
    <numFmt numFmtId="188" formatCode="&quot;  &quot;;[RED]\-#\ ###\ ##0\ ;\ "/>
    <numFmt numFmtId="189" formatCode="###\ ##0\ ;\-###\ ##0\ ;&quot;- &quot;"/>
    <numFmt numFmtId="190" formatCode="#\ ###\ ##0\ ;\-#\ ###\ ##0\ ;&quot;        - &quot;"/>
    <numFmt numFmtId="191" formatCode="&quot;     &quot;#\ ###\ ##0\ ;\-#\ ###\ ##0\ ;&quot;        - &quot;"/>
    <numFmt numFmtId="192" formatCode="&quot;   &quot;#\ ###\ ##0\ ;\-#\ ###\ ##0\ ;&quot;-    &quot;"/>
    <numFmt numFmtId="193" formatCode="#\ ###\ ##0;\-#\ ###\ ##0\ ;&quot;  - &quot;"/>
    <numFmt numFmtId="194" formatCode="&quot;    &quot;######0\ ;\-######0\ ;&quot;-    &quot;"/>
    <numFmt numFmtId="195" formatCode="###\ ##0;\-###\ ##0;\-"/>
    <numFmt numFmtId="196" formatCode="#\ ###\ ##0.0\ ;\-#\ ###\ ##0.0\ ;&quot;. &quot;"/>
    <numFmt numFmtId="197" formatCode="#\ ###\ ##0.0&quot;           &quot;;\-#\ ###\ ##0.0&quot;           &quot;;&quot;-           &quot;"/>
    <numFmt numFmtId="198" formatCode="#\ ###\ ##0&quot;              &quot;;\-#\ ###\ ##0&quot;              &quot;;&quot;-              &quot;"/>
    <numFmt numFmtId="199" formatCode="#\ ###\ ##0&quot;              &quot;;\-#\ ###\ ##0\ ;&quot;- &quot;"/>
    <numFmt numFmtId="200" formatCode="#\ ###\ ##0.0&quot;           &quot;;\-#\ ###\ ##0.0\ ;&quot;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2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Courier New"/>
      <family val="0"/>
    </font>
    <font>
      <b val="true"/>
      <sz val="10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0"/>
    </font>
    <font>
      <sz val="12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0"/>
    </font>
    <font>
      <sz val="12"/>
      <name val="Arial"/>
      <family val="0"/>
    </font>
    <font>
      <sz val="14"/>
      <name val="MetaNormalLF-Roman"/>
      <family val="2"/>
    </font>
    <font>
      <sz val="14"/>
      <name val="Arial"/>
      <family val="0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1"/>
      <color rgb="FFFFFFCC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FF0000"/>
      <name val="MetaNormalLF-Roman"/>
      <family val="2"/>
    </font>
    <font>
      <sz val="9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/>
      <right/>
      <top/>
      <bottom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6" fillId="0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8" fontId="3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26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84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90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2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7" fillId="0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7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8" fontId="28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8" fontId="7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8" fontId="7" fillId="0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85" fontId="7" fillId="0" borderId="5" xfId="22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83" fontId="7" fillId="0" borderId="5" xfId="22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87" fontId="7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6" fontId="7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5" fontId="7" fillId="0" borderId="5" xfId="2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5" fontId="7" fillId="0" borderId="5" xfId="22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87" fontId="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3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7" fillId="0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6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5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6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7" fontId="26" fillId="0" borderId="6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6" fontId="26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7" fontId="26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5" fontId="7" fillId="0" borderId="0" xfId="22" applyFont="true" applyBorder="false" applyAlignment="true" applyProtection="true">
      <alignment horizontal="right" vertical="bottom" textRotation="0" wrapText="false" indent="2" shrinkToFit="false"/>
      <protection locked="true" hidden="true"/>
    </xf>
    <xf numFmtId="187" fontId="7" fillId="0" borderId="6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6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5" fontId="2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22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6" fillId="0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7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8" fontId="26" fillId="0" borderId="0" xfId="22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97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98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0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Tabelle1" xfId="20"/>
    <cellStyle name="Hyperlink_FS10_R2_5_2010_Inhalt" xfId="21"/>
    <cellStyle name="Standard_BFH 2000" xfId="22"/>
    <cellStyle name="Standard_FS10_R2_5_2004_Schaubilder" xfId="23"/>
    <cellStyle name="Standard_FS10_R2_5_2010_Schaubilder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0</xdr:row>
      <xdr:rowOff>105120</xdr:rowOff>
    </xdr:from>
    <xdr:to>
      <xdr:col>4</xdr:col>
      <xdr:colOff>614520</xdr:colOff>
      <xdr:row>38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2240" y="458172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7</xdr:col>
      <xdr:colOff>816120</xdr:colOff>
      <xdr:row>52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438480"/>
          <a:ext cx="6590160" cy="80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64</xdr:row>
      <xdr:rowOff>18720</xdr:rowOff>
    </xdr:from>
    <xdr:to>
      <xdr:col>7</xdr:col>
      <xdr:colOff>816120</xdr:colOff>
      <xdr:row>113</xdr:row>
      <xdr:rowOff>1144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20160" y="10382040"/>
          <a:ext cx="6570000" cy="80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278720</xdr:colOff>
      <xdr:row>58</xdr:row>
      <xdr:rowOff>162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6478200" cy="9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2</xdr:row>
      <xdr:rowOff>37800</xdr:rowOff>
    </xdr:from>
    <xdr:to>
      <xdr:col>5</xdr:col>
      <xdr:colOff>937080</xdr:colOff>
      <xdr:row>58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1120" y="361800"/>
          <a:ext cx="648252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</xdr:row>
      <xdr:rowOff>9360</xdr:rowOff>
    </xdr:from>
    <xdr:to>
      <xdr:col>5</xdr:col>
      <xdr:colOff>946440</xdr:colOff>
      <xdr:row>58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51200" y="333360"/>
          <a:ext cx="648180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s="6" customFormat="true" ht="34.5" hidden="false" customHeight="false" outlineLevel="0" collapsed="false">
      <c r="B10" s="7" t="s">
        <v>2</v>
      </c>
      <c r="C10" s="7"/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s="6" customFormat="true" ht="27" hidden="false" customHeight="false" outlineLevel="0" collapsed="false">
      <c r="B14" s="8" t="s">
        <v>3</v>
      </c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2" t="s">
        <v>5</v>
      </c>
      <c r="C52" s="12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2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2" t="s">
        <v>7</v>
      </c>
      <c r="C54" s="12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5" t="s">
        <v>8</v>
      </c>
      <c r="C56" s="12"/>
      <c r="D56" s="12"/>
      <c r="E56" s="12"/>
      <c r="F56" s="12"/>
      <c r="G56" s="12"/>
      <c r="H56" s="12"/>
    </row>
    <row r="57" s="6" customFormat="true" ht="12.75" hidden="false" customHeight="false" outlineLevel="0" collapsed="false">
      <c r="B57" s="15" t="s">
        <v>9</v>
      </c>
      <c r="C57" s="12"/>
      <c r="D57" s="12"/>
      <c r="E57" s="12"/>
      <c r="F57" s="12"/>
      <c r="G57" s="12"/>
      <c r="H57" s="12"/>
    </row>
    <row r="58" s="6" customFormat="true" ht="12.75" hidden="false" customHeight="false" outlineLevel="0" collapsed="false">
      <c r="B58" s="16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3" t="s">
        <v>12</v>
      </c>
      <c r="C61" s="13"/>
      <c r="D61" s="13"/>
      <c r="E61" s="13"/>
      <c r="F61" s="13"/>
      <c r="G61" s="13"/>
      <c r="H61" s="13"/>
    </row>
    <row r="62" customFormat="false" ht="12.75" hidden="tru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7.28"/>
    <col collapsed="false" customWidth="true" hidden="false" outlineLevel="0" max="11" min="3" style="154" width="8.85"/>
    <col collapsed="false" customWidth="true" hidden="false" outlineLevel="0" max="26" min="12" style="154" width="8.41"/>
    <col collapsed="false" customWidth="true" hidden="false" outlineLevel="0" max="27" min="27" style="154" width="4.7"/>
    <col collapsed="false" customWidth="false" hidden="false" outlineLevel="0" max="257" min="28" style="154" width="11.42"/>
  </cols>
  <sheetData>
    <row r="1" customFormat="false" ht="15" hidden="false" customHeight="true" outlineLevel="0" collapsed="false">
      <c r="A1" s="100" t="s">
        <v>161</v>
      </c>
      <c r="B1" s="43"/>
      <c r="C1" s="43"/>
      <c r="D1" s="43"/>
      <c r="E1" s="43"/>
      <c r="F1" s="43"/>
      <c r="G1" s="43"/>
      <c r="H1" s="43"/>
      <c r="I1" s="43"/>
      <c r="J1" s="43"/>
      <c r="L1" s="100" t="s">
        <v>16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customFormat="false" ht="15" hidden="false" customHeight="true" outlineLevel="0" collapsed="false">
      <c r="A2" s="101" t="s">
        <v>275</v>
      </c>
      <c r="B2" s="43"/>
      <c r="C2" s="43"/>
      <c r="D2" s="43"/>
      <c r="E2" s="43"/>
      <c r="F2" s="43"/>
      <c r="G2" s="43"/>
      <c r="H2" s="43"/>
      <c r="I2" s="43"/>
      <c r="J2" s="43"/>
      <c r="L2" s="101" t="s">
        <v>275</v>
      </c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43"/>
      <c r="N3" s="43"/>
      <c r="O3" s="43"/>
      <c r="P3" s="43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</row>
    <row r="4" s="165" customFormat="true" ht="12.75" hidden="false" customHeight="true" outlineLevel="0" collapsed="false">
      <c r="A4" s="43"/>
      <c r="B4" s="77" t="s">
        <v>276</v>
      </c>
      <c r="C4" s="104" t="s">
        <v>98</v>
      </c>
      <c r="D4" s="104" t="s">
        <v>99</v>
      </c>
      <c r="E4" s="104" t="s">
        <v>100</v>
      </c>
      <c r="F4" s="104" t="s">
        <v>101</v>
      </c>
      <c r="G4" s="104" t="s">
        <v>102</v>
      </c>
      <c r="H4" s="104"/>
      <c r="I4" s="104"/>
      <c r="J4" s="104" t="s">
        <v>103</v>
      </c>
      <c r="K4" s="105" t="s">
        <v>104</v>
      </c>
      <c r="L4" s="106" t="s">
        <v>105</v>
      </c>
      <c r="M4" s="77" t="s">
        <v>106</v>
      </c>
      <c r="N4" s="77" t="s">
        <v>107</v>
      </c>
      <c r="O4" s="104" t="s">
        <v>108</v>
      </c>
      <c r="P4" s="104" t="s">
        <v>109</v>
      </c>
      <c r="Q4" s="77" t="s">
        <v>110</v>
      </c>
      <c r="R4" s="77"/>
      <c r="S4" s="77"/>
      <c r="T4" s="77"/>
      <c r="U4" s="104" t="s">
        <v>111</v>
      </c>
      <c r="V4" s="104" t="s">
        <v>112</v>
      </c>
      <c r="W4" s="104" t="s">
        <v>113</v>
      </c>
      <c r="X4" s="104" t="s">
        <v>114</v>
      </c>
      <c r="Y4" s="104" t="s">
        <v>115</v>
      </c>
      <c r="Z4" s="77" t="s">
        <v>116</v>
      </c>
      <c r="AA4" s="132"/>
    </row>
    <row r="5" s="165" customFormat="true" ht="12.75" hidden="false" customHeight="true" outlineLevel="0" collapsed="false">
      <c r="A5" s="43"/>
      <c r="B5" s="77"/>
      <c r="C5" s="104"/>
      <c r="D5" s="104"/>
      <c r="E5" s="104"/>
      <c r="F5" s="104"/>
      <c r="G5" s="104" t="s">
        <v>166</v>
      </c>
      <c r="H5" s="104" t="s">
        <v>118</v>
      </c>
      <c r="I5" s="104" t="s">
        <v>119</v>
      </c>
      <c r="J5" s="104"/>
      <c r="K5" s="105"/>
      <c r="L5" s="106"/>
      <c r="M5" s="77"/>
      <c r="N5" s="77"/>
      <c r="O5" s="104"/>
      <c r="P5" s="104"/>
      <c r="Q5" s="104" t="s">
        <v>117</v>
      </c>
      <c r="R5" s="104" t="s">
        <v>120</v>
      </c>
      <c r="S5" s="104" t="s">
        <v>121</v>
      </c>
      <c r="T5" s="104" t="s">
        <v>122</v>
      </c>
      <c r="U5" s="104"/>
      <c r="V5" s="104"/>
      <c r="W5" s="104"/>
      <c r="X5" s="104"/>
      <c r="Y5" s="104"/>
      <c r="Z5" s="77"/>
      <c r="AA5" s="132"/>
    </row>
    <row r="6" s="165" customFormat="true" ht="12.75" hidden="false" customHeight="true" outlineLevel="0" collapsed="false">
      <c r="A6" s="45" t="s">
        <v>167</v>
      </c>
      <c r="B6" s="77"/>
      <c r="C6" s="104"/>
      <c r="D6" s="104"/>
      <c r="E6" s="104"/>
      <c r="F6" s="104"/>
      <c r="G6" s="104"/>
      <c r="H6" s="104"/>
      <c r="I6" s="104"/>
      <c r="J6" s="104"/>
      <c r="K6" s="105"/>
      <c r="L6" s="106"/>
      <c r="M6" s="77"/>
      <c r="N6" s="77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77"/>
      <c r="AA6" s="145" t="s">
        <v>167</v>
      </c>
    </row>
    <row r="7" s="165" customFormat="true" ht="12.75" hidden="false" customHeight="true" outlineLevel="0" collapsed="false">
      <c r="A7" s="45" t="s">
        <v>169</v>
      </c>
      <c r="B7" s="77"/>
      <c r="C7" s="104"/>
      <c r="D7" s="104"/>
      <c r="E7" s="104"/>
      <c r="F7" s="104"/>
      <c r="G7" s="104"/>
      <c r="H7" s="104"/>
      <c r="I7" s="104"/>
      <c r="J7" s="104"/>
      <c r="K7" s="105"/>
      <c r="L7" s="106"/>
      <c r="M7" s="77"/>
      <c r="N7" s="77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77"/>
      <c r="AA7" s="145" t="s">
        <v>169</v>
      </c>
    </row>
    <row r="8" s="165" customFormat="true" ht="12.75" hidden="false" customHeight="true" outlineLevel="0" collapsed="false">
      <c r="A8" s="43"/>
      <c r="B8" s="77"/>
      <c r="C8" s="104"/>
      <c r="D8" s="104"/>
      <c r="E8" s="104"/>
      <c r="F8" s="104"/>
      <c r="G8" s="104"/>
      <c r="H8" s="104"/>
      <c r="I8" s="104"/>
      <c r="J8" s="104"/>
      <c r="K8" s="105"/>
      <c r="L8" s="106"/>
      <c r="M8" s="77"/>
      <c r="N8" s="77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77"/>
      <c r="AA8" s="132"/>
    </row>
    <row r="9" s="165" customFormat="true" ht="12.75" hidden="false" customHeight="false" outlineLevel="0" collapsed="false">
      <c r="A9" s="102"/>
      <c r="B9" s="77"/>
      <c r="C9" s="104"/>
      <c r="D9" s="104"/>
      <c r="E9" s="104"/>
      <c r="F9" s="104"/>
      <c r="G9" s="104"/>
      <c r="H9" s="104"/>
      <c r="I9" s="104"/>
      <c r="J9" s="104"/>
      <c r="K9" s="105"/>
      <c r="L9" s="106"/>
      <c r="M9" s="77"/>
      <c r="N9" s="77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77"/>
      <c r="AA9" s="148"/>
    </row>
    <row r="10" s="165" customFormat="true" ht="12.75" hidden="false" customHeight="false" outlineLevel="0" collapsed="false">
      <c r="A10" s="107"/>
      <c r="B10" s="109"/>
      <c r="C10" s="166"/>
      <c r="D10" s="107"/>
      <c r="E10" s="107"/>
      <c r="F10" s="107"/>
      <c r="G10" s="167"/>
      <c r="H10" s="109"/>
      <c r="I10" s="109"/>
      <c r="J10" s="109"/>
      <c r="K10" s="166"/>
      <c r="L10" s="109"/>
      <c r="M10" s="109"/>
      <c r="N10" s="109"/>
      <c r="O10" s="107"/>
      <c r="P10" s="107"/>
      <c r="Q10" s="167"/>
      <c r="R10" s="166"/>
      <c r="S10" s="109"/>
      <c r="T10" s="109"/>
      <c r="U10" s="168"/>
      <c r="V10" s="166"/>
      <c r="W10" s="109"/>
      <c r="X10" s="168"/>
      <c r="Y10" s="168"/>
      <c r="Z10" s="109"/>
      <c r="AA10" s="107"/>
    </row>
    <row r="11" s="165" customFormat="true" ht="12.75" hidden="false" customHeight="false" outlineLevel="0" collapsed="false">
      <c r="A11" s="43"/>
      <c r="B11" s="43"/>
      <c r="C11" s="47" t="s">
        <v>172</v>
      </c>
      <c r="D11" s="43"/>
      <c r="E11" s="43"/>
      <c r="F11" s="43"/>
      <c r="G11" s="43"/>
      <c r="H11" s="43"/>
      <c r="I11" s="43"/>
      <c r="J11" s="43"/>
      <c r="K11" s="51"/>
      <c r="L11" s="47" t="s">
        <v>172</v>
      </c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</row>
    <row r="12" s="169" customFormat="true" ht="14.1" hidden="false" customHeight="true" outlineLevel="0" collapsed="false">
      <c r="A12" s="51" t="s">
        <v>64</v>
      </c>
      <c r="B12" s="150" t="s">
        <v>174</v>
      </c>
      <c r="C12" s="85" t="n">
        <v>45566</v>
      </c>
      <c r="D12" s="85" t="n">
        <v>39440</v>
      </c>
      <c r="E12" s="85" t="n">
        <v>6126</v>
      </c>
      <c r="F12" s="85" t="n">
        <v>4793</v>
      </c>
      <c r="G12" s="85" t="n">
        <v>5239</v>
      </c>
      <c r="H12" s="85" t="n">
        <v>3474</v>
      </c>
      <c r="I12" s="85" t="n">
        <v>1765</v>
      </c>
      <c r="J12" s="85" t="n">
        <v>2958</v>
      </c>
      <c r="K12" s="85" t="n">
        <v>1196</v>
      </c>
      <c r="L12" s="85" t="n">
        <v>447</v>
      </c>
      <c r="M12" s="85" t="n">
        <v>1242</v>
      </c>
      <c r="N12" s="85" t="n">
        <v>2720</v>
      </c>
      <c r="O12" s="85" t="n">
        <v>501</v>
      </c>
      <c r="P12" s="85" t="n">
        <v>6470</v>
      </c>
      <c r="Q12" s="85" t="n">
        <v>12491</v>
      </c>
      <c r="R12" s="85" t="n">
        <v>4321</v>
      </c>
      <c r="S12" s="85" t="n">
        <v>3594</v>
      </c>
      <c r="T12" s="85" t="n">
        <v>4576</v>
      </c>
      <c r="U12" s="85" t="n">
        <v>1567</v>
      </c>
      <c r="V12" s="85" t="n">
        <v>611</v>
      </c>
      <c r="W12" s="85" t="n">
        <v>1911</v>
      </c>
      <c r="X12" s="85" t="n">
        <v>1574</v>
      </c>
      <c r="Y12" s="85" t="n">
        <v>902</v>
      </c>
      <c r="Z12" s="85" t="n">
        <v>944</v>
      </c>
      <c r="AA12" s="113" t="s">
        <v>64</v>
      </c>
    </row>
    <row r="13" s="165" customFormat="true" ht="12.75" hidden="false" customHeight="false" outlineLevel="0" collapsed="false">
      <c r="A13" s="49" t="s">
        <v>66</v>
      </c>
      <c r="B13" s="153" t="s">
        <v>277</v>
      </c>
      <c r="C13" s="91" t="n">
        <v>17.5168875916253</v>
      </c>
      <c r="D13" s="91" t="n">
        <v>17.0037652129817</v>
      </c>
      <c r="E13" s="91" t="n">
        <v>20.8204374795952</v>
      </c>
      <c r="F13" s="91" t="n">
        <v>18.8</v>
      </c>
      <c r="G13" s="91" t="n">
        <v>16.1</v>
      </c>
      <c r="H13" s="91" t="n">
        <v>17.1</v>
      </c>
      <c r="I13" s="91" t="n">
        <v>14.1</v>
      </c>
      <c r="J13" s="91" t="n">
        <v>23.1</v>
      </c>
      <c r="K13" s="91" t="n">
        <v>24.7</v>
      </c>
      <c r="L13" s="91" t="n">
        <v>10.3</v>
      </c>
      <c r="M13" s="91" t="n">
        <v>10.1</v>
      </c>
      <c r="N13" s="91" t="n">
        <v>20.8</v>
      </c>
      <c r="O13" s="91" t="n">
        <v>16.6</v>
      </c>
      <c r="P13" s="91" t="n">
        <v>14</v>
      </c>
      <c r="Q13" s="91" t="n">
        <v>16.9</v>
      </c>
      <c r="R13" s="91" t="n">
        <v>14.1</v>
      </c>
      <c r="S13" s="91" t="n">
        <v>17</v>
      </c>
      <c r="T13" s="91" t="n">
        <v>19.6</v>
      </c>
      <c r="U13" s="91" t="n">
        <v>15.9</v>
      </c>
      <c r="V13" s="91" t="n">
        <v>20.1</v>
      </c>
      <c r="W13" s="91" t="n">
        <v>18.8</v>
      </c>
      <c r="X13" s="91" t="n">
        <v>24.5</v>
      </c>
      <c r="Y13" s="91" t="n">
        <v>16.9</v>
      </c>
      <c r="Z13" s="91" t="n">
        <v>16.1</v>
      </c>
      <c r="AA13" s="116" t="s">
        <v>66</v>
      </c>
    </row>
    <row r="14" s="165" customFormat="true" ht="12.75" hidden="false" customHeight="false" outlineLevel="0" collapsed="false">
      <c r="A14" s="45"/>
      <c r="B14" s="170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45"/>
    </row>
    <row r="15" s="165" customFormat="true" ht="12.75" hidden="false" customHeight="false" outlineLevel="0" collapsed="false">
      <c r="A15" s="45"/>
      <c r="B15" s="172"/>
      <c r="C15" s="47" t="s">
        <v>237</v>
      </c>
      <c r="D15" s="43"/>
      <c r="E15" s="43"/>
      <c r="F15" s="43"/>
      <c r="G15" s="43"/>
      <c r="H15" s="43"/>
      <c r="I15" s="43"/>
      <c r="J15" s="43"/>
      <c r="K15" s="51"/>
      <c r="L15" s="47" t="s">
        <v>23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5"/>
    </row>
    <row r="16" s="165" customFormat="true" ht="14.1" hidden="false" customHeight="true" outlineLevel="0" collapsed="false">
      <c r="A16" s="49" t="s">
        <v>68</v>
      </c>
      <c r="B16" s="173" t="s">
        <v>278</v>
      </c>
      <c r="C16" s="163" t="n">
        <v>100</v>
      </c>
      <c r="D16" s="163" t="n">
        <v>100</v>
      </c>
      <c r="E16" s="163" t="n">
        <v>100</v>
      </c>
      <c r="F16" s="163" t="n">
        <v>100</v>
      </c>
      <c r="G16" s="163" t="n">
        <v>100</v>
      </c>
      <c r="H16" s="163" t="n">
        <v>100</v>
      </c>
      <c r="I16" s="163" t="n">
        <v>100</v>
      </c>
      <c r="J16" s="163" t="n">
        <v>100</v>
      </c>
      <c r="K16" s="163" t="n">
        <v>100</v>
      </c>
      <c r="L16" s="163" t="n">
        <v>100</v>
      </c>
      <c r="M16" s="163" t="n">
        <v>100</v>
      </c>
      <c r="N16" s="163" t="n">
        <v>100</v>
      </c>
      <c r="O16" s="163" t="n">
        <v>100</v>
      </c>
      <c r="P16" s="163" t="n">
        <v>100</v>
      </c>
      <c r="Q16" s="163" t="n">
        <v>100</v>
      </c>
      <c r="R16" s="163" t="n">
        <v>100</v>
      </c>
      <c r="S16" s="163" t="n">
        <v>100</v>
      </c>
      <c r="T16" s="163" t="n">
        <v>100</v>
      </c>
      <c r="U16" s="163" t="n">
        <v>100</v>
      </c>
      <c r="V16" s="163" t="n">
        <v>100</v>
      </c>
      <c r="W16" s="163" t="n">
        <v>100</v>
      </c>
      <c r="X16" s="163" t="n">
        <v>100</v>
      </c>
      <c r="Y16" s="163" t="n">
        <v>100</v>
      </c>
      <c r="Z16" s="163" t="n">
        <v>100</v>
      </c>
      <c r="AA16" s="116" t="s">
        <v>68</v>
      </c>
    </row>
    <row r="17" s="165" customFormat="true" ht="12.75" hidden="false" customHeight="true" outlineLevel="0" collapsed="false">
      <c r="A17" s="49" t="s">
        <v>70</v>
      </c>
      <c r="B17" s="153" t="s">
        <v>279</v>
      </c>
      <c r="C17" s="91" t="n">
        <v>16.0580257209323</v>
      </c>
      <c r="D17" s="91" t="n">
        <v>15.9685598377282</v>
      </c>
      <c r="E17" s="91" t="n">
        <v>16.634018935684</v>
      </c>
      <c r="F17" s="91" t="n">
        <v>13.7074900897142</v>
      </c>
      <c r="G17" s="91" t="n">
        <v>15.0792135903798</v>
      </c>
      <c r="H17" s="91" t="n">
        <v>13.9320667818077</v>
      </c>
      <c r="I17" s="91" t="n">
        <v>17.3371104815864</v>
      </c>
      <c r="J17" s="91" t="n">
        <v>15.3482082488168</v>
      </c>
      <c r="K17" s="91" t="n">
        <v>13.3779264214047</v>
      </c>
      <c r="L17" s="91" t="n">
        <v>28.6353467561521</v>
      </c>
      <c r="M17" s="91" t="n">
        <v>21.4975845410628</v>
      </c>
      <c r="N17" s="91" t="n">
        <v>18.1617647058824</v>
      </c>
      <c r="O17" s="91" t="n">
        <v>17.1656686626747</v>
      </c>
      <c r="P17" s="91" t="n">
        <v>18.3925811437403</v>
      </c>
      <c r="Q17" s="91" t="n">
        <v>14.6265311023937</v>
      </c>
      <c r="R17" s="91" t="n">
        <v>13.7236750752141</v>
      </c>
      <c r="S17" s="91" t="n">
        <v>16.471897607123</v>
      </c>
      <c r="T17" s="91" t="n">
        <v>14.0297202797203</v>
      </c>
      <c r="U17" s="91" t="n">
        <v>14.6777281429483</v>
      </c>
      <c r="V17" s="91" t="n">
        <v>14.4026186579378</v>
      </c>
      <c r="W17" s="91" t="n">
        <v>17.7394034536892</v>
      </c>
      <c r="X17" s="91" t="n">
        <v>17.6620076238882</v>
      </c>
      <c r="Y17" s="91" t="n">
        <v>19.179600886918</v>
      </c>
      <c r="Z17" s="91" t="n">
        <v>16.5254237288136</v>
      </c>
      <c r="AA17" s="116" t="s">
        <v>70</v>
      </c>
    </row>
    <row r="18" s="165" customFormat="true" ht="12.75" hidden="false" customHeight="true" outlineLevel="0" collapsed="false">
      <c r="A18" s="49" t="s">
        <v>72</v>
      </c>
      <c r="B18" s="153" t="s">
        <v>280</v>
      </c>
      <c r="C18" s="91" t="n">
        <v>16.9139270508713</v>
      </c>
      <c r="D18" s="91" t="n">
        <v>17.1627789046653</v>
      </c>
      <c r="E18" s="91" t="n">
        <v>15.3117858308848</v>
      </c>
      <c r="F18" s="91" t="n">
        <v>11.9549342791571</v>
      </c>
      <c r="G18" s="91" t="n">
        <v>18.8967360183241</v>
      </c>
      <c r="H18" s="91" t="n">
        <v>18.2210708117444</v>
      </c>
      <c r="I18" s="91" t="n">
        <v>20.2266288951841</v>
      </c>
      <c r="J18" s="91" t="n">
        <v>17.3766058147397</v>
      </c>
      <c r="K18" s="91" t="n">
        <v>14.5484949832776</v>
      </c>
      <c r="L18" s="91" t="n">
        <v>17.6733780760626</v>
      </c>
      <c r="M18" s="91" t="n">
        <v>23.1884057971015</v>
      </c>
      <c r="N18" s="91" t="n">
        <v>15.5147058823529</v>
      </c>
      <c r="O18" s="91" t="n">
        <v>13.373253493014</v>
      </c>
      <c r="P18" s="91" t="n">
        <v>21.2055641421947</v>
      </c>
      <c r="Q18" s="91" t="n">
        <v>16.5158914418381</v>
      </c>
      <c r="R18" s="91" t="n">
        <v>17.3108076834066</v>
      </c>
      <c r="S18" s="91" t="n">
        <v>18.2804674457429</v>
      </c>
      <c r="T18" s="91" t="n">
        <v>14.3793706293706</v>
      </c>
      <c r="U18" s="91" t="n">
        <v>15.1244416081685</v>
      </c>
      <c r="V18" s="91" t="n">
        <v>17.6759410801964</v>
      </c>
      <c r="W18" s="91" t="n">
        <v>17.1114599686028</v>
      </c>
      <c r="X18" s="91" t="n">
        <v>14.294790343075</v>
      </c>
      <c r="Y18" s="91" t="n">
        <v>13.6363636363636</v>
      </c>
      <c r="Z18" s="91" t="n">
        <v>15.3601694915254</v>
      </c>
      <c r="AA18" s="116" t="s">
        <v>72</v>
      </c>
    </row>
    <row r="19" s="165" customFormat="true" ht="12.75" hidden="false" customHeight="true" outlineLevel="0" collapsed="false">
      <c r="A19" s="49" t="s">
        <v>74</v>
      </c>
      <c r="B19" s="153" t="s">
        <v>281</v>
      </c>
      <c r="C19" s="91" t="n">
        <v>18.9768687179037</v>
      </c>
      <c r="D19" s="91" t="n">
        <v>19.1151115618661</v>
      </c>
      <c r="E19" s="91" t="n">
        <v>18.086842964414</v>
      </c>
      <c r="F19" s="91" t="n">
        <v>16.0025036511579</v>
      </c>
      <c r="G19" s="91" t="n">
        <v>19.6029776674938</v>
      </c>
      <c r="H19" s="91" t="n">
        <v>19.3724812895797</v>
      </c>
      <c r="I19" s="91" t="n">
        <v>20.056657223796</v>
      </c>
      <c r="J19" s="91" t="n">
        <v>14.604462474645</v>
      </c>
      <c r="K19" s="91" t="n">
        <v>12.4581939799331</v>
      </c>
      <c r="L19" s="91" t="n">
        <v>21.0290827740492</v>
      </c>
      <c r="M19" s="91" t="n">
        <v>27.7777777777778</v>
      </c>
      <c r="N19" s="91" t="n">
        <v>18.1617647058824</v>
      </c>
      <c r="O19" s="91" t="n">
        <v>24.5508982035928</v>
      </c>
      <c r="P19" s="91" t="n">
        <v>19.3508500772798</v>
      </c>
      <c r="Q19" s="91" t="n">
        <v>20.5668081018333</v>
      </c>
      <c r="R19" s="91" t="n">
        <v>23.7676463781532</v>
      </c>
      <c r="S19" s="91" t="n">
        <v>20.6733444629939</v>
      </c>
      <c r="T19" s="91" t="n">
        <v>17.4606643356643</v>
      </c>
      <c r="U19" s="91" t="n">
        <v>18.6981493299298</v>
      </c>
      <c r="V19" s="91" t="n">
        <v>18.0032733224223</v>
      </c>
      <c r="W19" s="91" t="n">
        <v>20.5651491365777</v>
      </c>
      <c r="X19" s="91" t="n">
        <v>15.9466327827192</v>
      </c>
      <c r="Y19" s="91" t="n">
        <v>17.2949002217295</v>
      </c>
      <c r="Z19" s="91" t="n">
        <v>20.3389830508475</v>
      </c>
      <c r="AA19" s="116" t="s">
        <v>74</v>
      </c>
    </row>
    <row r="20" s="165" customFormat="true" ht="12.75" hidden="false" customHeight="true" outlineLevel="0" collapsed="false">
      <c r="A20" s="49" t="s">
        <v>78</v>
      </c>
      <c r="B20" s="153" t="s">
        <v>282</v>
      </c>
      <c r="C20" s="91" t="n">
        <v>11.2935083176052</v>
      </c>
      <c r="D20" s="91" t="n">
        <v>11.5111561866126</v>
      </c>
      <c r="E20" s="91" t="n">
        <v>9.8922624877571</v>
      </c>
      <c r="F20" s="91" t="n">
        <v>12.080116837054</v>
      </c>
      <c r="G20" s="91" t="n">
        <v>10.2882229433098</v>
      </c>
      <c r="H20" s="91" t="n">
        <v>9.44156591824986</v>
      </c>
      <c r="I20" s="91" t="n">
        <v>11.9546742209632</v>
      </c>
      <c r="J20" s="91" t="n">
        <v>7.53887762001352</v>
      </c>
      <c r="K20" s="91" t="n">
        <v>7.02341137123746</v>
      </c>
      <c r="L20" s="91" t="n">
        <v>11.8568232662192</v>
      </c>
      <c r="M20" s="91" t="n">
        <v>10.4669887278583</v>
      </c>
      <c r="N20" s="91" t="n">
        <v>10.6617647058824</v>
      </c>
      <c r="O20" s="91" t="n">
        <v>11.1776447105788</v>
      </c>
      <c r="P20" s="91" t="n">
        <v>12.0247295208655</v>
      </c>
      <c r="Q20" s="91" t="n">
        <v>11.9766231686815</v>
      </c>
      <c r="R20" s="91" t="n">
        <v>15.1585281184911</v>
      </c>
      <c r="S20" s="91" t="n">
        <v>9.51585976627713</v>
      </c>
      <c r="T20" s="91" t="n">
        <v>10.9047202797203</v>
      </c>
      <c r="U20" s="91" t="n">
        <v>17.1665603063178</v>
      </c>
      <c r="V20" s="91" t="n">
        <v>8.18330605564648</v>
      </c>
      <c r="W20" s="91" t="n">
        <v>9.73312401883831</v>
      </c>
      <c r="X20" s="91" t="n">
        <v>9.21219822109276</v>
      </c>
      <c r="Y20" s="91" t="n">
        <v>14.7450110864745</v>
      </c>
      <c r="Z20" s="91" t="n">
        <v>14.3008474576271</v>
      </c>
      <c r="AA20" s="116" t="s">
        <v>78</v>
      </c>
    </row>
    <row r="21" s="165" customFormat="true" ht="12.75" hidden="false" customHeight="true" outlineLevel="0" collapsed="false">
      <c r="A21" s="49" t="s">
        <v>79</v>
      </c>
      <c r="B21" s="153" t="s">
        <v>283</v>
      </c>
      <c r="C21" s="91" t="n">
        <v>8.12886801562569</v>
      </c>
      <c r="D21" s="91" t="n">
        <v>8.34939148073022</v>
      </c>
      <c r="E21" s="91" t="n">
        <v>6.70910871694417</v>
      </c>
      <c r="F21" s="91" t="n">
        <v>11.3498852493219</v>
      </c>
      <c r="G21" s="91" t="n">
        <v>7.29146783737354</v>
      </c>
      <c r="H21" s="91" t="n">
        <v>6.87967760506621</v>
      </c>
      <c r="I21" s="91" t="n">
        <v>8.10198300283286</v>
      </c>
      <c r="J21" s="91" t="n">
        <v>5.03718728870859</v>
      </c>
      <c r="K21" s="91" t="n">
        <v>7.44147157190636</v>
      </c>
      <c r="L21" s="91" t="n">
        <v>9.39597315436242</v>
      </c>
      <c r="M21" s="91" t="n">
        <v>6.60225442834139</v>
      </c>
      <c r="N21" s="91" t="n">
        <v>6.94852941176471</v>
      </c>
      <c r="O21" s="91" t="n">
        <v>7.38522954091816</v>
      </c>
      <c r="P21" s="91" t="n">
        <v>8.28438948995363</v>
      </c>
      <c r="Q21" s="91" t="n">
        <v>8.99847890481147</v>
      </c>
      <c r="R21" s="91" t="n">
        <v>10.8076834066188</v>
      </c>
      <c r="S21" s="91" t="n">
        <v>7.40122426265999</v>
      </c>
      <c r="T21" s="91" t="n">
        <v>8.54458041958042</v>
      </c>
      <c r="U21" s="91" t="n">
        <v>9.38098276962348</v>
      </c>
      <c r="V21" s="91" t="n">
        <v>3.76432078559738</v>
      </c>
      <c r="W21" s="91" t="n">
        <v>5.3898482469911</v>
      </c>
      <c r="X21" s="91" t="n">
        <v>5.33672172808132</v>
      </c>
      <c r="Y21" s="91" t="n">
        <v>8.31485587583149</v>
      </c>
      <c r="Z21" s="91" t="n">
        <v>10.3813559322034</v>
      </c>
      <c r="AA21" s="116" t="s">
        <v>79</v>
      </c>
    </row>
    <row r="22" s="165" customFormat="true" ht="12.75" hidden="false" customHeight="true" outlineLevel="0" collapsed="false">
      <c r="A22" s="49" t="s">
        <v>80</v>
      </c>
      <c r="B22" s="153" t="s">
        <v>284</v>
      </c>
      <c r="C22" s="91" t="n">
        <v>13.7909845059913</v>
      </c>
      <c r="D22" s="91" t="n">
        <v>14.2292089249493</v>
      </c>
      <c r="E22" s="91" t="n">
        <v>10.9696376101861</v>
      </c>
      <c r="F22" s="91" t="n">
        <v>22.1364489881077</v>
      </c>
      <c r="G22" s="91" t="n">
        <v>17.5033403321245</v>
      </c>
      <c r="H22" s="91" t="n">
        <v>19.2573402417962</v>
      </c>
      <c r="I22" s="91" t="n">
        <v>14.0509915014164</v>
      </c>
      <c r="J22" s="91" t="n">
        <v>9.60108181203516</v>
      </c>
      <c r="K22" s="91" t="n">
        <v>13.4615384615385</v>
      </c>
      <c r="L22" s="91" t="n">
        <v>8.94854586129754</v>
      </c>
      <c r="M22" s="91" t="n">
        <v>8.13204508856683</v>
      </c>
      <c r="N22" s="91" t="n">
        <v>10.1102941176471</v>
      </c>
      <c r="O22" s="91" t="n">
        <v>14.3712574850299</v>
      </c>
      <c r="P22" s="91" t="n">
        <v>12.1947449768161</v>
      </c>
      <c r="Q22" s="91" t="n">
        <v>13.8259546873749</v>
      </c>
      <c r="R22" s="91" t="n">
        <v>13.8856746123583</v>
      </c>
      <c r="S22" s="91" t="n">
        <v>12.047857540345</v>
      </c>
      <c r="T22" s="91" t="n">
        <v>15.1660839160839</v>
      </c>
      <c r="U22" s="91" t="n">
        <v>14.7415443522655</v>
      </c>
      <c r="V22" s="91" t="n">
        <v>13.0932896890344</v>
      </c>
      <c r="W22" s="91" t="n">
        <v>8.26792255363684</v>
      </c>
      <c r="X22" s="91" t="n">
        <v>10.864040660737</v>
      </c>
      <c r="Y22" s="91" t="n">
        <v>11.8625277161863</v>
      </c>
      <c r="Z22" s="91" t="n">
        <v>11.6525423728814</v>
      </c>
      <c r="AA22" s="116" t="s">
        <v>80</v>
      </c>
    </row>
    <row r="23" s="165" customFormat="true" ht="12.75" hidden="false" customHeight="true" outlineLevel="0" collapsed="false">
      <c r="A23" s="49" t="s">
        <v>81</v>
      </c>
      <c r="B23" s="153" t="s">
        <v>285</v>
      </c>
      <c r="C23" s="91" t="n">
        <v>8.59851643769477</v>
      </c>
      <c r="D23" s="91" t="n">
        <v>8.37221095334686</v>
      </c>
      <c r="E23" s="91" t="n">
        <v>10.0555011426706</v>
      </c>
      <c r="F23" s="91" t="n">
        <v>9.45128312121844</v>
      </c>
      <c r="G23" s="91" t="n">
        <v>9.33384233632373</v>
      </c>
      <c r="H23" s="91" t="n">
        <v>10.4202648244099</v>
      </c>
      <c r="I23" s="91" t="n">
        <v>7.19546742209632</v>
      </c>
      <c r="J23" s="91" t="n">
        <v>15.4834347532116</v>
      </c>
      <c r="K23" s="91" t="n">
        <v>18.2274247491639</v>
      </c>
      <c r="L23" s="91" t="n">
        <v>2.01342281879195</v>
      </c>
      <c r="M23" s="91" t="n">
        <v>1.85185185185185</v>
      </c>
      <c r="N23" s="91" t="n">
        <v>6.28676470588235</v>
      </c>
      <c r="O23" s="91" t="n">
        <v>7.18562874251497</v>
      </c>
      <c r="P23" s="91" t="n">
        <v>5.73415765069552</v>
      </c>
      <c r="Q23" s="91" t="n">
        <v>8.18989672564246</v>
      </c>
      <c r="R23" s="91" t="n">
        <v>3.44827586206897</v>
      </c>
      <c r="S23" s="91" t="n">
        <v>8.84808013355593</v>
      </c>
      <c r="T23" s="91" t="n">
        <v>12.1503496503497</v>
      </c>
      <c r="U23" s="91" t="n">
        <v>7.97702616464582</v>
      </c>
      <c r="V23" s="91" t="n">
        <v>14.8936170212766</v>
      </c>
      <c r="W23" s="91" t="n">
        <v>9.68079539508111</v>
      </c>
      <c r="X23" s="91" t="n">
        <v>7.17916137229987</v>
      </c>
      <c r="Y23" s="91" t="n">
        <v>9.8669623059867</v>
      </c>
      <c r="Z23" s="91" t="n">
        <v>6.77966101694915</v>
      </c>
      <c r="AA23" s="116" t="s">
        <v>81</v>
      </c>
    </row>
    <row r="24" s="165" customFormat="true" ht="12.75" hidden="false" customHeight="true" outlineLevel="0" collapsed="false">
      <c r="A24" s="49" t="s">
        <v>82</v>
      </c>
      <c r="B24" s="153" t="s">
        <v>286</v>
      </c>
      <c r="C24" s="91" t="n">
        <v>3.63867796163806</v>
      </c>
      <c r="D24" s="91" t="n">
        <v>3.29361054766734</v>
      </c>
      <c r="E24" s="91" t="n">
        <v>5.86026771139406</v>
      </c>
      <c r="F24" s="91" t="n">
        <v>2.16983100354684</v>
      </c>
      <c r="G24" s="91" t="n">
        <v>1.41248329833938</v>
      </c>
      <c r="H24" s="91" t="n">
        <v>1.78468624064479</v>
      </c>
      <c r="I24" s="91" t="n">
        <v>0.679886685552408</v>
      </c>
      <c r="J24" s="91" t="n">
        <v>9.26301555104801</v>
      </c>
      <c r="K24" s="91" t="n">
        <v>8.8628762541806</v>
      </c>
      <c r="L24" s="91" t="n">
        <v>0.447427293064877</v>
      </c>
      <c r="M24" s="91" t="n">
        <v>0.322061191626409</v>
      </c>
      <c r="N24" s="91" t="n">
        <v>4.85294117647059</v>
      </c>
      <c r="O24" s="91" t="n">
        <v>2.39520958083832</v>
      </c>
      <c r="P24" s="91" t="n">
        <v>2.05564142194745</v>
      </c>
      <c r="Q24" s="91" t="n">
        <v>3.69065727323673</v>
      </c>
      <c r="R24" s="91" t="n">
        <v>1.38856746123583</v>
      </c>
      <c r="S24" s="91" t="n">
        <v>4.22927100723428</v>
      </c>
      <c r="T24" s="91" t="n">
        <v>5.44143356643357</v>
      </c>
      <c r="U24" s="91" t="n">
        <v>2.04211869814933</v>
      </c>
      <c r="V24" s="91" t="n">
        <v>8.8379705400982</v>
      </c>
      <c r="W24" s="91" t="n">
        <v>6.75039246467818</v>
      </c>
      <c r="X24" s="91" t="n">
        <v>5.65438373570521</v>
      </c>
      <c r="Y24" s="91" t="n">
        <v>3.21507760532151</v>
      </c>
      <c r="Z24" s="91" t="n">
        <v>2.4364406779661</v>
      </c>
      <c r="AA24" s="116" t="s">
        <v>82</v>
      </c>
    </row>
    <row r="25" s="165" customFormat="true" ht="12.75" hidden="false" customHeight="true" outlineLevel="0" collapsed="false">
      <c r="A25" s="49" t="s">
        <v>84</v>
      </c>
      <c r="B25" s="153" t="s">
        <v>287</v>
      </c>
      <c r="C25" s="91" t="n">
        <v>1.58232015098977</v>
      </c>
      <c r="D25" s="91" t="n">
        <v>1.2474645030426</v>
      </c>
      <c r="E25" s="91" t="n">
        <v>3.73816519751877</v>
      </c>
      <c r="F25" s="91" t="n">
        <v>0.730231587732109</v>
      </c>
      <c r="G25" s="91" t="n">
        <v>0.324489406375262</v>
      </c>
      <c r="H25" s="91" t="n">
        <v>0.374208405296488</v>
      </c>
      <c r="I25" s="91" t="n">
        <v>0.226628895184136</v>
      </c>
      <c r="J25" s="91" t="n">
        <v>3.58350236646383</v>
      </c>
      <c r="K25" s="91" t="n">
        <v>2.4247491638796</v>
      </c>
      <c r="L25" s="91" t="n">
        <v>0</v>
      </c>
      <c r="M25" s="91" t="n">
        <v>0.0805152979066023</v>
      </c>
      <c r="N25" s="91" t="n">
        <v>4.66911764705882</v>
      </c>
      <c r="O25" s="91" t="n">
        <v>1.79640718562874</v>
      </c>
      <c r="P25" s="91" t="n">
        <v>0.741885625965997</v>
      </c>
      <c r="Q25" s="91" t="n">
        <v>1.10479545272596</v>
      </c>
      <c r="R25" s="91" t="n">
        <v>0.138856746123583</v>
      </c>
      <c r="S25" s="91" t="n">
        <v>1.72509738452977</v>
      </c>
      <c r="T25" s="91" t="n">
        <v>1.52972027972028</v>
      </c>
      <c r="U25" s="91" t="n">
        <v>0.0638162093171666</v>
      </c>
      <c r="V25" s="91" t="n">
        <v>1.14566284779051</v>
      </c>
      <c r="W25" s="91" t="n">
        <v>3.81998953427525</v>
      </c>
      <c r="X25" s="91" t="n">
        <v>6.5438373570521</v>
      </c>
      <c r="Y25" s="91" t="n">
        <v>1.33037694013304</v>
      </c>
      <c r="Z25" s="91" t="n">
        <v>1.58898305084746</v>
      </c>
      <c r="AA25" s="116" t="s">
        <v>84</v>
      </c>
    </row>
    <row r="26" s="165" customFormat="true" ht="12.75" hidden="false" customHeight="true" outlineLevel="0" collapsed="false">
      <c r="A26" s="49" t="s">
        <v>86</v>
      </c>
      <c r="B26" s="153" t="s">
        <v>288</v>
      </c>
      <c r="C26" s="91" t="n">
        <v>1.01830312074793</v>
      </c>
      <c r="D26" s="91" t="n">
        <v>0.750507099391481</v>
      </c>
      <c r="E26" s="91" t="n">
        <v>2.74240940254652</v>
      </c>
      <c r="F26" s="91" t="n">
        <v>0.417275192989777</v>
      </c>
      <c r="G26" s="91" t="n">
        <v>0.267226569956098</v>
      </c>
      <c r="H26" s="91" t="n">
        <v>0.316637881404721</v>
      </c>
      <c r="I26" s="91" t="n">
        <v>0.169971671388102</v>
      </c>
      <c r="J26" s="91" t="n">
        <v>2.16362407031778</v>
      </c>
      <c r="K26" s="91" t="n">
        <v>2.17391304347826</v>
      </c>
      <c r="L26" s="91" t="n">
        <v>0</v>
      </c>
      <c r="M26" s="91" t="n">
        <v>0.0805152979066023</v>
      </c>
      <c r="N26" s="91" t="n">
        <v>4.63235294117647</v>
      </c>
      <c r="O26" s="91" t="n">
        <v>0.598802395209581</v>
      </c>
      <c r="P26" s="91" t="n">
        <v>0.0154559505409583</v>
      </c>
      <c r="Q26" s="91" t="n">
        <v>0.504363141461853</v>
      </c>
      <c r="R26" s="91" t="n">
        <v>0.370284656329553</v>
      </c>
      <c r="S26" s="91" t="n">
        <v>0.806900389538119</v>
      </c>
      <c r="T26" s="91" t="n">
        <v>0.393356643356643</v>
      </c>
      <c r="U26" s="91" t="n">
        <v>0.127632418634333</v>
      </c>
      <c r="V26" s="91" t="n">
        <v>0</v>
      </c>
      <c r="W26" s="91" t="n">
        <v>0.941915227629513</v>
      </c>
      <c r="X26" s="91" t="n">
        <v>7.30622617534943</v>
      </c>
      <c r="Y26" s="91" t="n">
        <v>0.554323725055432</v>
      </c>
      <c r="Z26" s="91" t="n">
        <v>0.635593220338983</v>
      </c>
      <c r="AA26" s="116" t="s">
        <v>86</v>
      </c>
    </row>
    <row r="27" s="165" customFormat="true" ht="12.75" hidden="false" customHeight="true" outlineLevel="0" collapsed="false">
      <c r="A27" s="45"/>
      <c r="B27" s="170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45"/>
    </row>
    <row r="28" s="165" customFormat="true" ht="12.75" hidden="false" customHeight="true" outlineLevel="0" collapsed="false">
      <c r="A28" s="45"/>
      <c r="B28" s="172"/>
      <c r="C28" s="48" t="s">
        <v>289</v>
      </c>
      <c r="D28" s="107"/>
      <c r="E28" s="107"/>
      <c r="F28" s="107"/>
      <c r="G28" s="107"/>
      <c r="H28" s="107"/>
      <c r="I28" s="107"/>
      <c r="J28" s="107"/>
      <c r="K28" s="43"/>
      <c r="L28" s="48" t="s">
        <v>289</v>
      </c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45"/>
    </row>
    <row r="29" s="165" customFormat="true" ht="14.1" hidden="false" customHeight="true" outlineLevel="0" collapsed="false">
      <c r="A29" s="45"/>
      <c r="B29" s="127" t="s">
        <v>290</v>
      </c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45"/>
    </row>
    <row r="30" s="165" customFormat="true" ht="12.75" hidden="false" customHeight="true" outlineLevel="0" collapsed="false">
      <c r="A30" s="49" t="s">
        <v>88</v>
      </c>
      <c r="B30" s="153" t="s">
        <v>291</v>
      </c>
      <c r="C30" s="91" t="n">
        <v>16.0580257209323</v>
      </c>
      <c r="D30" s="91" t="n">
        <v>15.9685598377282</v>
      </c>
      <c r="E30" s="91" t="n">
        <v>16.634018935684</v>
      </c>
      <c r="F30" s="91" t="n">
        <v>13.7074900897142</v>
      </c>
      <c r="G30" s="91" t="n">
        <v>15.0792135903798</v>
      </c>
      <c r="H30" s="91" t="n">
        <v>13.9320667818077</v>
      </c>
      <c r="I30" s="91" t="n">
        <v>17.3371104815864</v>
      </c>
      <c r="J30" s="91" t="n">
        <v>15.3482082488168</v>
      </c>
      <c r="K30" s="91" t="n">
        <v>13.3779264214047</v>
      </c>
      <c r="L30" s="91" t="n">
        <v>28.6353467561521</v>
      </c>
      <c r="M30" s="91" t="n">
        <v>21.4975845410628</v>
      </c>
      <c r="N30" s="91" t="n">
        <v>18.1617647058824</v>
      </c>
      <c r="O30" s="91" t="n">
        <v>17.1656686626747</v>
      </c>
      <c r="P30" s="91" t="n">
        <v>18.3925811437403</v>
      </c>
      <c r="Q30" s="91" t="n">
        <v>14.6265311023937</v>
      </c>
      <c r="R30" s="91" t="n">
        <v>13.7236750752141</v>
      </c>
      <c r="S30" s="91" t="n">
        <v>16.471897607123</v>
      </c>
      <c r="T30" s="91" t="n">
        <v>14.0297202797203</v>
      </c>
      <c r="U30" s="91" t="n">
        <v>14.6777281429483</v>
      </c>
      <c r="V30" s="91" t="n">
        <v>14.4026186579378</v>
      </c>
      <c r="W30" s="91" t="n">
        <v>17.7394034536892</v>
      </c>
      <c r="X30" s="91" t="n">
        <v>17.6620076238882</v>
      </c>
      <c r="Y30" s="91" t="n">
        <v>19.179600886918</v>
      </c>
      <c r="Z30" s="91" t="n">
        <v>16.5254237288136</v>
      </c>
      <c r="AA30" s="116" t="s">
        <v>88</v>
      </c>
    </row>
    <row r="31" s="165" customFormat="true" ht="12.75" hidden="false" customHeight="true" outlineLevel="0" collapsed="false">
      <c r="A31" s="49" t="s">
        <v>90</v>
      </c>
      <c r="B31" s="153" t="s">
        <v>292</v>
      </c>
      <c r="C31" s="91" t="n">
        <v>32.9719527718035</v>
      </c>
      <c r="D31" s="91" t="n">
        <v>33.1313387423935</v>
      </c>
      <c r="E31" s="91" t="n">
        <v>31.9458047665687</v>
      </c>
      <c r="F31" s="91" t="n">
        <v>25.6624243688713</v>
      </c>
      <c r="G31" s="91" t="n">
        <v>33.975949608704</v>
      </c>
      <c r="H31" s="91" t="n">
        <v>32.1531375935521</v>
      </c>
      <c r="I31" s="91" t="n">
        <v>37.5637393767705</v>
      </c>
      <c r="J31" s="91" t="n">
        <v>32.7248140635565</v>
      </c>
      <c r="K31" s="91" t="n">
        <v>27.9264214046823</v>
      </c>
      <c r="L31" s="91" t="n">
        <v>46.3087248322148</v>
      </c>
      <c r="M31" s="91" t="n">
        <v>44.6859903381643</v>
      </c>
      <c r="N31" s="91" t="n">
        <v>33.6764705882353</v>
      </c>
      <c r="O31" s="91" t="n">
        <v>30.5389221556886</v>
      </c>
      <c r="P31" s="91" t="n">
        <v>39.5981452859351</v>
      </c>
      <c r="Q31" s="91" t="n">
        <v>31.1424225442319</v>
      </c>
      <c r="R31" s="91" t="n">
        <v>31.0344827586207</v>
      </c>
      <c r="S31" s="91" t="n">
        <v>34.7523650528659</v>
      </c>
      <c r="T31" s="91" t="n">
        <v>28.4090909090909</v>
      </c>
      <c r="U31" s="91" t="n">
        <v>29.8021697511168</v>
      </c>
      <c r="V31" s="91" t="n">
        <v>32.0785597381342</v>
      </c>
      <c r="W31" s="91" t="n">
        <v>34.850863422292</v>
      </c>
      <c r="X31" s="91" t="n">
        <v>31.9567979669632</v>
      </c>
      <c r="Y31" s="91" t="n">
        <v>32.8159645232816</v>
      </c>
      <c r="Z31" s="91" t="n">
        <v>31.885593220339</v>
      </c>
      <c r="AA31" s="116" t="s">
        <v>90</v>
      </c>
    </row>
    <row r="32" s="165" customFormat="true" ht="12.75" hidden="false" customHeight="true" outlineLevel="0" collapsed="false">
      <c r="A32" s="49" t="s">
        <v>92</v>
      </c>
      <c r="B32" s="153" t="s">
        <v>293</v>
      </c>
      <c r="C32" s="91" t="n">
        <v>51.9488214897072</v>
      </c>
      <c r="D32" s="91" t="n">
        <v>52.2464503042596</v>
      </c>
      <c r="E32" s="91" t="n">
        <v>50.0326477309827</v>
      </c>
      <c r="F32" s="91" t="n">
        <v>41.6649280200292</v>
      </c>
      <c r="G32" s="91" t="n">
        <v>53.5789272761978</v>
      </c>
      <c r="H32" s="91" t="n">
        <v>51.5256188831318</v>
      </c>
      <c r="I32" s="91" t="n">
        <v>57.6203966005666</v>
      </c>
      <c r="J32" s="91" t="n">
        <v>47.3292765382015</v>
      </c>
      <c r="K32" s="91" t="n">
        <v>40.3846153846154</v>
      </c>
      <c r="L32" s="91" t="n">
        <v>67.337807606264</v>
      </c>
      <c r="M32" s="91" t="n">
        <v>72.463768115942</v>
      </c>
      <c r="N32" s="91" t="n">
        <v>51.8382352941176</v>
      </c>
      <c r="O32" s="91" t="n">
        <v>55.0898203592814</v>
      </c>
      <c r="P32" s="91" t="n">
        <v>58.9489953632148</v>
      </c>
      <c r="Q32" s="91" t="n">
        <v>51.7092306460652</v>
      </c>
      <c r="R32" s="91" t="n">
        <v>54.8021291367739</v>
      </c>
      <c r="S32" s="91" t="n">
        <v>55.4257095158598</v>
      </c>
      <c r="T32" s="91" t="n">
        <v>45.8697552447552</v>
      </c>
      <c r="U32" s="91" t="n">
        <v>48.5003190810466</v>
      </c>
      <c r="V32" s="91" t="n">
        <v>50.0818330605565</v>
      </c>
      <c r="W32" s="91" t="n">
        <v>55.4160125588697</v>
      </c>
      <c r="X32" s="91" t="n">
        <v>47.9034307496823</v>
      </c>
      <c r="Y32" s="91" t="n">
        <v>50.1108647450111</v>
      </c>
      <c r="Z32" s="91" t="n">
        <v>52.2245762711864</v>
      </c>
      <c r="AA32" s="116" t="s">
        <v>92</v>
      </c>
    </row>
    <row r="33" s="165" customFormat="true" ht="12.75" hidden="false" customHeight="true" outlineLevel="0" collapsed="false">
      <c r="A33" s="49" t="s">
        <v>294</v>
      </c>
      <c r="B33" s="153" t="s">
        <v>295</v>
      </c>
      <c r="C33" s="91" t="n">
        <v>63.2423298073125</v>
      </c>
      <c r="D33" s="91" t="n">
        <v>63.7576064908722</v>
      </c>
      <c r="E33" s="91" t="n">
        <v>59.9249102187398</v>
      </c>
      <c r="F33" s="91" t="n">
        <v>53.7450448570832</v>
      </c>
      <c r="G33" s="91" t="n">
        <v>63.8671502195075</v>
      </c>
      <c r="H33" s="91" t="n">
        <v>60.9671848013817</v>
      </c>
      <c r="I33" s="91" t="n">
        <v>69.5750708215298</v>
      </c>
      <c r="J33" s="91" t="n">
        <v>54.868154158215</v>
      </c>
      <c r="K33" s="91" t="n">
        <v>47.4080267558528</v>
      </c>
      <c r="L33" s="91" t="n">
        <v>79.1946308724832</v>
      </c>
      <c r="M33" s="91" t="n">
        <v>82.9307568438003</v>
      </c>
      <c r="N33" s="91" t="n">
        <v>62.5</v>
      </c>
      <c r="O33" s="91" t="n">
        <v>66.2674650698603</v>
      </c>
      <c r="P33" s="91" t="n">
        <v>70.9737248840804</v>
      </c>
      <c r="Q33" s="91" t="n">
        <v>63.6858538147466</v>
      </c>
      <c r="R33" s="91" t="n">
        <v>69.960657255265</v>
      </c>
      <c r="S33" s="91" t="n">
        <v>64.9415692821369</v>
      </c>
      <c r="T33" s="91" t="n">
        <v>56.7744755244755</v>
      </c>
      <c r="U33" s="91" t="n">
        <v>65.6668793873644</v>
      </c>
      <c r="V33" s="91" t="n">
        <v>58.2651391162029</v>
      </c>
      <c r="W33" s="91" t="n">
        <v>65.149136577708</v>
      </c>
      <c r="X33" s="91" t="n">
        <v>57.1156289707751</v>
      </c>
      <c r="Y33" s="91" t="n">
        <v>64.8558758314856</v>
      </c>
      <c r="Z33" s="91" t="n">
        <v>66.5254237288136</v>
      </c>
      <c r="AA33" s="116" t="s">
        <v>294</v>
      </c>
    </row>
    <row r="34" s="165" customFormat="true" ht="12.75" hidden="false" customHeight="true" outlineLevel="0" collapsed="false">
      <c r="A34" s="49" t="s">
        <v>296</v>
      </c>
      <c r="B34" s="153" t="s">
        <v>297</v>
      </c>
      <c r="C34" s="91" t="n">
        <v>71.3711978229382</v>
      </c>
      <c r="D34" s="91" t="n">
        <v>72.1069979716024</v>
      </c>
      <c r="E34" s="91" t="n">
        <v>66.634018935684</v>
      </c>
      <c r="F34" s="91" t="n">
        <v>65.0949301064052</v>
      </c>
      <c r="G34" s="91" t="n">
        <v>71.1586180568811</v>
      </c>
      <c r="H34" s="91" t="n">
        <v>67.8468624064479</v>
      </c>
      <c r="I34" s="91" t="n">
        <v>77.6770538243626</v>
      </c>
      <c r="J34" s="91" t="n">
        <v>59.9053414469236</v>
      </c>
      <c r="K34" s="91" t="n">
        <v>54.8494983277592</v>
      </c>
      <c r="L34" s="91" t="n">
        <v>88.5906040268456</v>
      </c>
      <c r="M34" s="91" t="n">
        <v>89.5330112721417</v>
      </c>
      <c r="N34" s="91" t="n">
        <v>69.4485294117647</v>
      </c>
      <c r="O34" s="91" t="n">
        <v>73.6526946107784</v>
      </c>
      <c r="P34" s="91" t="n">
        <v>79.258114374034</v>
      </c>
      <c r="Q34" s="91" t="n">
        <v>72.6843327195581</v>
      </c>
      <c r="R34" s="91" t="n">
        <v>80.7683406618838</v>
      </c>
      <c r="S34" s="91" t="n">
        <v>72.3427935447969</v>
      </c>
      <c r="T34" s="91" t="n">
        <v>65.319055944056</v>
      </c>
      <c r="U34" s="91" t="n">
        <v>75.0478621569879</v>
      </c>
      <c r="V34" s="91" t="n">
        <v>62.0294599018003</v>
      </c>
      <c r="W34" s="91" t="n">
        <v>70.5389848246991</v>
      </c>
      <c r="X34" s="91" t="n">
        <v>62.4523506988564</v>
      </c>
      <c r="Y34" s="91" t="n">
        <v>73.1707317073171</v>
      </c>
      <c r="Z34" s="91" t="n">
        <v>76.906779661017</v>
      </c>
      <c r="AA34" s="116" t="s">
        <v>296</v>
      </c>
    </row>
    <row r="35" s="165" customFormat="true" ht="12.75" hidden="false" customHeight="true" outlineLevel="0" collapsed="false">
      <c r="A35" s="49" t="s">
        <v>298</v>
      </c>
      <c r="B35" s="153" t="s">
        <v>299</v>
      </c>
      <c r="C35" s="91" t="n">
        <v>85.1621823289295</v>
      </c>
      <c r="D35" s="91" t="n">
        <v>86.3362068965517</v>
      </c>
      <c r="E35" s="91" t="n">
        <v>77.6036565458701</v>
      </c>
      <c r="F35" s="91" t="n">
        <v>87.2313790945128</v>
      </c>
      <c r="G35" s="91" t="n">
        <v>88.6619583890055</v>
      </c>
      <c r="H35" s="91" t="n">
        <v>87.1042026482441</v>
      </c>
      <c r="I35" s="91" t="n">
        <v>91.7280453257791</v>
      </c>
      <c r="J35" s="91" t="n">
        <v>69.5064232589588</v>
      </c>
      <c r="K35" s="91" t="n">
        <v>68.3110367892977</v>
      </c>
      <c r="L35" s="91" t="n">
        <v>97.5391498881432</v>
      </c>
      <c r="M35" s="91" t="n">
        <v>97.6650563607085</v>
      </c>
      <c r="N35" s="91" t="n">
        <v>79.5588235294118</v>
      </c>
      <c r="O35" s="91" t="n">
        <v>88.0239520958084</v>
      </c>
      <c r="P35" s="91" t="n">
        <v>91.4528593508501</v>
      </c>
      <c r="Q35" s="91" t="n">
        <v>86.510287406933</v>
      </c>
      <c r="R35" s="91" t="n">
        <v>94.6540152742421</v>
      </c>
      <c r="S35" s="91" t="n">
        <v>84.3906510851419</v>
      </c>
      <c r="T35" s="91" t="n">
        <v>80.4851398601399</v>
      </c>
      <c r="U35" s="91" t="n">
        <v>89.7894065092534</v>
      </c>
      <c r="V35" s="91" t="n">
        <v>75.1227495908347</v>
      </c>
      <c r="W35" s="91" t="n">
        <v>78.806907378336</v>
      </c>
      <c r="X35" s="91" t="n">
        <v>73.3163913595934</v>
      </c>
      <c r="Y35" s="91" t="n">
        <v>85.0332594235033</v>
      </c>
      <c r="Z35" s="91" t="n">
        <v>88.5593220338983</v>
      </c>
      <c r="AA35" s="116" t="s">
        <v>298</v>
      </c>
    </row>
    <row r="36" s="165" customFormat="true" ht="12.75" hidden="false" customHeight="true" outlineLevel="0" collapsed="false">
      <c r="A36" s="49" t="s">
        <v>300</v>
      </c>
      <c r="B36" s="153" t="s">
        <v>301</v>
      </c>
      <c r="C36" s="91" t="n">
        <v>93.7606987666242</v>
      </c>
      <c r="D36" s="91" t="n">
        <v>94.7084178498986</v>
      </c>
      <c r="E36" s="91" t="n">
        <v>87.6591576885407</v>
      </c>
      <c r="F36" s="91" t="n">
        <v>96.6826622157313</v>
      </c>
      <c r="G36" s="91" t="n">
        <v>97.9958007253293</v>
      </c>
      <c r="H36" s="91" t="n">
        <v>97.524467472654</v>
      </c>
      <c r="I36" s="91" t="n">
        <v>98.9235127478754</v>
      </c>
      <c r="J36" s="91" t="n">
        <v>84.9898580121704</v>
      </c>
      <c r="K36" s="91" t="n">
        <v>86.5384615384616</v>
      </c>
      <c r="L36" s="91" t="n">
        <v>99.5525727069351</v>
      </c>
      <c r="M36" s="91" t="n">
        <v>99.5169082125604</v>
      </c>
      <c r="N36" s="91" t="n">
        <v>85.8455882352941</v>
      </c>
      <c r="O36" s="91" t="n">
        <v>95.2095808383234</v>
      </c>
      <c r="P36" s="91" t="n">
        <v>97.1870170015456</v>
      </c>
      <c r="Q36" s="91" t="n">
        <v>94.7001841325755</v>
      </c>
      <c r="R36" s="91" t="n">
        <v>98.1022911363111</v>
      </c>
      <c r="S36" s="91" t="n">
        <v>93.2387312186978</v>
      </c>
      <c r="T36" s="91" t="n">
        <v>92.6354895104895</v>
      </c>
      <c r="U36" s="91" t="n">
        <v>97.7664326738992</v>
      </c>
      <c r="V36" s="91" t="n">
        <v>90.0163666121113</v>
      </c>
      <c r="W36" s="91" t="n">
        <v>88.4877027734171</v>
      </c>
      <c r="X36" s="91" t="n">
        <v>80.4955527318933</v>
      </c>
      <c r="Y36" s="91" t="n">
        <v>94.90022172949</v>
      </c>
      <c r="Z36" s="91" t="n">
        <v>95.3389830508475</v>
      </c>
      <c r="AA36" s="116" t="s">
        <v>300</v>
      </c>
    </row>
    <row r="37" s="165" customFormat="true" ht="12.75" hidden="false" customHeight="true" outlineLevel="0" collapsed="false">
      <c r="A37" s="49" t="s">
        <v>302</v>
      </c>
      <c r="B37" s="153" t="s">
        <v>303</v>
      </c>
      <c r="C37" s="91" t="n">
        <v>97.3993767282623</v>
      </c>
      <c r="D37" s="91" t="n">
        <v>98.0020283975659</v>
      </c>
      <c r="E37" s="91" t="n">
        <v>93.5194253999347</v>
      </c>
      <c r="F37" s="91" t="n">
        <v>98.8524932192781</v>
      </c>
      <c r="G37" s="91" t="n">
        <v>99.4082840236686</v>
      </c>
      <c r="H37" s="91" t="n">
        <v>99.3091537132988</v>
      </c>
      <c r="I37" s="91" t="n">
        <v>99.6033994334278</v>
      </c>
      <c r="J37" s="91" t="n">
        <v>94.2528735632184</v>
      </c>
      <c r="K37" s="91" t="n">
        <v>95.4013377926422</v>
      </c>
      <c r="L37" s="91" t="n">
        <v>100</v>
      </c>
      <c r="M37" s="91" t="n">
        <v>99.8389694041868</v>
      </c>
      <c r="N37" s="91" t="n">
        <v>90.6985294117647</v>
      </c>
      <c r="O37" s="91" t="n">
        <v>97.6047904191617</v>
      </c>
      <c r="P37" s="91" t="n">
        <v>99.2426584234931</v>
      </c>
      <c r="Q37" s="91" t="n">
        <v>98.3908414058122</v>
      </c>
      <c r="R37" s="91" t="n">
        <v>99.4908585975469</v>
      </c>
      <c r="S37" s="91" t="n">
        <v>97.4680022259321</v>
      </c>
      <c r="T37" s="91" t="n">
        <v>98.0769230769231</v>
      </c>
      <c r="U37" s="91" t="n">
        <v>99.8085513720485</v>
      </c>
      <c r="V37" s="91" t="n">
        <v>98.8543371522095</v>
      </c>
      <c r="W37" s="91" t="n">
        <v>95.2380952380952</v>
      </c>
      <c r="X37" s="91" t="n">
        <v>86.1499364675985</v>
      </c>
      <c r="Y37" s="91" t="n">
        <v>98.1152993348115</v>
      </c>
      <c r="Z37" s="91" t="n">
        <v>97.7754237288136</v>
      </c>
      <c r="AA37" s="116" t="s">
        <v>302</v>
      </c>
    </row>
    <row r="38" s="165" customFormat="true" ht="12.75" hidden="false" customHeight="true" outlineLevel="0" collapsed="false">
      <c r="A38" s="49" t="s">
        <v>304</v>
      </c>
      <c r="B38" s="153" t="s">
        <v>305</v>
      </c>
      <c r="C38" s="91" t="n">
        <v>98.9816968792521</v>
      </c>
      <c r="D38" s="91" t="n">
        <v>99.2494929006085</v>
      </c>
      <c r="E38" s="91" t="n">
        <v>97.2575905974535</v>
      </c>
      <c r="F38" s="91" t="n">
        <v>99.5827248070102</v>
      </c>
      <c r="G38" s="91" t="n">
        <v>99.7327734300439</v>
      </c>
      <c r="H38" s="91" t="n">
        <v>99.6833621185953</v>
      </c>
      <c r="I38" s="91" t="n">
        <v>99.8300283286119</v>
      </c>
      <c r="J38" s="91" t="n">
        <v>97.8363759296822</v>
      </c>
      <c r="K38" s="91" t="n">
        <v>97.8260869565218</v>
      </c>
      <c r="L38" s="91"/>
      <c r="M38" s="91" t="n">
        <v>99.9194847020934</v>
      </c>
      <c r="N38" s="91" t="n">
        <v>95.3676470588235</v>
      </c>
      <c r="O38" s="91" t="n">
        <v>99.4011976047904</v>
      </c>
      <c r="P38" s="91" t="n">
        <v>99.9845440494591</v>
      </c>
      <c r="Q38" s="91" t="n">
        <v>99.4956368585382</v>
      </c>
      <c r="R38" s="91" t="n">
        <v>99.6297153436705</v>
      </c>
      <c r="S38" s="91" t="n">
        <v>99.1930996104619</v>
      </c>
      <c r="T38" s="91" t="n">
        <v>99.6066433566434</v>
      </c>
      <c r="U38" s="91" t="n">
        <v>99.8723675813657</v>
      </c>
      <c r="V38" s="91" t="n">
        <v>100</v>
      </c>
      <c r="W38" s="91" t="n">
        <v>99.0580847723705</v>
      </c>
      <c r="X38" s="91" t="n">
        <v>92.6937738246506</v>
      </c>
      <c r="Y38" s="91" t="n">
        <v>99.4456762749446</v>
      </c>
      <c r="Z38" s="91" t="n">
        <v>99.364406779661</v>
      </c>
      <c r="AA38" s="116" t="s">
        <v>304</v>
      </c>
    </row>
    <row r="39" s="165" customFormat="true" ht="12.75" hidden="false" customHeight="true" outlineLevel="0" collapsed="false">
      <c r="A39" s="45"/>
      <c r="B39" s="170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45"/>
    </row>
    <row r="40" s="165" customFormat="true" ht="12.75" hidden="false" customHeight="true" outlineLevel="0" collapsed="false">
      <c r="A40" s="45"/>
      <c r="B40" s="172"/>
      <c r="C40" s="47" t="s">
        <v>172</v>
      </c>
      <c r="D40" s="107"/>
      <c r="E40" s="107"/>
      <c r="F40" s="107"/>
      <c r="G40" s="107"/>
      <c r="H40" s="107"/>
      <c r="I40" s="107"/>
      <c r="J40" s="107"/>
      <c r="K40" s="51"/>
      <c r="L40" s="47" t="s">
        <v>172</v>
      </c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45"/>
    </row>
    <row r="41" s="165" customFormat="true" ht="14.1" hidden="false" customHeight="true" outlineLevel="0" collapsed="false">
      <c r="A41" s="49" t="s">
        <v>306</v>
      </c>
      <c r="B41" s="127" t="s">
        <v>307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49"/>
    </row>
    <row r="42" s="165" customFormat="true" ht="12.75" hidden="false" customHeight="true" outlineLevel="0" collapsed="false">
      <c r="A42" s="45"/>
      <c r="B42" s="153" t="s">
        <v>308</v>
      </c>
      <c r="C42" s="89" t="n">
        <v>8437</v>
      </c>
      <c r="D42" s="89" t="n">
        <v>7311</v>
      </c>
      <c r="E42" s="89" t="n">
        <v>1126</v>
      </c>
      <c r="F42" s="89" t="n">
        <v>557</v>
      </c>
      <c r="G42" s="89" t="n">
        <v>1168</v>
      </c>
      <c r="H42" s="89" t="n">
        <v>829</v>
      </c>
      <c r="I42" s="89" t="n">
        <v>339</v>
      </c>
      <c r="J42" s="89" t="n">
        <v>499</v>
      </c>
      <c r="K42" s="89" t="n">
        <v>224</v>
      </c>
      <c r="L42" s="89" t="n">
        <v>94</v>
      </c>
      <c r="M42" s="89" t="n">
        <v>225</v>
      </c>
      <c r="N42" s="89" t="n">
        <v>497</v>
      </c>
      <c r="O42" s="89" t="n">
        <v>117</v>
      </c>
      <c r="P42" s="89" t="n">
        <v>1161</v>
      </c>
      <c r="Q42" s="89" t="n">
        <v>2112</v>
      </c>
      <c r="R42" s="89" t="n">
        <v>768</v>
      </c>
      <c r="S42" s="89" t="n">
        <v>570</v>
      </c>
      <c r="T42" s="89" t="n">
        <v>774</v>
      </c>
      <c r="U42" s="89" t="n">
        <v>633</v>
      </c>
      <c r="V42" s="89" t="n">
        <v>213</v>
      </c>
      <c r="W42" s="89" t="n">
        <v>468</v>
      </c>
      <c r="X42" s="89" t="n">
        <v>153</v>
      </c>
      <c r="Y42" s="89" t="n">
        <v>152</v>
      </c>
      <c r="Z42" s="89" t="n">
        <v>164</v>
      </c>
      <c r="AA42" s="116" t="s">
        <v>306</v>
      </c>
    </row>
    <row r="43" s="165" customFormat="true" ht="12.75" hidden="false" customHeight="false" outlineLevel="0" collapsed="false">
      <c r="A43" s="49" t="s">
        <v>309</v>
      </c>
      <c r="B43" s="153" t="s">
        <v>277</v>
      </c>
      <c r="C43" s="91" t="n">
        <v>24.9122081308522</v>
      </c>
      <c r="D43" s="91" t="n">
        <v>24.3664478183559</v>
      </c>
      <c r="E43" s="91" t="n">
        <v>28.4557726465364</v>
      </c>
      <c r="F43" s="91" t="n">
        <v>27</v>
      </c>
      <c r="G43" s="91" t="n">
        <v>23.3</v>
      </c>
      <c r="H43" s="91" t="n">
        <v>25</v>
      </c>
      <c r="I43" s="91" t="n">
        <v>19.3</v>
      </c>
      <c r="J43" s="91" t="n">
        <v>38.4</v>
      </c>
      <c r="K43" s="91" t="n">
        <v>37.8</v>
      </c>
      <c r="L43" s="91" t="n">
        <v>14.7</v>
      </c>
      <c r="M43" s="91" t="n">
        <v>12.8</v>
      </c>
      <c r="N43" s="91" t="n">
        <v>30.5</v>
      </c>
      <c r="O43" s="91" t="n">
        <v>23.7</v>
      </c>
      <c r="P43" s="91" t="n">
        <v>20.3</v>
      </c>
      <c r="Q43" s="91" t="n">
        <v>23.7</v>
      </c>
      <c r="R43" s="91" t="n">
        <v>18.3</v>
      </c>
      <c r="S43" s="91" t="n">
        <v>24.8</v>
      </c>
      <c r="T43" s="91" t="n">
        <v>28.1</v>
      </c>
      <c r="U43" s="91" t="n">
        <v>21.3</v>
      </c>
      <c r="V43" s="91" t="n">
        <v>30.2</v>
      </c>
      <c r="W43" s="91" t="n">
        <v>24.3</v>
      </c>
      <c r="X43" s="91" t="n">
        <v>35.9</v>
      </c>
      <c r="Y43" s="91" t="n">
        <v>24.8</v>
      </c>
      <c r="Z43" s="91" t="n">
        <v>24</v>
      </c>
      <c r="AA43" s="116" t="s">
        <v>309</v>
      </c>
    </row>
    <row r="44" s="165" customFormat="true" ht="12.75" hidden="false" customHeight="true" outlineLevel="0" collapsed="false">
      <c r="A44" s="45"/>
      <c r="B44" s="172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45"/>
    </row>
    <row r="45" s="165" customFormat="true" ht="12.75" hidden="false" customHeight="true" outlineLevel="0" collapsed="false">
      <c r="A45" s="45"/>
      <c r="B45" s="172"/>
      <c r="C45" s="47" t="s">
        <v>237</v>
      </c>
      <c r="D45" s="107"/>
      <c r="E45" s="107"/>
      <c r="F45" s="107"/>
      <c r="G45" s="107"/>
      <c r="H45" s="107"/>
      <c r="I45" s="107"/>
      <c r="J45" s="107"/>
      <c r="K45" s="51"/>
      <c r="L45" s="47" t="s">
        <v>237</v>
      </c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45"/>
    </row>
    <row r="46" s="165" customFormat="true" ht="14.1" hidden="false" customHeight="true" outlineLevel="0" collapsed="false">
      <c r="A46" s="49" t="s">
        <v>310</v>
      </c>
      <c r="B46" s="173" t="s">
        <v>278</v>
      </c>
      <c r="C46" s="163" t="n">
        <v>100</v>
      </c>
      <c r="D46" s="163" t="n">
        <v>100</v>
      </c>
      <c r="E46" s="163" t="n">
        <v>100</v>
      </c>
      <c r="F46" s="163" t="n">
        <v>100</v>
      </c>
      <c r="G46" s="163" t="n">
        <v>100</v>
      </c>
      <c r="H46" s="163" t="n">
        <v>100</v>
      </c>
      <c r="I46" s="163" t="n">
        <v>100</v>
      </c>
      <c r="J46" s="163" t="n">
        <v>100</v>
      </c>
      <c r="K46" s="163" t="n">
        <v>100</v>
      </c>
      <c r="L46" s="163" t="n">
        <v>100</v>
      </c>
      <c r="M46" s="163" t="n">
        <v>100</v>
      </c>
      <c r="N46" s="163" t="n">
        <v>100</v>
      </c>
      <c r="O46" s="163" t="n">
        <v>100</v>
      </c>
      <c r="P46" s="163" t="n">
        <v>100</v>
      </c>
      <c r="Q46" s="163" t="n">
        <v>100</v>
      </c>
      <c r="R46" s="163" t="n">
        <v>100</v>
      </c>
      <c r="S46" s="163" t="n">
        <v>100</v>
      </c>
      <c r="T46" s="163" t="n">
        <v>100</v>
      </c>
      <c r="U46" s="163" t="n">
        <v>100</v>
      </c>
      <c r="V46" s="163" t="n">
        <v>100</v>
      </c>
      <c r="W46" s="163" t="n">
        <v>100</v>
      </c>
      <c r="X46" s="163" t="n">
        <v>100</v>
      </c>
      <c r="Y46" s="163" t="n">
        <v>100</v>
      </c>
      <c r="Z46" s="163" t="n">
        <v>100</v>
      </c>
      <c r="AA46" s="116" t="s">
        <v>310</v>
      </c>
    </row>
    <row r="47" s="165" customFormat="true" ht="12.75" hidden="false" customHeight="true" outlineLevel="0" collapsed="false">
      <c r="A47" s="49" t="s">
        <v>311</v>
      </c>
      <c r="B47" s="153" t="s">
        <v>279</v>
      </c>
      <c r="C47" s="91" t="n">
        <v>3.41353561692545</v>
      </c>
      <c r="D47" s="91" t="n">
        <v>3.37847079742853</v>
      </c>
      <c r="E47" s="91" t="n">
        <v>3.64120781527531</v>
      </c>
      <c r="F47" s="91" t="n">
        <v>2.69299820466786</v>
      </c>
      <c r="G47" s="91" t="n">
        <v>3.08219178082192</v>
      </c>
      <c r="H47" s="91" t="n">
        <v>2.65379975874548</v>
      </c>
      <c r="I47" s="91" t="n">
        <v>4.12979351032448</v>
      </c>
      <c r="J47" s="91" t="n">
        <v>2.00400801603206</v>
      </c>
      <c r="K47" s="91" t="n">
        <v>1.33928571428571</v>
      </c>
      <c r="L47" s="91" t="n">
        <v>11.7021276595745</v>
      </c>
      <c r="M47" s="91" t="n">
        <v>4.44444444444445</v>
      </c>
      <c r="N47" s="91" t="n">
        <v>2.61569416498994</v>
      </c>
      <c r="O47" s="91" t="n">
        <v>1.70940170940171</v>
      </c>
      <c r="P47" s="91" t="n">
        <v>3.53143841515935</v>
      </c>
      <c r="Q47" s="91" t="n">
        <v>4.11931818181818</v>
      </c>
      <c r="R47" s="91" t="n">
        <v>4.94791666666667</v>
      </c>
      <c r="S47" s="91" t="n">
        <v>3.68421052631579</v>
      </c>
      <c r="T47" s="91" t="n">
        <v>3.61757105943152</v>
      </c>
      <c r="U47" s="91" t="n">
        <v>1.57977883096367</v>
      </c>
      <c r="V47" s="91" t="n">
        <v>2.34741784037559</v>
      </c>
      <c r="W47" s="91" t="n">
        <v>6.41025641025641</v>
      </c>
      <c r="X47" s="91" t="n">
        <v>3.26797385620915</v>
      </c>
      <c r="Y47" s="91" t="n">
        <v>5.92105263157895</v>
      </c>
      <c r="Z47" s="91" t="n">
        <v>0.609756097560976</v>
      </c>
      <c r="AA47" s="116" t="s">
        <v>311</v>
      </c>
    </row>
    <row r="48" s="165" customFormat="true" ht="12.75" hidden="false" customHeight="true" outlineLevel="0" collapsed="false">
      <c r="A48" s="49" t="s">
        <v>312</v>
      </c>
      <c r="B48" s="153" t="s">
        <v>280</v>
      </c>
      <c r="C48" s="91" t="n">
        <v>8.29678795780491</v>
      </c>
      <c r="D48" s="91" t="n">
        <v>8.32991382847764</v>
      </c>
      <c r="E48" s="91" t="n">
        <v>8.08170515097691</v>
      </c>
      <c r="F48" s="91" t="n">
        <v>6.28366247755835</v>
      </c>
      <c r="G48" s="91" t="n">
        <v>7.96232876712329</v>
      </c>
      <c r="H48" s="91" t="n">
        <v>6.39324487334138</v>
      </c>
      <c r="I48" s="91" t="n">
        <v>11.7994100294985</v>
      </c>
      <c r="J48" s="91" t="n">
        <v>3.80761523046092</v>
      </c>
      <c r="K48" s="91" t="n">
        <v>3.57142857142857</v>
      </c>
      <c r="L48" s="91" t="n">
        <v>11.7021276595745</v>
      </c>
      <c r="M48" s="91" t="n">
        <v>20.4444444444444</v>
      </c>
      <c r="N48" s="91" t="n">
        <v>8.45070422535211</v>
      </c>
      <c r="O48" s="91" t="n">
        <v>5.12820512820513</v>
      </c>
      <c r="P48" s="91" t="n">
        <v>11.1111111111111</v>
      </c>
      <c r="Q48" s="91" t="n">
        <v>7.71780303030303</v>
      </c>
      <c r="R48" s="91" t="n">
        <v>10.2864583333333</v>
      </c>
      <c r="S48" s="91" t="n">
        <v>8.07017543859649</v>
      </c>
      <c r="T48" s="91" t="n">
        <v>4.90956072351421</v>
      </c>
      <c r="U48" s="91" t="n">
        <v>6.47709320695103</v>
      </c>
      <c r="V48" s="91" t="n">
        <v>8.92018779342723</v>
      </c>
      <c r="W48" s="91" t="n">
        <v>12.8205128205128</v>
      </c>
      <c r="X48" s="91" t="n">
        <v>3.92156862745098</v>
      </c>
      <c r="Y48" s="91" t="n">
        <v>7.23684210526316</v>
      </c>
      <c r="Z48" s="91" t="n">
        <v>6.70731707317073</v>
      </c>
      <c r="AA48" s="116" t="s">
        <v>312</v>
      </c>
    </row>
    <row r="49" s="165" customFormat="true" ht="12.75" hidden="false" customHeight="true" outlineLevel="0" collapsed="false">
      <c r="A49" s="49" t="s">
        <v>313</v>
      </c>
      <c r="B49" s="153" t="s">
        <v>281</v>
      </c>
      <c r="C49" s="91" t="n">
        <v>17.3165817233614</v>
      </c>
      <c r="D49" s="91" t="n">
        <v>17.3163725892491</v>
      </c>
      <c r="E49" s="91" t="n">
        <v>17.3179396092362</v>
      </c>
      <c r="F49" s="91" t="n">
        <v>12.2082585278276</v>
      </c>
      <c r="G49" s="91" t="n">
        <v>15.1541095890411</v>
      </c>
      <c r="H49" s="91" t="n">
        <v>13.3896260554885</v>
      </c>
      <c r="I49" s="91" t="n">
        <v>19.4690265486726</v>
      </c>
      <c r="J49" s="91" t="n">
        <v>6.81362725450902</v>
      </c>
      <c r="K49" s="91" t="n">
        <v>8.48214285714286</v>
      </c>
      <c r="L49" s="91" t="n">
        <v>28.7234042553192</v>
      </c>
      <c r="M49" s="91" t="n">
        <v>35.5555555555556</v>
      </c>
      <c r="N49" s="91" t="n">
        <v>14.6881287726358</v>
      </c>
      <c r="O49" s="91" t="n">
        <v>23.9316239316239</v>
      </c>
      <c r="P49" s="91" t="n">
        <v>20.671834625323</v>
      </c>
      <c r="Q49" s="91" t="n">
        <v>19.1761363636364</v>
      </c>
      <c r="R49" s="91" t="n">
        <v>22.9166666666667</v>
      </c>
      <c r="S49" s="91" t="n">
        <v>22.4561403508772</v>
      </c>
      <c r="T49" s="91" t="n">
        <v>13.0490956072351</v>
      </c>
      <c r="U49" s="91" t="n">
        <v>17.8515007898894</v>
      </c>
      <c r="V49" s="91" t="n">
        <v>11.7370892018779</v>
      </c>
      <c r="W49" s="91" t="n">
        <v>20.7264957264957</v>
      </c>
      <c r="X49" s="91" t="n">
        <v>15.0326797385621</v>
      </c>
      <c r="Y49" s="91" t="n">
        <v>15.7894736842105</v>
      </c>
      <c r="Z49" s="91" t="n">
        <v>17.0731707317073</v>
      </c>
      <c r="AA49" s="116" t="s">
        <v>313</v>
      </c>
    </row>
    <row r="50" s="165" customFormat="true" ht="12.75" hidden="false" customHeight="true" outlineLevel="0" collapsed="false">
      <c r="A50" s="49" t="s">
        <v>314</v>
      </c>
      <c r="B50" s="153" t="s">
        <v>282</v>
      </c>
      <c r="C50" s="91" t="n">
        <v>13.5474694796729</v>
      </c>
      <c r="D50" s="91" t="n">
        <v>13.7464095199015</v>
      </c>
      <c r="E50" s="91" t="n">
        <v>12.2557726465364</v>
      </c>
      <c r="F50" s="91" t="n">
        <v>11.310592459605</v>
      </c>
      <c r="G50" s="91" t="n">
        <v>12.8424657534247</v>
      </c>
      <c r="H50" s="91" t="n">
        <v>11.8214716525935</v>
      </c>
      <c r="I50" s="91" t="n">
        <v>15.3392330383481</v>
      </c>
      <c r="J50" s="91" t="n">
        <v>6.81362725450902</v>
      </c>
      <c r="K50" s="91" t="n">
        <v>6.25</v>
      </c>
      <c r="L50" s="91" t="n">
        <v>13.8297872340426</v>
      </c>
      <c r="M50" s="91" t="n">
        <v>16.8888888888889</v>
      </c>
      <c r="N50" s="91" t="n">
        <v>13.2796780684105</v>
      </c>
      <c r="O50" s="91" t="n">
        <v>12.8205128205128</v>
      </c>
      <c r="P50" s="91" t="n">
        <v>17.0542635658915</v>
      </c>
      <c r="Q50" s="91" t="n">
        <v>12.3579545454545</v>
      </c>
      <c r="R50" s="91" t="n">
        <v>15.4947916666667</v>
      </c>
      <c r="S50" s="91" t="n">
        <v>12.1052631578947</v>
      </c>
      <c r="T50" s="91" t="n">
        <v>9.43152454780362</v>
      </c>
      <c r="U50" s="91" t="n">
        <v>22.9067930489731</v>
      </c>
      <c r="V50" s="91" t="n">
        <v>7.51173708920188</v>
      </c>
      <c r="W50" s="91" t="n">
        <v>12.3931623931624</v>
      </c>
      <c r="X50" s="91" t="n">
        <v>11.1111111111111</v>
      </c>
      <c r="Y50" s="91" t="n">
        <v>13.8157894736842</v>
      </c>
      <c r="Z50" s="91" t="n">
        <v>20.7317073170732</v>
      </c>
      <c r="AA50" s="116" t="s">
        <v>314</v>
      </c>
    </row>
    <row r="51" s="165" customFormat="true" ht="12.75" hidden="false" customHeight="true" outlineLevel="0" collapsed="false">
      <c r="A51" s="49" t="s">
        <v>315</v>
      </c>
      <c r="B51" s="153" t="s">
        <v>283</v>
      </c>
      <c r="C51" s="91" t="n">
        <v>11.4732724902216</v>
      </c>
      <c r="D51" s="91" t="n">
        <v>11.845164820134</v>
      </c>
      <c r="E51" s="91" t="n">
        <v>9.05861456483126</v>
      </c>
      <c r="F51" s="91" t="n">
        <v>12.2082585278276</v>
      </c>
      <c r="G51" s="91" t="n">
        <v>11.7294520547945</v>
      </c>
      <c r="H51" s="91" t="n">
        <v>11.45958986731</v>
      </c>
      <c r="I51" s="91" t="n">
        <v>12.3893805309735</v>
      </c>
      <c r="J51" s="91" t="n">
        <v>5.21042084168337</v>
      </c>
      <c r="K51" s="91" t="n">
        <v>8.03571428571429</v>
      </c>
      <c r="L51" s="91" t="n">
        <v>10.6382978723404</v>
      </c>
      <c r="M51" s="91" t="n">
        <v>10.2222222222222</v>
      </c>
      <c r="N51" s="91" t="n">
        <v>10.4627766599598</v>
      </c>
      <c r="O51" s="91" t="n">
        <v>10.2564102564103</v>
      </c>
      <c r="P51" s="91" t="n">
        <v>13.2644272179156</v>
      </c>
      <c r="Q51" s="91" t="n">
        <v>13.3049242424242</v>
      </c>
      <c r="R51" s="91" t="n">
        <v>15.8854166666667</v>
      </c>
      <c r="S51" s="91" t="n">
        <v>11.0526315789474</v>
      </c>
      <c r="T51" s="91" t="n">
        <v>12.4031007751938</v>
      </c>
      <c r="U51" s="91" t="n">
        <v>14.218009478673</v>
      </c>
      <c r="V51" s="91" t="n">
        <v>5.16431924882629</v>
      </c>
      <c r="W51" s="91" t="n">
        <v>7.47863247863248</v>
      </c>
      <c r="X51" s="91" t="n">
        <v>9.15032679738562</v>
      </c>
      <c r="Y51" s="91" t="n">
        <v>9.21052631578947</v>
      </c>
      <c r="Z51" s="91" t="n">
        <v>14.0243902439024</v>
      </c>
      <c r="AA51" s="116" t="s">
        <v>315</v>
      </c>
    </row>
    <row r="52" s="165" customFormat="true" ht="12.75" hidden="false" customHeight="true" outlineLevel="0" collapsed="false">
      <c r="A52" s="49" t="s">
        <v>316</v>
      </c>
      <c r="B52" s="153" t="s">
        <v>284</v>
      </c>
      <c r="C52" s="91" t="n">
        <v>21.2279246177551</v>
      </c>
      <c r="D52" s="91" t="n">
        <v>21.9668991929969</v>
      </c>
      <c r="E52" s="91" t="n">
        <v>16.4298401420959</v>
      </c>
      <c r="F52" s="91" t="n">
        <v>27.6481149012567</v>
      </c>
      <c r="G52" s="91" t="n">
        <v>31.8493150684932</v>
      </c>
      <c r="H52" s="91" t="n">
        <v>33.6550060313631</v>
      </c>
      <c r="I52" s="91" t="n">
        <v>27.4336283185841</v>
      </c>
      <c r="J52" s="91" t="n">
        <v>12.8256513026052</v>
      </c>
      <c r="K52" s="91" t="n">
        <v>17.4107142857143</v>
      </c>
      <c r="L52" s="91" t="n">
        <v>20.2127659574468</v>
      </c>
      <c r="M52" s="91" t="n">
        <v>10.6666666666667</v>
      </c>
      <c r="N52" s="91" t="n">
        <v>16.7002012072435</v>
      </c>
      <c r="O52" s="91" t="n">
        <v>26.4957264957265</v>
      </c>
      <c r="P52" s="91" t="n">
        <v>20.5857019810508</v>
      </c>
      <c r="Q52" s="91" t="n">
        <v>20.3598484848485</v>
      </c>
      <c r="R52" s="91" t="n">
        <v>22.1354166666667</v>
      </c>
      <c r="S52" s="91" t="n">
        <v>14.7368421052632</v>
      </c>
      <c r="T52" s="91" t="n">
        <v>22.7390180878553</v>
      </c>
      <c r="U52" s="91" t="n">
        <v>21.8009478672986</v>
      </c>
      <c r="V52" s="91" t="n">
        <v>22.5352112676056</v>
      </c>
      <c r="W52" s="91" t="n">
        <v>11.3247863247863</v>
      </c>
      <c r="X52" s="91" t="n">
        <v>14.3790849673203</v>
      </c>
      <c r="Y52" s="91" t="n">
        <v>23.0263157894737</v>
      </c>
      <c r="Z52" s="91" t="n">
        <v>24.390243902439</v>
      </c>
      <c r="AA52" s="116" t="s">
        <v>316</v>
      </c>
    </row>
    <row r="53" s="165" customFormat="true" ht="12.75" hidden="false" customHeight="true" outlineLevel="0" collapsed="false">
      <c r="A53" s="49" t="s">
        <v>317</v>
      </c>
      <c r="B53" s="153" t="s">
        <v>285</v>
      </c>
      <c r="C53" s="91" t="n">
        <v>14.6023468057366</v>
      </c>
      <c r="D53" s="91" t="n">
        <v>14.4576665298865</v>
      </c>
      <c r="E53" s="91" t="n">
        <v>15.5417406749556</v>
      </c>
      <c r="F53" s="91" t="n">
        <v>19.0305206463196</v>
      </c>
      <c r="G53" s="91" t="n">
        <v>14.1267123287671</v>
      </c>
      <c r="H53" s="91" t="n">
        <v>16.8878166465621</v>
      </c>
      <c r="I53" s="91" t="n">
        <v>7.37463126843658</v>
      </c>
      <c r="J53" s="91" t="n">
        <v>33.6673346693387</v>
      </c>
      <c r="K53" s="91" t="n">
        <v>32.1428571428571</v>
      </c>
      <c r="L53" s="91" t="n">
        <v>2.12765957446809</v>
      </c>
      <c r="M53" s="91" t="n">
        <v>1.33333333333333</v>
      </c>
      <c r="N53" s="91" t="n">
        <v>10.8651911468813</v>
      </c>
      <c r="O53" s="91" t="n">
        <v>13.6752136752137</v>
      </c>
      <c r="P53" s="91" t="n">
        <v>8.78552971576227</v>
      </c>
      <c r="Q53" s="91" t="n">
        <v>14.157196969697</v>
      </c>
      <c r="R53" s="91" t="n">
        <v>5.859375</v>
      </c>
      <c r="S53" s="91" t="n">
        <v>15.4385964912281</v>
      </c>
      <c r="T53" s="91" t="n">
        <v>21.4470284237726</v>
      </c>
      <c r="U53" s="91" t="n">
        <v>13.1121642969984</v>
      </c>
      <c r="V53" s="91" t="n">
        <v>23.4741784037559</v>
      </c>
      <c r="W53" s="91" t="n">
        <v>12.3931623931624</v>
      </c>
      <c r="X53" s="91" t="n">
        <v>11.7647058823529</v>
      </c>
      <c r="Y53" s="91" t="n">
        <v>16.4473684210526</v>
      </c>
      <c r="Z53" s="91" t="n">
        <v>6.70731707317073</v>
      </c>
      <c r="AA53" s="116" t="s">
        <v>317</v>
      </c>
    </row>
    <row r="54" s="165" customFormat="true" ht="12.75" hidden="false" customHeight="true" outlineLevel="0" collapsed="false">
      <c r="A54" s="49" t="s">
        <v>318</v>
      </c>
      <c r="B54" s="153" t="s">
        <v>286</v>
      </c>
      <c r="C54" s="91" t="n">
        <v>6.27000118525542</v>
      </c>
      <c r="D54" s="91" t="n">
        <v>5.81315825468472</v>
      </c>
      <c r="E54" s="91" t="n">
        <v>9.23623445825933</v>
      </c>
      <c r="F54" s="91" t="n">
        <v>5.38599640933573</v>
      </c>
      <c r="G54" s="91" t="n">
        <v>2.31164383561644</v>
      </c>
      <c r="H54" s="91" t="n">
        <v>2.65379975874548</v>
      </c>
      <c r="I54" s="91" t="n">
        <v>1.47492625368732</v>
      </c>
      <c r="J54" s="91" t="n">
        <v>18.0360721442886</v>
      </c>
      <c r="K54" s="91" t="n">
        <v>13.8392857142857</v>
      </c>
      <c r="L54" s="91" t="n">
        <v>1.06382978723404</v>
      </c>
      <c r="M54" s="91" t="n">
        <v>0.444444444444444</v>
      </c>
      <c r="N54" s="91" t="n">
        <v>9.05432595573441</v>
      </c>
      <c r="O54" s="91" t="n">
        <v>3.41880341880342</v>
      </c>
      <c r="P54" s="91" t="n">
        <v>3.44530577088717</v>
      </c>
      <c r="Q54" s="91" t="n">
        <v>6.53409090909091</v>
      </c>
      <c r="R54" s="91" t="n">
        <v>1.82291666666667</v>
      </c>
      <c r="S54" s="91" t="n">
        <v>7.54385964912281</v>
      </c>
      <c r="T54" s="91" t="n">
        <v>10.4651162790698</v>
      </c>
      <c r="U54" s="91" t="n">
        <v>2.05371248025276</v>
      </c>
      <c r="V54" s="91" t="n">
        <v>15.962441314554</v>
      </c>
      <c r="W54" s="91" t="n">
        <v>9.61538461538462</v>
      </c>
      <c r="X54" s="91" t="n">
        <v>10.4575163398693</v>
      </c>
      <c r="Y54" s="91" t="n">
        <v>3.94736842105263</v>
      </c>
      <c r="Z54" s="91" t="n">
        <v>4.87804878048781</v>
      </c>
      <c r="AA54" s="116" t="s">
        <v>318</v>
      </c>
    </row>
    <row r="55" s="165" customFormat="true" ht="12.75" hidden="false" customHeight="true" outlineLevel="0" collapsed="false">
      <c r="A55" s="49" t="s">
        <v>319</v>
      </c>
      <c r="B55" s="153" t="s">
        <v>287</v>
      </c>
      <c r="C55" s="91" t="n">
        <v>2.50088894156691</v>
      </c>
      <c r="D55" s="91" t="n">
        <v>2.05170291341814</v>
      </c>
      <c r="E55" s="91" t="n">
        <v>5.41740674955595</v>
      </c>
      <c r="F55" s="91" t="n">
        <v>2.51346499102334</v>
      </c>
      <c r="G55" s="91" t="n">
        <v>0.342465753424658</v>
      </c>
      <c r="H55" s="91" t="n">
        <v>0.241254523522316</v>
      </c>
      <c r="I55" s="91" t="n">
        <v>0.589970501474926</v>
      </c>
      <c r="J55" s="91" t="n">
        <v>7.21442885771543</v>
      </c>
      <c r="K55" s="91" t="n">
        <v>4.46428571428571</v>
      </c>
      <c r="L55" s="91" t="n">
        <v>0</v>
      </c>
      <c r="M55" s="91" t="n">
        <v>0</v>
      </c>
      <c r="N55" s="91" t="n">
        <v>7.24346076458753</v>
      </c>
      <c r="O55" s="91" t="n">
        <v>1.70940170940171</v>
      </c>
      <c r="P55" s="91" t="n">
        <v>1.55038759689923</v>
      </c>
      <c r="Q55" s="91" t="n">
        <v>1.5625</v>
      </c>
      <c r="R55" s="91" t="n">
        <v>0.260416666666667</v>
      </c>
      <c r="S55" s="91" t="n">
        <v>3.33333333333333</v>
      </c>
      <c r="T55" s="91" t="n">
        <v>1.55038759689923</v>
      </c>
      <c r="U55" s="91" t="n">
        <v>0</v>
      </c>
      <c r="V55" s="91" t="n">
        <v>2.34741784037559</v>
      </c>
      <c r="W55" s="91" t="n">
        <v>5.34188034188034</v>
      </c>
      <c r="X55" s="91" t="n">
        <v>12.4183006535948</v>
      </c>
      <c r="Y55" s="91" t="n">
        <v>2.63157894736842</v>
      </c>
      <c r="Z55" s="91" t="n">
        <v>3.04878048780488</v>
      </c>
      <c r="AA55" s="116" t="s">
        <v>319</v>
      </c>
    </row>
    <row r="56" s="165" customFormat="true" ht="12.75" hidden="false" customHeight="true" outlineLevel="0" collapsed="false">
      <c r="A56" s="49" t="s">
        <v>320</v>
      </c>
      <c r="B56" s="153" t="s">
        <v>288</v>
      </c>
      <c r="C56" s="91" t="n">
        <v>1.35119118169966</v>
      </c>
      <c r="D56" s="91" t="n">
        <v>1.09424155382301</v>
      </c>
      <c r="E56" s="91" t="n">
        <v>3.01953818827709</v>
      </c>
      <c r="F56" s="91" t="n">
        <v>0.718132854578097</v>
      </c>
      <c r="G56" s="91" t="n">
        <v>0.599315068493151</v>
      </c>
      <c r="H56" s="91" t="n">
        <v>0.844390832328106</v>
      </c>
      <c r="I56" s="91" t="n">
        <v>0</v>
      </c>
      <c r="J56" s="91" t="n">
        <v>3.60721442885772</v>
      </c>
      <c r="K56" s="91" t="n">
        <v>4.46428571428571</v>
      </c>
      <c r="L56" s="91" t="n">
        <v>0</v>
      </c>
      <c r="M56" s="91" t="n">
        <v>0</v>
      </c>
      <c r="N56" s="91" t="n">
        <v>6.63983903420523</v>
      </c>
      <c r="O56" s="91" t="n">
        <v>0.854700854700855</v>
      </c>
      <c r="P56" s="91" t="n">
        <v>0</v>
      </c>
      <c r="Q56" s="91" t="n">
        <v>0.710227272727273</v>
      </c>
      <c r="R56" s="91" t="n">
        <v>0.390625</v>
      </c>
      <c r="S56" s="91" t="n">
        <v>1.57894736842105</v>
      </c>
      <c r="T56" s="91" t="n">
        <v>0.387596899224806</v>
      </c>
      <c r="U56" s="91" t="n">
        <v>0</v>
      </c>
      <c r="V56" s="91" t="n">
        <v>0</v>
      </c>
      <c r="W56" s="91" t="n">
        <v>1.4957264957265</v>
      </c>
      <c r="X56" s="91" t="n">
        <v>8.49673202614379</v>
      </c>
      <c r="Y56" s="91" t="n">
        <v>1.97368421052632</v>
      </c>
      <c r="Z56" s="91" t="n">
        <v>1.82926829268293</v>
      </c>
      <c r="AA56" s="116" t="s">
        <v>320</v>
      </c>
    </row>
    <row r="57" s="165" customFormat="true" ht="12.75" hidden="false" customHeight="true" outlineLevel="0" collapsed="false">
      <c r="A57" s="45"/>
      <c r="B57" s="17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158"/>
      <c r="X57" s="158"/>
      <c r="Y57" s="43"/>
      <c r="Z57" s="43"/>
      <c r="AA57" s="45"/>
    </row>
    <row r="58" s="165" customFormat="true" ht="12.75" hidden="false" customHeight="true" outlineLevel="0" collapsed="false">
      <c r="A58" s="45"/>
      <c r="B58" s="172" t="s">
        <v>76</v>
      </c>
      <c r="C58" s="48" t="s">
        <v>289</v>
      </c>
      <c r="D58" s="43"/>
      <c r="E58" s="43"/>
      <c r="F58" s="43"/>
      <c r="G58" s="43"/>
      <c r="H58" s="43"/>
      <c r="I58" s="43"/>
      <c r="J58" s="43"/>
      <c r="K58" s="51"/>
      <c r="L58" s="48" t="s">
        <v>289</v>
      </c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158"/>
      <c r="X58" s="158"/>
      <c r="Y58" s="43"/>
      <c r="Z58" s="43"/>
      <c r="AA58" s="45"/>
    </row>
    <row r="59" s="165" customFormat="true" ht="14.1" hidden="false" customHeight="true" outlineLevel="0" collapsed="false">
      <c r="A59" s="45"/>
      <c r="B59" s="127" t="s">
        <v>290</v>
      </c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45"/>
    </row>
    <row r="60" s="165" customFormat="true" ht="12.75" hidden="false" customHeight="true" outlineLevel="0" collapsed="false">
      <c r="A60" s="49" t="s">
        <v>321</v>
      </c>
      <c r="B60" s="153" t="s">
        <v>291</v>
      </c>
      <c r="C60" s="91" t="n">
        <v>3.41353561692545</v>
      </c>
      <c r="D60" s="91" t="n">
        <v>3.37847079742853</v>
      </c>
      <c r="E60" s="91" t="n">
        <v>3.64120781527531</v>
      </c>
      <c r="F60" s="91" t="n">
        <v>2.69299820466786</v>
      </c>
      <c r="G60" s="91" t="n">
        <v>3.08219178082192</v>
      </c>
      <c r="H60" s="91" t="n">
        <v>2.65379975874548</v>
      </c>
      <c r="I60" s="91" t="n">
        <v>4.12979351032448</v>
      </c>
      <c r="J60" s="91" t="n">
        <v>2.00400801603206</v>
      </c>
      <c r="K60" s="91" t="n">
        <v>1.33928571428571</v>
      </c>
      <c r="L60" s="91" t="n">
        <v>11.7021276595745</v>
      </c>
      <c r="M60" s="91" t="n">
        <v>4.44444444444445</v>
      </c>
      <c r="N60" s="91" t="n">
        <v>2.61569416498994</v>
      </c>
      <c r="O60" s="91" t="n">
        <v>1.70940170940171</v>
      </c>
      <c r="P60" s="91" t="n">
        <v>3.53143841515935</v>
      </c>
      <c r="Q60" s="91" t="n">
        <v>4.11931818181818</v>
      </c>
      <c r="R60" s="91" t="n">
        <v>4.94791666666667</v>
      </c>
      <c r="S60" s="91" t="n">
        <v>3.68421052631579</v>
      </c>
      <c r="T60" s="91" t="n">
        <v>3.61757105943152</v>
      </c>
      <c r="U60" s="91" t="n">
        <v>1.57977883096367</v>
      </c>
      <c r="V60" s="91" t="n">
        <v>2.34741784037559</v>
      </c>
      <c r="W60" s="91" t="n">
        <v>6.41025641025641</v>
      </c>
      <c r="X60" s="91" t="n">
        <v>3.26797385620915</v>
      </c>
      <c r="Y60" s="91" t="n">
        <v>5.92105263157895</v>
      </c>
      <c r="Z60" s="91" t="n">
        <v>0.609756097560976</v>
      </c>
      <c r="AA60" s="116" t="s">
        <v>321</v>
      </c>
    </row>
    <row r="61" s="165" customFormat="true" ht="12.75" hidden="false" customHeight="true" outlineLevel="0" collapsed="false">
      <c r="A61" s="49" t="s">
        <v>322</v>
      </c>
      <c r="B61" s="153" t="s">
        <v>292</v>
      </c>
      <c r="C61" s="91" t="n">
        <v>11.7103235747304</v>
      </c>
      <c r="D61" s="91" t="n">
        <v>11.7083846259062</v>
      </c>
      <c r="E61" s="91" t="n">
        <v>11.7229129662522</v>
      </c>
      <c r="F61" s="91" t="n">
        <v>8.97666068222621</v>
      </c>
      <c r="G61" s="91" t="n">
        <v>11.0445205479452</v>
      </c>
      <c r="H61" s="91" t="n">
        <v>9.04704463208685</v>
      </c>
      <c r="I61" s="91" t="n">
        <v>15.929203539823</v>
      </c>
      <c r="J61" s="91" t="n">
        <v>5.81162324649299</v>
      </c>
      <c r="K61" s="91" t="n">
        <v>4.91071428571429</v>
      </c>
      <c r="L61" s="91" t="n">
        <v>23.4042553191489</v>
      </c>
      <c r="M61" s="91" t="n">
        <v>24.8888888888889</v>
      </c>
      <c r="N61" s="91" t="n">
        <v>11.0663983903421</v>
      </c>
      <c r="O61" s="91" t="n">
        <v>6.83760683760684</v>
      </c>
      <c r="P61" s="91" t="n">
        <v>14.6425495262705</v>
      </c>
      <c r="Q61" s="91" t="n">
        <v>11.8371212121212</v>
      </c>
      <c r="R61" s="91" t="n">
        <v>15.234375</v>
      </c>
      <c r="S61" s="91" t="n">
        <v>11.7543859649123</v>
      </c>
      <c r="T61" s="91" t="n">
        <v>8.52713178294574</v>
      </c>
      <c r="U61" s="91" t="n">
        <v>8.05687203791469</v>
      </c>
      <c r="V61" s="91" t="n">
        <v>11.2676056338028</v>
      </c>
      <c r="W61" s="91" t="n">
        <v>19.2307692307692</v>
      </c>
      <c r="X61" s="91" t="n">
        <v>7.18954248366013</v>
      </c>
      <c r="Y61" s="91" t="n">
        <v>13.1578947368421</v>
      </c>
      <c r="Z61" s="91" t="n">
        <v>7.31707317073171</v>
      </c>
      <c r="AA61" s="116" t="s">
        <v>322</v>
      </c>
    </row>
    <row r="62" s="165" customFormat="true" ht="12.75" hidden="false" customHeight="true" outlineLevel="0" collapsed="false">
      <c r="A62" s="49" t="s">
        <v>323</v>
      </c>
      <c r="B62" s="153" t="s">
        <v>293</v>
      </c>
      <c r="C62" s="91" t="n">
        <v>29.0269052980917</v>
      </c>
      <c r="D62" s="91" t="n">
        <v>29.0247572151552</v>
      </c>
      <c r="E62" s="91" t="n">
        <v>29.0408525754885</v>
      </c>
      <c r="F62" s="91" t="n">
        <v>21.1849192100539</v>
      </c>
      <c r="G62" s="91" t="n">
        <v>26.1986301369863</v>
      </c>
      <c r="H62" s="91" t="n">
        <v>22.4366706875754</v>
      </c>
      <c r="I62" s="91" t="n">
        <v>35.3982300884956</v>
      </c>
      <c r="J62" s="91" t="n">
        <v>12.625250501002</v>
      </c>
      <c r="K62" s="91" t="n">
        <v>13.3928571428571</v>
      </c>
      <c r="L62" s="91" t="n">
        <v>52.1276595744681</v>
      </c>
      <c r="M62" s="91" t="n">
        <v>60.4444444444445</v>
      </c>
      <c r="N62" s="91" t="n">
        <v>25.7545271629779</v>
      </c>
      <c r="O62" s="91" t="n">
        <v>30.7692307692308</v>
      </c>
      <c r="P62" s="91" t="n">
        <v>35.3143841515935</v>
      </c>
      <c r="Q62" s="91" t="n">
        <v>31.0132575757576</v>
      </c>
      <c r="R62" s="91" t="n">
        <v>38.1510416666667</v>
      </c>
      <c r="S62" s="91" t="n">
        <v>34.2105263157895</v>
      </c>
      <c r="T62" s="91" t="n">
        <v>21.5762273901809</v>
      </c>
      <c r="U62" s="91" t="n">
        <v>25.9083728278041</v>
      </c>
      <c r="V62" s="91" t="n">
        <v>23.0046948356808</v>
      </c>
      <c r="W62" s="91" t="n">
        <v>39.957264957265</v>
      </c>
      <c r="X62" s="91" t="n">
        <v>22.2222222222222</v>
      </c>
      <c r="Y62" s="91" t="n">
        <v>28.9473684210526</v>
      </c>
      <c r="Z62" s="91" t="n">
        <v>24.390243902439</v>
      </c>
      <c r="AA62" s="116" t="s">
        <v>323</v>
      </c>
    </row>
    <row r="63" s="165" customFormat="true" ht="12.75" hidden="false" customHeight="true" outlineLevel="0" collapsed="false">
      <c r="A63" s="49" t="s">
        <v>324</v>
      </c>
      <c r="B63" s="153" t="s">
        <v>295</v>
      </c>
      <c r="C63" s="91" t="n">
        <v>42.5743747777646</v>
      </c>
      <c r="D63" s="91" t="n">
        <v>42.7711667350568</v>
      </c>
      <c r="E63" s="91" t="n">
        <v>41.2966252220249</v>
      </c>
      <c r="F63" s="91" t="n">
        <v>32.4955116696589</v>
      </c>
      <c r="G63" s="91" t="n">
        <v>39.041095890411</v>
      </c>
      <c r="H63" s="91" t="n">
        <v>34.2581423401689</v>
      </c>
      <c r="I63" s="91" t="n">
        <v>50.7374631268437</v>
      </c>
      <c r="J63" s="91" t="n">
        <v>19.438877755511</v>
      </c>
      <c r="K63" s="91" t="n">
        <v>19.6428571428571</v>
      </c>
      <c r="L63" s="91" t="n">
        <v>65.9574468085106</v>
      </c>
      <c r="M63" s="91" t="n">
        <v>77.3333333333333</v>
      </c>
      <c r="N63" s="91" t="n">
        <v>39.0342052313883</v>
      </c>
      <c r="O63" s="91" t="n">
        <v>43.5897435897436</v>
      </c>
      <c r="P63" s="91" t="n">
        <v>52.3686477174849</v>
      </c>
      <c r="Q63" s="91" t="n">
        <v>43.3712121212121</v>
      </c>
      <c r="R63" s="91" t="n">
        <v>53.6458333333333</v>
      </c>
      <c r="S63" s="91" t="n">
        <v>46.3157894736842</v>
      </c>
      <c r="T63" s="91" t="n">
        <v>31.0077519379845</v>
      </c>
      <c r="U63" s="91" t="n">
        <v>48.8151658767772</v>
      </c>
      <c r="V63" s="91" t="n">
        <v>30.5164319248826</v>
      </c>
      <c r="W63" s="91" t="n">
        <v>52.3504273504273</v>
      </c>
      <c r="X63" s="91" t="n">
        <v>33.3333333333333</v>
      </c>
      <c r="Y63" s="91" t="n">
        <v>42.7631578947368</v>
      </c>
      <c r="Z63" s="91" t="n">
        <v>45.1219512195122</v>
      </c>
      <c r="AA63" s="116" t="s">
        <v>324</v>
      </c>
    </row>
    <row r="64" s="165" customFormat="true" ht="12.75" hidden="false" customHeight="true" outlineLevel="0" collapsed="false">
      <c r="A64" s="49" t="s">
        <v>325</v>
      </c>
      <c r="B64" s="153" t="s">
        <v>297</v>
      </c>
      <c r="C64" s="91" t="n">
        <v>54.0476472679863</v>
      </c>
      <c r="D64" s="91" t="n">
        <v>54.6163315551908</v>
      </c>
      <c r="E64" s="91" t="n">
        <v>50.3552397868561</v>
      </c>
      <c r="F64" s="91" t="n">
        <v>44.7037701974865</v>
      </c>
      <c r="G64" s="91" t="n">
        <v>50.7705479452055</v>
      </c>
      <c r="H64" s="91" t="n">
        <v>45.7177322074789</v>
      </c>
      <c r="I64" s="91" t="n">
        <v>63.1268436578171</v>
      </c>
      <c r="J64" s="91" t="n">
        <v>24.6492985971944</v>
      </c>
      <c r="K64" s="91" t="n">
        <v>27.6785714285714</v>
      </c>
      <c r="L64" s="91" t="n">
        <v>76.5957446808511</v>
      </c>
      <c r="M64" s="91" t="n">
        <v>87.5555555555556</v>
      </c>
      <c r="N64" s="91" t="n">
        <v>49.4969818913481</v>
      </c>
      <c r="O64" s="91" t="n">
        <v>53.8461538461539</v>
      </c>
      <c r="P64" s="91" t="n">
        <v>65.6330749354005</v>
      </c>
      <c r="Q64" s="91" t="n">
        <v>56.6761363636364</v>
      </c>
      <c r="R64" s="91" t="n">
        <v>69.53125</v>
      </c>
      <c r="S64" s="91" t="n">
        <v>57.3684210526316</v>
      </c>
      <c r="T64" s="91" t="n">
        <v>43.4108527131783</v>
      </c>
      <c r="U64" s="91" t="n">
        <v>63.0331753554502</v>
      </c>
      <c r="V64" s="91" t="n">
        <v>35.6807511737089</v>
      </c>
      <c r="W64" s="91" t="n">
        <v>59.8290598290598</v>
      </c>
      <c r="X64" s="91" t="n">
        <v>42.4836601307189</v>
      </c>
      <c r="Y64" s="91" t="n">
        <v>51.9736842105263</v>
      </c>
      <c r="Z64" s="91" t="n">
        <v>59.1463414634146</v>
      </c>
      <c r="AA64" s="116" t="s">
        <v>325</v>
      </c>
    </row>
    <row r="65" s="165" customFormat="true" ht="12.75" hidden="false" customHeight="true" outlineLevel="0" collapsed="false">
      <c r="A65" s="49" t="s">
        <v>326</v>
      </c>
      <c r="B65" s="153" t="s">
        <v>299</v>
      </c>
      <c r="C65" s="91" t="n">
        <v>75.2755718857414</v>
      </c>
      <c r="D65" s="91" t="n">
        <v>76.5832307481877</v>
      </c>
      <c r="E65" s="91" t="n">
        <v>66.785079928952</v>
      </c>
      <c r="F65" s="91" t="n">
        <v>72.3518850987433</v>
      </c>
      <c r="G65" s="91" t="n">
        <v>82.6198630136986</v>
      </c>
      <c r="H65" s="91" t="n">
        <v>79.372738238842</v>
      </c>
      <c r="I65" s="91" t="n">
        <v>90.5604719764012</v>
      </c>
      <c r="J65" s="91" t="n">
        <v>37.4749498997996</v>
      </c>
      <c r="K65" s="91" t="n">
        <v>45.0892857142857</v>
      </c>
      <c r="L65" s="91" t="n">
        <v>96.8085106382979</v>
      </c>
      <c r="M65" s="91" t="n">
        <v>98.2222222222222</v>
      </c>
      <c r="N65" s="91" t="n">
        <v>66.1971830985916</v>
      </c>
      <c r="O65" s="91" t="n">
        <v>80.3418803418803</v>
      </c>
      <c r="P65" s="91" t="n">
        <v>86.2187769164513</v>
      </c>
      <c r="Q65" s="91" t="n">
        <v>77.0359848484848</v>
      </c>
      <c r="R65" s="91" t="n">
        <v>91.6666666666667</v>
      </c>
      <c r="S65" s="91" t="n">
        <v>72.1052631578947</v>
      </c>
      <c r="T65" s="91" t="n">
        <v>66.1498708010336</v>
      </c>
      <c r="U65" s="91" t="n">
        <v>84.8341232227488</v>
      </c>
      <c r="V65" s="91" t="n">
        <v>58.2159624413146</v>
      </c>
      <c r="W65" s="91" t="n">
        <v>71.1538461538462</v>
      </c>
      <c r="X65" s="91" t="n">
        <v>56.8627450980392</v>
      </c>
      <c r="Y65" s="91" t="n">
        <v>75</v>
      </c>
      <c r="Z65" s="91" t="n">
        <v>83.5365853658537</v>
      </c>
      <c r="AA65" s="116" t="s">
        <v>326</v>
      </c>
    </row>
    <row r="66" s="165" customFormat="true" ht="12.75" hidden="false" customHeight="true" outlineLevel="0" collapsed="false">
      <c r="A66" s="49" t="s">
        <v>327</v>
      </c>
      <c r="B66" s="153" t="s">
        <v>301</v>
      </c>
      <c r="C66" s="91" t="n">
        <v>89.877918691478</v>
      </c>
      <c r="D66" s="91" t="n">
        <v>91.0408972780741</v>
      </c>
      <c r="E66" s="91" t="n">
        <v>82.3268206039076</v>
      </c>
      <c r="F66" s="91" t="n">
        <v>91.3824057450628</v>
      </c>
      <c r="G66" s="91" t="n">
        <v>96.7465753424658</v>
      </c>
      <c r="H66" s="91" t="n">
        <v>96.2605548854041</v>
      </c>
      <c r="I66" s="91" t="n">
        <v>97.9351032448378</v>
      </c>
      <c r="J66" s="91" t="n">
        <v>71.1422845691383</v>
      </c>
      <c r="K66" s="91" t="n">
        <v>77.2321428571429</v>
      </c>
      <c r="L66" s="91" t="n">
        <v>98.936170212766</v>
      </c>
      <c r="M66" s="91" t="n">
        <v>99.5555555555556</v>
      </c>
      <c r="N66" s="91" t="n">
        <v>77.0623742454728</v>
      </c>
      <c r="O66" s="91" t="n">
        <v>94.017094017094</v>
      </c>
      <c r="P66" s="91" t="n">
        <v>95.0043066322136</v>
      </c>
      <c r="Q66" s="91" t="n">
        <v>91.1931818181818</v>
      </c>
      <c r="R66" s="91" t="n">
        <v>97.5260416666667</v>
      </c>
      <c r="S66" s="91" t="n">
        <v>87.5438596491228</v>
      </c>
      <c r="T66" s="91" t="n">
        <v>87.5968992248062</v>
      </c>
      <c r="U66" s="91" t="n">
        <v>97.9462875197472</v>
      </c>
      <c r="V66" s="91" t="n">
        <v>81.6901408450704</v>
      </c>
      <c r="W66" s="91" t="n">
        <v>83.5470085470086</v>
      </c>
      <c r="X66" s="91" t="n">
        <v>68.6274509803921</v>
      </c>
      <c r="Y66" s="91" t="n">
        <v>91.4473684210526</v>
      </c>
      <c r="Z66" s="91" t="n">
        <v>90.2439024390244</v>
      </c>
      <c r="AA66" s="116" t="s">
        <v>327</v>
      </c>
    </row>
    <row r="67" s="165" customFormat="true" ht="12.75" hidden="false" customHeight="true" outlineLevel="0" collapsed="false">
      <c r="A67" s="49" t="s">
        <v>328</v>
      </c>
      <c r="B67" s="153" t="s">
        <v>303</v>
      </c>
      <c r="C67" s="91" t="n">
        <v>96.1479198767334</v>
      </c>
      <c r="D67" s="91" t="n">
        <v>96.8540555327589</v>
      </c>
      <c r="E67" s="91" t="n">
        <v>91.5630550621669</v>
      </c>
      <c r="F67" s="91" t="n">
        <v>96.7684021543986</v>
      </c>
      <c r="G67" s="91" t="n">
        <v>99.0582191780822</v>
      </c>
      <c r="H67" s="91" t="n">
        <v>98.9143546441496</v>
      </c>
      <c r="I67" s="91" t="n">
        <v>99.4100294985251</v>
      </c>
      <c r="J67" s="91" t="n">
        <v>89.1783567134269</v>
      </c>
      <c r="K67" s="91" t="n">
        <v>91.0714285714286</v>
      </c>
      <c r="L67" s="91" t="n">
        <v>100</v>
      </c>
      <c r="M67" s="91" t="n">
        <v>100</v>
      </c>
      <c r="N67" s="91" t="n">
        <v>86.1167002012072</v>
      </c>
      <c r="O67" s="91" t="n">
        <v>97.4358974358975</v>
      </c>
      <c r="P67" s="91" t="n">
        <v>98.4496124031008</v>
      </c>
      <c r="Q67" s="91" t="n">
        <v>97.7272727272727</v>
      </c>
      <c r="R67" s="91" t="n">
        <v>99.3489583333333</v>
      </c>
      <c r="S67" s="91" t="n">
        <v>95.0877192982456</v>
      </c>
      <c r="T67" s="91" t="n">
        <v>98.062015503876</v>
      </c>
      <c r="U67" s="91" t="n">
        <v>100</v>
      </c>
      <c r="V67" s="91" t="n">
        <v>97.6525821596244</v>
      </c>
      <c r="W67" s="91" t="n">
        <v>93.1623931623932</v>
      </c>
      <c r="X67" s="91" t="n">
        <v>79.0849673202614</v>
      </c>
      <c r="Y67" s="91" t="n">
        <v>95.3947368421053</v>
      </c>
      <c r="Z67" s="91" t="n">
        <v>95.1219512195122</v>
      </c>
      <c r="AA67" s="116" t="s">
        <v>328</v>
      </c>
    </row>
    <row r="68" s="165" customFormat="true" ht="12.75" hidden="false" customHeight="true" outlineLevel="0" collapsed="false">
      <c r="A68" s="49" t="s">
        <v>329</v>
      </c>
      <c r="B68" s="153" t="s">
        <v>305</v>
      </c>
      <c r="C68" s="91" t="n">
        <v>98.6488088183003</v>
      </c>
      <c r="D68" s="91" t="n">
        <v>98.905758446177</v>
      </c>
      <c r="E68" s="91" t="n">
        <v>96.9804618117229</v>
      </c>
      <c r="F68" s="91" t="n">
        <v>99.2818671454219</v>
      </c>
      <c r="G68" s="91" t="n">
        <v>99.4006849315069</v>
      </c>
      <c r="H68" s="91" t="n">
        <v>99.1556091676719</v>
      </c>
      <c r="I68" s="91" t="n">
        <v>100</v>
      </c>
      <c r="J68" s="91" t="n">
        <v>96.3927855711423</v>
      </c>
      <c r="K68" s="91" t="n">
        <v>95.5357142857143</v>
      </c>
      <c r="L68" s="91"/>
      <c r="M68" s="91"/>
      <c r="N68" s="91" t="n">
        <v>93.3601609657948</v>
      </c>
      <c r="O68" s="91" t="n">
        <v>99.1452991452992</v>
      </c>
      <c r="P68" s="91" t="n">
        <v>100</v>
      </c>
      <c r="Q68" s="91" t="n">
        <v>99.2897727272727</v>
      </c>
      <c r="R68" s="91" t="n">
        <v>99.609375</v>
      </c>
      <c r="S68" s="91" t="n">
        <v>98.4210526315789</v>
      </c>
      <c r="T68" s="91" t="n">
        <v>99.6124031007752</v>
      </c>
      <c r="U68" s="91"/>
      <c r="V68" s="91" t="n">
        <v>100</v>
      </c>
      <c r="W68" s="91" t="n">
        <v>98.5042735042735</v>
      </c>
      <c r="X68" s="91" t="n">
        <v>91.5032679738562</v>
      </c>
      <c r="Y68" s="91" t="n">
        <v>98.0263157894737</v>
      </c>
      <c r="Z68" s="91" t="n">
        <v>98.1707317073171</v>
      </c>
      <c r="AA68" s="116" t="s">
        <v>329</v>
      </c>
    </row>
    <row r="69" s="165" customFormat="true" ht="12" hidden="false" customHeight="true" outlineLevel="0" collapsed="false">
      <c r="A69" s="45"/>
      <c r="B69" s="172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5"/>
    </row>
    <row r="70" s="165" customFormat="true" ht="12.75" hidden="false" customHeight="true" outlineLevel="0" collapsed="false">
      <c r="A70" s="45"/>
      <c r="B70" s="172"/>
      <c r="C70" s="48" t="s">
        <v>330</v>
      </c>
      <c r="D70" s="43"/>
      <c r="E70" s="43"/>
      <c r="F70" s="43"/>
      <c r="G70" s="43"/>
      <c r="H70" s="43"/>
      <c r="I70" s="43"/>
      <c r="J70" s="43"/>
      <c r="K70" s="43"/>
      <c r="L70" s="48" t="s">
        <v>330</v>
      </c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5"/>
    </row>
    <row r="71" s="165" customFormat="true" ht="14.1" hidden="false" customHeight="true" outlineLevel="0" collapsed="false">
      <c r="A71" s="45"/>
      <c r="B71" s="127" t="s">
        <v>307</v>
      </c>
      <c r="C71" s="43"/>
      <c r="D71" s="43"/>
      <c r="E71" s="43"/>
      <c r="F71" s="43"/>
      <c r="G71" s="43"/>
      <c r="H71" s="43"/>
      <c r="I71" s="43"/>
      <c r="J71" s="43"/>
      <c r="K71" s="51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5"/>
    </row>
    <row r="72" s="165" customFormat="true" ht="12" hidden="false" customHeight="true" outlineLevel="0" collapsed="false">
      <c r="A72" s="45"/>
      <c r="B72" s="127" t="s">
        <v>331</v>
      </c>
      <c r="C72" s="43"/>
      <c r="D72" s="43"/>
      <c r="E72" s="43"/>
      <c r="F72" s="43"/>
      <c r="G72" s="43"/>
      <c r="H72" s="43"/>
      <c r="I72" s="43"/>
      <c r="J72" s="43"/>
      <c r="K72" s="51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5"/>
    </row>
    <row r="73" s="165" customFormat="true" ht="12" hidden="false" customHeight="true" outlineLevel="0" collapsed="false">
      <c r="A73" s="45"/>
      <c r="B73" s="127" t="s">
        <v>332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5"/>
    </row>
    <row r="74" s="165" customFormat="true" ht="12.75" hidden="false" customHeight="true" outlineLevel="0" collapsed="false">
      <c r="A74" s="49" t="s">
        <v>333</v>
      </c>
      <c r="B74" s="153" t="s">
        <v>334</v>
      </c>
      <c r="C74" s="176" t="n">
        <v>24.5718857413773</v>
      </c>
      <c r="D74" s="176" t="n">
        <v>24.0617015456162</v>
      </c>
      <c r="E74" s="176" t="n">
        <v>27.884458259325</v>
      </c>
      <c r="F74" s="176" t="n">
        <v>27.2</v>
      </c>
      <c r="G74" s="176" t="n">
        <v>22.8</v>
      </c>
      <c r="H74" s="176" t="n">
        <v>24.2</v>
      </c>
      <c r="I74" s="176" t="n">
        <v>19.2</v>
      </c>
      <c r="J74" s="176" t="n">
        <v>37.4</v>
      </c>
      <c r="K74" s="176" t="n">
        <v>36.8</v>
      </c>
      <c r="L74" s="176" t="n">
        <v>15.3</v>
      </c>
      <c r="M74" s="176" t="n">
        <v>12.2</v>
      </c>
      <c r="N74" s="176" t="n">
        <v>30.5</v>
      </c>
      <c r="O74" s="176" t="n">
        <v>23.3</v>
      </c>
      <c r="P74" s="176" t="n">
        <v>20.3</v>
      </c>
      <c r="Q74" s="176" t="n">
        <v>23.1</v>
      </c>
      <c r="R74" s="176" t="n">
        <v>17.3</v>
      </c>
      <c r="S74" s="176" t="n">
        <v>23.5</v>
      </c>
      <c r="T74" s="176" t="n">
        <v>28.7</v>
      </c>
      <c r="U74" s="176" t="n">
        <v>21.6</v>
      </c>
      <c r="V74" s="176" t="n">
        <v>29.3</v>
      </c>
      <c r="W74" s="176" t="n">
        <v>24.2</v>
      </c>
      <c r="X74" s="176" t="n">
        <v>34.2</v>
      </c>
      <c r="Y74" s="176" t="n">
        <v>25.4</v>
      </c>
      <c r="Z74" s="176" t="n">
        <v>23.6</v>
      </c>
      <c r="AA74" s="116" t="s">
        <v>333</v>
      </c>
    </row>
    <row r="75" s="165" customFormat="true" ht="12.75" hidden="false" customHeight="true" outlineLevel="0" collapsed="false">
      <c r="A75" s="49" t="s">
        <v>335</v>
      </c>
      <c r="B75" s="153" t="s">
        <v>336</v>
      </c>
      <c r="C75" s="176" t="n">
        <v>26.2820789380111</v>
      </c>
      <c r="D75" s="176" t="n">
        <v>25.5882916153741</v>
      </c>
      <c r="E75" s="176" t="n">
        <v>30.7867673179396</v>
      </c>
      <c r="F75" s="176" t="n">
        <v>26</v>
      </c>
      <c r="G75" s="176" t="n">
        <v>24.7</v>
      </c>
      <c r="H75" s="176" t="n">
        <v>27.2</v>
      </c>
      <c r="I75" s="176" t="n">
        <v>19.2</v>
      </c>
      <c r="J75" s="176" t="n">
        <v>51.9</v>
      </c>
      <c r="K75" s="176" t="n">
        <v>43.8</v>
      </c>
      <c r="L75" s="176" t="n">
        <v>12</v>
      </c>
      <c r="M75" s="176" t="n">
        <v>20.9</v>
      </c>
      <c r="N75" s="176" t="n">
        <v>28</v>
      </c>
      <c r="O75" s="176" t="n">
        <v>25.1</v>
      </c>
      <c r="P75" s="176" t="n">
        <v>20.1</v>
      </c>
      <c r="Q75" s="176" t="n">
        <v>24.4</v>
      </c>
      <c r="R75" s="176" t="n">
        <v>22.4</v>
      </c>
      <c r="S75" s="176" t="n">
        <v>25.4</v>
      </c>
      <c r="T75" s="176" t="n">
        <v>25</v>
      </c>
      <c r="U75" s="176" t="n">
        <v>20</v>
      </c>
      <c r="V75" s="176" t="n">
        <v>34.5</v>
      </c>
      <c r="W75" s="176" t="n">
        <v>22.1</v>
      </c>
      <c r="X75" s="176" t="n">
        <v>48</v>
      </c>
      <c r="Y75" s="176" t="n">
        <v>21.2</v>
      </c>
      <c r="Z75" s="176" t="n">
        <v>25.8</v>
      </c>
      <c r="AA75" s="116" t="s">
        <v>335</v>
      </c>
    </row>
    <row r="76" s="165" customFormat="true" ht="12.75" hidden="false" customHeight="true" outlineLevel="0" collapsed="false">
      <c r="A76" s="49" t="s">
        <v>337</v>
      </c>
      <c r="B76" s="153" t="s">
        <v>338</v>
      </c>
      <c r="C76" s="176" t="n">
        <v>29.4485006518905</v>
      </c>
      <c r="D76" s="176" t="n">
        <v>27.7546026535358</v>
      </c>
      <c r="E76" s="176" t="n">
        <v>40.4468028419183</v>
      </c>
      <c r="F76" s="176" t="n">
        <v>20.2</v>
      </c>
      <c r="G76" s="176" t="n">
        <v>30.8</v>
      </c>
      <c r="H76" s="176" t="n">
        <v>36.9</v>
      </c>
      <c r="I76" s="176" t="n">
        <v>20.5</v>
      </c>
      <c r="J76" s="176" t="n">
        <v>42.6</v>
      </c>
      <c r="K76" s="176" t="n">
        <v>51</v>
      </c>
      <c r="L76" s="176" t="n">
        <v>0</v>
      </c>
      <c r="M76" s="176" t="n">
        <v>12.8</v>
      </c>
      <c r="N76" s="176" t="n">
        <v>35.2</v>
      </c>
      <c r="O76" s="176" t="n">
        <v>25.4</v>
      </c>
      <c r="P76" s="176" t="n">
        <v>20.5</v>
      </c>
      <c r="Q76" s="176" t="n">
        <v>29.6</v>
      </c>
      <c r="R76" s="176" t="n">
        <v>23.7</v>
      </c>
      <c r="S76" s="176" t="n">
        <v>41.9</v>
      </c>
      <c r="T76" s="176" t="n">
        <v>27.4</v>
      </c>
      <c r="U76" s="176" t="n">
        <v>23.3</v>
      </c>
      <c r="V76" s="176" t="n">
        <v>39.3</v>
      </c>
      <c r="W76" s="176" t="n">
        <v>30.3</v>
      </c>
      <c r="X76" s="176" t="n">
        <v>73.7</v>
      </c>
      <c r="Y76" s="176" t="n">
        <v>30.4</v>
      </c>
      <c r="Z76" s="176" t="n">
        <v>34.7</v>
      </c>
      <c r="AA76" s="116" t="s">
        <v>337</v>
      </c>
    </row>
    <row r="77" s="165" customFormat="true" ht="12.75" hidden="false" customHeight="true" outlineLevel="0" collapsed="false">
      <c r="A77" s="49" t="s">
        <v>339</v>
      </c>
      <c r="B77" s="153" t="s">
        <v>340</v>
      </c>
      <c r="C77" s="176" t="n">
        <v>25.9975346687211</v>
      </c>
      <c r="D77" s="176" t="n">
        <v>26.2841334974696</v>
      </c>
      <c r="E77" s="176" t="n">
        <v>24.1366785079929</v>
      </c>
      <c r="F77" s="176" t="n">
        <v>39.9</v>
      </c>
      <c r="G77" s="176" t="n">
        <v>28.4</v>
      </c>
      <c r="H77" s="176" t="n">
        <v>32.9</v>
      </c>
      <c r="I77" s="176" t="n">
        <v>19.6</v>
      </c>
      <c r="J77" s="176" t="n">
        <v>32.8</v>
      </c>
      <c r="K77" s="176" t="n">
        <v>35.9</v>
      </c>
      <c r="L77" s="176" t="n">
        <v>21.5</v>
      </c>
      <c r="M77" s="176" t="n">
        <v>19.5</v>
      </c>
      <c r="N77" s="176" t="n">
        <v>28</v>
      </c>
      <c r="O77" s="176" t="n">
        <v>37</v>
      </c>
      <c r="P77" s="176" t="n">
        <v>16.9</v>
      </c>
      <c r="Q77" s="176" t="n">
        <v>32.1</v>
      </c>
      <c r="R77" s="176" t="n">
        <v>28.5</v>
      </c>
      <c r="S77" s="176" t="n">
        <v>37.8</v>
      </c>
      <c r="T77" s="176" t="n">
        <v>13.4</v>
      </c>
      <c r="U77" s="176" t="n">
        <v>20</v>
      </c>
      <c r="V77" s="176" t="n">
        <v>0</v>
      </c>
      <c r="W77" s="176" t="n">
        <v>20.6</v>
      </c>
      <c r="X77" s="176" t="n">
        <v>8.9</v>
      </c>
      <c r="Y77" s="176" t="n">
        <v>0</v>
      </c>
      <c r="Z77" s="176" t="n">
        <v>23.2</v>
      </c>
      <c r="AA77" s="116" t="s">
        <v>339</v>
      </c>
    </row>
    <row r="78" s="165" customFormat="true" ht="12.75" hidden="false" customHeight="true" outlineLevel="0" collapsed="false">
      <c r="A78" s="49" t="s">
        <v>341</v>
      </c>
      <c r="B78" s="153" t="s">
        <v>342</v>
      </c>
      <c r="C78" s="176" t="n">
        <v>24.1432381178144</v>
      </c>
      <c r="D78" s="176" t="n">
        <v>23.2611270688004</v>
      </c>
      <c r="E78" s="176" t="n">
        <v>29.8706927175844</v>
      </c>
      <c r="F78" s="176" t="n">
        <v>0</v>
      </c>
      <c r="G78" s="176" t="n">
        <v>32.2</v>
      </c>
      <c r="H78" s="176" t="n">
        <v>20</v>
      </c>
      <c r="I78" s="176" t="n">
        <v>56.8</v>
      </c>
      <c r="J78" s="176" t="n">
        <v>21.6</v>
      </c>
      <c r="K78" s="176" t="n">
        <v>47.8</v>
      </c>
      <c r="L78" s="176" t="n">
        <v>0</v>
      </c>
      <c r="M78" s="176" t="n">
        <v>0</v>
      </c>
      <c r="N78" s="176" t="n">
        <v>48.8</v>
      </c>
      <c r="O78" s="176" t="n">
        <v>0</v>
      </c>
      <c r="P78" s="176" t="n">
        <v>0</v>
      </c>
      <c r="Q78" s="176" t="n">
        <v>43.1</v>
      </c>
      <c r="R78" s="176" t="n">
        <v>37.3</v>
      </c>
      <c r="S78" s="176" t="n">
        <v>50</v>
      </c>
      <c r="T78" s="176" t="n">
        <v>52.5</v>
      </c>
      <c r="U78" s="176" t="n">
        <v>10.1</v>
      </c>
      <c r="V78" s="176" t="n">
        <v>0</v>
      </c>
      <c r="W78" s="176" t="n">
        <v>36.9</v>
      </c>
      <c r="X78" s="176" t="n">
        <v>0</v>
      </c>
      <c r="Y78" s="176" t="n">
        <v>0</v>
      </c>
      <c r="Z78" s="176" t="n">
        <v>34.5</v>
      </c>
      <c r="AA78" s="116" t="s">
        <v>341</v>
      </c>
    </row>
    <row r="79" s="165" customFormat="true" ht="12.75" hidden="false" customHeight="true" outlineLevel="0" collapsed="false">
      <c r="A79" s="49" t="s">
        <v>343</v>
      </c>
      <c r="B79" s="153" t="s">
        <v>344</v>
      </c>
      <c r="C79" s="176" t="n">
        <v>0</v>
      </c>
      <c r="D79" s="176" t="n">
        <v>0</v>
      </c>
      <c r="E79" s="176" t="n">
        <v>0</v>
      </c>
      <c r="F79" s="176" t="n">
        <v>0</v>
      </c>
      <c r="G79" s="176" t="n">
        <v>0</v>
      </c>
      <c r="H79" s="176" t="n">
        <v>0</v>
      </c>
      <c r="I79" s="176" t="n">
        <v>0</v>
      </c>
      <c r="J79" s="176" t="n">
        <v>0</v>
      </c>
      <c r="K79" s="176" t="n">
        <v>0</v>
      </c>
      <c r="L79" s="176" t="n">
        <v>0</v>
      </c>
      <c r="M79" s="176" t="n">
        <v>0</v>
      </c>
      <c r="N79" s="176" t="n">
        <v>0</v>
      </c>
      <c r="O79" s="176" t="n">
        <v>0</v>
      </c>
      <c r="P79" s="176" t="n">
        <v>0</v>
      </c>
      <c r="Q79" s="176" t="n">
        <v>0</v>
      </c>
      <c r="R79" s="176" t="n">
        <v>0</v>
      </c>
      <c r="S79" s="176" t="n">
        <v>0</v>
      </c>
      <c r="T79" s="176" t="n">
        <v>0</v>
      </c>
      <c r="U79" s="176" t="n">
        <v>0</v>
      </c>
      <c r="V79" s="176" t="n">
        <v>0</v>
      </c>
      <c r="W79" s="176" t="n">
        <v>0</v>
      </c>
      <c r="X79" s="176" t="n">
        <v>0</v>
      </c>
      <c r="Y79" s="176" t="n">
        <v>0</v>
      </c>
      <c r="Z79" s="176" t="n">
        <v>0</v>
      </c>
      <c r="AA79" s="116" t="s">
        <v>343</v>
      </c>
    </row>
    <row r="80" s="165" customFormat="true" ht="12.75" hidden="false" customHeight="true" outlineLevel="0" collapsed="false">
      <c r="A80" s="49" t="s">
        <v>345</v>
      </c>
      <c r="B80" s="153" t="s">
        <v>346</v>
      </c>
      <c r="C80" s="176" t="n">
        <v>0</v>
      </c>
      <c r="D80" s="176" t="n">
        <v>0</v>
      </c>
      <c r="E80" s="176" t="n">
        <v>0</v>
      </c>
      <c r="F80" s="176" t="n">
        <v>0</v>
      </c>
      <c r="G80" s="176" t="n">
        <v>0</v>
      </c>
      <c r="H80" s="176" t="n">
        <v>0</v>
      </c>
      <c r="I80" s="176" t="n">
        <v>0</v>
      </c>
      <c r="J80" s="176" t="n">
        <v>0</v>
      </c>
      <c r="K80" s="176" t="n">
        <v>0</v>
      </c>
      <c r="L80" s="176" t="n">
        <v>0</v>
      </c>
      <c r="M80" s="176" t="n">
        <v>0</v>
      </c>
      <c r="N80" s="176" t="n">
        <v>0</v>
      </c>
      <c r="O80" s="176" t="n">
        <v>0</v>
      </c>
      <c r="P80" s="176" t="n">
        <v>0</v>
      </c>
      <c r="Q80" s="176" t="n">
        <v>0</v>
      </c>
      <c r="R80" s="176" t="n">
        <v>0</v>
      </c>
      <c r="S80" s="176" t="n">
        <v>0</v>
      </c>
      <c r="T80" s="176" t="n">
        <v>0</v>
      </c>
      <c r="U80" s="176" t="n">
        <v>0</v>
      </c>
      <c r="V80" s="176" t="n">
        <v>0</v>
      </c>
      <c r="W80" s="176" t="n">
        <v>0</v>
      </c>
      <c r="X80" s="176" t="n">
        <v>0</v>
      </c>
      <c r="Y80" s="176" t="n">
        <v>0</v>
      </c>
      <c r="Z80" s="176" t="n">
        <v>0</v>
      </c>
      <c r="AA80" s="116" t="s">
        <v>345</v>
      </c>
    </row>
    <row r="81" s="165" customFormat="true" ht="12.75" hidden="false" customHeight="true" outlineLevel="0" collapsed="false">
      <c r="A81" s="49" t="s">
        <v>347</v>
      </c>
      <c r="B81" s="153" t="s">
        <v>348</v>
      </c>
      <c r="C81" s="176" t="n">
        <v>0</v>
      </c>
      <c r="D81" s="176" t="n">
        <v>0</v>
      </c>
      <c r="E81" s="176" t="n">
        <v>0</v>
      </c>
      <c r="F81" s="176" t="n">
        <v>0</v>
      </c>
      <c r="G81" s="176" t="n">
        <v>0</v>
      </c>
      <c r="H81" s="176" t="n">
        <v>0</v>
      </c>
      <c r="I81" s="176" t="n">
        <v>0</v>
      </c>
      <c r="J81" s="176" t="n">
        <v>0</v>
      </c>
      <c r="K81" s="176" t="n">
        <v>0</v>
      </c>
      <c r="L81" s="176" t="n">
        <v>0</v>
      </c>
      <c r="M81" s="176" t="n">
        <v>0</v>
      </c>
      <c r="N81" s="176" t="n">
        <v>0</v>
      </c>
      <c r="O81" s="176" t="n">
        <v>0</v>
      </c>
      <c r="P81" s="176" t="n">
        <v>0</v>
      </c>
      <c r="Q81" s="176" t="n">
        <v>0</v>
      </c>
      <c r="R81" s="176" t="n">
        <v>0</v>
      </c>
      <c r="S81" s="176" t="n">
        <v>0</v>
      </c>
      <c r="T81" s="176" t="n">
        <v>0</v>
      </c>
      <c r="U81" s="176" t="n">
        <v>0</v>
      </c>
      <c r="V81" s="176" t="n">
        <v>0</v>
      </c>
      <c r="W81" s="176" t="n">
        <v>0</v>
      </c>
      <c r="X81" s="176" t="n">
        <v>0</v>
      </c>
      <c r="Y81" s="176" t="n">
        <v>0</v>
      </c>
      <c r="Z81" s="176" t="n">
        <v>0</v>
      </c>
      <c r="AA81" s="116" t="s">
        <v>347</v>
      </c>
    </row>
    <row r="82" s="165" customFormat="true" ht="12.75" hidden="false" customHeight="true" outlineLevel="0" collapsed="false">
      <c r="A82" s="49" t="s">
        <v>349</v>
      </c>
      <c r="B82" s="153" t="s">
        <v>350</v>
      </c>
      <c r="C82" s="176" t="n">
        <v>0.832049306625578</v>
      </c>
      <c r="D82" s="176" t="n">
        <v>0</v>
      </c>
      <c r="E82" s="176" t="n">
        <v>6.23445825932504</v>
      </c>
      <c r="F82" s="176" t="n">
        <v>0</v>
      </c>
      <c r="G82" s="176" t="n">
        <v>0</v>
      </c>
      <c r="H82" s="176" t="n">
        <v>0</v>
      </c>
      <c r="I82" s="176" t="n">
        <v>0</v>
      </c>
      <c r="J82" s="176" t="n">
        <v>0</v>
      </c>
      <c r="K82" s="176" t="n">
        <v>0</v>
      </c>
      <c r="L82" s="176" t="n">
        <v>0</v>
      </c>
      <c r="M82" s="176" t="n">
        <v>0</v>
      </c>
      <c r="N82" s="176" t="n">
        <v>0</v>
      </c>
      <c r="O82" s="176" t="n">
        <v>0</v>
      </c>
      <c r="P82" s="176" t="n">
        <v>0</v>
      </c>
      <c r="Q82" s="176" t="n">
        <v>0</v>
      </c>
      <c r="R82" s="176" t="n">
        <v>0</v>
      </c>
      <c r="S82" s="176" t="n">
        <v>0</v>
      </c>
      <c r="T82" s="176" t="n">
        <v>0</v>
      </c>
      <c r="U82" s="176" t="n">
        <v>0</v>
      </c>
      <c r="V82" s="176" t="n">
        <v>0</v>
      </c>
      <c r="W82" s="176" t="n">
        <v>15</v>
      </c>
      <c r="X82" s="176" t="n">
        <v>0</v>
      </c>
      <c r="Y82" s="176" t="n">
        <v>0</v>
      </c>
      <c r="Z82" s="176" t="n">
        <v>0</v>
      </c>
      <c r="AA82" s="116" t="s">
        <v>349</v>
      </c>
    </row>
    <row r="83" s="165" customFormat="true" ht="12.75" hidden="false" customHeight="true" outlineLevel="0" collapsed="false">
      <c r="A83" s="49" t="s">
        <v>351</v>
      </c>
      <c r="B83" s="153" t="s">
        <v>352</v>
      </c>
      <c r="C83" s="176" t="n">
        <v>0</v>
      </c>
      <c r="D83" s="176" t="n">
        <v>0</v>
      </c>
      <c r="E83" s="176" t="n">
        <v>0</v>
      </c>
      <c r="F83" s="176" t="n">
        <v>0</v>
      </c>
      <c r="G83" s="176" t="n">
        <v>0</v>
      </c>
      <c r="H83" s="176" t="n">
        <v>0</v>
      </c>
      <c r="I83" s="176" t="n">
        <v>0</v>
      </c>
      <c r="J83" s="176" t="n">
        <v>0</v>
      </c>
      <c r="K83" s="176" t="n">
        <v>0</v>
      </c>
      <c r="L83" s="176" t="n">
        <v>0</v>
      </c>
      <c r="M83" s="176" t="n">
        <v>0</v>
      </c>
      <c r="N83" s="176" t="n">
        <v>0</v>
      </c>
      <c r="O83" s="176" t="n">
        <v>0</v>
      </c>
      <c r="P83" s="176" t="n">
        <v>0</v>
      </c>
      <c r="Q83" s="176" t="n">
        <v>0</v>
      </c>
      <c r="R83" s="176" t="n">
        <v>0</v>
      </c>
      <c r="S83" s="176" t="n">
        <v>0</v>
      </c>
      <c r="T83" s="176" t="n">
        <v>0</v>
      </c>
      <c r="U83" s="176" t="n">
        <v>0</v>
      </c>
      <c r="V83" s="176" t="n">
        <v>0</v>
      </c>
      <c r="W83" s="176" t="n">
        <v>0</v>
      </c>
      <c r="X83" s="176" t="n">
        <v>0</v>
      </c>
      <c r="Y83" s="176" t="n">
        <v>0</v>
      </c>
      <c r="Z83" s="176" t="n">
        <v>0</v>
      </c>
      <c r="AA83" s="116" t="s">
        <v>351</v>
      </c>
    </row>
    <row r="84" s="165" customFormat="true" ht="12.75" hidden="false" customHeight="false" outlineLevel="0" collapsed="false">
      <c r="A84" s="43"/>
      <c r="B84" s="160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08"/>
    </row>
    <row r="85" s="165" customFormat="true" ht="12.75" hidden="false" customHeight="true" outlineLevel="0" collapsed="false">
      <c r="A85" s="43"/>
      <c r="B85" s="160"/>
      <c r="C85" s="174"/>
      <c r="D85" s="174"/>
      <c r="E85" s="138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08"/>
    </row>
    <row r="86" s="165" customFormat="true" ht="12.75" hidden="false" customHeight="true" outlineLevel="0" collapsed="false">
      <c r="A86" s="136"/>
      <c r="B86" s="160"/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08"/>
    </row>
    <row r="87" s="165" customFormat="true" ht="12.75" hidden="false" customHeight="true" outlineLevel="0" collapsed="false">
      <c r="A87" s="45"/>
      <c r="B87" s="160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08"/>
    </row>
    <row r="88" s="107" customFormat="true" ht="15" hidden="false" customHeight="true" outlineLevel="0" collapsed="false">
      <c r="A88" s="139" t="n">
        <v>16</v>
      </c>
      <c r="B88" s="139"/>
      <c r="H88" s="109"/>
      <c r="I88" s="109"/>
      <c r="J88" s="109"/>
      <c r="K88" s="140" t="s">
        <v>57</v>
      </c>
      <c r="L88" s="141" t="s">
        <v>353</v>
      </c>
      <c r="M88" s="109"/>
      <c r="N88" s="109"/>
      <c r="O88" s="109"/>
      <c r="P88" s="109"/>
      <c r="AA88" s="107" t="n">
        <v>17</v>
      </c>
    </row>
  </sheetData>
  <mergeCells count="27">
    <mergeCell ref="B4:B9"/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U4:U9"/>
    <mergeCell ref="V4:V9"/>
    <mergeCell ref="W4:W9"/>
    <mergeCell ref="X4:X9"/>
    <mergeCell ref="Y4:Y9"/>
    <mergeCell ref="Z4:Z9"/>
    <mergeCell ref="G5:G9"/>
    <mergeCell ref="H5:H9"/>
    <mergeCell ref="I5:I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77" width="4.85"/>
    <col collapsed="false" customWidth="true" hidden="false" outlineLevel="0" max="2" min="2" style="177" width="48.56"/>
    <col collapsed="false" customWidth="true" hidden="false" outlineLevel="0" max="11" min="3" style="177" width="8.7"/>
    <col collapsed="false" customWidth="true" hidden="false" outlineLevel="0" max="26" min="12" style="177" width="8.41"/>
    <col collapsed="false" customWidth="true" hidden="false" outlineLevel="0" max="27" min="27" style="177" width="4.85"/>
    <col collapsed="false" customWidth="false" hidden="false" outlineLevel="0" max="257" min="28" style="177" width="11.42"/>
  </cols>
  <sheetData>
    <row r="1" s="179" customFormat="true" ht="15.6" hidden="false" customHeight="true" outlineLevel="0" collapsed="false">
      <c r="A1" s="100" t="s">
        <v>354</v>
      </c>
      <c r="B1" s="178"/>
      <c r="C1" s="178"/>
      <c r="D1" s="178"/>
      <c r="E1" s="178"/>
      <c r="F1" s="178"/>
      <c r="G1" s="178"/>
      <c r="H1" s="178"/>
      <c r="I1" s="178"/>
      <c r="J1" s="178"/>
      <c r="L1" s="100" t="s">
        <v>354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</row>
    <row r="2" customFormat="false" ht="15.6" hidden="false" customHeight="true" outlineLevel="0" collapsed="false">
      <c r="A2" s="101" t="s">
        <v>355</v>
      </c>
      <c r="B2" s="180"/>
      <c r="C2" s="180"/>
      <c r="D2" s="180"/>
      <c r="E2" s="180"/>
      <c r="F2" s="180"/>
      <c r="G2" s="180"/>
      <c r="H2" s="180"/>
      <c r="I2" s="180"/>
      <c r="J2" s="180"/>
      <c r="L2" s="101" t="s">
        <v>355</v>
      </c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</row>
    <row r="3" s="165" customFormat="tru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43"/>
      <c r="M3" s="43"/>
      <c r="N3" s="43"/>
      <c r="O3" s="43"/>
      <c r="P3" s="43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</row>
    <row r="4" s="165" customFormat="true" ht="12.75" hidden="false" customHeight="true" outlineLevel="0" collapsed="false">
      <c r="A4" s="43"/>
      <c r="B4" s="142"/>
      <c r="C4" s="104" t="s">
        <v>98</v>
      </c>
      <c r="D4" s="104" t="s">
        <v>99</v>
      </c>
      <c r="E4" s="104" t="s">
        <v>100</v>
      </c>
      <c r="F4" s="104" t="s">
        <v>101</v>
      </c>
      <c r="G4" s="104" t="s">
        <v>102</v>
      </c>
      <c r="H4" s="104"/>
      <c r="I4" s="104"/>
      <c r="J4" s="104" t="s">
        <v>103</v>
      </c>
      <c r="K4" s="105" t="s">
        <v>104</v>
      </c>
      <c r="L4" s="106" t="s">
        <v>105</v>
      </c>
      <c r="M4" s="77" t="s">
        <v>106</v>
      </c>
      <c r="N4" s="77" t="s">
        <v>107</v>
      </c>
      <c r="O4" s="104" t="s">
        <v>108</v>
      </c>
      <c r="P4" s="104" t="s">
        <v>109</v>
      </c>
      <c r="Q4" s="77" t="s">
        <v>110</v>
      </c>
      <c r="R4" s="77"/>
      <c r="S4" s="77"/>
      <c r="T4" s="77"/>
      <c r="U4" s="104" t="s">
        <v>356</v>
      </c>
      <c r="V4" s="104" t="s">
        <v>112</v>
      </c>
      <c r="W4" s="104" t="s">
        <v>113</v>
      </c>
      <c r="X4" s="104" t="s">
        <v>114</v>
      </c>
      <c r="Y4" s="104" t="s">
        <v>357</v>
      </c>
      <c r="Z4" s="77" t="s">
        <v>116</v>
      </c>
      <c r="AA4" s="132"/>
    </row>
    <row r="5" s="165" customFormat="true" ht="12.75" hidden="false" customHeight="true" outlineLevel="0" collapsed="false">
      <c r="A5" s="43"/>
      <c r="B5" s="145"/>
      <c r="C5" s="104"/>
      <c r="D5" s="104"/>
      <c r="E5" s="104"/>
      <c r="F5" s="104"/>
      <c r="G5" s="104" t="s">
        <v>117</v>
      </c>
      <c r="H5" s="104" t="s">
        <v>118</v>
      </c>
      <c r="I5" s="104" t="s">
        <v>119</v>
      </c>
      <c r="J5" s="104"/>
      <c r="K5" s="105"/>
      <c r="L5" s="106"/>
      <c r="M5" s="77"/>
      <c r="N5" s="77"/>
      <c r="O5" s="104"/>
      <c r="P5" s="104"/>
      <c r="Q5" s="104" t="s">
        <v>117</v>
      </c>
      <c r="R5" s="104" t="s">
        <v>120</v>
      </c>
      <c r="S5" s="104" t="s">
        <v>121</v>
      </c>
      <c r="T5" s="104" t="s">
        <v>122</v>
      </c>
      <c r="U5" s="104"/>
      <c r="V5" s="104"/>
      <c r="W5" s="104"/>
      <c r="X5" s="104"/>
      <c r="Y5" s="104"/>
      <c r="Z5" s="77"/>
      <c r="AA5" s="132"/>
    </row>
    <row r="6" s="165" customFormat="true" ht="12.75" hidden="false" customHeight="true" outlineLevel="0" collapsed="false">
      <c r="A6" s="45" t="s">
        <v>167</v>
      </c>
      <c r="B6" s="145" t="s">
        <v>358</v>
      </c>
      <c r="C6" s="104"/>
      <c r="D6" s="104"/>
      <c r="E6" s="104"/>
      <c r="F6" s="104"/>
      <c r="G6" s="104"/>
      <c r="H6" s="104"/>
      <c r="I6" s="104"/>
      <c r="J6" s="104"/>
      <c r="K6" s="105"/>
      <c r="L6" s="106"/>
      <c r="M6" s="77"/>
      <c r="N6" s="77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77"/>
      <c r="AA6" s="145" t="s">
        <v>167</v>
      </c>
    </row>
    <row r="7" s="165" customFormat="true" ht="12.75" hidden="false" customHeight="true" outlineLevel="0" collapsed="false">
      <c r="A7" s="45" t="s">
        <v>169</v>
      </c>
      <c r="B7" s="145" t="s">
        <v>359</v>
      </c>
      <c r="C7" s="104"/>
      <c r="D7" s="104"/>
      <c r="E7" s="104"/>
      <c r="F7" s="104"/>
      <c r="G7" s="104"/>
      <c r="H7" s="104"/>
      <c r="I7" s="104"/>
      <c r="J7" s="104"/>
      <c r="K7" s="105"/>
      <c r="L7" s="106"/>
      <c r="M7" s="77"/>
      <c r="N7" s="77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77"/>
      <c r="AA7" s="145" t="s">
        <v>169</v>
      </c>
    </row>
    <row r="8" s="165" customFormat="true" ht="12.75" hidden="false" customHeight="true" outlineLevel="0" collapsed="false">
      <c r="A8" s="43"/>
      <c r="B8" s="145"/>
      <c r="C8" s="104"/>
      <c r="D8" s="104"/>
      <c r="E8" s="104"/>
      <c r="F8" s="104"/>
      <c r="G8" s="104"/>
      <c r="H8" s="104"/>
      <c r="I8" s="104"/>
      <c r="J8" s="104"/>
      <c r="K8" s="105"/>
      <c r="L8" s="106"/>
      <c r="M8" s="77"/>
      <c r="N8" s="77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77"/>
      <c r="AA8" s="132"/>
    </row>
    <row r="9" s="165" customFormat="true" ht="12.75" hidden="false" customHeight="true" outlineLevel="0" collapsed="false">
      <c r="A9" s="102"/>
      <c r="B9" s="146"/>
      <c r="C9" s="104"/>
      <c r="D9" s="104"/>
      <c r="E9" s="104"/>
      <c r="F9" s="104"/>
      <c r="G9" s="104"/>
      <c r="H9" s="104"/>
      <c r="I9" s="104"/>
      <c r="J9" s="104"/>
      <c r="K9" s="105"/>
      <c r="L9" s="106"/>
      <c r="M9" s="77"/>
      <c r="N9" s="77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77"/>
      <c r="AA9" s="148"/>
    </row>
    <row r="10" s="165" customFormat="true" ht="12.75" hidden="false" customHeight="true" outlineLevel="0" collapsed="false">
      <c r="A10" s="43"/>
      <c r="B10" s="43"/>
      <c r="C10" s="47" t="s">
        <v>172</v>
      </c>
      <c r="D10" s="43"/>
      <c r="E10" s="43"/>
      <c r="F10" s="43"/>
      <c r="G10" s="43"/>
      <c r="H10" s="43"/>
      <c r="I10" s="43"/>
      <c r="J10" s="43"/>
      <c r="K10" s="51"/>
      <c r="L10" s="47" t="s">
        <v>172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</row>
    <row r="11" s="169" customFormat="true" ht="20.1" hidden="false" customHeight="true" outlineLevel="0" collapsed="false">
      <c r="A11" s="111" t="n">
        <v>1</v>
      </c>
      <c r="B11" s="112" t="s">
        <v>360</v>
      </c>
      <c r="C11" s="85" t="n">
        <v>45566</v>
      </c>
      <c r="D11" s="85" t="n">
        <v>39440</v>
      </c>
      <c r="E11" s="85" t="n">
        <v>6126</v>
      </c>
      <c r="F11" s="85" t="n">
        <v>4793</v>
      </c>
      <c r="G11" s="85" t="n">
        <v>5239</v>
      </c>
      <c r="H11" s="85" t="n">
        <v>3474</v>
      </c>
      <c r="I11" s="85" t="n">
        <v>1765</v>
      </c>
      <c r="J11" s="85" t="n">
        <v>2958</v>
      </c>
      <c r="K11" s="85" t="n">
        <v>1196</v>
      </c>
      <c r="L11" s="85" t="n">
        <v>447</v>
      </c>
      <c r="M11" s="85" t="n">
        <v>1242</v>
      </c>
      <c r="N11" s="85" t="n">
        <v>2720</v>
      </c>
      <c r="O11" s="85" t="n">
        <v>501</v>
      </c>
      <c r="P11" s="85" t="n">
        <v>6470</v>
      </c>
      <c r="Q11" s="85" t="n">
        <v>12491</v>
      </c>
      <c r="R11" s="85" t="n">
        <v>4321</v>
      </c>
      <c r="S11" s="85" t="n">
        <v>3594</v>
      </c>
      <c r="T11" s="85" t="n">
        <v>4576</v>
      </c>
      <c r="U11" s="85" t="n">
        <v>1567</v>
      </c>
      <c r="V11" s="85" t="n">
        <v>611</v>
      </c>
      <c r="W11" s="85" t="n">
        <v>1911</v>
      </c>
      <c r="X11" s="85" t="n">
        <v>1574</v>
      </c>
      <c r="Y11" s="85" t="n">
        <v>902</v>
      </c>
      <c r="Z11" s="85" t="n">
        <v>944</v>
      </c>
      <c r="AA11" s="181" t="n">
        <v>1</v>
      </c>
    </row>
    <row r="12" s="165" customFormat="true" ht="12.75" hidden="false" customHeight="true" outlineLevel="0" collapsed="false">
      <c r="A12" s="114" t="n">
        <v>2</v>
      </c>
      <c r="B12" s="124" t="s">
        <v>361</v>
      </c>
      <c r="C12" s="182" t="n">
        <v>57499</v>
      </c>
      <c r="D12" s="182" t="n">
        <v>49730</v>
      </c>
      <c r="E12" s="182" t="n">
        <v>7769</v>
      </c>
      <c r="F12" s="182" t="n">
        <v>5402</v>
      </c>
      <c r="G12" s="182" t="n">
        <v>6621</v>
      </c>
      <c r="H12" s="182" t="n">
        <v>4494</v>
      </c>
      <c r="I12" s="182" t="n">
        <v>2127</v>
      </c>
      <c r="J12" s="182" t="n">
        <v>3888</v>
      </c>
      <c r="K12" s="182" t="n">
        <v>1510</v>
      </c>
      <c r="L12" s="182" t="n">
        <v>548</v>
      </c>
      <c r="M12" s="182" t="n">
        <v>1678</v>
      </c>
      <c r="N12" s="182" t="n">
        <v>3208</v>
      </c>
      <c r="O12" s="182" t="n">
        <v>638</v>
      </c>
      <c r="P12" s="182" t="n">
        <v>8310</v>
      </c>
      <c r="Q12" s="182" t="n">
        <v>16045</v>
      </c>
      <c r="R12" s="182" t="n">
        <v>5475</v>
      </c>
      <c r="S12" s="182" t="n">
        <v>4680</v>
      </c>
      <c r="T12" s="182" t="n">
        <v>5890</v>
      </c>
      <c r="U12" s="182" t="n">
        <v>2125</v>
      </c>
      <c r="V12" s="182" t="n">
        <v>740</v>
      </c>
      <c r="W12" s="182" t="n">
        <v>2503</v>
      </c>
      <c r="X12" s="182" t="n">
        <v>2001</v>
      </c>
      <c r="Y12" s="182" t="n">
        <v>1165</v>
      </c>
      <c r="Z12" s="182" t="n">
        <v>1117</v>
      </c>
      <c r="AA12" s="183" t="n">
        <v>2</v>
      </c>
    </row>
    <row r="13" s="165" customFormat="true" ht="12.75" hidden="false" customHeight="true" outlineLevel="0" collapsed="false">
      <c r="A13" s="114"/>
      <c r="B13" s="184"/>
      <c r="C13" s="185"/>
      <c r="D13" s="185"/>
      <c r="E13" s="185"/>
      <c r="F13" s="185"/>
      <c r="G13" s="185"/>
      <c r="H13" s="185"/>
      <c r="I13" s="186"/>
      <c r="J13" s="186"/>
      <c r="K13" s="186"/>
      <c r="L13" s="186"/>
      <c r="M13" s="186"/>
      <c r="N13" s="186"/>
      <c r="O13" s="186"/>
      <c r="P13" s="186"/>
      <c r="Q13" s="157"/>
      <c r="R13" s="186"/>
      <c r="S13" s="186"/>
      <c r="T13" s="186"/>
      <c r="U13" s="186"/>
      <c r="V13" s="186"/>
      <c r="W13" s="186"/>
      <c r="X13" s="186"/>
      <c r="Y13" s="186"/>
      <c r="Z13" s="186"/>
      <c r="AA13" s="114"/>
    </row>
    <row r="14" s="165" customFormat="true" ht="12.75" hidden="false" customHeight="true" outlineLevel="0" collapsed="false">
      <c r="A14" s="114"/>
      <c r="B14" s="107"/>
      <c r="C14" s="48" t="s">
        <v>362</v>
      </c>
      <c r="D14" s="43"/>
      <c r="E14" s="43"/>
      <c r="F14" s="43"/>
      <c r="G14" s="43"/>
      <c r="H14" s="43"/>
      <c r="I14" s="43"/>
      <c r="J14" s="43"/>
      <c r="K14" s="43"/>
      <c r="L14" s="48" t="s">
        <v>362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114"/>
    </row>
    <row r="15" s="165" customFormat="true" ht="20.1" hidden="false" customHeight="true" outlineLevel="0" collapsed="false">
      <c r="A15" s="114" t="n">
        <v>3</v>
      </c>
      <c r="B15" s="124" t="s">
        <v>363</v>
      </c>
      <c r="C15" s="187" t="n">
        <v>14.2803844972128</v>
      </c>
      <c r="D15" s="187" t="n">
        <v>14.579107505071</v>
      </c>
      <c r="E15" s="187" t="n">
        <v>12.3571661769507</v>
      </c>
      <c r="F15" s="187" t="n">
        <v>12.8103484247861</v>
      </c>
      <c r="G15" s="187" t="n">
        <v>17.5796907806833</v>
      </c>
      <c r="H15" s="187" t="n">
        <v>18.1059297639609</v>
      </c>
      <c r="I15" s="187" t="n">
        <v>16.5439093484419</v>
      </c>
      <c r="J15" s="187" t="n">
        <v>10.446247464503</v>
      </c>
      <c r="K15" s="187" t="n">
        <v>10.5351170568562</v>
      </c>
      <c r="L15" s="187" t="n">
        <v>7.60626398210291</v>
      </c>
      <c r="M15" s="187" t="n">
        <v>12.56038647343</v>
      </c>
      <c r="N15" s="187" t="n">
        <v>10.1838235294118</v>
      </c>
      <c r="O15" s="187" t="n">
        <v>14.3712574850299</v>
      </c>
      <c r="P15" s="187" t="n">
        <v>17.9289026275116</v>
      </c>
      <c r="Q15" s="187" t="n">
        <v>14.5624849891922</v>
      </c>
      <c r="R15" s="187" t="n">
        <v>14.4642443878732</v>
      </c>
      <c r="S15" s="187" t="n">
        <v>12.5765164162493</v>
      </c>
      <c r="T15" s="187" t="n">
        <v>16.215034965035</v>
      </c>
      <c r="U15" s="187" t="n">
        <v>18.379068283344</v>
      </c>
      <c r="V15" s="187" t="n">
        <v>7.52864157119476</v>
      </c>
      <c r="W15" s="187" t="n">
        <v>10.2040816326531</v>
      </c>
      <c r="X15" s="187" t="n">
        <v>12.4523506988564</v>
      </c>
      <c r="Y15" s="187" t="n">
        <v>13.9689578713969</v>
      </c>
      <c r="Z15" s="187" t="n">
        <v>17.7966101694915</v>
      </c>
      <c r="AA15" s="183" t="n">
        <v>3</v>
      </c>
    </row>
    <row r="16" s="165" customFormat="true" ht="20.1" hidden="false" customHeight="true" outlineLevel="0" collapsed="false">
      <c r="A16" s="114" t="n">
        <v>4</v>
      </c>
      <c r="B16" s="124" t="s">
        <v>364</v>
      </c>
      <c r="C16" s="187" t="n">
        <v>15.6432427687311</v>
      </c>
      <c r="D16" s="187" t="n">
        <v>16.3007099391481</v>
      </c>
      <c r="E16" s="187" t="n">
        <v>11.4103819784525</v>
      </c>
      <c r="F16" s="187" t="n">
        <v>14.4794491967453</v>
      </c>
      <c r="G16" s="187" t="n">
        <v>22.1798053063562</v>
      </c>
      <c r="H16" s="187" t="n">
        <v>23.517559009787</v>
      </c>
      <c r="I16" s="187" t="n">
        <v>19.5467422096317</v>
      </c>
      <c r="J16" s="187" t="n">
        <v>9.97295469912103</v>
      </c>
      <c r="K16" s="187" t="n">
        <v>12.4581939799331</v>
      </c>
      <c r="L16" s="187" t="n">
        <v>8.05369127516778</v>
      </c>
      <c r="M16" s="187" t="n">
        <v>12.56038647343</v>
      </c>
      <c r="N16" s="187" t="n">
        <v>10.7720588235294</v>
      </c>
      <c r="O16" s="187" t="n">
        <v>15.1696606786427</v>
      </c>
      <c r="P16" s="187" t="n">
        <v>19.8608964451314</v>
      </c>
      <c r="Q16" s="187" t="n">
        <v>15.6192458570171</v>
      </c>
      <c r="R16" s="187" t="n">
        <v>17.4265216385096</v>
      </c>
      <c r="S16" s="187" t="n">
        <v>15.3311074012243</v>
      </c>
      <c r="T16" s="187" t="n">
        <v>14.138986013986</v>
      </c>
      <c r="U16" s="187" t="n">
        <v>21.8889597957881</v>
      </c>
      <c r="V16" s="187" t="n">
        <v>8.51063829787234</v>
      </c>
      <c r="W16" s="187" t="n">
        <v>12.5065410779696</v>
      </c>
      <c r="X16" s="187" t="n">
        <v>12.1982210927573</v>
      </c>
      <c r="Y16" s="187" t="n">
        <v>17.960088691796</v>
      </c>
      <c r="Z16" s="187" t="n">
        <v>4.55508474576271</v>
      </c>
      <c r="AA16" s="183" t="n">
        <v>4</v>
      </c>
    </row>
    <row r="17" s="165" customFormat="true" ht="20.1" hidden="false" customHeight="true" outlineLevel="0" collapsed="false">
      <c r="A17" s="114" t="n">
        <v>5</v>
      </c>
      <c r="B17" s="115" t="s">
        <v>365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183"/>
    </row>
    <row r="18" s="165" customFormat="true" ht="12.75" hidden="false" customHeight="true" outlineLevel="0" collapsed="false">
      <c r="A18" s="114"/>
      <c r="B18" s="115" t="s">
        <v>366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183"/>
    </row>
    <row r="19" s="165" customFormat="true" ht="12.75" hidden="false" customHeight="true" outlineLevel="0" collapsed="false">
      <c r="A19" s="114"/>
      <c r="B19" s="124" t="s">
        <v>367</v>
      </c>
      <c r="C19" s="187" t="n">
        <v>10.9313962164772</v>
      </c>
      <c r="D19" s="187" t="n">
        <v>11.6151115618661</v>
      </c>
      <c r="E19" s="187" t="n">
        <v>6.52954619653934</v>
      </c>
      <c r="F19" s="187" t="n">
        <v>13.102441059879</v>
      </c>
      <c r="G19" s="187" t="n">
        <v>5.28726856270281</v>
      </c>
      <c r="H19" s="187" t="n">
        <v>5.58434081750144</v>
      </c>
      <c r="I19" s="187" t="n">
        <v>4.70254957507082</v>
      </c>
      <c r="J19" s="187" t="n">
        <v>9.26301555104801</v>
      </c>
      <c r="K19" s="187" t="n">
        <v>11.9565217391304</v>
      </c>
      <c r="L19" s="187" t="n">
        <v>9.84340044742729</v>
      </c>
      <c r="M19" s="187" t="n">
        <v>5.71658615136876</v>
      </c>
      <c r="N19" s="187" t="n">
        <v>16.4705882352941</v>
      </c>
      <c r="O19" s="187" t="n">
        <v>8.38323353293413</v>
      </c>
      <c r="P19" s="187" t="n">
        <v>11.1746522411128</v>
      </c>
      <c r="Q19" s="187" t="n">
        <v>13.8980065647266</v>
      </c>
      <c r="R19" s="187" t="n">
        <v>12.3119648229576</v>
      </c>
      <c r="S19" s="187" t="n">
        <v>18.0300500834725</v>
      </c>
      <c r="T19" s="187" t="n">
        <v>12.1503496503497</v>
      </c>
      <c r="U19" s="187" t="n">
        <v>10.6573069559668</v>
      </c>
      <c r="V19" s="187" t="n">
        <v>17.5122749590835</v>
      </c>
      <c r="W19" s="187" t="n">
        <v>4.18628990057561</v>
      </c>
      <c r="X19" s="187" t="n">
        <v>5.90851334180432</v>
      </c>
      <c r="Y19" s="187" t="n">
        <v>11.7516629711752</v>
      </c>
      <c r="Z19" s="187" t="n">
        <v>4.44915254237288</v>
      </c>
      <c r="AA19" s="183" t="n">
        <v>5</v>
      </c>
    </row>
    <row r="20" s="165" customFormat="true" ht="12.75" hidden="false" customHeight="true" outlineLevel="0" collapsed="false">
      <c r="A20" s="114" t="n">
        <v>6</v>
      </c>
      <c r="B20" s="124" t="s">
        <v>368</v>
      </c>
      <c r="C20" s="187" t="n">
        <v>0.621077118904446</v>
      </c>
      <c r="D20" s="187" t="n">
        <v>0.636409736308316</v>
      </c>
      <c r="E20" s="187" t="n">
        <v>0.522363695723147</v>
      </c>
      <c r="F20" s="187" t="n">
        <v>0.521593991237221</v>
      </c>
      <c r="G20" s="187" t="n">
        <v>0.343577018514984</v>
      </c>
      <c r="H20" s="187" t="n">
        <v>0.402993667242372</v>
      </c>
      <c r="I20" s="187" t="n">
        <v>0.226628895184136</v>
      </c>
      <c r="J20" s="187" t="n">
        <v>0.845165652467884</v>
      </c>
      <c r="K20" s="187" t="n">
        <v>1.67224080267559</v>
      </c>
      <c r="L20" s="187" t="n">
        <v>0.894854586129754</v>
      </c>
      <c r="M20" s="187" t="n">
        <v>0.402576489533011</v>
      </c>
      <c r="N20" s="187" t="n">
        <v>0.772058823529412</v>
      </c>
      <c r="O20" s="187" t="n">
        <v>0</v>
      </c>
      <c r="P20" s="187" t="n">
        <v>0.788253477588872</v>
      </c>
      <c r="Q20" s="187" t="n">
        <v>0.704507245216556</v>
      </c>
      <c r="R20" s="187" t="n">
        <v>0.948854431844481</v>
      </c>
      <c r="S20" s="187" t="n">
        <v>1.0016694490818</v>
      </c>
      <c r="T20" s="187" t="n">
        <v>0.240384615384615</v>
      </c>
      <c r="U20" s="187" t="n">
        <v>0.574345883854499</v>
      </c>
      <c r="V20" s="187" t="n">
        <v>0.16366612111293</v>
      </c>
      <c r="W20" s="187" t="n">
        <v>0.313971742543171</v>
      </c>
      <c r="X20" s="187" t="n">
        <v>0.317662007623888</v>
      </c>
      <c r="Y20" s="187" t="n">
        <v>0.443458980044346</v>
      </c>
      <c r="Z20" s="187" t="n">
        <v>0.105932203389831</v>
      </c>
      <c r="AA20" s="183" t="n">
        <v>6</v>
      </c>
    </row>
    <row r="21" s="165" customFormat="true" ht="12.75" hidden="false" customHeight="true" outlineLevel="0" collapsed="false">
      <c r="A21" s="114" t="n">
        <v>7</v>
      </c>
      <c r="B21" s="124" t="s">
        <v>369</v>
      </c>
      <c r="C21" s="187" t="n">
        <v>0.085590132993899</v>
      </c>
      <c r="D21" s="187" t="n">
        <v>0.0786004056795132</v>
      </c>
      <c r="E21" s="187" t="n">
        <v>0.130590923930787</v>
      </c>
      <c r="F21" s="187" t="n">
        <v>0.0417275192989777</v>
      </c>
      <c r="G21" s="187" t="n">
        <v>0.0381752242794426</v>
      </c>
      <c r="H21" s="187" t="n">
        <v>0</v>
      </c>
      <c r="I21" s="187" t="n">
        <v>0.113314447592068</v>
      </c>
      <c r="J21" s="187" t="n">
        <v>0.473292765382015</v>
      </c>
      <c r="K21" s="187" t="n">
        <v>0.585284280936455</v>
      </c>
      <c r="L21" s="187" t="n">
        <v>0</v>
      </c>
      <c r="M21" s="187" t="n">
        <v>0.0805152979066023</v>
      </c>
      <c r="N21" s="187" t="n">
        <v>0.0735294117647059</v>
      </c>
      <c r="O21" s="187" t="n">
        <v>0</v>
      </c>
      <c r="P21" s="187" t="n">
        <v>0.0154559505409583</v>
      </c>
      <c r="Q21" s="187" t="n">
        <v>0.056040349051317</v>
      </c>
      <c r="R21" s="187" t="n">
        <v>0</v>
      </c>
      <c r="S21" s="187" t="n">
        <v>0.139120756816917</v>
      </c>
      <c r="T21" s="187" t="n">
        <v>0.0437062937062937</v>
      </c>
      <c r="U21" s="187" t="n">
        <v>0</v>
      </c>
      <c r="V21" s="187" t="n">
        <v>0.16366612111293</v>
      </c>
      <c r="W21" s="187" t="n">
        <v>0.0523286237571952</v>
      </c>
      <c r="X21" s="187" t="n">
        <v>0</v>
      </c>
      <c r="Y21" s="187" t="n">
        <v>0.110864745011086</v>
      </c>
      <c r="Z21" s="187" t="n">
        <v>0</v>
      </c>
      <c r="AA21" s="183" t="n">
        <v>7</v>
      </c>
    </row>
    <row r="22" s="165" customFormat="true" ht="12.75" hidden="false" customHeight="true" outlineLevel="0" collapsed="false">
      <c r="A22" s="114" t="n">
        <v>8</v>
      </c>
      <c r="B22" s="124" t="s">
        <v>370</v>
      </c>
      <c r="C22" s="187" t="n">
        <v>0.21726726067682</v>
      </c>
      <c r="D22" s="187" t="n">
        <v>0.190162271805274</v>
      </c>
      <c r="E22" s="187" t="n">
        <v>0.39177277179236</v>
      </c>
      <c r="F22" s="187" t="n">
        <v>0.333820154391821</v>
      </c>
      <c r="G22" s="187" t="n">
        <v>0.152700897117771</v>
      </c>
      <c r="H22" s="187" t="n">
        <v>0.0863557858376511</v>
      </c>
      <c r="I22" s="187" t="n">
        <v>0.28328611898017</v>
      </c>
      <c r="J22" s="187" t="n">
        <v>0.135226504394861</v>
      </c>
      <c r="K22" s="187" t="n">
        <v>0</v>
      </c>
      <c r="L22" s="187" t="n">
        <v>0.894854586129754</v>
      </c>
      <c r="M22" s="187" t="n">
        <v>0</v>
      </c>
      <c r="N22" s="187" t="n">
        <v>0</v>
      </c>
      <c r="O22" s="187" t="n">
        <v>1.39720558882236</v>
      </c>
      <c r="P22" s="187" t="n">
        <v>0.0154559505409583</v>
      </c>
      <c r="Q22" s="187" t="n">
        <v>0.224161396205268</v>
      </c>
      <c r="R22" s="187" t="n">
        <v>0.16199953714418</v>
      </c>
      <c r="S22" s="187" t="n">
        <v>0.166944908180301</v>
      </c>
      <c r="T22" s="187" t="n">
        <v>0.327797202797203</v>
      </c>
      <c r="U22" s="187" t="n">
        <v>0.0638162093171666</v>
      </c>
      <c r="V22" s="187" t="n">
        <v>0.981996726677578</v>
      </c>
      <c r="W22" s="187" t="n">
        <v>0.470957613814757</v>
      </c>
      <c r="X22" s="187" t="n">
        <v>0.190597204574333</v>
      </c>
      <c r="Y22" s="187" t="n">
        <v>0.776053215077605</v>
      </c>
      <c r="Z22" s="187" t="n">
        <v>0.529661016949153</v>
      </c>
      <c r="AA22" s="183" t="n">
        <v>8</v>
      </c>
    </row>
    <row r="23" s="165" customFormat="true" ht="12.75" hidden="false" customHeight="true" outlineLevel="0" collapsed="false">
      <c r="A23" s="114" t="n">
        <v>9</v>
      </c>
      <c r="B23" s="188" t="s">
        <v>371</v>
      </c>
      <c r="C23" s="187" t="n">
        <v>3.96787078084537</v>
      </c>
      <c r="D23" s="187" t="n">
        <v>4.4447261663286</v>
      </c>
      <c r="E23" s="187" t="n">
        <v>0.897812602024159</v>
      </c>
      <c r="F23" s="187" t="n">
        <v>0.312956394742333</v>
      </c>
      <c r="G23" s="187" t="n">
        <v>1.88967360183241</v>
      </c>
      <c r="H23" s="187" t="n">
        <v>0.834772596430628</v>
      </c>
      <c r="I23" s="187" t="n">
        <v>3.96600566572238</v>
      </c>
      <c r="J23" s="187" t="n">
        <v>0</v>
      </c>
      <c r="K23" s="187" t="n">
        <v>0</v>
      </c>
      <c r="L23" s="187" t="n">
        <v>0.671140939597316</v>
      </c>
      <c r="M23" s="187" t="n">
        <v>3.4621578099839</v>
      </c>
      <c r="N23" s="187" t="n">
        <v>0.294117647058824</v>
      </c>
      <c r="O23" s="187" t="n">
        <v>0</v>
      </c>
      <c r="P23" s="187" t="n">
        <v>9.16537867078825</v>
      </c>
      <c r="Q23" s="187" t="n">
        <v>6.50868625410295</v>
      </c>
      <c r="R23" s="187" t="n">
        <v>7.10483684332331</v>
      </c>
      <c r="S23" s="187" t="n">
        <v>8.34724540901503</v>
      </c>
      <c r="T23" s="187" t="n">
        <v>4.50174825174825</v>
      </c>
      <c r="U23" s="187" t="n">
        <v>8.48755583918315</v>
      </c>
      <c r="V23" s="187" t="n">
        <v>1.14566284779051</v>
      </c>
      <c r="W23" s="187" t="n">
        <v>0.0523286237571952</v>
      </c>
      <c r="X23" s="187" t="n">
        <v>3.36721728081321</v>
      </c>
      <c r="Y23" s="187" t="n">
        <v>4.32372505543237</v>
      </c>
      <c r="Z23" s="187" t="n">
        <v>0.105932203389831</v>
      </c>
      <c r="AA23" s="183" t="n">
        <v>9</v>
      </c>
    </row>
    <row r="24" s="165" customFormat="true" ht="12.75" hidden="false" customHeight="true" outlineLevel="0" collapsed="false">
      <c r="A24" s="114" t="n">
        <v>10</v>
      </c>
      <c r="B24" s="124" t="s">
        <v>372</v>
      </c>
      <c r="C24" s="187" t="n">
        <v>1.48136768643287</v>
      </c>
      <c r="D24" s="187" t="n">
        <v>1.4604462474645</v>
      </c>
      <c r="E24" s="187" t="n">
        <v>1.61606268364349</v>
      </c>
      <c r="F24" s="187" t="n">
        <v>0.54245775088671</v>
      </c>
      <c r="G24" s="187" t="n">
        <v>1.75606031685436</v>
      </c>
      <c r="H24" s="187" t="n">
        <v>2.59067357512953</v>
      </c>
      <c r="I24" s="187" t="n">
        <v>0.113314447592068</v>
      </c>
      <c r="J24" s="187" t="n">
        <v>0.236646382691007</v>
      </c>
      <c r="K24" s="187" t="n">
        <v>0.334448160535117</v>
      </c>
      <c r="L24" s="187" t="n">
        <v>2.46085011185682</v>
      </c>
      <c r="M24" s="187" t="n">
        <v>1.04669887278583</v>
      </c>
      <c r="N24" s="187" t="n">
        <v>0.147058823529412</v>
      </c>
      <c r="O24" s="187" t="n">
        <v>5.38922155688623</v>
      </c>
      <c r="P24" s="187" t="n">
        <v>0.757341576506955</v>
      </c>
      <c r="Q24" s="187" t="n">
        <v>2.72996557521415</v>
      </c>
      <c r="R24" s="187" t="n">
        <v>1.5737097894006</v>
      </c>
      <c r="S24" s="187" t="n">
        <v>3.89538119087368</v>
      </c>
      <c r="T24" s="187" t="n">
        <v>2.90646853146853</v>
      </c>
      <c r="U24" s="187" t="n">
        <v>0.1914486279515</v>
      </c>
      <c r="V24" s="187" t="n">
        <v>2.45499181669394</v>
      </c>
      <c r="W24" s="187" t="n">
        <v>1.98848770277342</v>
      </c>
      <c r="X24" s="187" t="n">
        <v>1.52477763659466</v>
      </c>
      <c r="Y24" s="187" t="n">
        <v>1.6629711751663</v>
      </c>
      <c r="Z24" s="187" t="n">
        <v>0.635593220338983</v>
      </c>
      <c r="AA24" s="183" t="n">
        <v>10</v>
      </c>
    </row>
    <row r="25" s="165" customFormat="true" ht="20.1" hidden="false" customHeight="true" outlineLevel="0" collapsed="false">
      <c r="A25" s="114" t="n">
        <v>11</v>
      </c>
      <c r="B25" s="189" t="s">
        <v>373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183"/>
    </row>
    <row r="26" s="165" customFormat="true" ht="12.75" hidden="false" customHeight="true" outlineLevel="0" collapsed="false">
      <c r="A26" s="114"/>
      <c r="B26" s="124" t="s">
        <v>374</v>
      </c>
      <c r="C26" s="187" t="n">
        <v>1.12803406048369</v>
      </c>
      <c r="D26" s="187" t="n">
        <v>1.20182555780933</v>
      </c>
      <c r="E26" s="187" t="n">
        <v>0.652954619653934</v>
      </c>
      <c r="F26" s="187" t="n">
        <v>0.89714166492802</v>
      </c>
      <c r="G26" s="187" t="n">
        <v>0</v>
      </c>
      <c r="H26" s="187" t="n">
        <v>0</v>
      </c>
      <c r="I26" s="187" t="n">
        <v>0</v>
      </c>
      <c r="J26" s="187" t="n">
        <v>0.50709939148073</v>
      </c>
      <c r="K26" s="187" t="n">
        <v>1.17056856187291</v>
      </c>
      <c r="L26" s="187" t="n">
        <v>0.223713646532438</v>
      </c>
      <c r="M26" s="187" t="n">
        <v>2.17391304347826</v>
      </c>
      <c r="N26" s="187" t="n">
        <v>2.02205882352941</v>
      </c>
      <c r="O26" s="187" t="n">
        <v>1.39720558882236</v>
      </c>
      <c r="P26" s="187" t="n">
        <v>1.17465224111283</v>
      </c>
      <c r="Q26" s="187" t="n">
        <v>1.93739492434553</v>
      </c>
      <c r="R26" s="187" t="n">
        <v>1.06456838694747</v>
      </c>
      <c r="S26" s="187" t="n">
        <v>5.28658875904285</v>
      </c>
      <c r="T26" s="187" t="n">
        <v>0.131118881118881</v>
      </c>
      <c r="U26" s="187" t="n">
        <v>0.446713465220166</v>
      </c>
      <c r="V26" s="187" t="n">
        <v>1.30932896890344</v>
      </c>
      <c r="W26" s="187" t="n">
        <v>0</v>
      </c>
      <c r="X26" s="187" t="n">
        <v>1.20711562897078</v>
      </c>
      <c r="Y26" s="187" t="n">
        <v>0</v>
      </c>
      <c r="Z26" s="187" t="n">
        <v>0</v>
      </c>
      <c r="AA26" s="183" t="n">
        <v>11</v>
      </c>
    </row>
    <row r="27" s="165" customFormat="true" ht="20.1" hidden="false" customHeight="true" outlineLevel="0" collapsed="false">
      <c r="A27" s="114" t="n">
        <v>12</v>
      </c>
      <c r="B27" s="124" t="s">
        <v>375</v>
      </c>
      <c r="C27" s="187" t="n">
        <v>4.14124566562788</v>
      </c>
      <c r="D27" s="187" t="n">
        <v>3.86916835699797</v>
      </c>
      <c r="E27" s="187" t="n">
        <v>5.89291544237675</v>
      </c>
      <c r="F27" s="187" t="n">
        <v>2.83747131233048</v>
      </c>
      <c r="G27" s="187" t="n">
        <v>3.60755869440733</v>
      </c>
      <c r="H27" s="187" t="n">
        <v>3.91479562464018</v>
      </c>
      <c r="I27" s="187" t="n">
        <v>3.0028328611898</v>
      </c>
      <c r="J27" s="187" t="n">
        <v>7.03177822853279</v>
      </c>
      <c r="K27" s="187" t="n">
        <v>5.60200668896321</v>
      </c>
      <c r="L27" s="187" t="n">
        <v>1.56599552572707</v>
      </c>
      <c r="M27" s="187" t="n">
        <v>5.71658615136876</v>
      </c>
      <c r="N27" s="187" t="n">
        <v>3.78676470588235</v>
      </c>
      <c r="O27" s="187" t="n">
        <v>4.99001996007984</v>
      </c>
      <c r="P27" s="187" t="n">
        <v>2.76661514683153</v>
      </c>
      <c r="Q27" s="187" t="n">
        <v>4.17900888639821</v>
      </c>
      <c r="R27" s="187" t="n">
        <v>3.61027539921315</v>
      </c>
      <c r="S27" s="187" t="n">
        <v>4.0345019476906</v>
      </c>
      <c r="T27" s="187" t="n">
        <v>4.82954545454545</v>
      </c>
      <c r="U27" s="187" t="n">
        <v>2.93554562858966</v>
      </c>
      <c r="V27" s="187" t="n">
        <v>5.23731587561375</v>
      </c>
      <c r="W27" s="187" t="n">
        <v>6.64573521716379</v>
      </c>
      <c r="X27" s="187" t="n">
        <v>6.16264294790343</v>
      </c>
      <c r="Y27" s="187" t="n">
        <v>3.65853658536585</v>
      </c>
      <c r="Z27" s="187" t="n">
        <v>4.76694915254237</v>
      </c>
      <c r="AA27" s="183" t="n">
        <v>12</v>
      </c>
    </row>
    <row r="28" s="165" customFormat="true" ht="20.1" hidden="false" customHeight="true" outlineLevel="0" collapsed="false">
      <c r="A28" s="114" t="n">
        <v>13</v>
      </c>
      <c r="B28" s="124" t="s">
        <v>376</v>
      </c>
      <c r="C28" s="187" t="n">
        <v>8.62704648202607</v>
      </c>
      <c r="D28" s="187" t="n">
        <v>8.43559837728195</v>
      </c>
      <c r="E28" s="187" t="n">
        <v>9.8596147567744</v>
      </c>
      <c r="F28" s="187" t="n">
        <v>5.77926142290841</v>
      </c>
      <c r="G28" s="187" t="n">
        <v>8.36037411719794</v>
      </c>
      <c r="H28" s="187" t="n">
        <v>8.664363845711</v>
      </c>
      <c r="I28" s="187" t="n">
        <v>7.76203966005666</v>
      </c>
      <c r="J28" s="187" t="n">
        <v>16.5652467883705</v>
      </c>
      <c r="K28" s="187" t="n">
        <v>9.61538461538462</v>
      </c>
      <c r="L28" s="187" t="n">
        <v>14.9888143176734</v>
      </c>
      <c r="M28" s="187" t="n">
        <v>14.0901771336554</v>
      </c>
      <c r="N28" s="187" t="n">
        <v>8.97058823529412</v>
      </c>
      <c r="O28" s="187" t="n">
        <v>8.18363273453094</v>
      </c>
      <c r="P28" s="187" t="n">
        <v>6.72333848531685</v>
      </c>
      <c r="Q28" s="187" t="n">
        <v>7.74957969738212</v>
      </c>
      <c r="R28" s="187" t="n">
        <v>7.63712103679704</v>
      </c>
      <c r="S28" s="187" t="n">
        <v>7.17863105175292</v>
      </c>
      <c r="T28" s="187" t="n">
        <v>8.30419580419581</v>
      </c>
      <c r="U28" s="187" t="n">
        <v>7.65794511805999</v>
      </c>
      <c r="V28" s="187" t="n">
        <v>6.38297872340426</v>
      </c>
      <c r="W28" s="187" t="n">
        <v>10.5180533751962</v>
      </c>
      <c r="X28" s="187" t="n">
        <v>11.3087674714104</v>
      </c>
      <c r="Y28" s="187" t="n">
        <v>8.2039911308204</v>
      </c>
      <c r="Z28" s="187" t="n">
        <v>7.30932203389831</v>
      </c>
      <c r="AA28" s="183" t="n">
        <v>13</v>
      </c>
    </row>
    <row r="29" s="165" customFormat="true" ht="12.75" hidden="false" customHeight="true" outlineLevel="0" collapsed="false">
      <c r="A29" s="114" t="n">
        <v>14</v>
      </c>
      <c r="B29" s="124" t="s">
        <v>377</v>
      </c>
      <c r="C29" s="187" t="n">
        <v>7.64385726199359</v>
      </c>
      <c r="D29" s="187" t="n">
        <v>7.42393509127789</v>
      </c>
      <c r="E29" s="187" t="n">
        <v>9.05974534769834</v>
      </c>
      <c r="F29" s="187" t="n">
        <v>5.11162111412477</v>
      </c>
      <c r="G29" s="187" t="n">
        <v>8.22676083221989</v>
      </c>
      <c r="H29" s="187" t="n">
        <v>8.54922279792746</v>
      </c>
      <c r="I29" s="187" t="n">
        <v>7.59206798866856</v>
      </c>
      <c r="J29" s="187" t="n">
        <v>8.11359026369168</v>
      </c>
      <c r="K29" s="187" t="n">
        <v>8.19397993311037</v>
      </c>
      <c r="L29" s="187" t="n">
        <v>9.84340044742729</v>
      </c>
      <c r="M29" s="187" t="n">
        <v>10.9500805152979</v>
      </c>
      <c r="N29" s="187" t="n">
        <v>8.125</v>
      </c>
      <c r="O29" s="187" t="n">
        <v>7.78443113772455</v>
      </c>
      <c r="P29" s="187" t="n">
        <v>6.59969088098918</v>
      </c>
      <c r="Q29" s="187" t="n">
        <v>7.62949323512929</v>
      </c>
      <c r="R29" s="187" t="n">
        <v>7.42883591761166</v>
      </c>
      <c r="S29" s="187" t="n">
        <v>7.12298274902616</v>
      </c>
      <c r="T29" s="187" t="n">
        <v>8.21678321678322</v>
      </c>
      <c r="U29" s="187" t="n">
        <v>7.53031269942565</v>
      </c>
      <c r="V29" s="187" t="n">
        <v>6.38297872340426</v>
      </c>
      <c r="W29" s="187" t="n">
        <v>9.89010989010989</v>
      </c>
      <c r="X29" s="187" t="n">
        <v>10.2287166454892</v>
      </c>
      <c r="Y29" s="187" t="n">
        <v>8.2039911308204</v>
      </c>
      <c r="Z29" s="187" t="n">
        <v>7.20338983050848</v>
      </c>
      <c r="AA29" s="183" t="n">
        <v>14</v>
      </c>
    </row>
    <row r="30" s="165" customFormat="true" ht="12.75" hidden="false" customHeight="true" outlineLevel="0" collapsed="false">
      <c r="A30" s="114" t="n">
        <v>15</v>
      </c>
      <c r="B30" s="124" t="s">
        <v>378</v>
      </c>
      <c r="C30" s="187" t="n">
        <v>0.316025106439012</v>
      </c>
      <c r="D30" s="187" t="n">
        <v>0.268762677484787</v>
      </c>
      <c r="E30" s="187" t="n">
        <v>0.620306888671237</v>
      </c>
      <c r="F30" s="187" t="n">
        <v>0.146046317546422</v>
      </c>
      <c r="G30" s="187" t="n">
        <v>0.133613284978049</v>
      </c>
      <c r="H30" s="187" t="n">
        <v>0.115141047783535</v>
      </c>
      <c r="I30" s="187" t="n">
        <v>0.169971671388102</v>
      </c>
      <c r="J30" s="187" t="n">
        <v>0.608519269776876</v>
      </c>
      <c r="K30" s="187" t="n">
        <v>0.501672240802676</v>
      </c>
      <c r="L30" s="187" t="n">
        <v>5.14541387024608</v>
      </c>
      <c r="M30" s="187" t="n">
        <v>0.483091787439614</v>
      </c>
      <c r="N30" s="187" t="n">
        <v>0.845588235294118</v>
      </c>
      <c r="O30" s="187" t="n">
        <v>0.399201596806387</v>
      </c>
      <c r="P30" s="187" t="n">
        <v>0.123647604327666</v>
      </c>
      <c r="Q30" s="187" t="n">
        <v>0.104074933952446</v>
      </c>
      <c r="R30" s="187" t="n">
        <v>0.16199953714418</v>
      </c>
      <c r="S30" s="187" t="n">
        <v>0.0556483027267668</v>
      </c>
      <c r="T30" s="187" t="n">
        <v>0.0874125874125874</v>
      </c>
      <c r="U30" s="187" t="n">
        <v>0.0638162093171666</v>
      </c>
      <c r="V30" s="187" t="n">
        <v>0</v>
      </c>
      <c r="W30" s="187" t="n">
        <v>0.627943485086342</v>
      </c>
      <c r="X30" s="187" t="n">
        <v>1.08005082592122</v>
      </c>
      <c r="Y30" s="187" t="n">
        <v>0</v>
      </c>
      <c r="Z30" s="187" t="n">
        <v>0.105932203389831</v>
      </c>
      <c r="AA30" s="183" t="n">
        <v>15</v>
      </c>
    </row>
    <row r="31" s="165" customFormat="true" ht="20.1" hidden="false" customHeight="true" outlineLevel="0" collapsed="false">
      <c r="A31" s="114" t="n">
        <v>16</v>
      </c>
      <c r="B31" s="124" t="s">
        <v>379</v>
      </c>
      <c r="C31" s="187" t="n">
        <v>18.7157090813326</v>
      </c>
      <c r="D31" s="187" t="n">
        <v>18.3316430020284</v>
      </c>
      <c r="E31" s="187" t="n">
        <v>21.1883774077702</v>
      </c>
      <c r="F31" s="187" t="n">
        <v>15.960776131859</v>
      </c>
      <c r="G31" s="187" t="n">
        <v>18.4004581026914</v>
      </c>
      <c r="H31" s="187" t="n">
        <v>18.7392055267703</v>
      </c>
      <c r="I31" s="187" t="n">
        <v>17.7337110481586</v>
      </c>
      <c r="J31" s="187" t="n">
        <v>19.8444895199459</v>
      </c>
      <c r="K31" s="187" t="n">
        <v>23.6622073578595</v>
      </c>
      <c r="L31" s="187" t="n">
        <v>9.84340044742729</v>
      </c>
      <c r="M31" s="187" t="n">
        <v>16.4251207729469</v>
      </c>
      <c r="N31" s="187" t="n">
        <v>16.875</v>
      </c>
      <c r="O31" s="187" t="n">
        <v>23.9520958083832</v>
      </c>
      <c r="P31" s="187" t="n">
        <v>21.5919629057187</v>
      </c>
      <c r="Q31" s="187" t="n">
        <v>18.2371307341286</v>
      </c>
      <c r="R31" s="187" t="n">
        <v>15.8065262670678</v>
      </c>
      <c r="S31" s="187" t="n">
        <v>20.1168614357262</v>
      </c>
      <c r="T31" s="187" t="n">
        <v>19.0559440559441</v>
      </c>
      <c r="U31" s="187" t="n">
        <v>16.9112954690491</v>
      </c>
      <c r="V31" s="187" t="n">
        <v>16.366612111293</v>
      </c>
      <c r="W31" s="187" t="n">
        <v>20.0418628990058</v>
      </c>
      <c r="X31" s="187" t="n">
        <v>23.0622617534943</v>
      </c>
      <c r="Y31" s="187" t="n">
        <v>18.5144124168514</v>
      </c>
      <c r="Z31" s="187" t="n">
        <v>15.7838983050847</v>
      </c>
      <c r="AA31" s="183" t="n">
        <v>16</v>
      </c>
    </row>
    <row r="32" s="165" customFormat="true" ht="12.75" hidden="false" customHeight="true" outlineLevel="0" collapsed="false">
      <c r="A32" s="114" t="n">
        <v>17</v>
      </c>
      <c r="B32" s="124" t="s">
        <v>380</v>
      </c>
      <c r="C32" s="187" t="n">
        <v>15.2394329105034</v>
      </c>
      <c r="D32" s="187" t="n">
        <v>14.9923935091278</v>
      </c>
      <c r="E32" s="187" t="n">
        <v>16.8299053215802</v>
      </c>
      <c r="F32" s="187" t="n">
        <v>11.6837054037138</v>
      </c>
      <c r="G32" s="187" t="n">
        <v>13.8194311891582</v>
      </c>
      <c r="H32" s="187" t="n">
        <v>14.2487046632124</v>
      </c>
      <c r="I32" s="187" t="n">
        <v>12.9745042492918</v>
      </c>
      <c r="J32" s="187" t="n">
        <v>16.632860040568</v>
      </c>
      <c r="K32" s="187" t="n">
        <v>17.7257525083612</v>
      </c>
      <c r="L32" s="187" t="n">
        <v>8.7248322147651</v>
      </c>
      <c r="M32" s="187" t="n">
        <v>15.0563607085346</v>
      </c>
      <c r="N32" s="187" t="n">
        <v>13.0147058823529</v>
      </c>
      <c r="O32" s="187" t="n">
        <v>15.3692614770459</v>
      </c>
      <c r="P32" s="187" t="n">
        <v>18.9799072642968</v>
      </c>
      <c r="Q32" s="187" t="n">
        <v>15.3950844608118</v>
      </c>
      <c r="R32" s="187" t="n">
        <v>13.2839620458227</v>
      </c>
      <c r="S32" s="187" t="n">
        <v>17.6961602671119</v>
      </c>
      <c r="T32" s="187" t="n">
        <v>15.5812937062937</v>
      </c>
      <c r="U32" s="187" t="n">
        <v>13.5290363752393</v>
      </c>
      <c r="V32" s="187" t="n">
        <v>12.2749590834697</v>
      </c>
      <c r="W32" s="187" t="n">
        <v>16.7974882260597</v>
      </c>
      <c r="X32" s="187" t="n">
        <v>18.5514612452351</v>
      </c>
      <c r="Y32" s="187" t="n">
        <v>13.1929046563193</v>
      </c>
      <c r="Z32" s="187" t="n">
        <v>13.6652542372881</v>
      </c>
      <c r="AA32" s="183" t="n">
        <v>17</v>
      </c>
    </row>
    <row r="33" s="165" customFormat="true" ht="12.75" hidden="false" customHeight="true" outlineLevel="0" collapsed="false">
      <c r="A33" s="114" t="n">
        <v>18</v>
      </c>
      <c r="B33" s="124" t="s">
        <v>381</v>
      </c>
      <c r="C33" s="187" t="n">
        <v>15.1648158714831</v>
      </c>
      <c r="D33" s="187" t="n">
        <v>14.9416835699797</v>
      </c>
      <c r="E33" s="187" t="n">
        <v>16.6013712047013</v>
      </c>
      <c r="F33" s="187" t="n">
        <v>11.6419778844148</v>
      </c>
      <c r="G33" s="187" t="n">
        <v>13.6667302920405</v>
      </c>
      <c r="H33" s="187" t="n">
        <v>14.0472078295913</v>
      </c>
      <c r="I33" s="187" t="n">
        <v>12.9178470254958</v>
      </c>
      <c r="J33" s="187" t="n">
        <v>16.5652467883705</v>
      </c>
      <c r="K33" s="187" t="n">
        <v>17.7257525083612</v>
      </c>
      <c r="L33" s="187" t="n">
        <v>8.7248322147651</v>
      </c>
      <c r="M33" s="187" t="n">
        <v>14.8953301127214</v>
      </c>
      <c r="N33" s="187" t="n">
        <v>12.9779411764706</v>
      </c>
      <c r="O33" s="187" t="n">
        <v>15.3692614770459</v>
      </c>
      <c r="P33" s="187" t="n">
        <v>18.9799072642968</v>
      </c>
      <c r="Q33" s="187" t="n">
        <v>15.3790729325114</v>
      </c>
      <c r="R33" s="187" t="n">
        <v>13.2839620458227</v>
      </c>
      <c r="S33" s="187" t="n">
        <v>17.6961602671119</v>
      </c>
      <c r="T33" s="187" t="n">
        <v>15.5375874125874</v>
      </c>
      <c r="U33" s="187" t="n">
        <v>13.3375877472878</v>
      </c>
      <c r="V33" s="187" t="n">
        <v>12.2749590834697</v>
      </c>
      <c r="W33" s="187" t="n">
        <v>16.6928309785453</v>
      </c>
      <c r="X33" s="187" t="n">
        <v>17.7890724269377</v>
      </c>
      <c r="Y33" s="187" t="n">
        <v>13.1929046563193</v>
      </c>
      <c r="Z33" s="187" t="n">
        <v>13.6652542372881</v>
      </c>
      <c r="AA33" s="183" t="n">
        <v>18</v>
      </c>
    </row>
    <row r="34" s="165" customFormat="true" ht="12.75" hidden="false" customHeight="true" outlineLevel="0" collapsed="false">
      <c r="A34" s="114" t="n">
        <v>19</v>
      </c>
      <c r="B34" s="124" t="s">
        <v>382</v>
      </c>
      <c r="C34" s="187" t="n">
        <v>2.23412193302023</v>
      </c>
      <c r="D34" s="187" t="n">
        <v>2.18813387423935</v>
      </c>
      <c r="E34" s="187" t="n">
        <v>2.53019915115899</v>
      </c>
      <c r="F34" s="187" t="n">
        <v>2.71228875443355</v>
      </c>
      <c r="G34" s="187" t="n">
        <v>2.72952853598015</v>
      </c>
      <c r="H34" s="187" t="n">
        <v>2.33160621761658</v>
      </c>
      <c r="I34" s="187" t="n">
        <v>3.51274787535411</v>
      </c>
      <c r="J34" s="187" t="n">
        <v>2.56930358350237</v>
      </c>
      <c r="K34" s="187" t="n">
        <v>4.18060200668896</v>
      </c>
      <c r="L34" s="187" t="n">
        <v>0.894854586129754</v>
      </c>
      <c r="M34" s="187" t="n">
        <v>1.20772946859903</v>
      </c>
      <c r="N34" s="187" t="n">
        <v>2.86764705882353</v>
      </c>
      <c r="O34" s="187" t="n">
        <v>5.18962075848303</v>
      </c>
      <c r="P34" s="187" t="n">
        <v>1.48377125193199</v>
      </c>
      <c r="Q34" s="187" t="n">
        <v>2.08149867904892</v>
      </c>
      <c r="R34" s="187" t="n">
        <v>1.92085165470956</v>
      </c>
      <c r="S34" s="187" t="n">
        <v>1.69727323316639</v>
      </c>
      <c r="T34" s="187" t="n">
        <v>2.53496503496504</v>
      </c>
      <c r="U34" s="187" t="n">
        <v>2.42501595405233</v>
      </c>
      <c r="V34" s="187" t="n">
        <v>0.981996726677578</v>
      </c>
      <c r="W34" s="187" t="n">
        <v>1.62218733647305</v>
      </c>
      <c r="X34" s="187" t="n">
        <v>2.22363405336722</v>
      </c>
      <c r="Y34" s="187" t="n">
        <v>1.88470066518847</v>
      </c>
      <c r="Z34" s="187" t="n">
        <v>1.3771186440678</v>
      </c>
      <c r="AA34" s="183" t="n">
        <v>19</v>
      </c>
    </row>
    <row r="35" s="165" customFormat="true" ht="12.75" hidden="false" customHeight="true" outlineLevel="0" collapsed="false">
      <c r="A35" s="114" t="n">
        <v>20</v>
      </c>
      <c r="B35" s="124" t="s">
        <v>383</v>
      </c>
      <c r="C35" s="187" t="n">
        <v>1.22020804986174</v>
      </c>
      <c r="D35" s="187" t="n">
        <v>1.3159229208925</v>
      </c>
      <c r="E35" s="187" t="n">
        <v>0.603983023179889</v>
      </c>
      <c r="F35" s="187" t="n">
        <v>2.10723972459837</v>
      </c>
      <c r="G35" s="187" t="n">
        <v>1.73697270471464</v>
      </c>
      <c r="H35" s="187" t="n">
        <v>1.35290731145653</v>
      </c>
      <c r="I35" s="187" t="n">
        <v>2.4929178470255</v>
      </c>
      <c r="J35" s="187" t="n">
        <v>0.574712643678161</v>
      </c>
      <c r="K35" s="187" t="n">
        <v>0.418060200668896</v>
      </c>
      <c r="L35" s="187" t="n">
        <v>0.223713646532438</v>
      </c>
      <c r="M35" s="187" t="n">
        <v>0.241545893719807</v>
      </c>
      <c r="N35" s="187" t="n">
        <v>1.61764705882353</v>
      </c>
      <c r="O35" s="187" t="n">
        <v>2.19560878243513</v>
      </c>
      <c r="P35" s="187" t="n">
        <v>0.834621329211747</v>
      </c>
      <c r="Q35" s="187" t="n">
        <v>1.36898566968217</v>
      </c>
      <c r="R35" s="187" t="n">
        <v>1.41171025225642</v>
      </c>
      <c r="S35" s="187" t="n">
        <v>0.890372843628269</v>
      </c>
      <c r="T35" s="187" t="n">
        <v>1.70454545454545</v>
      </c>
      <c r="U35" s="187" t="n">
        <v>1.3401403956605</v>
      </c>
      <c r="V35" s="187" t="n">
        <v>0.327332242225859</v>
      </c>
      <c r="W35" s="187" t="n">
        <v>0.366300366300366</v>
      </c>
      <c r="X35" s="187" t="n">
        <v>0.508259212198221</v>
      </c>
      <c r="Y35" s="187" t="n">
        <v>1.55210643015521</v>
      </c>
      <c r="Z35" s="187" t="n">
        <v>0.635593220338983</v>
      </c>
      <c r="AA35" s="183" t="n">
        <v>20</v>
      </c>
    </row>
    <row r="36" s="165" customFormat="true" ht="12.75" hidden="false" customHeight="true" outlineLevel="0" collapsed="false">
      <c r="A36" s="114" t="n">
        <v>21</v>
      </c>
      <c r="B36" s="124" t="s">
        <v>384</v>
      </c>
      <c r="C36" s="187" t="n">
        <v>1.00952464556906</v>
      </c>
      <c r="D36" s="187" t="n">
        <v>0.867139959432049</v>
      </c>
      <c r="E36" s="187" t="n">
        <v>1.92621612797911</v>
      </c>
      <c r="F36" s="187" t="n">
        <v>0.605049029835176</v>
      </c>
      <c r="G36" s="187" t="n">
        <v>0.992555831265509</v>
      </c>
      <c r="H36" s="187" t="n">
        <v>0.978698906160046</v>
      </c>
      <c r="I36" s="187" t="n">
        <v>1.01983002832861</v>
      </c>
      <c r="J36" s="187" t="n">
        <v>1.99459093982421</v>
      </c>
      <c r="K36" s="187" t="n">
        <v>3.76254180602007</v>
      </c>
      <c r="L36" s="187" t="n">
        <v>0.447427293064877</v>
      </c>
      <c r="M36" s="187" t="n">
        <v>0.966183574879227</v>
      </c>
      <c r="N36" s="187" t="n">
        <v>1.25</v>
      </c>
      <c r="O36" s="187" t="n">
        <v>2.9940119760479</v>
      </c>
      <c r="P36" s="187" t="n">
        <v>0.649149922720247</v>
      </c>
      <c r="Q36" s="187" t="n">
        <v>0.704507245216556</v>
      </c>
      <c r="R36" s="187" t="n">
        <v>0.509141402453136</v>
      </c>
      <c r="S36" s="187" t="n">
        <v>0.806900389538119</v>
      </c>
      <c r="T36" s="187" t="n">
        <v>0.808566433566434</v>
      </c>
      <c r="U36" s="187" t="n">
        <v>1.08487555839183</v>
      </c>
      <c r="V36" s="187" t="n">
        <v>0.654664484451719</v>
      </c>
      <c r="W36" s="187" t="n">
        <v>1.25588697017268</v>
      </c>
      <c r="X36" s="187" t="n">
        <v>1.715374841169</v>
      </c>
      <c r="Y36" s="187" t="n">
        <v>0.332594235033259</v>
      </c>
      <c r="Z36" s="187" t="n">
        <v>0.741525423728814</v>
      </c>
      <c r="AA36" s="183" t="n">
        <v>21</v>
      </c>
    </row>
    <row r="37" s="165" customFormat="true" ht="12.75" hidden="false" customHeight="true" outlineLevel="0" collapsed="false">
      <c r="A37" s="114" t="n">
        <v>22</v>
      </c>
      <c r="B37" s="124" t="s">
        <v>385</v>
      </c>
      <c r="C37" s="187" t="n">
        <v>1.16753719878857</v>
      </c>
      <c r="D37" s="187" t="n">
        <v>1.06490872210953</v>
      </c>
      <c r="E37" s="187" t="n">
        <v>1.82827293503102</v>
      </c>
      <c r="F37" s="187" t="n">
        <v>0.89714166492802</v>
      </c>
      <c r="G37" s="187" t="n">
        <v>1.85149837755297</v>
      </c>
      <c r="H37" s="187" t="n">
        <v>2.15889464594128</v>
      </c>
      <c r="I37" s="187" t="n">
        <v>1.24645892351275</v>
      </c>
      <c r="J37" s="187" t="n">
        <v>0.642325895875592</v>
      </c>
      <c r="K37" s="187" t="n">
        <v>1.75585284280936</v>
      </c>
      <c r="L37" s="187" t="n">
        <v>0.223713646532438</v>
      </c>
      <c r="M37" s="187" t="n">
        <v>0.161030595813205</v>
      </c>
      <c r="N37" s="187" t="n">
        <v>0.955882352941177</v>
      </c>
      <c r="O37" s="187" t="n">
        <v>3.39321357285429</v>
      </c>
      <c r="P37" s="187" t="n">
        <v>1.12828438948995</v>
      </c>
      <c r="Q37" s="187" t="n">
        <v>0.752541830117685</v>
      </c>
      <c r="R37" s="187" t="n">
        <v>0.601712566535524</v>
      </c>
      <c r="S37" s="187" t="n">
        <v>0.695603784084585</v>
      </c>
      <c r="T37" s="187" t="n">
        <v>0.939685314685315</v>
      </c>
      <c r="U37" s="187" t="n">
        <v>0.957243139757498</v>
      </c>
      <c r="V37" s="187" t="n">
        <v>3.10965630114566</v>
      </c>
      <c r="W37" s="187" t="n">
        <v>1.62218733647305</v>
      </c>
      <c r="X37" s="187" t="n">
        <v>2.28716645489199</v>
      </c>
      <c r="Y37" s="187" t="n">
        <v>3.43680709534368</v>
      </c>
      <c r="Z37" s="187" t="n">
        <v>0.741525423728814</v>
      </c>
      <c r="AA37" s="183" t="n">
        <v>22</v>
      </c>
    </row>
    <row r="38" s="165" customFormat="true" ht="20.1" hidden="false" customHeight="true" outlineLevel="0" collapsed="false">
      <c r="A38" s="114" t="n">
        <v>23</v>
      </c>
      <c r="B38" s="115" t="s">
        <v>386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183"/>
    </row>
    <row r="39" s="165" customFormat="true" ht="12.75" hidden="false" customHeight="true" outlineLevel="0" collapsed="false">
      <c r="A39" s="114"/>
      <c r="B39" s="115" t="s">
        <v>387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183"/>
    </row>
    <row r="40" s="165" customFormat="true" ht="12.75" hidden="false" customHeight="true" outlineLevel="0" collapsed="false">
      <c r="A40" s="114"/>
      <c r="B40" s="115" t="s">
        <v>388</v>
      </c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183"/>
    </row>
    <row r="41" s="165" customFormat="true" ht="12.75" hidden="false" customHeight="true" outlineLevel="0" collapsed="false">
      <c r="A41" s="114"/>
      <c r="B41" s="124" t="s">
        <v>389</v>
      </c>
      <c r="C41" s="187" t="n">
        <v>2.28240354650397</v>
      </c>
      <c r="D41" s="187" t="n">
        <v>2.31237322515213</v>
      </c>
      <c r="E41" s="187" t="n">
        <v>2.08945478289259</v>
      </c>
      <c r="F41" s="187" t="n">
        <v>1.96119340705195</v>
      </c>
      <c r="G41" s="187" t="n">
        <v>2.71044092384043</v>
      </c>
      <c r="H41" s="187" t="n">
        <v>4.08750719631549</v>
      </c>
      <c r="I41" s="187" t="n">
        <v>0</v>
      </c>
      <c r="J41" s="187" t="n">
        <v>0.338066260987154</v>
      </c>
      <c r="K41" s="187" t="n">
        <v>3.76254180602007</v>
      </c>
      <c r="L41" s="187" t="n">
        <v>7.60626398210291</v>
      </c>
      <c r="M41" s="187" t="n">
        <v>24.0740740740741</v>
      </c>
      <c r="N41" s="187" t="n">
        <v>3.60294117647059</v>
      </c>
      <c r="O41" s="187" t="n">
        <v>3.79241516966068</v>
      </c>
      <c r="P41" s="187" t="n">
        <v>0</v>
      </c>
      <c r="Q41" s="187" t="n">
        <v>1.56912977343687</v>
      </c>
      <c r="R41" s="187" t="n">
        <v>4.42027308493404</v>
      </c>
      <c r="S41" s="187" t="n">
        <v>0.0278241513633834</v>
      </c>
      <c r="T41" s="187" t="n">
        <v>0.0874125874125874</v>
      </c>
      <c r="U41" s="187" t="n">
        <v>0.510529674537333</v>
      </c>
      <c r="V41" s="187" t="n">
        <v>5.07364975450082</v>
      </c>
      <c r="W41" s="187" t="n">
        <v>1.56985871271586</v>
      </c>
      <c r="X41" s="187" t="n">
        <v>0.381194409148666</v>
      </c>
      <c r="Y41" s="187" t="n">
        <v>0</v>
      </c>
      <c r="Z41" s="187" t="n">
        <v>2.96610169491525</v>
      </c>
      <c r="AA41" s="183" t="n">
        <v>23</v>
      </c>
    </row>
    <row r="42" s="165" customFormat="true" ht="12.75" hidden="false" customHeight="true" outlineLevel="0" collapsed="false">
      <c r="A42" s="114" t="n">
        <v>24</v>
      </c>
      <c r="B42" s="124" t="s">
        <v>390</v>
      </c>
      <c r="C42" s="187" t="n">
        <v>0.768116578150375</v>
      </c>
      <c r="D42" s="187" t="n">
        <v>0.702332657200811</v>
      </c>
      <c r="E42" s="187" t="n">
        <v>1.19164218086843</v>
      </c>
      <c r="F42" s="187" t="n">
        <v>0.730231587732109</v>
      </c>
      <c r="G42" s="187" t="n">
        <v>0.916205382706623</v>
      </c>
      <c r="H42" s="187" t="n">
        <v>1.38169257340242</v>
      </c>
      <c r="I42" s="187" t="n">
        <v>0</v>
      </c>
      <c r="J42" s="187" t="n">
        <v>0.202839756592292</v>
      </c>
      <c r="K42" s="187" t="n">
        <v>1.83946488294314</v>
      </c>
      <c r="L42" s="187" t="n">
        <v>2.9082774049217</v>
      </c>
      <c r="M42" s="187" t="n">
        <v>3.6231884057971</v>
      </c>
      <c r="N42" s="187" t="n">
        <v>0.808823529411765</v>
      </c>
      <c r="O42" s="187" t="n">
        <v>1.39720558882236</v>
      </c>
      <c r="P42" s="187" t="n">
        <v>0</v>
      </c>
      <c r="Q42" s="187" t="n">
        <v>0.672484188615803</v>
      </c>
      <c r="R42" s="187" t="n">
        <v>1.92085165470956</v>
      </c>
      <c r="S42" s="187" t="n">
        <v>0.0278241513633834</v>
      </c>
      <c r="T42" s="187" t="n">
        <v>0</v>
      </c>
      <c r="U42" s="187" t="n">
        <v>0.255264837268666</v>
      </c>
      <c r="V42" s="187" t="n">
        <v>3.27332242225859</v>
      </c>
      <c r="W42" s="187" t="n">
        <v>0.941915227629513</v>
      </c>
      <c r="X42" s="187" t="n">
        <v>0.254129606099111</v>
      </c>
      <c r="Y42" s="187" t="n">
        <v>0</v>
      </c>
      <c r="Z42" s="187" t="n">
        <v>2.33050847457627</v>
      </c>
      <c r="AA42" s="183" t="n">
        <v>24</v>
      </c>
    </row>
    <row r="43" s="165" customFormat="true" ht="12.75" hidden="false" customHeight="true" outlineLevel="0" collapsed="false">
      <c r="A43" s="114" t="n">
        <v>25</v>
      </c>
      <c r="B43" s="124" t="s">
        <v>391</v>
      </c>
      <c r="C43" s="187" t="n">
        <v>0.287495062107712</v>
      </c>
      <c r="D43" s="187" t="n">
        <v>0.306795131845842</v>
      </c>
      <c r="E43" s="187" t="n">
        <v>0.163238654913484</v>
      </c>
      <c r="F43" s="187" t="n">
        <v>0.417275192989777</v>
      </c>
      <c r="G43" s="187" t="n">
        <v>0.458102691353312</v>
      </c>
      <c r="H43" s="187" t="n">
        <v>0.690846286701209</v>
      </c>
      <c r="I43" s="187" t="n">
        <v>0</v>
      </c>
      <c r="J43" s="187" t="n">
        <v>0.0338066260987154</v>
      </c>
      <c r="K43" s="187" t="n">
        <v>0.250836120401338</v>
      </c>
      <c r="L43" s="187" t="n">
        <v>0.671140939597316</v>
      </c>
      <c r="M43" s="187" t="n">
        <v>1.77133655394525</v>
      </c>
      <c r="N43" s="187" t="n">
        <v>0.477941176470588</v>
      </c>
      <c r="O43" s="187" t="n">
        <v>0.199600798403194</v>
      </c>
      <c r="P43" s="187" t="n">
        <v>0</v>
      </c>
      <c r="Q43" s="187" t="n">
        <v>0.280201745256585</v>
      </c>
      <c r="R43" s="187" t="n">
        <v>0.809997685720898</v>
      </c>
      <c r="S43" s="187" t="n">
        <v>0</v>
      </c>
      <c r="T43" s="187" t="n">
        <v>0</v>
      </c>
      <c r="U43" s="187" t="n">
        <v>0.127632418634333</v>
      </c>
      <c r="V43" s="187" t="n">
        <v>0.16366612111293</v>
      </c>
      <c r="W43" s="187" t="n">
        <v>0.156985871271586</v>
      </c>
      <c r="X43" s="187" t="n">
        <v>0.127064803049555</v>
      </c>
      <c r="Y43" s="187" t="n">
        <v>0</v>
      </c>
      <c r="Z43" s="187" t="n">
        <v>0.105932203389831</v>
      </c>
      <c r="AA43" s="183" t="n">
        <v>25</v>
      </c>
    </row>
    <row r="44" s="165" customFormat="true" ht="12.75" hidden="false" customHeight="true" outlineLevel="0" collapsed="false">
      <c r="A44" s="114" t="n">
        <v>26</v>
      </c>
      <c r="B44" s="124" t="s">
        <v>392</v>
      </c>
      <c r="C44" s="187" t="n">
        <v>0.188737216345521</v>
      </c>
      <c r="D44" s="187" t="n">
        <v>0.13184584178499</v>
      </c>
      <c r="E44" s="187" t="n">
        <v>0.555011426705844</v>
      </c>
      <c r="F44" s="187" t="n">
        <v>0.0208637596494888</v>
      </c>
      <c r="G44" s="187" t="n">
        <v>0.133613284978049</v>
      </c>
      <c r="H44" s="187" t="n">
        <v>0.201496833621186</v>
      </c>
      <c r="I44" s="187" t="n">
        <v>0</v>
      </c>
      <c r="J44" s="187" t="n">
        <v>0.0338066260987154</v>
      </c>
      <c r="K44" s="187" t="n">
        <v>1.25418060200669</v>
      </c>
      <c r="L44" s="187" t="n">
        <v>2.01342281879195</v>
      </c>
      <c r="M44" s="187" t="n">
        <v>0.402576489533011</v>
      </c>
      <c r="N44" s="187" t="n">
        <v>0.0367647058823529</v>
      </c>
      <c r="O44" s="187" t="n">
        <v>0.998003992015968</v>
      </c>
      <c r="P44" s="187" t="n">
        <v>0</v>
      </c>
      <c r="Q44" s="187" t="n">
        <v>0.224161396205268</v>
      </c>
      <c r="R44" s="187" t="n">
        <v>0.647998148576718</v>
      </c>
      <c r="S44" s="187" t="n">
        <v>0</v>
      </c>
      <c r="T44" s="187" t="n">
        <v>0</v>
      </c>
      <c r="U44" s="187" t="n">
        <v>0</v>
      </c>
      <c r="V44" s="187" t="n">
        <v>0</v>
      </c>
      <c r="W44" s="187" t="n">
        <v>0.209314495028781</v>
      </c>
      <c r="X44" s="187" t="n">
        <v>0</v>
      </c>
      <c r="Y44" s="187" t="n">
        <v>0</v>
      </c>
      <c r="Z44" s="187" t="n">
        <v>1.05932203389831</v>
      </c>
      <c r="AA44" s="183" t="n">
        <v>26</v>
      </c>
    </row>
    <row r="45" s="165" customFormat="true" ht="12.75" hidden="false" customHeight="true" outlineLevel="0" collapsed="false">
      <c r="A45" s="114" t="n">
        <v>27</v>
      </c>
      <c r="B45" s="124" t="s">
        <v>393</v>
      </c>
      <c r="C45" s="187" t="n">
        <v>0.131677127682921</v>
      </c>
      <c r="D45" s="187" t="n">
        <v>0.0938133874239351</v>
      </c>
      <c r="E45" s="187" t="n">
        <v>0.375448906301012</v>
      </c>
      <c r="F45" s="187" t="n">
        <v>0.0625912789484665</v>
      </c>
      <c r="G45" s="187" t="n">
        <v>0.190876121397213</v>
      </c>
      <c r="H45" s="187" t="n">
        <v>0.287852619458837</v>
      </c>
      <c r="I45" s="187" t="n">
        <v>0</v>
      </c>
      <c r="J45" s="187" t="n">
        <v>0.101419878296146</v>
      </c>
      <c r="K45" s="187" t="n">
        <v>0.167224080267559</v>
      </c>
      <c r="L45" s="187" t="n">
        <v>0.223713646532438</v>
      </c>
      <c r="M45" s="187" t="n">
        <v>0.885668276972625</v>
      </c>
      <c r="N45" s="187" t="n">
        <v>0</v>
      </c>
      <c r="O45" s="187" t="n">
        <v>0.199600798403194</v>
      </c>
      <c r="P45" s="187" t="n">
        <v>0</v>
      </c>
      <c r="Q45" s="187" t="n">
        <v>0.056040349051317</v>
      </c>
      <c r="R45" s="187" t="n">
        <v>0.138856746123583</v>
      </c>
      <c r="S45" s="187" t="n">
        <v>0.0278241513633834</v>
      </c>
      <c r="T45" s="187" t="n">
        <v>0</v>
      </c>
      <c r="U45" s="187" t="n">
        <v>0.127632418634333</v>
      </c>
      <c r="V45" s="187" t="n">
        <v>0</v>
      </c>
      <c r="W45" s="187" t="n">
        <v>0.575614861329147</v>
      </c>
      <c r="X45" s="187" t="n">
        <v>0.0635324015247776</v>
      </c>
      <c r="Y45" s="187" t="n">
        <v>0</v>
      </c>
      <c r="Z45" s="187" t="n">
        <v>0.847457627118644</v>
      </c>
      <c r="AA45" s="183" t="n">
        <v>27</v>
      </c>
    </row>
    <row r="46" s="165" customFormat="true" ht="12.75" hidden="false" customHeight="true" outlineLevel="0" collapsed="false">
      <c r="A46" s="114" t="n">
        <v>28</v>
      </c>
      <c r="B46" s="115" t="s">
        <v>394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183"/>
    </row>
    <row r="47" s="165" customFormat="true" ht="12.75" hidden="false" customHeight="true" outlineLevel="0" collapsed="false">
      <c r="A47" s="114"/>
      <c r="B47" s="115" t="s">
        <v>39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183"/>
    </row>
    <row r="48" s="165" customFormat="true" ht="12.75" hidden="false" customHeight="true" outlineLevel="0" collapsed="false">
      <c r="A48" s="114"/>
      <c r="B48" s="115" t="s">
        <v>396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183"/>
    </row>
    <row r="49" s="165" customFormat="true" ht="12.75" hidden="false" customHeight="true" outlineLevel="0" collapsed="false">
      <c r="A49" s="114"/>
      <c r="B49" s="124" t="s">
        <v>397</v>
      </c>
      <c r="C49" s="187" t="n">
        <v>1.31238203923978</v>
      </c>
      <c r="D49" s="187" t="n">
        <v>1.3919878296146</v>
      </c>
      <c r="E49" s="187" t="n">
        <v>0.799869409076069</v>
      </c>
      <c r="F49" s="187" t="n">
        <v>1.14750678072189</v>
      </c>
      <c r="G49" s="187" t="n">
        <v>1.7942355411338</v>
      </c>
      <c r="H49" s="187" t="n">
        <v>2.70581462291307</v>
      </c>
      <c r="I49" s="187" t="n">
        <v>0</v>
      </c>
      <c r="J49" s="187" t="n">
        <v>0.135226504394861</v>
      </c>
      <c r="K49" s="187" t="n">
        <v>1.75585284280936</v>
      </c>
      <c r="L49" s="187" t="n">
        <v>4.69798657718121</v>
      </c>
      <c r="M49" s="187" t="n">
        <v>14.0096618357488</v>
      </c>
      <c r="N49" s="187" t="n">
        <v>2.79411764705882</v>
      </c>
      <c r="O49" s="187" t="n">
        <v>1.79640718562874</v>
      </c>
      <c r="P49" s="187" t="n">
        <v>0</v>
      </c>
      <c r="Q49" s="187" t="n">
        <v>0.896645584821071</v>
      </c>
      <c r="R49" s="187" t="n">
        <v>2.49942143022449</v>
      </c>
      <c r="S49" s="187" t="n">
        <v>0</v>
      </c>
      <c r="T49" s="187" t="n">
        <v>0.0874125874125874</v>
      </c>
      <c r="U49" s="187" t="n">
        <v>0.127632418634333</v>
      </c>
      <c r="V49" s="187" t="n">
        <v>1.80032733224223</v>
      </c>
      <c r="W49" s="187" t="n">
        <v>0.627943485086342</v>
      </c>
      <c r="X49" s="187" t="n">
        <v>0.0635324015247776</v>
      </c>
      <c r="Y49" s="187" t="n">
        <v>0</v>
      </c>
      <c r="Z49" s="187" t="n">
        <v>0.635593220338983</v>
      </c>
      <c r="AA49" s="183" t="n">
        <v>28</v>
      </c>
    </row>
    <row r="50" s="165" customFormat="true" ht="12.75" hidden="false" customHeight="true" outlineLevel="0" collapsed="false">
      <c r="A50" s="114" t="n">
        <v>29</v>
      </c>
      <c r="B50" s="124" t="s">
        <v>398</v>
      </c>
      <c r="C50" s="187" t="n">
        <v>0.812008954044683</v>
      </c>
      <c r="D50" s="187" t="n">
        <v>0.867139959432049</v>
      </c>
      <c r="E50" s="187" t="n">
        <v>0.457068233757754</v>
      </c>
      <c r="F50" s="187" t="n">
        <v>0.792822866680576</v>
      </c>
      <c r="G50" s="187" t="n">
        <v>1.22160717694216</v>
      </c>
      <c r="H50" s="187" t="n">
        <v>1.84225676453656</v>
      </c>
      <c r="I50" s="187" t="n">
        <v>0</v>
      </c>
      <c r="J50" s="187" t="n">
        <v>0</v>
      </c>
      <c r="K50" s="187" t="n">
        <v>1.17056856187291</v>
      </c>
      <c r="L50" s="187" t="n">
        <v>3.57941834451902</v>
      </c>
      <c r="M50" s="187" t="n">
        <v>10.3059581320451</v>
      </c>
      <c r="N50" s="187" t="n">
        <v>0.882352941176471</v>
      </c>
      <c r="O50" s="187" t="n">
        <v>0</v>
      </c>
      <c r="P50" s="187" t="n">
        <v>0</v>
      </c>
      <c r="Q50" s="187" t="n">
        <v>0.544391962212793</v>
      </c>
      <c r="R50" s="187" t="n">
        <v>1.48113862531821</v>
      </c>
      <c r="S50" s="187" t="n">
        <v>0</v>
      </c>
      <c r="T50" s="187" t="n">
        <v>0.0874125874125874</v>
      </c>
      <c r="U50" s="187" t="n">
        <v>0</v>
      </c>
      <c r="V50" s="187" t="n">
        <v>0.654664484451719</v>
      </c>
      <c r="W50" s="187" t="n">
        <v>0.418628990057562</v>
      </c>
      <c r="X50" s="187" t="n">
        <v>0</v>
      </c>
      <c r="Y50" s="187" t="n">
        <v>0</v>
      </c>
      <c r="Z50" s="187" t="n">
        <v>0.635593220338983</v>
      </c>
      <c r="AA50" s="183" t="n">
        <v>29</v>
      </c>
    </row>
    <row r="51" s="165" customFormat="true" ht="12.75" hidden="false" customHeight="true" outlineLevel="0" collapsed="false">
      <c r="A51" s="114" t="n">
        <v>30</v>
      </c>
      <c r="B51" s="115" t="s">
        <v>39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183"/>
    </row>
    <row r="52" s="165" customFormat="true" ht="12.75" hidden="false" customHeight="true" outlineLevel="0" collapsed="false">
      <c r="A52" s="114"/>
      <c r="B52" s="124" t="s">
        <v>400</v>
      </c>
      <c r="C52" s="187" t="n">
        <v>0.221656498266251</v>
      </c>
      <c r="D52" s="187" t="n">
        <v>0.230730223123732</v>
      </c>
      <c r="E52" s="187" t="n">
        <v>0.163238654913484</v>
      </c>
      <c r="F52" s="187" t="n">
        <v>0.292092635092844</v>
      </c>
      <c r="G52" s="187" t="n">
        <v>0.553540752051918</v>
      </c>
      <c r="H52" s="187" t="n">
        <v>0.834772596430628</v>
      </c>
      <c r="I52" s="187" t="n">
        <v>0</v>
      </c>
      <c r="J52" s="187" t="n">
        <v>0.135226504394861</v>
      </c>
      <c r="K52" s="187" t="n">
        <v>0.418060200668896</v>
      </c>
      <c r="L52" s="187" t="n">
        <v>0.671140939597316</v>
      </c>
      <c r="M52" s="187" t="n">
        <v>0.161030595813205</v>
      </c>
      <c r="N52" s="187" t="n">
        <v>0.0735294117647059</v>
      </c>
      <c r="O52" s="187" t="n">
        <v>0.399201596806387</v>
      </c>
      <c r="P52" s="187" t="n">
        <v>0</v>
      </c>
      <c r="Q52" s="187" t="n">
        <v>0.272195981106397</v>
      </c>
      <c r="R52" s="187" t="n">
        <v>0.786854894700301</v>
      </c>
      <c r="S52" s="187" t="n">
        <v>0</v>
      </c>
      <c r="T52" s="187" t="n">
        <v>0</v>
      </c>
      <c r="U52" s="187" t="n">
        <v>0</v>
      </c>
      <c r="V52" s="187" t="n">
        <v>0.490998363338789</v>
      </c>
      <c r="W52" s="187" t="n">
        <v>0.156985871271586</v>
      </c>
      <c r="X52" s="187" t="n">
        <v>0</v>
      </c>
      <c r="Y52" s="187" t="n">
        <v>0</v>
      </c>
      <c r="Z52" s="187" t="n">
        <v>0</v>
      </c>
      <c r="AA52" s="183" t="n">
        <v>30</v>
      </c>
    </row>
    <row r="53" s="165" customFormat="true" ht="12.75" hidden="false" customHeight="true" outlineLevel="0" collapsed="false">
      <c r="A53" s="114" t="n">
        <v>31</v>
      </c>
      <c r="B53" s="124" t="s">
        <v>401</v>
      </c>
      <c r="C53" s="187" t="n">
        <v>0.144844840451214</v>
      </c>
      <c r="D53" s="187" t="n">
        <v>0.15973630831643</v>
      </c>
      <c r="E53" s="187" t="n">
        <v>0.0489715964740451</v>
      </c>
      <c r="F53" s="187" t="n">
        <v>0.0625912789484665</v>
      </c>
      <c r="G53" s="187" t="n">
        <v>0.0190876121397213</v>
      </c>
      <c r="H53" s="187" t="n">
        <v>0.0287852619458837</v>
      </c>
      <c r="I53" s="187" t="n">
        <v>0</v>
      </c>
      <c r="J53" s="187" t="n">
        <v>0</v>
      </c>
      <c r="K53" s="187" t="n">
        <v>0</v>
      </c>
      <c r="L53" s="187" t="n">
        <v>0.447427293064877</v>
      </c>
      <c r="M53" s="187" t="n">
        <v>3.5426731078905</v>
      </c>
      <c r="N53" s="187" t="n">
        <v>0.0367647058823529</v>
      </c>
      <c r="O53" s="187" t="n">
        <v>0.199600798403194</v>
      </c>
      <c r="P53" s="187" t="n">
        <v>0</v>
      </c>
      <c r="Q53" s="187" t="n">
        <v>0.0800576415018814</v>
      </c>
      <c r="R53" s="187" t="n">
        <v>0.231427910205971</v>
      </c>
      <c r="S53" s="187" t="n">
        <v>0</v>
      </c>
      <c r="T53" s="187" t="n">
        <v>0</v>
      </c>
      <c r="U53" s="187" t="n">
        <v>0.127632418634333</v>
      </c>
      <c r="V53" s="187" t="n">
        <v>0</v>
      </c>
      <c r="W53" s="187" t="n">
        <v>0.0523286237571952</v>
      </c>
      <c r="X53" s="187" t="n">
        <v>0.0635324015247776</v>
      </c>
      <c r="Y53" s="187" t="n">
        <v>0</v>
      </c>
      <c r="Z53" s="187" t="n">
        <v>0</v>
      </c>
      <c r="AA53" s="183" t="n">
        <v>31</v>
      </c>
    </row>
    <row r="54" s="165" customFormat="true" ht="20.1" hidden="false" customHeight="true" outlineLevel="0" collapsed="false">
      <c r="A54" s="114" t="n">
        <v>32</v>
      </c>
      <c r="B54" s="115" t="s">
        <v>402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183"/>
    </row>
    <row r="55" s="165" customFormat="true" ht="12.75" hidden="false" customHeight="true" outlineLevel="0" collapsed="false">
      <c r="A55" s="114"/>
      <c r="B55" s="115" t="s">
        <v>403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183"/>
    </row>
    <row r="56" s="165" customFormat="true" ht="12.75" hidden="false" customHeight="true" outlineLevel="0" collapsed="false">
      <c r="A56" s="114"/>
      <c r="B56" s="190" t="s">
        <v>404</v>
      </c>
      <c r="C56" s="187" t="n">
        <v>18.6169512355704</v>
      </c>
      <c r="D56" s="187" t="n">
        <v>17.9716024340771</v>
      </c>
      <c r="E56" s="187" t="n">
        <v>22.771792360431</v>
      </c>
      <c r="F56" s="187" t="n">
        <v>22.6371792196954</v>
      </c>
      <c r="G56" s="187" t="n">
        <v>20.0610803588471</v>
      </c>
      <c r="H56" s="187" t="n">
        <v>17.9044329303397</v>
      </c>
      <c r="I56" s="187" t="n">
        <v>24.3059490084986</v>
      </c>
      <c r="J56" s="187" t="n">
        <v>20.1149425287356</v>
      </c>
      <c r="K56" s="187" t="n">
        <v>6.60535117056856</v>
      </c>
      <c r="L56" s="187" t="n">
        <v>23.0425055928412</v>
      </c>
      <c r="M56" s="187" t="n">
        <v>6.44122383252818</v>
      </c>
      <c r="N56" s="187" t="n">
        <v>23.0514705882353</v>
      </c>
      <c r="O56" s="187" t="n">
        <v>23.5528942115769</v>
      </c>
      <c r="P56" s="187" t="n">
        <v>12.3956723338485</v>
      </c>
      <c r="Q56" s="187" t="n">
        <v>16.339764630534</v>
      </c>
      <c r="R56" s="187" t="n">
        <v>17.287664892386</v>
      </c>
      <c r="S56" s="187" t="n">
        <v>11.2966054535337</v>
      </c>
      <c r="T56" s="187" t="n">
        <v>19.4055944055944</v>
      </c>
      <c r="U56" s="187" t="n">
        <v>22.2718570516911</v>
      </c>
      <c r="V56" s="187" t="n">
        <v>24.3862520458265</v>
      </c>
      <c r="W56" s="187" t="n">
        <v>26.8445839874411</v>
      </c>
      <c r="X56" s="187" t="n">
        <v>21.4739517153748</v>
      </c>
      <c r="Y56" s="187" t="n">
        <v>22.8381374722838</v>
      </c>
      <c r="Z56" s="187" t="n">
        <v>36.7584745762712</v>
      </c>
      <c r="AA56" s="183" t="n">
        <v>32</v>
      </c>
    </row>
    <row r="57" s="165" customFormat="true" ht="12.75" hidden="false" customHeight="true" outlineLevel="0" collapsed="false">
      <c r="A57" s="114" t="n">
        <v>33</v>
      </c>
      <c r="B57" s="124" t="s">
        <v>405</v>
      </c>
      <c r="C57" s="187" t="n">
        <v>16.7208005969363</v>
      </c>
      <c r="D57" s="187" t="n">
        <v>16.3894523326572</v>
      </c>
      <c r="E57" s="187" t="n">
        <v>18.8540646425073</v>
      </c>
      <c r="F57" s="187" t="n">
        <v>18.2766534529522</v>
      </c>
      <c r="G57" s="187" t="n">
        <v>19.1257873640008</v>
      </c>
      <c r="H57" s="187" t="n">
        <v>17.2135866436385</v>
      </c>
      <c r="I57" s="187" t="n">
        <v>22.8895184135977</v>
      </c>
      <c r="J57" s="187" t="n">
        <v>18.1879648411089</v>
      </c>
      <c r="K57" s="187" t="n">
        <v>2.67558528428094</v>
      </c>
      <c r="L57" s="187" t="n">
        <v>22.5950782997763</v>
      </c>
      <c r="M57" s="187" t="n">
        <v>5.95813204508857</v>
      </c>
      <c r="N57" s="187" t="n">
        <v>22.1323529411765</v>
      </c>
      <c r="O57" s="187" t="n">
        <v>18.9620758483034</v>
      </c>
      <c r="P57" s="187" t="n">
        <v>10.9582689335394</v>
      </c>
      <c r="Q57" s="187" t="n">
        <v>15.2830037627092</v>
      </c>
      <c r="R57" s="187" t="n">
        <v>16.7553806989123</v>
      </c>
      <c r="S57" s="187" t="n">
        <v>10.4340567612688</v>
      </c>
      <c r="T57" s="187" t="n">
        <v>17.701048951049</v>
      </c>
      <c r="U57" s="187" t="n">
        <v>21.2507977026165</v>
      </c>
      <c r="V57" s="187" t="n">
        <v>20.7855973813421</v>
      </c>
      <c r="W57" s="187" t="n">
        <v>22.5536368393511</v>
      </c>
      <c r="X57" s="187" t="n">
        <v>18.9326556543837</v>
      </c>
      <c r="Y57" s="187" t="n">
        <v>21.3968957871397</v>
      </c>
      <c r="Z57" s="187" t="n">
        <v>31.6737288135593</v>
      </c>
      <c r="AA57" s="183" t="n">
        <v>33</v>
      </c>
    </row>
    <row r="58" s="165" customFormat="true" ht="12.75" hidden="false" customHeight="true" outlineLevel="0" collapsed="false">
      <c r="A58" s="114" t="n">
        <v>34</v>
      </c>
      <c r="B58" s="124" t="s">
        <v>406</v>
      </c>
      <c r="C58" s="187" t="n">
        <v>1.09950401615239</v>
      </c>
      <c r="D58" s="187" t="n">
        <v>0.98630831643002</v>
      </c>
      <c r="E58" s="187" t="n">
        <v>1.82827293503102</v>
      </c>
      <c r="F58" s="187" t="n">
        <v>1.00146046317546</v>
      </c>
      <c r="G58" s="187" t="n">
        <v>0.858942546287459</v>
      </c>
      <c r="H58" s="187" t="n">
        <v>0.604490500863558</v>
      </c>
      <c r="I58" s="187" t="n">
        <v>1.35977337110482</v>
      </c>
      <c r="J58" s="187" t="n">
        <v>1.01419878296146</v>
      </c>
      <c r="K58" s="187" t="n">
        <v>2.67558528428094</v>
      </c>
      <c r="L58" s="187" t="n">
        <v>0.447427293064877</v>
      </c>
      <c r="M58" s="187" t="n">
        <v>0.402576489533011</v>
      </c>
      <c r="N58" s="187" t="n">
        <v>0.772058823529412</v>
      </c>
      <c r="O58" s="187" t="n">
        <v>1.39720558882236</v>
      </c>
      <c r="P58" s="187" t="n">
        <v>1.29829984544049</v>
      </c>
      <c r="Q58" s="187" t="n">
        <v>0.864622528220319</v>
      </c>
      <c r="R58" s="187" t="n">
        <v>0.462855820411942</v>
      </c>
      <c r="S58" s="187" t="n">
        <v>0.751252086811352</v>
      </c>
      <c r="T58" s="187" t="n">
        <v>1.33304195804196</v>
      </c>
      <c r="U58" s="187" t="n">
        <v>1.02105934907467</v>
      </c>
      <c r="V58" s="187" t="n">
        <v>3.60065466448445</v>
      </c>
      <c r="W58" s="187" t="n">
        <v>1.56985871271586</v>
      </c>
      <c r="X58" s="187" t="n">
        <v>1.20711562897078</v>
      </c>
      <c r="Y58" s="187" t="n">
        <v>0.886917960088692</v>
      </c>
      <c r="Z58" s="187" t="n">
        <v>2.54237288135593</v>
      </c>
      <c r="AA58" s="183" t="n">
        <v>34</v>
      </c>
    </row>
    <row r="59" s="165" customFormat="true" ht="20.1" hidden="false" customHeight="true" outlineLevel="0" collapsed="false">
      <c r="A59" s="114" t="n">
        <v>35</v>
      </c>
      <c r="B59" s="115" t="s">
        <v>407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183"/>
    </row>
    <row r="60" s="165" customFormat="true" ht="12.75" hidden="false" customHeight="true" outlineLevel="0" collapsed="false">
      <c r="A60" s="114"/>
      <c r="B60" s="124" t="s">
        <v>408</v>
      </c>
      <c r="C60" s="187" t="n">
        <v>15.6322696747575</v>
      </c>
      <c r="D60" s="187" t="n">
        <v>15.2155172413793</v>
      </c>
      <c r="E60" s="187" t="n">
        <v>18.3153770812929</v>
      </c>
      <c r="F60" s="187" t="n">
        <v>12.2887544335489</v>
      </c>
      <c r="G60" s="187" t="n">
        <v>17.0452376407711</v>
      </c>
      <c r="H60" s="187" t="n">
        <v>18.4513529073115</v>
      </c>
      <c r="I60" s="187" t="n">
        <v>14.2776203966006</v>
      </c>
      <c r="J60" s="187" t="n">
        <v>20.5206220419202</v>
      </c>
      <c r="K60" s="187" t="n">
        <v>19.8996655518395</v>
      </c>
      <c r="L60" s="187" t="n">
        <v>8.50111856823266</v>
      </c>
      <c r="M60" s="187" t="n">
        <v>20.3703703703704</v>
      </c>
      <c r="N60" s="187" t="n">
        <v>10.8823529411765</v>
      </c>
      <c r="O60" s="187" t="n">
        <v>14.7704590818363</v>
      </c>
      <c r="P60" s="187" t="n">
        <v>12.6893353941267</v>
      </c>
      <c r="Q60" s="187" t="n">
        <v>17.0522776399007</v>
      </c>
      <c r="R60" s="187" t="n">
        <v>17.1488081462624</v>
      </c>
      <c r="S60" s="187" t="n">
        <v>17.4735670562048</v>
      </c>
      <c r="T60" s="187" t="n">
        <v>16.6302447552448</v>
      </c>
      <c r="U60" s="187" t="n">
        <v>12.6994256541161</v>
      </c>
      <c r="V60" s="187" t="n">
        <v>10.9656301145663</v>
      </c>
      <c r="W60" s="187" t="n">
        <v>20.5651491365777</v>
      </c>
      <c r="X60" s="187" t="n">
        <v>18.5514612452351</v>
      </c>
      <c r="Y60" s="187" t="n">
        <v>11.9733924611973</v>
      </c>
      <c r="Z60" s="187" t="n">
        <v>13.2415254237288</v>
      </c>
      <c r="AA60" s="183" t="n">
        <v>35</v>
      </c>
    </row>
    <row r="61" s="165" customFormat="true" ht="12.75" hidden="false" customHeight="true" outlineLevel="0" collapsed="false">
      <c r="A61" s="114" t="n">
        <v>36</v>
      </c>
      <c r="B61" s="124" t="s">
        <v>409</v>
      </c>
      <c r="C61" s="187" t="n">
        <v>5.44704384848352</v>
      </c>
      <c r="D61" s="187" t="n">
        <v>5.24087221095335</v>
      </c>
      <c r="E61" s="187" t="n">
        <v>6.77440417890957</v>
      </c>
      <c r="F61" s="187" t="n">
        <v>3.71374921760901</v>
      </c>
      <c r="G61" s="187" t="n">
        <v>6.66157663676274</v>
      </c>
      <c r="H61" s="187" t="n">
        <v>7.45538284398388</v>
      </c>
      <c r="I61" s="187" t="n">
        <v>5.09915014164306</v>
      </c>
      <c r="J61" s="187" t="n">
        <v>9.9053414469236</v>
      </c>
      <c r="K61" s="187" t="n">
        <v>8.44481605351171</v>
      </c>
      <c r="L61" s="187" t="n">
        <v>6.04026845637584</v>
      </c>
      <c r="M61" s="187" t="n">
        <v>11.1111111111111</v>
      </c>
      <c r="N61" s="187" t="n">
        <v>8.89705882352941</v>
      </c>
      <c r="O61" s="187" t="n">
        <v>2.39520958083832</v>
      </c>
      <c r="P61" s="187" t="n">
        <v>2.7047913446677</v>
      </c>
      <c r="Q61" s="187" t="n">
        <v>3.55455928268353</v>
      </c>
      <c r="R61" s="187" t="n">
        <v>4.09627401064568</v>
      </c>
      <c r="S61" s="187" t="n">
        <v>5.11964385086255</v>
      </c>
      <c r="T61" s="187" t="n">
        <v>1.81381118881119</v>
      </c>
      <c r="U61" s="187" t="n">
        <v>9.06190172303765</v>
      </c>
      <c r="V61" s="187" t="n">
        <v>3.27332242225859</v>
      </c>
      <c r="W61" s="187" t="n">
        <v>7.84929356357928</v>
      </c>
      <c r="X61" s="187" t="n">
        <v>6.48030495552732</v>
      </c>
      <c r="Y61" s="187" t="n">
        <v>6.5410199556541</v>
      </c>
      <c r="Z61" s="187" t="n">
        <v>5.29661016949153</v>
      </c>
      <c r="AA61" s="183" t="n">
        <v>36</v>
      </c>
    </row>
    <row r="62" s="165" customFormat="true" ht="12.75" hidden="false" customHeight="true" outlineLevel="0" collapsed="false">
      <c r="A62" s="114" t="n">
        <v>37</v>
      </c>
      <c r="B62" s="124" t="s">
        <v>410</v>
      </c>
      <c r="C62" s="187" t="n">
        <v>1.41552912259141</v>
      </c>
      <c r="D62" s="187" t="n">
        <v>1.31338742393509</v>
      </c>
      <c r="E62" s="187" t="n">
        <v>2.07313091740124</v>
      </c>
      <c r="F62" s="187" t="n">
        <v>0.584185270185687</v>
      </c>
      <c r="G62" s="187" t="n">
        <v>2.30960106890628</v>
      </c>
      <c r="H62" s="187" t="n">
        <v>2.44674726540012</v>
      </c>
      <c r="I62" s="187" t="n">
        <v>2.03966005665722</v>
      </c>
      <c r="J62" s="187" t="n">
        <v>2.90736984448952</v>
      </c>
      <c r="K62" s="187" t="n">
        <v>3.26086956521739</v>
      </c>
      <c r="L62" s="187" t="n">
        <v>0.223713646532438</v>
      </c>
      <c r="M62" s="187" t="n">
        <v>1.04669887278583</v>
      </c>
      <c r="N62" s="187" t="n">
        <v>0.0735294117647059</v>
      </c>
      <c r="O62" s="187" t="n">
        <v>2.79441117764471</v>
      </c>
      <c r="P62" s="187" t="n">
        <v>1.23647604327666</v>
      </c>
      <c r="Q62" s="187" t="n">
        <v>1.19285885837803</v>
      </c>
      <c r="R62" s="187" t="n">
        <v>2.01342281879195</v>
      </c>
      <c r="S62" s="187" t="n">
        <v>1.69727323316639</v>
      </c>
      <c r="T62" s="187" t="n">
        <v>0.0218531468531469</v>
      </c>
      <c r="U62" s="187" t="n">
        <v>1.3401403956605</v>
      </c>
      <c r="V62" s="187" t="n">
        <v>0.654664484451719</v>
      </c>
      <c r="W62" s="187" t="n">
        <v>1.15122972265829</v>
      </c>
      <c r="X62" s="187" t="n">
        <v>2.03303684879288</v>
      </c>
      <c r="Y62" s="187" t="n">
        <v>1.44124168514412</v>
      </c>
      <c r="Z62" s="187" t="n">
        <v>2.11864406779661</v>
      </c>
      <c r="AA62" s="183" t="n">
        <v>37</v>
      </c>
    </row>
    <row r="63" s="165" customFormat="true" ht="12.75" hidden="false" customHeight="true" outlineLevel="0" collapsed="false">
      <c r="A63" s="114" t="n">
        <v>38</v>
      </c>
      <c r="B63" s="124" t="s">
        <v>411</v>
      </c>
      <c r="C63" s="187" t="n">
        <v>0.891015230654435</v>
      </c>
      <c r="D63" s="187" t="n">
        <v>0.864604462474645</v>
      </c>
      <c r="E63" s="187" t="n">
        <v>1.06105125693764</v>
      </c>
      <c r="F63" s="187" t="n">
        <v>0.459002712288755</v>
      </c>
      <c r="G63" s="187" t="n">
        <v>0.935292994846345</v>
      </c>
      <c r="H63" s="187" t="n">
        <v>1.20898100172712</v>
      </c>
      <c r="I63" s="187" t="n">
        <v>0.396600566572238</v>
      </c>
      <c r="J63" s="187" t="n">
        <v>1.89317106152806</v>
      </c>
      <c r="K63" s="187" t="n">
        <v>1.58862876254181</v>
      </c>
      <c r="L63" s="187" t="n">
        <v>1.11856823266219</v>
      </c>
      <c r="M63" s="187" t="n">
        <v>1.52979066022544</v>
      </c>
      <c r="N63" s="187" t="n">
        <v>0.992647058823529</v>
      </c>
      <c r="O63" s="187" t="n">
        <v>1.19760479041916</v>
      </c>
      <c r="P63" s="187" t="n">
        <v>0.757341576506955</v>
      </c>
      <c r="Q63" s="187" t="n">
        <v>0.672484188615803</v>
      </c>
      <c r="R63" s="187" t="n">
        <v>1.08771117796806</v>
      </c>
      <c r="S63" s="187" t="n">
        <v>0.639955481357819</v>
      </c>
      <c r="T63" s="187" t="n">
        <v>0.305944055944056</v>
      </c>
      <c r="U63" s="187" t="n">
        <v>1.59540523292916</v>
      </c>
      <c r="V63" s="187" t="n">
        <v>0</v>
      </c>
      <c r="W63" s="187" t="n">
        <v>0.156985871271586</v>
      </c>
      <c r="X63" s="187" t="n">
        <v>2.35069885641677</v>
      </c>
      <c r="Y63" s="187" t="n">
        <v>0.554323725055432</v>
      </c>
      <c r="Z63" s="187" t="n">
        <v>0</v>
      </c>
      <c r="AA63" s="183" t="n">
        <v>38</v>
      </c>
    </row>
    <row r="64" s="165" customFormat="true" ht="20.1" hidden="false" customHeight="true" outlineLevel="0" collapsed="false">
      <c r="A64" s="114" t="n">
        <v>39</v>
      </c>
      <c r="B64" s="189" t="s">
        <v>412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183"/>
    </row>
    <row r="65" s="165" customFormat="true" ht="12.75" hidden="false" customHeight="true" outlineLevel="0" collapsed="false">
      <c r="A65" s="114"/>
      <c r="B65" s="188" t="s">
        <v>413</v>
      </c>
      <c r="C65" s="187" t="n">
        <v>13.8348768818856</v>
      </c>
      <c r="D65" s="187" t="n">
        <v>13.7221095334686</v>
      </c>
      <c r="E65" s="187" t="n">
        <v>14.5608880182827</v>
      </c>
      <c r="F65" s="187" t="n">
        <v>9.74337575631129</v>
      </c>
      <c r="G65" s="187" t="n">
        <v>10.6890627982439</v>
      </c>
      <c r="H65" s="187" t="n">
        <v>10.0748416810593</v>
      </c>
      <c r="I65" s="187" t="n">
        <v>11.8980169971671</v>
      </c>
      <c r="J65" s="187" t="n">
        <v>9.36443542934415</v>
      </c>
      <c r="K65" s="187" t="n">
        <v>16.7224080267559</v>
      </c>
      <c r="L65" s="187" t="n">
        <v>31.3199105145414</v>
      </c>
      <c r="M65" s="187" t="n">
        <v>14.3317230273752</v>
      </c>
      <c r="N65" s="187" t="n">
        <v>11.0661764705882</v>
      </c>
      <c r="O65" s="187" t="n">
        <v>8.78243512974052</v>
      </c>
      <c r="P65" s="187" t="n">
        <v>15.5950540958269</v>
      </c>
      <c r="Q65" s="187" t="n">
        <v>14.9227443759507</v>
      </c>
      <c r="R65" s="187" t="n">
        <v>13.8393890303171</v>
      </c>
      <c r="S65" s="187" t="n">
        <v>13.6894824707846</v>
      </c>
      <c r="T65" s="187" t="n">
        <v>16.9143356643357</v>
      </c>
      <c r="U65" s="187" t="n">
        <v>20.9955328653478</v>
      </c>
      <c r="V65" s="187" t="n">
        <v>17.0212765957447</v>
      </c>
      <c r="W65" s="187" t="n">
        <v>17.5300889586604</v>
      </c>
      <c r="X65" s="187" t="n">
        <v>13.4688691232529</v>
      </c>
      <c r="Y65" s="187" t="n">
        <v>20.2882483370288</v>
      </c>
      <c r="Z65" s="187" t="n">
        <v>10.6991525423729</v>
      </c>
      <c r="AA65" s="183" t="n">
        <v>39</v>
      </c>
    </row>
    <row r="66" s="165" customFormat="true" ht="12.75" hidden="false" customHeight="true" outlineLevel="0" collapsed="false">
      <c r="A66" s="114" t="n">
        <v>40</v>
      </c>
      <c r="B66" s="124" t="s">
        <v>414</v>
      </c>
      <c r="C66" s="187" t="n">
        <v>0.278716586928851</v>
      </c>
      <c r="D66" s="187" t="n">
        <v>0.31947261663286</v>
      </c>
      <c r="E66" s="187" t="n">
        <v>0.0163238654913484</v>
      </c>
      <c r="F66" s="187" t="n">
        <v>0.250365115793866</v>
      </c>
      <c r="G66" s="187" t="n">
        <v>0.858942546287459</v>
      </c>
      <c r="H66" s="187" t="n">
        <v>0.0287852619458837</v>
      </c>
      <c r="I66" s="187" t="n">
        <v>2.4929178470255</v>
      </c>
      <c r="J66" s="187" t="n">
        <v>0.101419878296146</v>
      </c>
      <c r="K66" s="187" t="n">
        <v>0</v>
      </c>
      <c r="L66" s="187" t="n">
        <v>0.223713646532438</v>
      </c>
      <c r="M66" s="187" t="n">
        <v>0.0805152979066023</v>
      </c>
      <c r="N66" s="187" t="n">
        <v>0.477941176470588</v>
      </c>
      <c r="O66" s="187" t="n">
        <v>0</v>
      </c>
      <c r="P66" s="187" t="n">
        <v>0.139103554868624</v>
      </c>
      <c r="Q66" s="187" t="n">
        <v>0.240172924505644</v>
      </c>
      <c r="R66" s="187" t="n">
        <v>0.323999074288359</v>
      </c>
      <c r="S66" s="187" t="n">
        <v>0.111296605453534</v>
      </c>
      <c r="T66" s="187" t="n">
        <v>0.262237762237762</v>
      </c>
      <c r="U66" s="187" t="n">
        <v>0.638162093171666</v>
      </c>
      <c r="V66" s="187" t="n">
        <v>0</v>
      </c>
      <c r="W66" s="187" t="n">
        <v>0.0523286237571952</v>
      </c>
      <c r="X66" s="187" t="n">
        <v>0</v>
      </c>
      <c r="Y66" s="187" t="n">
        <v>0.221729490022173</v>
      </c>
      <c r="Z66" s="187" t="n">
        <v>0</v>
      </c>
      <c r="AA66" s="183" t="n">
        <v>40</v>
      </c>
    </row>
    <row r="67" s="165" customFormat="true" ht="12.75" hidden="false" customHeight="true" outlineLevel="0" collapsed="false">
      <c r="A67" s="114" t="n">
        <v>41</v>
      </c>
      <c r="B67" s="124" t="s">
        <v>415</v>
      </c>
      <c r="C67" s="187" t="n">
        <v>3.18000263354255</v>
      </c>
      <c r="D67" s="187" t="n">
        <v>2.91075050709939</v>
      </c>
      <c r="E67" s="187" t="n">
        <v>4.91348351289585</v>
      </c>
      <c r="F67" s="187" t="n">
        <v>2.48278739828917</v>
      </c>
      <c r="G67" s="187" t="n">
        <v>1.52700897117771</v>
      </c>
      <c r="H67" s="187" t="n">
        <v>1.64075993091537</v>
      </c>
      <c r="I67" s="187" t="n">
        <v>1.30311614730878</v>
      </c>
      <c r="J67" s="187" t="n">
        <v>2.77214334009466</v>
      </c>
      <c r="K67" s="187" t="n">
        <v>6.77257525083612</v>
      </c>
      <c r="L67" s="187" t="n">
        <v>2.68456375838926</v>
      </c>
      <c r="M67" s="187" t="n">
        <v>4.26731078904992</v>
      </c>
      <c r="N67" s="187" t="n">
        <v>3.01470588235294</v>
      </c>
      <c r="O67" s="187" t="n">
        <v>1.99600798403194</v>
      </c>
      <c r="P67" s="187" t="n">
        <v>2.47295208655332</v>
      </c>
      <c r="Q67" s="187" t="n">
        <v>3.57057081098391</v>
      </c>
      <c r="R67" s="187" t="n">
        <v>4.04998842860449</v>
      </c>
      <c r="S67" s="187" t="n">
        <v>3.45019476905954</v>
      </c>
      <c r="T67" s="187" t="n">
        <v>3.21241258741259</v>
      </c>
      <c r="U67" s="187" t="n">
        <v>1.85067007019783</v>
      </c>
      <c r="V67" s="187" t="n">
        <v>4.58265139116203</v>
      </c>
      <c r="W67" s="187" t="n">
        <v>6.59340659340659</v>
      </c>
      <c r="X67" s="187" t="n">
        <v>2.79542566709022</v>
      </c>
      <c r="Y67" s="187" t="n">
        <v>6.31929046563193</v>
      </c>
      <c r="Z67" s="187" t="n">
        <v>4.23728813559322</v>
      </c>
      <c r="AA67" s="183" t="n">
        <v>41</v>
      </c>
    </row>
    <row r="68" s="165" customFormat="true" ht="12.75" hidden="false" customHeight="true" outlineLevel="0" collapsed="false">
      <c r="A68" s="114" t="n">
        <v>42</v>
      </c>
      <c r="B68" s="124" t="s">
        <v>416</v>
      </c>
      <c r="C68" s="187" t="n">
        <v>1.03586007110565</v>
      </c>
      <c r="D68" s="187" t="n">
        <v>1.01419878296146</v>
      </c>
      <c r="E68" s="187" t="n">
        <v>1.17531831537708</v>
      </c>
      <c r="F68" s="187" t="n">
        <v>0.959732943876486</v>
      </c>
      <c r="G68" s="187" t="n">
        <v>0.706241649169689</v>
      </c>
      <c r="H68" s="187" t="n">
        <v>0.748416810592977</v>
      </c>
      <c r="I68" s="187" t="n">
        <v>0.623229461756374</v>
      </c>
      <c r="J68" s="187" t="n">
        <v>0.50709939148073</v>
      </c>
      <c r="K68" s="187" t="n">
        <v>1.50501672240803</v>
      </c>
      <c r="L68" s="187" t="n">
        <v>1.34228187919463</v>
      </c>
      <c r="M68" s="187" t="n">
        <v>1.36876006441224</v>
      </c>
      <c r="N68" s="187" t="n">
        <v>1.17647058823529</v>
      </c>
      <c r="O68" s="187" t="n">
        <v>0.798403193612774</v>
      </c>
      <c r="P68" s="187" t="n">
        <v>1.06646058732612</v>
      </c>
      <c r="Q68" s="187" t="n">
        <v>1.11280121687615</v>
      </c>
      <c r="R68" s="187" t="n">
        <v>1.20342513307105</v>
      </c>
      <c r="S68" s="187" t="n">
        <v>1.08514190317195</v>
      </c>
      <c r="T68" s="187" t="n">
        <v>1.04895104895105</v>
      </c>
      <c r="U68" s="187" t="n">
        <v>0.638162093171666</v>
      </c>
      <c r="V68" s="187" t="n">
        <v>1.30932896890344</v>
      </c>
      <c r="W68" s="187" t="n">
        <v>1.56985871271586</v>
      </c>
      <c r="X68" s="187" t="n">
        <v>0.762388818297332</v>
      </c>
      <c r="Y68" s="187" t="n">
        <v>2.32815964523282</v>
      </c>
      <c r="Z68" s="187" t="n">
        <v>0.847457627118644</v>
      </c>
      <c r="AA68" s="183" t="n">
        <v>42</v>
      </c>
    </row>
    <row r="69" s="165" customFormat="true" ht="12.75" hidden="false" customHeight="true" outlineLevel="0" collapsed="false">
      <c r="A69" s="114" t="n">
        <v>43</v>
      </c>
      <c r="B69" s="124" t="s">
        <v>417</v>
      </c>
      <c r="C69" s="187" t="n">
        <v>0.853706711144274</v>
      </c>
      <c r="D69" s="187" t="n">
        <v>0.811359026369168</v>
      </c>
      <c r="E69" s="187" t="n">
        <v>1.12634671890304</v>
      </c>
      <c r="F69" s="187" t="n">
        <v>0.918005424577509</v>
      </c>
      <c r="G69" s="187" t="n">
        <v>0.610803588471082</v>
      </c>
      <c r="H69" s="187" t="n">
        <v>0.662061024755325</v>
      </c>
      <c r="I69" s="187" t="n">
        <v>0.509915014164306</v>
      </c>
      <c r="J69" s="187" t="n">
        <v>0.50709939148073</v>
      </c>
      <c r="K69" s="187" t="n">
        <v>1.33779264214047</v>
      </c>
      <c r="L69" s="187" t="n">
        <v>0.447427293064877</v>
      </c>
      <c r="M69" s="187" t="n">
        <v>0.72463768115942</v>
      </c>
      <c r="N69" s="187" t="n">
        <v>0.808823529411765</v>
      </c>
      <c r="O69" s="187" t="n">
        <v>0.798403193612774</v>
      </c>
      <c r="P69" s="187" t="n">
        <v>0.571870170015456</v>
      </c>
      <c r="Q69" s="187" t="n">
        <v>0.920662877271636</v>
      </c>
      <c r="R69" s="187" t="n">
        <v>0.809997685720898</v>
      </c>
      <c r="S69" s="187" t="n">
        <v>1.14079020589872</v>
      </c>
      <c r="T69" s="187" t="n">
        <v>0.852272727272727</v>
      </c>
      <c r="U69" s="187" t="n">
        <v>0.701978302488832</v>
      </c>
      <c r="V69" s="187" t="n">
        <v>0.981996726677578</v>
      </c>
      <c r="W69" s="187" t="n">
        <v>1.46520146520147</v>
      </c>
      <c r="X69" s="187" t="n">
        <v>0.825921219822109</v>
      </c>
      <c r="Y69" s="187" t="n">
        <v>2.99334811529933</v>
      </c>
      <c r="Z69" s="187" t="n">
        <v>0.847457627118644</v>
      </c>
      <c r="AA69" s="183" t="n">
        <v>43</v>
      </c>
    </row>
    <row r="70" s="165" customFormat="true" ht="12.75" hidden="false" customHeight="true" outlineLevel="0" collapsed="false">
      <c r="A70" s="114" t="n">
        <v>44</v>
      </c>
      <c r="B70" s="124" t="s">
        <v>418</v>
      </c>
      <c r="C70" s="187" t="n">
        <v>0.193126453934951</v>
      </c>
      <c r="D70" s="187" t="n">
        <v>0.177484787018256</v>
      </c>
      <c r="E70" s="187" t="n">
        <v>0.29382957884427</v>
      </c>
      <c r="F70" s="187" t="n">
        <v>0.166910077195911</v>
      </c>
      <c r="G70" s="187" t="n">
        <v>0.0954380606986066</v>
      </c>
      <c r="H70" s="187" t="n">
        <v>0.115141047783535</v>
      </c>
      <c r="I70" s="187" t="n">
        <v>0.056657223796034</v>
      </c>
      <c r="J70" s="187" t="n">
        <v>0.0338066260987154</v>
      </c>
      <c r="K70" s="187" t="n">
        <v>0.668896321070234</v>
      </c>
      <c r="L70" s="187" t="n">
        <v>0</v>
      </c>
      <c r="M70" s="187" t="n">
        <v>0.0805152979066023</v>
      </c>
      <c r="N70" s="187" t="n">
        <v>0</v>
      </c>
      <c r="O70" s="187" t="n">
        <v>0</v>
      </c>
      <c r="P70" s="187" t="n">
        <v>0.0927357032457496</v>
      </c>
      <c r="Q70" s="187" t="n">
        <v>0.280201745256585</v>
      </c>
      <c r="R70" s="187" t="n">
        <v>0.254570701226568</v>
      </c>
      <c r="S70" s="187" t="n">
        <v>0.417362270450751</v>
      </c>
      <c r="T70" s="187" t="n">
        <v>0.196678321678322</v>
      </c>
      <c r="U70" s="187" t="n">
        <v>0.255264837268666</v>
      </c>
      <c r="V70" s="187" t="n">
        <v>0.16366612111293</v>
      </c>
      <c r="W70" s="187" t="n">
        <v>0.209314495028781</v>
      </c>
      <c r="X70" s="187" t="n">
        <v>0.381194409148666</v>
      </c>
      <c r="Y70" s="187" t="n">
        <v>0.997782705099778</v>
      </c>
      <c r="Z70" s="187" t="n">
        <v>0</v>
      </c>
      <c r="AA70" s="183" t="n">
        <v>44</v>
      </c>
    </row>
    <row r="71" customFormat="false" ht="12.75" hidden="false" customHeight="true" outlineLevel="0" collapsed="false">
      <c r="A71" s="114" t="n">
        <v>45</v>
      </c>
      <c r="B71" s="124" t="s">
        <v>419</v>
      </c>
      <c r="C71" s="187" t="n">
        <v>9.08572181012158</v>
      </c>
      <c r="D71" s="187" t="n">
        <v>9.07200811359026</v>
      </c>
      <c r="E71" s="187" t="n">
        <v>9.17401240613777</v>
      </c>
      <c r="F71" s="187" t="n">
        <v>5.75839766325892</v>
      </c>
      <c r="G71" s="187" t="n">
        <v>8.30311128077877</v>
      </c>
      <c r="H71" s="187" t="n">
        <v>8.40529648819804</v>
      </c>
      <c r="I71" s="187" t="n">
        <v>8.10198300283286</v>
      </c>
      <c r="J71" s="187" t="n">
        <v>6.49087221095335</v>
      </c>
      <c r="K71" s="187" t="n">
        <v>9.94983277591973</v>
      </c>
      <c r="L71" s="187" t="n">
        <v>27.9642058165548</v>
      </c>
      <c r="M71" s="187" t="n">
        <v>9.25925925925926</v>
      </c>
      <c r="N71" s="187" t="n">
        <v>7.24264705882353</v>
      </c>
      <c r="O71" s="187" t="n">
        <v>4.99001996007984</v>
      </c>
      <c r="P71" s="187" t="n">
        <v>8.46986089644513</v>
      </c>
      <c r="Q71" s="187" t="n">
        <v>10.0072051877352</v>
      </c>
      <c r="R71" s="187" t="n">
        <v>9.21083082619764</v>
      </c>
      <c r="S71" s="187" t="n">
        <v>9.68280467445743</v>
      </c>
      <c r="T71" s="187" t="n">
        <v>11.013986013986</v>
      </c>
      <c r="U71" s="187" t="n">
        <v>16.0178685386088</v>
      </c>
      <c r="V71" s="187" t="n">
        <v>11.4566284779051</v>
      </c>
      <c r="W71" s="187" t="n">
        <v>10.5180533751962</v>
      </c>
      <c r="X71" s="187" t="n">
        <v>9.91105463786531</v>
      </c>
      <c r="Y71" s="187" t="n">
        <v>13.1929046563193</v>
      </c>
      <c r="Z71" s="187" t="n">
        <v>6.46186440677966</v>
      </c>
      <c r="AA71" s="183" t="n">
        <v>45</v>
      </c>
    </row>
    <row r="72" customFormat="false" ht="12.75" hidden="false" customHeight="true" outlineLevel="0" collapsed="false">
      <c r="A72" s="114" t="n">
        <v>46</v>
      </c>
      <c r="B72" s="124" t="s">
        <v>420</v>
      </c>
      <c r="C72" s="187" t="n">
        <v>1.23118114383532</v>
      </c>
      <c r="D72" s="187" t="n">
        <v>1.22464503042596</v>
      </c>
      <c r="E72" s="187" t="n">
        <v>1.27326150832517</v>
      </c>
      <c r="F72" s="187" t="n">
        <v>1.08491550177342</v>
      </c>
      <c r="G72" s="187" t="n">
        <v>1.60335941973659</v>
      </c>
      <c r="H72" s="187" t="n">
        <v>1.84225676453656</v>
      </c>
      <c r="I72" s="187" t="n">
        <v>1.13314447592068</v>
      </c>
      <c r="J72" s="187" t="n">
        <v>0.94658553076403</v>
      </c>
      <c r="K72" s="187" t="n">
        <v>2.0066889632107</v>
      </c>
      <c r="L72" s="187" t="n">
        <v>3.13199105145414</v>
      </c>
      <c r="M72" s="187" t="n">
        <v>0.885668276972625</v>
      </c>
      <c r="N72" s="187" t="n">
        <v>0.808823529411765</v>
      </c>
      <c r="O72" s="187" t="n">
        <v>0.199600798403194</v>
      </c>
      <c r="P72" s="187" t="n">
        <v>1.49922720247295</v>
      </c>
      <c r="Q72" s="187" t="n">
        <v>0.984708990473141</v>
      </c>
      <c r="R72" s="187" t="n">
        <v>0.948854431844481</v>
      </c>
      <c r="S72" s="187" t="n">
        <v>0.97384529771842</v>
      </c>
      <c r="T72" s="187" t="n">
        <v>1.0270979020979</v>
      </c>
      <c r="U72" s="187" t="n">
        <v>2.04211869814933</v>
      </c>
      <c r="V72" s="187" t="n">
        <v>1.6366612111293</v>
      </c>
      <c r="W72" s="187" t="n">
        <v>0.680272108843537</v>
      </c>
      <c r="X72" s="187" t="n">
        <v>1.46124523506989</v>
      </c>
      <c r="Y72" s="187" t="n">
        <v>1.10864745011086</v>
      </c>
      <c r="Z72" s="187" t="n">
        <v>1.80084745762712</v>
      </c>
      <c r="AA72" s="183" t="n">
        <v>46</v>
      </c>
    </row>
    <row r="73" customFormat="false" ht="12.75" hidden="false" customHeight="true" outlineLevel="0" collapsed="false">
      <c r="A73" s="114" t="n">
        <v>47</v>
      </c>
      <c r="B73" s="188" t="s">
        <v>421</v>
      </c>
      <c r="C73" s="187" t="n">
        <v>0.33577667559145</v>
      </c>
      <c r="D73" s="187" t="n">
        <v>0.304259634888438</v>
      </c>
      <c r="E73" s="187" t="n">
        <v>0.538687561214496</v>
      </c>
      <c r="F73" s="187" t="n">
        <v>0.146046317546422</v>
      </c>
      <c r="G73" s="187" t="n">
        <v>0.324489406375262</v>
      </c>
      <c r="H73" s="187" t="n">
        <v>0.374208405296488</v>
      </c>
      <c r="I73" s="187" t="n">
        <v>0.226628895184136</v>
      </c>
      <c r="J73" s="187" t="n">
        <v>0.304259634888438</v>
      </c>
      <c r="K73" s="187" t="n">
        <v>0.501672240802676</v>
      </c>
      <c r="L73" s="187" t="n">
        <v>1.11856823266219</v>
      </c>
      <c r="M73" s="187" t="n">
        <v>0.161030595813205</v>
      </c>
      <c r="N73" s="187" t="n">
        <v>0.845588235294118</v>
      </c>
      <c r="O73" s="187" t="n">
        <v>1.79640718562874</v>
      </c>
      <c r="P73" s="187" t="n">
        <v>0.170015455950541</v>
      </c>
      <c r="Q73" s="187" t="n">
        <v>0.264190216956209</v>
      </c>
      <c r="R73" s="187" t="n">
        <v>0.347141865308956</v>
      </c>
      <c r="S73" s="187" t="n">
        <v>0.250417362270451</v>
      </c>
      <c r="T73" s="187" t="n">
        <v>0.196678321678322</v>
      </c>
      <c r="U73" s="187" t="n">
        <v>0.446713465220166</v>
      </c>
      <c r="V73" s="187" t="n">
        <v>0.327332242225859</v>
      </c>
      <c r="W73" s="187" t="n">
        <v>0.837257980115123</v>
      </c>
      <c r="X73" s="187" t="n">
        <v>0.0635324015247776</v>
      </c>
      <c r="Y73" s="187" t="n">
        <v>0.443458980044346</v>
      </c>
      <c r="Z73" s="187" t="n">
        <v>0.105932203389831</v>
      </c>
      <c r="AA73" s="183" t="n">
        <v>47</v>
      </c>
    </row>
    <row r="74" customFormat="false" ht="12.75" hidden="false" customHeight="true" outlineLevel="0" collapsed="false">
      <c r="A74" s="114" t="n">
        <v>48</v>
      </c>
      <c r="B74" s="189" t="s">
        <v>422</v>
      </c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3"/>
    </row>
    <row r="75" customFormat="false" ht="12.75" hidden="false" customHeight="true" outlineLevel="0" collapsed="false">
      <c r="A75" s="114"/>
      <c r="B75" s="124" t="s">
        <v>423</v>
      </c>
      <c r="C75" s="187" t="n">
        <v>2.98468156081289</v>
      </c>
      <c r="D75" s="187" t="n">
        <v>2.92089249492901</v>
      </c>
      <c r="E75" s="187" t="n">
        <v>3.39536402220046</v>
      </c>
      <c r="F75" s="187" t="n">
        <v>2.27414980179428</v>
      </c>
      <c r="G75" s="187" t="n">
        <v>3.3975949608704</v>
      </c>
      <c r="H75" s="187" t="n">
        <v>3.85722510074842</v>
      </c>
      <c r="I75" s="187" t="n">
        <v>2.4929178470255</v>
      </c>
      <c r="J75" s="187" t="n">
        <v>3.54969574036511</v>
      </c>
      <c r="K75" s="187" t="n">
        <v>4.4314381270903</v>
      </c>
      <c r="L75" s="187" t="n">
        <v>2.46085011185682</v>
      </c>
      <c r="M75" s="187" t="n">
        <v>1.93236714975845</v>
      </c>
      <c r="N75" s="187" t="n">
        <v>2.79411764705882</v>
      </c>
      <c r="O75" s="187" t="n">
        <v>0.998003992015968</v>
      </c>
      <c r="P75" s="187" t="n">
        <v>4.6676970633694</v>
      </c>
      <c r="Q75" s="187" t="n">
        <v>2.09751020734929</v>
      </c>
      <c r="R75" s="187" t="n">
        <v>1.55056699838</v>
      </c>
      <c r="S75" s="187" t="n">
        <v>3.17195325542571</v>
      </c>
      <c r="T75" s="187" t="n">
        <v>1.7701048951049</v>
      </c>
      <c r="U75" s="187" t="n">
        <v>2.1059349074665</v>
      </c>
      <c r="V75" s="187" t="n">
        <v>4.25531914893617</v>
      </c>
      <c r="W75" s="187" t="n">
        <v>3.2967032967033</v>
      </c>
      <c r="X75" s="187" t="n">
        <v>4.12960609911055</v>
      </c>
      <c r="Y75" s="187" t="n">
        <v>2.88248337028825</v>
      </c>
      <c r="Z75" s="187" t="n">
        <v>2.33050847457627</v>
      </c>
      <c r="AA75" s="183" t="n">
        <v>48</v>
      </c>
    </row>
    <row r="76" customFormat="false" ht="12.75" hidden="false" customHeight="true" outlineLevel="0" collapsed="false">
      <c r="A76" s="114" t="n">
        <v>49</v>
      </c>
      <c r="B76" s="124" t="s">
        <v>424</v>
      </c>
      <c r="C76" s="187" t="n">
        <v>2.35482596672958</v>
      </c>
      <c r="D76" s="187" t="n">
        <v>2.53549695740365</v>
      </c>
      <c r="E76" s="187" t="n">
        <v>1.19164218086843</v>
      </c>
      <c r="F76" s="187" t="n">
        <v>0.208637596494888</v>
      </c>
      <c r="G76" s="187" t="n">
        <v>0.458102691353312</v>
      </c>
      <c r="H76" s="187" t="n">
        <v>0.316637881404721</v>
      </c>
      <c r="I76" s="187" t="n">
        <v>0.736543909348442</v>
      </c>
      <c r="J76" s="187" t="n">
        <v>7.47126436781609</v>
      </c>
      <c r="K76" s="187" t="n">
        <v>4.26421404682274</v>
      </c>
      <c r="L76" s="187" t="n">
        <v>0</v>
      </c>
      <c r="M76" s="187" t="n">
        <v>0.644122383252818</v>
      </c>
      <c r="N76" s="187" t="n">
        <v>0.257352941176471</v>
      </c>
      <c r="O76" s="187" t="n">
        <v>0</v>
      </c>
      <c r="P76" s="187" t="n">
        <v>6.53786707882535</v>
      </c>
      <c r="Q76" s="187" t="n">
        <v>2.38571771675606</v>
      </c>
      <c r="R76" s="187" t="n">
        <v>1.68942374450359</v>
      </c>
      <c r="S76" s="187" t="n">
        <v>5.17529215358932</v>
      </c>
      <c r="T76" s="187" t="n">
        <v>0.852272727272727</v>
      </c>
      <c r="U76" s="187" t="n">
        <v>0.255264837268666</v>
      </c>
      <c r="V76" s="187" t="n">
        <v>0.818330605564648</v>
      </c>
      <c r="W76" s="187" t="n">
        <v>0.366300366300366</v>
      </c>
      <c r="X76" s="187" t="n">
        <v>0.952986022871665</v>
      </c>
      <c r="Y76" s="187" t="n">
        <v>0</v>
      </c>
      <c r="Z76" s="187" t="n">
        <v>0</v>
      </c>
      <c r="AA76" s="183" t="n">
        <v>49</v>
      </c>
    </row>
    <row r="77" s="43" customFormat="true" ht="15" hidden="false" customHeight="true" outlineLevel="0" collapsed="false">
      <c r="A77" s="43" t="s">
        <v>425</v>
      </c>
    </row>
    <row r="78" s="43" customFormat="true" ht="12.75" hidden="false" customHeight="true" outlineLevel="0" collapsed="false">
      <c r="A78" s="43" t="s">
        <v>426</v>
      </c>
      <c r="E78" s="43" t="s">
        <v>427</v>
      </c>
      <c r="L78" s="138"/>
    </row>
    <row r="79" s="43" customFormat="true" ht="12.75" hidden="false" customHeight="true" outlineLevel="0" collapsed="false">
      <c r="A79" s="136" t="s">
        <v>428</v>
      </c>
      <c r="D79" s="136"/>
      <c r="E79" s="136" t="s">
        <v>429</v>
      </c>
      <c r="I79" s="136"/>
    </row>
    <row r="80" s="43" customFormat="true" ht="12.75" hidden="false" customHeight="true" outlineLevel="0" collapsed="false">
      <c r="A80" s="177"/>
      <c r="D80" s="138"/>
      <c r="E80" s="138"/>
    </row>
    <row r="81" s="43" customFormat="true" ht="15" hidden="false" customHeight="true" outlineLevel="0" collapsed="false">
      <c r="A81" s="50" t="n">
        <v>18</v>
      </c>
      <c r="K81" s="49" t="s">
        <v>57</v>
      </c>
      <c r="L81" s="129" t="s">
        <v>57</v>
      </c>
      <c r="AA81" s="43" t="n">
        <v>19</v>
      </c>
    </row>
    <row r="82" customFormat="false" ht="20.1" hidden="false" customHeight="true" outlineLevel="0" collapsed="false">
      <c r="A82" s="43"/>
    </row>
    <row r="83" customFormat="false" ht="20.1" hidden="false" customHeight="true" outlineLevel="0" collapsed="false">
      <c r="A83" s="136"/>
    </row>
  </sheetData>
  <mergeCells count="26"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U4:U9"/>
    <mergeCell ref="V4:V9"/>
    <mergeCell ref="W4:W9"/>
    <mergeCell ref="X4:X9"/>
    <mergeCell ref="Y4:Y9"/>
    <mergeCell ref="Z4:Z9"/>
    <mergeCell ref="G5:G9"/>
    <mergeCell ref="H5:H9"/>
    <mergeCell ref="I5:I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6.42"/>
    <col collapsed="false" customWidth="true" hidden="false" outlineLevel="0" max="12" min="3" style="43" width="8.14"/>
    <col collapsed="false" customWidth="true" hidden="false" outlineLevel="0" max="27" min="13" style="43" width="8.41"/>
    <col collapsed="false" customWidth="true" hidden="false" outlineLevel="0" max="28" min="28" style="107" width="4.7"/>
    <col collapsed="false" customWidth="false" hidden="false" outlineLevel="0" max="257" min="29" style="43" width="11.42"/>
  </cols>
  <sheetData>
    <row r="1" customFormat="false" ht="15" hidden="false" customHeight="true" outlineLevel="0" collapsed="false">
      <c r="A1" s="100" t="s">
        <v>430</v>
      </c>
      <c r="C1" s="191"/>
      <c r="K1" s="178"/>
      <c r="M1" s="100" t="s">
        <v>430</v>
      </c>
    </row>
    <row r="2" customFormat="false" ht="15" hidden="false" customHeight="true" outlineLevel="0" collapsed="false">
      <c r="A2" s="101" t="s">
        <v>431</v>
      </c>
      <c r="C2" s="192"/>
      <c r="K2" s="192"/>
      <c r="M2" s="101" t="s">
        <v>431</v>
      </c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R3" s="102"/>
      <c r="S3" s="102"/>
      <c r="T3" s="102"/>
      <c r="U3" s="102"/>
      <c r="V3" s="102"/>
      <c r="W3" s="102"/>
      <c r="X3" s="102"/>
      <c r="Y3" s="102"/>
      <c r="Z3" s="102"/>
      <c r="AA3" s="102"/>
    </row>
    <row r="4" customFormat="false" ht="12.75" hidden="false" customHeight="true" outlineLevel="0" collapsed="false">
      <c r="A4" s="193"/>
      <c r="B4" s="108"/>
      <c r="C4" s="194"/>
      <c r="D4" s="104" t="s">
        <v>98</v>
      </c>
      <c r="E4" s="104" t="s">
        <v>99</v>
      </c>
      <c r="F4" s="104" t="s">
        <v>100</v>
      </c>
      <c r="G4" s="104" t="s">
        <v>101</v>
      </c>
      <c r="H4" s="104" t="s">
        <v>102</v>
      </c>
      <c r="I4" s="104"/>
      <c r="J4" s="104"/>
      <c r="K4" s="104" t="s">
        <v>103</v>
      </c>
      <c r="L4" s="105" t="s">
        <v>104</v>
      </c>
      <c r="M4" s="106" t="s">
        <v>105</v>
      </c>
      <c r="N4" s="77" t="s">
        <v>106</v>
      </c>
      <c r="O4" s="77" t="s">
        <v>107</v>
      </c>
      <c r="P4" s="104" t="s">
        <v>108</v>
      </c>
      <c r="Q4" s="104" t="s">
        <v>109</v>
      </c>
      <c r="R4" s="77" t="s">
        <v>110</v>
      </c>
      <c r="S4" s="77"/>
      <c r="T4" s="77"/>
      <c r="U4" s="77"/>
      <c r="V4" s="104" t="s">
        <v>111</v>
      </c>
      <c r="W4" s="104" t="s">
        <v>112</v>
      </c>
      <c r="X4" s="104" t="s">
        <v>113</v>
      </c>
      <c r="Y4" s="104" t="s">
        <v>114</v>
      </c>
      <c r="Z4" s="104" t="s">
        <v>115</v>
      </c>
      <c r="AA4" s="77" t="s">
        <v>116</v>
      </c>
      <c r="AB4" s="195"/>
    </row>
    <row r="5" customFormat="false" ht="12.75" hidden="false" customHeight="true" outlineLevel="0" collapsed="false">
      <c r="A5" s="115"/>
      <c r="B5" s="144" t="s">
        <v>165</v>
      </c>
      <c r="C5" s="144"/>
      <c r="D5" s="104"/>
      <c r="E5" s="104"/>
      <c r="F5" s="104"/>
      <c r="G5" s="104"/>
      <c r="H5" s="104" t="s">
        <v>117</v>
      </c>
      <c r="I5" s="104" t="s">
        <v>118</v>
      </c>
      <c r="J5" s="104" t="s">
        <v>119</v>
      </c>
      <c r="K5" s="104"/>
      <c r="L5" s="105"/>
      <c r="M5" s="106"/>
      <c r="N5" s="77"/>
      <c r="O5" s="77"/>
      <c r="P5" s="104"/>
      <c r="Q5" s="104"/>
      <c r="R5" s="104" t="s">
        <v>117</v>
      </c>
      <c r="S5" s="104" t="s">
        <v>120</v>
      </c>
      <c r="T5" s="104" t="s">
        <v>121</v>
      </c>
      <c r="U5" s="104" t="s">
        <v>122</v>
      </c>
      <c r="V5" s="104"/>
      <c r="W5" s="104"/>
      <c r="X5" s="104"/>
      <c r="Y5" s="104"/>
      <c r="Z5" s="104"/>
      <c r="AA5" s="77"/>
      <c r="AB5" s="132"/>
    </row>
    <row r="6" customFormat="false" ht="12.75" hidden="false" customHeight="true" outlineLevel="0" collapsed="false">
      <c r="A6" s="161" t="s">
        <v>167</v>
      </c>
      <c r="B6" s="144" t="s">
        <v>168</v>
      </c>
      <c r="C6" s="144"/>
      <c r="D6" s="104"/>
      <c r="E6" s="104"/>
      <c r="F6" s="104"/>
      <c r="G6" s="104"/>
      <c r="H6" s="104"/>
      <c r="I6" s="104"/>
      <c r="J6" s="104"/>
      <c r="K6" s="104"/>
      <c r="L6" s="105"/>
      <c r="M6" s="106"/>
      <c r="N6" s="77"/>
      <c r="O6" s="77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77"/>
      <c r="AB6" s="145" t="s">
        <v>167</v>
      </c>
    </row>
    <row r="7" customFormat="false" ht="12.75" hidden="false" customHeight="true" outlineLevel="0" collapsed="false">
      <c r="A7" s="196" t="s">
        <v>169</v>
      </c>
      <c r="B7" s="144" t="s">
        <v>170</v>
      </c>
      <c r="C7" s="144"/>
      <c r="D7" s="104"/>
      <c r="E7" s="104"/>
      <c r="F7" s="104"/>
      <c r="G7" s="104"/>
      <c r="H7" s="104"/>
      <c r="I7" s="104"/>
      <c r="J7" s="104"/>
      <c r="K7" s="104"/>
      <c r="L7" s="105"/>
      <c r="M7" s="106"/>
      <c r="N7" s="77"/>
      <c r="O7" s="77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77"/>
      <c r="AB7" s="197" t="s">
        <v>169</v>
      </c>
    </row>
    <row r="8" customFormat="false" ht="12.75" hidden="false" customHeight="true" outlineLevel="0" collapsed="false">
      <c r="A8" s="115"/>
      <c r="B8" s="144" t="s">
        <v>171</v>
      </c>
      <c r="C8" s="144"/>
      <c r="D8" s="104"/>
      <c r="E8" s="104"/>
      <c r="F8" s="104"/>
      <c r="G8" s="104"/>
      <c r="H8" s="104"/>
      <c r="I8" s="104"/>
      <c r="J8" s="104"/>
      <c r="K8" s="104"/>
      <c r="L8" s="105"/>
      <c r="M8" s="106"/>
      <c r="N8" s="77"/>
      <c r="O8" s="77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77"/>
      <c r="AB8" s="132"/>
    </row>
    <row r="9" customFormat="false" ht="12.75" hidden="false" customHeight="false" outlineLevel="0" collapsed="false">
      <c r="A9" s="198"/>
      <c r="B9" s="199"/>
      <c r="C9" s="199"/>
      <c r="D9" s="104"/>
      <c r="E9" s="104"/>
      <c r="F9" s="104"/>
      <c r="G9" s="104"/>
      <c r="H9" s="104"/>
      <c r="I9" s="104"/>
      <c r="J9" s="104"/>
      <c r="K9" s="104"/>
      <c r="L9" s="105"/>
      <c r="M9" s="106"/>
      <c r="N9" s="77"/>
      <c r="O9" s="77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77"/>
      <c r="AB9" s="148"/>
    </row>
    <row r="10" customFormat="false" ht="12.75" hidden="false" customHeight="false" outlineLevel="0" collapsed="false">
      <c r="A10" s="107"/>
      <c r="B10" s="108"/>
      <c r="C10" s="108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</row>
    <row r="11" customFormat="false" ht="12.75" hidden="false" customHeight="false" outlineLevel="0" collapsed="false">
      <c r="D11" s="48" t="s">
        <v>172</v>
      </c>
      <c r="M11" s="47" t="s">
        <v>172</v>
      </c>
    </row>
    <row r="12" s="47" customFormat="true" ht="15" hidden="false" customHeight="true" outlineLevel="0" collapsed="false">
      <c r="A12" s="149" t="s">
        <v>173</v>
      </c>
      <c r="B12" s="150" t="s">
        <v>174</v>
      </c>
      <c r="C12" s="150"/>
      <c r="D12" s="200" t="n">
        <v>7833</v>
      </c>
      <c r="E12" s="200" t="n">
        <v>6450</v>
      </c>
      <c r="F12" s="200" t="n">
        <v>1383</v>
      </c>
      <c r="G12" s="200" t="n">
        <v>590</v>
      </c>
      <c r="H12" s="200" t="n">
        <v>871</v>
      </c>
      <c r="I12" s="200" t="n">
        <v>598</v>
      </c>
      <c r="J12" s="200" t="n">
        <v>273</v>
      </c>
      <c r="K12" s="200" t="n">
        <v>612</v>
      </c>
      <c r="L12" s="200" t="n">
        <v>261</v>
      </c>
      <c r="M12" s="200" t="n">
        <v>69</v>
      </c>
      <c r="N12" s="200" t="n">
        <v>225</v>
      </c>
      <c r="O12" s="200" t="n">
        <v>555</v>
      </c>
      <c r="P12" s="200" t="n">
        <v>108</v>
      </c>
      <c r="Q12" s="200" t="n">
        <v>848</v>
      </c>
      <c r="R12" s="200" t="n">
        <v>2042</v>
      </c>
      <c r="S12" s="200" t="n">
        <v>844</v>
      </c>
      <c r="T12" s="200" t="n">
        <v>570</v>
      </c>
      <c r="U12" s="200" t="n">
        <v>628</v>
      </c>
      <c r="V12" s="200" t="n">
        <v>192</v>
      </c>
      <c r="W12" s="200" t="n">
        <v>145</v>
      </c>
      <c r="X12" s="200" t="n">
        <v>469</v>
      </c>
      <c r="Y12" s="200" t="n">
        <v>361</v>
      </c>
      <c r="Z12" s="200" t="n">
        <v>301</v>
      </c>
      <c r="AA12" s="200" t="n">
        <v>184</v>
      </c>
      <c r="AB12" s="113" t="s">
        <v>64</v>
      </c>
    </row>
    <row r="13" customFormat="false" ht="15" hidden="false" customHeight="true" outlineLevel="0" collapsed="false">
      <c r="B13" s="127" t="s">
        <v>432</v>
      </c>
      <c r="C13" s="127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45"/>
    </row>
    <row r="14" customFormat="false" ht="12.75" hidden="false" customHeight="true" outlineLevel="0" collapsed="false">
      <c r="A14" s="152" t="s">
        <v>176</v>
      </c>
      <c r="B14" s="127" t="s">
        <v>433</v>
      </c>
      <c r="C14" s="127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16"/>
    </row>
    <row r="15" customFormat="false" ht="12.75" hidden="false" customHeight="true" outlineLevel="0" collapsed="false">
      <c r="B15" s="153" t="s">
        <v>434</v>
      </c>
      <c r="C15" s="153"/>
      <c r="D15" s="122" t="n">
        <v>4145</v>
      </c>
      <c r="E15" s="122" t="n">
        <v>3377</v>
      </c>
      <c r="F15" s="122" t="n">
        <v>768</v>
      </c>
      <c r="G15" s="122" t="n">
        <v>230</v>
      </c>
      <c r="H15" s="122" t="n">
        <v>491</v>
      </c>
      <c r="I15" s="122" t="n">
        <v>381</v>
      </c>
      <c r="J15" s="122" t="n">
        <v>110</v>
      </c>
      <c r="K15" s="122" t="n">
        <v>383</v>
      </c>
      <c r="L15" s="122" t="n">
        <v>146</v>
      </c>
      <c r="M15" s="122" t="n">
        <v>23</v>
      </c>
      <c r="N15" s="122" t="n">
        <v>103</v>
      </c>
      <c r="O15" s="122" t="n">
        <v>329</v>
      </c>
      <c r="P15" s="122" t="n">
        <v>70</v>
      </c>
      <c r="Q15" s="122" t="n">
        <v>443</v>
      </c>
      <c r="R15" s="122" t="n">
        <v>1022</v>
      </c>
      <c r="S15" s="122" t="n">
        <v>432</v>
      </c>
      <c r="T15" s="122" t="n">
        <v>276</v>
      </c>
      <c r="U15" s="122" t="n">
        <v>314</v>
      </c>
      <c r="V15" s="122" t="n">
        <v>118</v>
      </c>
      <c r="W15" s="122" t="n">
        <v>95</v>
      </c>
      <c r="X15" s="122" t="n">
        <v>298</v>
      </c>
      <c r="Y15" s="122" t="n">
        <v>187</v>
      </c>
      <c r="Z15" s="122" t="n">
        <v>140</v>
      </c>
      <c r="AA15" s="122" t="n">
        <v>67</v>
      </c>
      <c r="AB15" s="116" t="s">
        <v>66</v>
      </c>
    </row>
    <row r="16" customFormat="false" ht="12.75" hidden="false" customHeight="true" outlineLevel="0" collapsed="false">
      <c r="A16" s="152" t="s">
        <v>178</v>
      </c>
      <c r="B16" s="153" t="s">
        <v>179</v>
      </c>
      <c r="C16" s="153"/>
      <c r="D16" s="122" t="n">
        <v>68</v>
      </c>
      <c r="E16" s="122" t="n">
        <v>62</v>
      </c>
      <c r="F16" s="89" t="n">
        <v>6</v>
      </c>
      <c r="G16" s="89" t="n">
        <v>9</v>
      </c>
      <c r="H16" s="89" t="n">
        <v>4</v>
      </c>
      <c r="I16" s="89" t="n">
        <v>0</v>
      </c>
      <c r="J16" s="89" t="n">
        <v>4</v>
      </c>
      <c r="K16" s="89" t="n">
        <v>6</v>
      </c>
      <c r="L16" s="89" t="n">
        <v>2</v>
      </c>
      <c r="M16" s="89" t="n">
        <v>1</v>
      </c>
      <c r="N16" s="122" t="n">
        <v>4</v>
      </c>
      <c r="O16" s="89" t="n">
        <v>5</v>
      </c>
      <c r="P16" s="89" t="n">
        <v>0</v>
      </c>
      <c r="Q16" s="89" t="n">
        <v>12</v>
      </c>
      <c r="R16" s="89" t="n">
        <v>14</v>
      </c>
      <c r="S16" s="89" t="n">
        <v>9</v>
      </c>
      <c r="T16" s="89" t="n">
        <v>3</v>
      </c>
      <c r="U16" s="89" t="n">
        <v>2</v>
      </c>
      <c r="V16" s="89" t="n">
        <v>7</v>
      </c>
      <c r="W16" s="89" t="n">
        <v>0</v>
      </c>
      <c r="X16" s="89" t="n">
        <v>1</v>
      </c>
      <c r="Y16" s="89" t="n">
        <v>2</v>
      </c>
      <c r="Z16" s="89" t="n">
        <v>0</v>
      </c>
      <c r="AA16" s="89" t="n">
        <v>1</v>
      </c>
      <c r="AB16" s="116" t="s">
        <v>68</v>
      </c>
    </row>
    <row r="17" customFormat="false" ht="12.75" hidden="false" customHeight="true" outlineLevel="0" collapsed="false">
      <c r="A17" s="152" t="s">
        <v>180</v>
      </c>
      <c r="B17" s="153" t="s">
        <v>181</v>
      </c>
      <c r="C17" s="153"/>
      <c r="D17" s="122" t="n">
        <v>4077</v>
      </c>
      <c r="E17" s="122" t="n">
        <v>3315</v>
      </c>
      <c r="F17" s="122" t="n">
        <v>762</v>
      </c>
      <c r="G17" s="122" t="n">
        <v>221</v>
      </c>
      <c r="H17" s="122" t="n">
        <v>487</v>
      </c>
      <c r="I17" s="122" t="n">
        <v>381</v>
      </c>
      <c r="J17" s="122" t="n">
        <v>106</v>
      </c>
      <c r="K17" s="122" t="n">
        <v>377</v>
      </c>
      <c r="L17" s="122" t="n">
        <v>144</v>
      </c>
      <c r="M17" s="122" t="n">
        <v>22</v>
      </c>
      <c r="N17" s="122" t="n">
        <v>99</v>
      </c>
      <c r="O17" s="122" t="n">
        <v>324</v>
      </c>
      <c r="P17" s="122" t="n">
        <v>70</v>
      </c>
      <c r="Q17" s="122" t="n">
        <v>431</v>
      </c>
      <c r="R17" s="122" t="n">
        <v>1008</v>
      </c>
      <c r="S17" s="122" t="n">
        <v>423</v>
      </c>
      <c r="T17" s="122" t="n">
        <v>273</v>
      </c>
      <c r="U17" s="122" t="n">
        <v>312</v>
      </c>
      <c r="V17" s="122" t="n">
        <v>111</v>
      </c>
      <c r="W17" s="122" t="n">
        <v>95</v>
      </c>
      <c r="X17" s="122" t="n">
        <v>297</v>
      </c>
      <c r="Y17" s="122" t="n">
        <v>185</v>
      </c>
      <c r="Z17" s="122" t="n">
        <v>140</v>
      </c>
      <c r="AA17" s="122" t="n">
        <v>66</v>
      </c>
      <c r="AB17" s="116" t="s">
        <v>70</v>
      </c>
    </row>
    <row r="18" customFormat="false" ht="12.75" hidden="false" customHeight="true" outlineLevel="0" collapsed="false">
      <c r="A18" s="152" t="s">
        <v>182</v>
      </c>
      <c r="B18" s="153" t="s">
        <v>185</v>
      </c>
      <c r="C18" s="153"/>
      <c r="D18" s="122" t="n">
        <v>1662</v>
      </c>
      <c r="E18" s="122" t="n">
        <v>1393</v>
      </c>
      <c r="F18" s="122" t="n">
        <v>269</v>
      </c>
      <c r="G18" s="122" t="n">
        <v>153</v>
      </c>
      <c r="H18" s="122" t="n">
        <v>164</v>
      </c>
      <c r="I18" s="122" t="n">
        <v>102</v>
      </c>
      <c r="J18" s="122" t="n">
        <v>62</v>
      </c>
      <c r="K18" s="122" t="n">
        <v>105</v>
      </c>
      <c r="L18" s="122" t="n">
        <v>48</v>
      </c>
      <c r="M18" s="122" t="n">
        <v>27</v>
      </c>
      <c r="N18" s="122" t="n">
        <v>57</v>
      </c>
      <c r="O18" s="122" t="n">
        <v>91</v>
      </c>
      <c r="P18" s="122" t="n">
        <v>20</v>
      </c>
      <c r="Q18" s="122" t="n">
        <v>159</v>
      </c>
      <c r="R18" s="122" t="n">
        <v>496</v>
      </c>
      <c r="S18" s="122" t="n">
        <v>234</v>
      </c>
      <c r="T18" s="122" t="n">
        <v>138</v>
      </c>
      <c r="U18" s="122" t="n">
        <v>124</v>
      </c>
      <c r="V18" s="122" t="n">
        <v>40</v>
      </c>
      <c r="W18" s="122" t="n">
        <v>16</v>
      </c>
      <c r="X18" s="122" t="n">
        <v>83</v>
      </c>
      <c r="Y18" s="122" t="n">
        <v>65</v>
      </c>
      <c r="Z18" s="122" t="n">
        <v>85</v>
      </c>
      <c r="AA18" s="122" t="n">
        <v>53</v>
      </c>
      <c r="AB18" s="116" t="s">
        <v>72</v>
      </c>
    </row>
    <row r="19" customFormat="false" ht="12.75" hidden="false" customHeight="true" outlineLevel="0" collapsed="false">
      <c r="A19" s="152" t="s">
        <v>184</v>
      </c>
      <c r="B19" s="153" t="s">
        <v>435</v>
      </c>
      <c r="C19" s="153"/>
      <c r="D19" s="122" t="n">
        <v>1802</v>
      </c>
      <c r="E19" s="122" t="n">
        <v>1510</v>
      </c>
      <c r="F19" s="122" t="n">
        <v>292</v>
      </c>
      <c r="G19" s="122" t="n">
        <v>195</v>
      </c>
      <c r="H19" s="122" t="n">
        <v>187</v>
      </c>
      <c r="I19" s="122" t="n">
        <v>98</v>
      </c>
      <c r="J19" s="122" t="n">
        <v>89</v>
      </c>
      <c r="K19" s="122" t="n">
        <v>99</v>
      </c>
      <c r="L19" s="122" t="n">
        <v>63</v>
      </c>
      <c r="M19" s="122" t="n">
        <v>14</v>
      </c>
      <c r="N19" s="122" t="n">
        <v>58</v>
      </c>
      <c r="O19" s="122" t="n">
        <v>113</v>
      </c>
      <c r="P19" s="122" t="n">
        <v>15</v>
      </c>
      <c r="Q19" s="122" t="n">
        <v>233</v>
      </c>
      <c r="R19" s="122" t="n">
        <v>483</v>
      </c>
      <c r="S19" s="122" t="n">
        <v>161</v>
      </c>
      <c r="T19" s="122" t="n">
        <v>150</v>
      </c>
      <c r="U19" s="122" t="n">
        <v>172</v>
      </c>
      <c r="V19" s="122" t="n">
        <v>31</v>
      </c>
      <c r="W19" s="122" t="n">
        <v>28</v>
      </c>
      <c r="X19" s="122" t="n">
        <v>79</v>
      </c>
      <c r="Y19" s="122" t="n">
        <v>88</v>
      </c>
      <c r="Z19" s="122" t="n">
        <v>69</v>
      </c>
      <c r="AA19" s="122" t="n">
        <v>47</v>
      </c>
      <c r="AB19" s="116" t="s">
        <v>74</v>
      </c>
    </row>
    <row r="20" customFormat="false" ht="12.75" hidden="false" customHeight="true" outlineLevel="0" collapsed="false">
      <c r="A20" s="152" t="s">
        <v>186</v>
      </c>
      <c r="B20" s="153" t="s">
        <v>436</v>
      </c>
      <c r="C20" s="153"/>
      <c r="D20" s="122" t="n">
        <v>20</v>
      </c>
      <c r="E20" s="122" t="n">
        <v>18</v>
      </c>
      <c r="F20" s="122" t="n">
        <v>2</v>
      </c>
      <c r="G20" s="122" t="n">
        <v>6</v>
      </c>
      <c r="H20" s="122" t="n">
        <v>6</v>
      </c>
      <c r="I20" s="122" t="n">
        <v>3</v>
      </c>
      <c r="J20" s="122" t="n">
        <v>3</v>
      </c>
      <c r="K20" s="122" t="n">
        <v>0</v>
      </c>
      <c r="L20" s="122" t="n">
        <v>0</v>
      </c>
      <c r="M20" s="122" t="n">
        <v>2</v>
      </c>
      <c r="N20" s="122" t="n">
        <v>1</v>
      </c>
      <c r="O20" s="122" t="n">
        <v>2</v>
      </c>
      <c r="P20" s="122" t="n">
        <v>0</v>
      </c>
      <c r="Q20" s="122" t="n">
        <v>0</v>
      </c>
      <c r="R20" s="122" t="n">
        <v>0</v>
      </c>
      <c r="S20" s="122" t="n">
        <v>0</v>
      </c>
      <c r="T20" s="122" t="n">
        <v>0</v>
      </c>
      <c r="U20" s="122" t="n">
        <v>0</v>
      </c>
      <c r="V20" s="122" t="n">
        <v>0</v>
      </c>
      <c r="W20" s="122" t="n">
        <v>0</v>
      </c>
      <c r="X20" s="122" t="n">
        <v>0</v>
      </c>
      <c r="Y20" s="122" t="n">
        <v>0</v>
      </c>
      <c r="Z20" s="122" t="n">
        <v>1</v>
      </c>
      <c r="AA20" s="122" t="n">
        <v>2</v>
      </c>
      <c r="AB20" s="116" t="s">
        <v>78</v>
      </c>
    </row>
    <row r="21" customFormat="false" ht="12.75" hidden="false" customHeight="true" outlineLevel="0" collapsed="false">
      <c r="A21" s="152" t="s">
        <v>188</v>
      </c>
      <c r="B21" s="153" t="s">
        <v>191</v>
      </c>
      <c r="C21" s="153"/>
      <c r="D21" s="122" t="n">
        <v>31</v>
      </c>
      <c r="E21" s="122" t="n">
        <v>23</v>
      </c>
      <c r="F21" s="122" t="n">
        <v>8</v>
      </c>
      <c r="G21" s="122" t="n">
        <v>1</v>
      </c>
      <c r="H21" s="122" t="n">
        <v>3</v>
      </c>
      <c r="I21" s="122" t="n">
        <v>2</v>
      </c>
      <c r="J21" s="122" t="n">
        <v>1</v>
      </c>
      <c r="K21" s="122" t="n">
        <v>2</v>
      </c>
      <c r="L21" s="122" t="n">
        <v>1</v>
      </c>
      <c r="M21" s="122" t="n">
        <v>1</v>
      </c>
      <c r="N21" s="122" t="n">
        <v>1</v>
      </c>
      <c r="O21" s="122" t="n">
        <v>1</v>
      </c>
      <c r="P21" s="122" t="n">
        <v>0</v>
      </c>
      <c r="Q21" s="122" t="n">
        <v>2</v>
      </c>
      <c r="R21" s="122" t="n">
        <v>11</v>
      </c>
      <c r="S21" s="122" t="n">
        <v>4</v>
      </c>
      <c r="T21" s="122" t="n">
        <v>0</v>
      </c>
      <c r="U21" s="122" t="n">
        <v>7</v>
      </c>
      <c r="V21" s="122" t="n">
        <v>1</v>
      </c>
      <c r="W21" s="122" t="n">
        <v>0</v>
      </c>
      <c r="X21" s="122" t="n">
        <v>3</v>
      </c>
      <c r="Y21" s="122" t="n">
        <v>2</v>
      </c>
      <c r="Z21" s="122" t="n">
        <v>0</v>
      </c>
      <c r="AA21" s="122" t="n">
        <v>2</v>
      </c>
      <c r="AB21" s="116" t="s">
        <v>79</v>
      </c>
    </row>
    <row r="22" customFormat="false" ht="12.75" hidden="false" customHeight="true" outlineLevel="0" collapsed="false">
      <c r="A22" s="152" t="s">
        <v>190</v>
      </c>
      <c r="B22" s="153" t="s">
        <v>193</v>
      </c>
      <c r="C22" s="153"/>
      <c r="D22" s="122" t="n">
        <v>56</v>
      </c>
      <c r="E22" s="122" t="n">
        <v>29</v>
      </c>
      <c r="F22" s="122" t="n">
        <v>27</v>
      </c>
      <c r="G22" s="122" t="n">
        <v>1</v>
      </c>
      <c r="H22" s="122" t="n">
        <v>6</v>
      </c>
      <c r="I22" s="122" t="n">
        <v>5</v>
      </c>
      <c r="J22" s="122" t="n">
        <v>1</v>
      </c>
      <c r="K22" s="122" t="n">
        <v>5</v>
      </c>
      <c r="L22" s="122" t="n">
        <v>0</v>
      </c>
      <c r="M22" s="122" t="n">
        <v>0</v>
      </c>
      <c r="N22" s="122" t="n">
        <v>3</v>
      </c>
      <c r="O22" s="122" t="n">
        <v>1</v>
      </c>
      <c r="P22" s="122" t="n">
        <v>1</v>
      </c>
      <c r="Q22" s="122" t="n">
        <v>0</v>
      </c>
      <c r="R22" s="122" t="n">
        <v>12</v>
      </c>
      <c r="S22" s="122" t="n">
        <v>8</v>
      </c>
      <c r="T22" s="122" t="n">
        <v>2</v>
      </c>
      <c r="U22" s="122" t="n">
        <v>2</v>
      </c>
      <c r="V22" s="122" t="n">
        <v>1</v>
      </c>
      <c r="W22" s="122" t="n">
        <v>0</v>
      </c>
      <c r="X22" s="122" t="n">
        <v>1</v>
      </c>
      <c r="Y22" s="122" t="n">
        <v>15</v>
      </c>
      <c r="Z22" s="122" t="n">
        <v>0</v>
      </c>
      <c r="AA22" s="122" t="n">
        <v>10</v>
      </c>
      <c r="AB22" s="116" t="s">
        <v>80</v>
      </c>
    </row>
    <row r="23" customFormat="false" ht="12.75" hidden="false" customHeight="true" outlineLevel="0" collapsed="false">
      <c r="A23" s="152" t="s">
        <v>192</v>
      </c>
      <c r="B23" s="153" t="s">
        <v>195</v>
      </c>
      <c r="C23" s="153"/>
      <c r="D23" s="122" t="n">
        <v>117</v>
      </c>
      <c r="E23" s="122" t="n">
        <v>100</v>
      </c>
      <c r="F23" s="122" t="n">
        <v>17</v>
      </c>
      <c r="G23" s="122" t="n">
        <v>4</v>
      </c>
      <c r="H23" s="122" t="n">
        <v>14</v>
      </c>
      <c r="I23" s="122" t="n">
        <v>7</v>
      </c>
      <c r="J23" s="122" t="n">
        <v>7</v>
      </c>
      <c r="K23" s="122" t="n">
        <v>18</v>
      </c>
      <c r="L23" s="122" t="n">
        <v>3</v>
      </c>
      <c r="M23" s="122" t="n">
        <v>2</v>
      </c>
      <c r="N23" s="122" t="n">
        <v>2</v>
      </c>
      <c r="O23" s="122" t="n">
        <v>18</v>
      </c>
      <c r="P23" s="122" t="n">
        <v>2</v>
      </c>
      <c r="Q23" s="122" t="n">
        <v>11</v>
      </c>
      <c r="R23" s="122" t="n">
        <v>18</v>
      </c>
      <c r="S23" s="122" t="n">
        <v>5</v>
      </c>
      <c r="T23" s="122" t="n">
        <v>4</v>
      </c>
      <c r="U23" s="122" t="n">
        <v>9</v>
      </c>
      <c r="V23" s="122" t="n">
        <v>1</v>
      </c>
      <c r="W23" s="122" t="n">
        <v>6</v>
      </c>
      <c r="X23" s="122" t="n">
        <v>5</v>
      </c>
      <c r="Y23" s="122" t="n">
        <v>4</v>
      </c>
      <c r="Z23" s="122" t="n">
        <v>6</v>
      </c>
      <c r="AA23" s="122" t="n">
        <v>3</v>
      </c>
      <c r="AB23" s="116" t="s">
        <v>81</v>
      </c>
    </row>
    <row r="24" customFormat="false" ht="15" hidden="false" customHeight="true" outlineLevel="0" collapsed="false">
      <c r="A24" s="152" t="s">
        <v>194</v>
      </c>
      <c r="B24" s="127" t="s">
        <v>437</v>
      </c>
      <c r="C24" s="127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16"/>
    </row>
    <row r="25" customFormat="false" ht="12.75" hidden="false" customHeight="false" outlineLevel="0" collapsed="false">
      <c r="B25" s="153" t="s">
        <v>438</v>
      </c>
      <c r="C25" s="153"/>
      <c r="D25" s="122" t="n">
        <v>4145</v>
      </c>
      <c r="E25" s="122" t="n">
        <v>3377</v>
      </c>
      <c r="F25" s="122" t="n">
        <v>768</v>
      </c>
      <c r="G25" s="122" t="n">
        <v>230</v>
      </c>
      <c r="H25" s="122" t="n">
        <v>491</v>
      </c>
      <c r="I25" s="122" t="n">
        <v>381</v>
      </c>
      <c r="J25" s="122" t="n">
        <v>110</v>
      </c>
      <c r="K25" s="122" t="n">
        <v>383</v>
      </c>
      <c r="L25" s="122" t="n">
        <v>146</v>
      </c>
      <c r="M25" s="122" t="n">
        <v>23</v>
      </c>
      <c r="N25" s="122" t="n">
        <v>103</v>
      </c>
      <c r="O25" s="122" t="n">
        <v>329</v>
      </c>
      <c r="P25" s="122" t="n">
        <v>70</v>
      </c>
      <c r="Q25" s="122" t="n">
        <v>443</v>
      </c>
      <c r="R25" s="122" t="n">
        <v>1022</v>
      </c>
      <c r="S25" s="122" t="n">
        <v>432</v>
      </c>
      <c r="T25" s="122" t="n">
        <v>276</v>
      </c>
      <c r="U25" s="122" t="n">
        <v>314</v>
      </c>
      <c r="V25" s="122" t="n">
        <v>118</v>
      </c>
      <c r="W25" s="122" t="n">
        <v>95</v>
      </c>
      <c r="X25" s="122" t="n">
        <v>298</v>
      </c>
      <c r="Y25" s="122" t="n">
        <v>187</v>
      </c>
      <c r="Z25" s="122" t="n">
        <v>140</v>
      </c>
      <c r="AA25" s="122" t="n">
        <v>67</v>
      </c>
      <c r="AB25" s="116" t="s">
        <v>82</v>
      </c>
    </row>
    <row r="26" customFormat="false" ht="12.75" hidden="false" customHeight="false" outlineLevel="0" collapsed="false">
      <c r="A26" s="152" t="s">
        <v>196</v>
      </c>
      <c r="B26" s="153" t="s">
        <v>439</v>
      </c>
      <c r="C26" s="153"/>
      <c r="D26" s="122" t="n">
        <v>465</v>
      </c>
      <c r="E26" s="122" t="n">
        <v>368</v>
      </c>
      <c r="F26" s="122" t="n">
        <v>97</v>
      </c>
      <c r="G26" s="122" t="n">
        <v>33</v>
      </c>
      <c r="H26" s="122" t="n">
        <v>45</v>
      </c>
      <c r="I26" s="122" t="n">
        <v>35</v>
      </c>
      <c r="J26" s="122" t="n">
        <v>10</v>
      </c>
      <c r="K26" s="122" t="n">
        <v>41</v>
      </c>
      <c r="L26" s="122" t="n">
        <v>20</v>
      </c>
      <c r="M26" s="122" t="n">
        <v>4</v>
      </c>
      <c r="N26" s="122" t="n">
        <v>12</v>
      </c>
      <c r="O26" s="122" t="n">
        <v>35</v>
      </c>
      <c r="P26" s="122" t="n">
        <v>8</v>
      </c>
      <c r="Q26" s="122" t="n">
        <v>44</v>
      </c>
      <c r="R26" s="122" t="n">
        <v>115</v>
      </c>
      <c r="S26" s="122" t="n">
        <v>55</v>
      </c>
      <c r="T26" s="122" t="n">
        <v>26</v>
      </c>
      <c r="U26" s="122" t="n">
        <v>34</v>
      </c>
      <c r="V26" s="122" t="n">
        <v>10</v>
      </c>
      <c r="W26" s="122" t="n">
        <v>13</v>
      </c>
      <c r="X26" s="122" t="n">
        <v>39</v>
      </c>
      <c r="Y26" s="122" t="n">
        <v>20</v>
      </c>
      <c r="Z26" s="122" t="n">
        <v>16</v>
      </c>
      <c r="AA26" s="122" t="n">
        <v>10</v>
      </c>
      <c r="AB26" s="116" t="s">
        <v>84</v>
      </c>
    </row>
    <row r="27" customFormat="false" ht="12.75" hidden="false" customHeight="false" outlineLevel="0" collapsed="false">
      <c r="A27" s="152" t="s">
        <v>198</v>
      </c>
      <c r="B27" s="153" t="s">
        <v>201</v>
      </c>
      <c r="C27" s="153"/>
      <c r="D27" s="122" t="n">
        <v>506</v>
      </c>
      <c r="E27" s="122" t="n">
        <v>409</v>
      </c>
      <c r="F27" s="122" t="n">
        <v>97</v>
      </c>
      <c r="G27" s="122" t="n">
        <v>32</v>
      </c>
      <c r="H27" s="122" t="n">
        <v>40</v>
      </c>
      <c r="I27" s="122" t="n">
        <v>31</v>
      </c>
      <c r="J27" s="122" t="n">
        <v>9</v>
      </c>
      <c r="K27" s="122" t="n">
        <v>46</v>
      </c>
      <c r="L27" s="122" t="n">
        <v>18</v>
      </c>
      <c r="M27" s="122" t="n">
        <v>1</v>
      </c>
      <c r="N27" s="122" t="n">
        <v>11</v>
      </c>
      <c r="O27" s="122" t="n">
        <v>46</v>
      </c>
      <c r="P27" s="122" t="n">
        <v>9</v>
      </c>
      <c r="Q27" s="122" t="n">
        <v>49</v>
      </c>
      <c r="R27" s="122" t="n">
        <v>152</v>
      </c>
      <c r="S27" s="122" t="n">
        <v>58</v>
      </c>
      <c r="T27" s="122" t="n">
        <v>34</v>
      </c>
      <c r="U27" s="122" t="n">
        <v>60</v>
      </c>
      <c r="V27" s="122" t="n">
        <v>11</v>
      </c>
      <c r="W27" s="122" t="n">
        <v>3</v>
      </c>
      <c r="X27" s="122" t="n">
        <v>38</v>
      </c>
      <c r="Y27" s="122" t="n">
        <v>27</v>
      </c>
      <c r="Z27" s="122" t="n">
        <v>18</v>
      </c>
      <c r="AA27" s="122" t="n">
        <v>5</v>
      </c>
      <c r="AB27" s="116" t="s">
        <v>86</v>
      </c>
    </row>
    <row r="28" customFormat="false" ht="12.75" hidden="false" customHeight="false" outlineLevel="0" collapsed="false">
      <c r="A28" s="152" t="s">
        <v>200</v>
      </c>
      <c r="B28" s="153" t="s">
        <v>203</v>
      </c>
      <c r="C28" s="153"/>
      <c r="D28" s="122" t="n">
        <v>2248</v>
      </c>
      <c r="E28" s="122" t="n">
        <v>1848</v>
      </c>
      <c r="F28" s="122" t="n">
        <v>400</v>
      </c>
      <c r="G28" s="122" t="n">
        <v>120</v>
      </c>
      <c r="H28" s="122" t="n">
        <v>305</v>
      </c>
      <c r="I28" s="122" t="n">
        <v>229</v>
      </c>
      <c r="J28" s="122" t="n">
        <v>76</v>
      </c>
      <c r="K28" s="122" t="n">
        <v>204</v>
      </c>
      <c r="L28" s="122" t="n">
        <v>85</v>
      </c>
      <c r="M28" s="122" t="n">
        <v>17</v>
      </c>
      <c r="N28" s="122" t="n">
        <v>59</v>
      </c>
      <c r="O28" s="122" t="n">
        <v>191</v>
      </c>
      <c r="P28" s="122" t="n">
        <v>35</v>
      </c>
      <c r="Q28" s="122" t="n">
        <v>243</v>
      </c>
      <c r="R28" s="122" t="n">
        <v>521</v>
      </c>
      <c r="S28" s="122" t="n">
        <v>230</v>
      </c>
      <c r="T28" s="122" t="n">
        <v>149</v>
      </c>
      <c r="U28" s="122" t="n">
        <v>142</v>
      </c>
      <c r="V28" s="122" t="n">
        <v>57</v>
      </c>
      <c r="W28" s="122" t="n">
        <v>46</v>
      </c>
      <c r="X28" s="122" t="n">
        <v>151</v>
      </c>
      <c r="Y28" s="122" t="n">
        <v>87</v>
      </c>
      <c r="Z28" s="122" t="n">
        <v>85</v>
      </c>
      <c r="AA28" s="122" t="n">
        <v>42</v>
      </c>
      <c r="AB28" s="116" t="s">
        <v>88</v>
      </c>
    </row>
    <row r="29" customFormat="false" ht="12.75" hidden="false" customHeight="false" outlineLevel="0" collapsed="false">
      <c r="A29" s="152" t="s">
        <v>202</v>
      </c>
      <c r="B29" s="153" t="s">
        <v>440</v>
      </c>
      <c r="C29" s="153"/>
      <c r="D29" s="122" t="n">
        <v>926</v>
      </c>
      <c r="E29" s="122" t="n">
        <v>752</v>
      </c>
      <c r="F29" s="122" t="n">
        <v>174</v>
      </c>
      <c r="G29" s="122" t="n">
        <v>45</v>
      </c>
      <c r="H29" s="122" t="n">
        <v>101</v>
      </c>
      <c r="I29" s="122" t="n">
        <v>86</v>
      </c>
      <c r="J29" s="122" t="n">
        <v>15</v>
      </c>
      <c r="K29" s="122" t="n">
        <v>92</v>
      </c>
      <c r="L29" s="122" t="n">
        <v>23</v>
      </c>
      <c r="M29" s="122" t="n">
        <v>1</v>
      </c>
      <c r="N29" s="122" t="n">
        <v>21</v>
      </c>
      <c r="O29" s="122" t="n">
        <v>57</v>
      </c>
      <c r="P29" s="122" t="n">
        <v>18</v>
      </c>
      <c r="Q29" s="122" t="n">
        <v>107</v>
      </c>
      <c r="R29" s="122" t="n">
        <v>234</v>
      </c>
      <c r="S29" s="122" t="n">
        <v>89</v>
      </c>
      <c r="T29" s="122" t="n">
        <v>67</v>
      </c>
      <c r="U29" s="122" t="n">
        <v>78</v>
      </c>
      <c r="V29" s="122" t="n">
        <v>40</v>
      </c>
      <c r="W29" s="122" t="n">
        <v>33</v>
      </c>
      <c r="X29" s="122" t="n">
        <v>70</v>
      </c>
      <c r="Y29" s="122" t="n">
        <v>53</v>
      </c>
      <c r="Z29" s="122" t="n">
        <v>21</v>
      </c>
      <c r="AA29" s="122" t="n">
        <v>10</v>
      </c>
      <c r="AB29" s="116" t="s">
        <v>90</v>
      </c>
    </row>
    <row r="30" customFormat="false" ht="15" hidden="false" customHeight="true" outlineLevel="0" collapsed="false">
      <c r="A30" s="152"/>
      <c r="B30" s="127" t="s">
        <v>441</v>
      </c>
      <c r="C30" s="127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45"/>
    </row>
    <row r="31" customFormat="false" ht="12.75" hidden="false" customHeight="false" outlineLevel="0" collapsed="false">
      <c r="A31" s="152" t="s">
        <v>204</v>
      </c>
      <c r="B31" s="153" t="s">
        <v>208</v>
      </c>
      <c r="C31" s="153"/>
      <c r="D31" s="122" t="n">
        <v>6061</v>
      </c>
      <c r="E31" s="122" t="n">
        <v>4997</v>
      </c>
      <c r="F31" s="122" t="n">
        <v>1064</v>
      </c>
      <c r="G31" s="122" t="n">
        <v>515</v>
      </c>
      <c r="H31" s="122" t="n">
        <v>729</v>
      </c>
      <c r="I31" s="122" t="n">
        <v>492</v>
      </c>
      <c r="J31" s="122" t="n">
        <v>237</v>
      </c>
      <c r="K31" s="122" t="n">
        <v>467</v>
      </c>
      <c r="L31" s="122" t="n">
        <v>201</v>
      </c>
      <c r="M31" s="122" t="n">
        <v>53</v>
      </c>
      <c r="N31" s="122" t="n">
        <v>162</v>
      </c>
      <c r="O31" s="122" t="n">
        <v>459</v>
      </c>
      <c r="P31" s="122" t="n">
        <v>82</v>
      </c>
      <c r="Q31" s="122" t="n">
        <v>638</v>
      </c>
      <c r="R31" s="122" t="n">
        <v>1525</v>
      </c>
      <c r="S31" s="122" t="n">
        <v>635</v>
      </c>
      <c r="T31" s="122" t="n">
        <v>419</v>
      </c>
      <c r="U31" s="122" t="n">
        <v>471</v>
      </c>
      <c r="V31" s="122" t="n">
        <v>133</v>
      </c>
      <c r="W31" s="122" t="n">
        <v>118</v>
      </c>
      <c r="X31" s="122" t="n">
        <v>351</v>
      </c>
      <c r="Y31" s="122" t="n">
        <v>272</v>
      </c>
      <c r="Z31" s="122" t="n">
        <v>198</v>
      </c>
      <c r="AA31" s="122" t="n">
        <v>158</v>
      </c>
      <c r="AB31" s="116" t="s">
        <v>92</v>
      </c>
    </row>
    <row r="32" customFormat="false" ht="12.75" hidden="false" customHeight="false" outlineLevel="0" collapsed="false">
      <c r="A32" s="152" t="s">
        <v>207</v>
      </c>
      <c r="B32" s="153" t="s">
        <v>210</v>
      </c>
      <c r="C32" s="153"/>
      <c r="D32" s="122" t="n">
        <v>1149</v>
      </c>
      <c r="E32" s="122" t="n">
        <v>964</v>
      </c>
      <c r="F32" s="122" t="n">
        <v>185</v>
      </c>
      <c r="G32" s="122" t="n">
        <v>56</v>
      </c>
      <c r="H32" s="122" t="n">
        <v>115</v>
      </c>
      <c r="I32" s="122" t="n">
        <v>83</v>
      </c>
      <c r="J32" s="122" t="n">
        <v>32</v>
      </c>
      <c r="K32" s="122" t="n">
        <v>57</v>
      </c>
      <c r="L32" s="122" t="n">
        <v>37</v>
      </c>
      <c r="M32" s="122" t="n">
        <v>12</v>
      </c>
      <c r="N32" s="122" t="n">
        <v>31</v>
      </c>
      <c r="O32" s="122" t="n">
        <v>51</v>
      </c>
      <c r="P32" s="122" t="n">
        <v>15</v>
      </c>
      <c r="Q32" s="122" t="n">
        <v>147</v>
      </c>
      <c r="R32" s="122" t="n">
        <v>355</v>
      </c>
      <c r="S32" s="122" t="n">
        <v>135</v>
      </c>
      <c r="T32" s="122" t="n">
        <v>96</v>
      </c>
      <c r="U32" s="122" t="n">
        <v>124</v>
      </c>
      <c r="V32" s="122" t="n">
        <v>46</v>
      </c>
      <c r="W32" s="122" t="n">
        <v>18</v>
      </c>
      <c r="X32" s="122" t="n">
        <v>63</v>
      </c>
      <c r="Y32" s="122" t="n">
        <v>55</v>
      </c>
      <c r="Z32" s="122" t="n">
        <v>76</v>
      </c>
      <c r="AA32" s="122" t="n">
        <v>15</v>
      </c>
      <c r="AB32" s="116" t="s">
        <v>294</v>
      </c>
    </row>
    <row r="33" customFormat="false" ht="12.75" hidden="false" customHeight="false" outlineLevel="0" collapsed="false">
      <c r="A33" s="152" t="s">
        <v>209</v>
      </c>
      <c r="B33" s="153" t="s">
        <v>212</v>
      </c>
      <c r="C33" s="153"/>
      <c r="D33" s="122" t="n">
        <v>413</v>
      </c>
      <c r="E33" s="122" t="n">
        <v>322</v>
      </c>
      <c r="F33" s="122" t="n">
        <v>91</v>
      </c>
      <c r="G33" s="122" t="n">
        <v>15</v>
      </c>
      <c r="H33" s="122" t="n">
        <v>21</v>
      </c>
      <c r="I33" s="122" t="n">
        <v>17</v>
      </c>
      <c r="J33" s="122" t="n">
        <v>4</v>
      </c>
      <c r="K33" s="122" t="n">
        <v>45</v>
      </c>
      <c r="L33" s="122" t="n">
        <v>17</v>
      </c>
      <c r="M33" s="122" t="n">
        <v>4</v>
      </c>
      <c r="N33" s="122" t="n">
        <v>20</v>
      </c>
      <c r="O33" s="122" t="n">
        <v>30</v>
      </c>
      <c r="P33" s="122" t="n">
        <v>10</v>
      </c>
      <c r="Q33" s="122" t="n">
        <v>46</v>
      </c>
      <c r="R33" s="122" t="n">
        <v>112</v>
      </c>
      <c r="S33" s="122" t="n">
        <v>49</v>
      </c>
      <c r="T33" s="122" t="n">
        <v>41</v>
      </c>
      <c r="U33" s="122" t="n">
        <v>22</v>
      </c>
      <c r="V33" s="122" t="n">
        <v>6</v>
      </c>
      <c r="W33" s="122" t="n">
        <v>8</v>
      </c>
      <c r="X33" s="122" t="n">
        <v>31</v>
      </c>
      <c r="Y33" s="122" t="n">
        <v>26</v>
      </c>
      <c r="Z33" s="122" t="n">
        <v>15</v>
      </c>
      <c r="AA33" s="122" t="n">
        <v>7</v>
      </c>
      <c r="AB33" s="116" t="s">
        <v>296</v>
      </c>
    </row>
    <row r="34" customFormat="false" ht="12.75" hidden="false" customHeight="false" outlineLevel="0" collapsed="false">
      <c r="A34" s="152" t="s">
        <v>211</v>
      </c>
      <c r="B34" s="153" t="s">
        <v>214</v>
      </c>
      <c r="C34" s="153"/>
      <c r="D34" s="122" t="n">
        <v>147</v>
      </c>
      <c r="E34" s="122" t="n">
        <v>119</v>
      </c>
      <c r="F34" s="122" t="n">
        <v>28</v>
      </c>
      <c r="G34" s="122" t="n">
        <v>3</v>
      </c>
      <c r="H34" s="122" t="n">
        <v>5</v>
      </c>
      <c r="I34" s="122" t="n">
        <v>5</v>
      </c>
      <c r="J34" s="122" t="n">
        <v>0</v>
      </c>
      <c r="K34" s="122" t="n">
        <v>26</v>
      </c>
      <c r="L34" s="122" t="n">
        <v>4</v>
      </c>
      <c r="M34" s="122" t="n">
        <v>0</v>
      </c>
      <c r="N34" s="122" t="n">
        <v>7</v>
      </c>
      <c r="O34" s="122" t="n">
        <v>14</v>
      </c>
      <c r="P34" s="122" t="n">
        <v>1</v>
      </c>
      <c r="Q34" s="122" t="n">
        <v>16</v>
      </c>
      <c r="R34" s="122" t="n">
        <v>34</v>
      </c>
      <c r="S34" s="122" t="n">
        <v>16</v>
      </c>
      <c r="T34" s="122" t="n">
        <v>11</v>
      </c>
      <c r="U34" s="122" t="n">
        <v>7</v>
      </c>
      <c r="V34" s="122" t="n">
        <v>2</v>
      </c>
      <c r="W34" s="122" t="n">
        <v>1</v>
      </c>
      <c r="X34" s="122" t="n">
        <v>14</v>
      </c>
      <c r="Y34" s="122" t="n">
        <v>6</v>
      </c>
      <c r="Z34" s="122" t="n">
        <v>11</v>
      </c>
      <c r="AA34" s="122" t="n">
        <v>3</v>
      </c>
      <c r="AB34" s="116" t="s">
        <v>298</v>
      </c>
    </row>
    <row r="35" customFormat="false" ht="12.75" hidden="false" customHeight="false" outlineLevel="0" collapsed="false">
      <c r="A35" s="152" t="s">
        <v>213</v>
      </c>
      <c r="B35" s="153" t="s">
        <v>216</v>
      </c>
      <c r="C35" s="153"/>
      <c r="D35" s="122" t="n">
        <v>52</v>
      </c>
      <c r="E35" s="122" t="n">
        <v>40</v>
      </c>
      <c r="F35" s="122" t="n">
        <v>12</v>
      </c>
      <c r="G35" s="122" t="n">
        <v>1</v>
      </c>
      <c r="H35" s="122" t="n">
        <v>0</v>
      </c>
      <c r="I35" s="122" t="n">
        <v>0</v>
      </c>
      <c r="J35" s="122" t="n">
        <v>0</v>
      </c>
      <c r="K35" s="122" t="n">
        <v>16</v>
      </c>
      <c r="L35" s="122" t="n">
        <v>2</v>
      </c>
      <c r="M35" s="122" t="n">
        <v>0</v>
      </c>
      <c r="N35" s="122" t="n">
        <v>5</v>
      </c>
      <c r="O35" s="122" t="n">
        <v>1</v>
      </c>
      <c r="P35" s="122" t="n">
        <v>0</v>
      </c>
      <c r="Q35" s="122" t="n">
        <v>1</v>
      </c>
      <c r="R35" s="122" t="n">
        <v>11</v>
      </c>
      <c r="S35" s="122" t="n">
        <v>8</v>
      </c>
      <c r="T35" s="122" t="n">
        <v>1</v>
      </c>
      <c r="U35" s="122" t="n">
        <v>2</v>
      </c>
      <c r="V35" s="122" t="n">
        <v>4</v>
      </c>
      <c r="W35" s="122" t="n">
        <v>0</v>
      </c>
      <c r="X35" s="122" t="n">
        <v>8</v>
      </c>
      <c r="Y35" s="122" t="n">
        <v>1</v>
      </c>
      <c r="Z35" s="122" t="n">
        <v>1</v>
      </c>
      <c r="AA35" s="122" t="n">
        <v>1</v>
      </c>
      <c r="AB35" s="116" t="s">
        <v>300</v>
      </c>
    </row>
    <row r="36" customFormat="false" ht="12.75" hidden="false" customHeight="false" outlineLevel="0" collapsed="false">
      <c r="A36" s="152" t="s">
        <v>215</v>
      </c>
      <c r="B36" s="153" t="s">
        <v>218</v>
      </c>
      <c r="C36" s="153"/>
      <c r="D36" s="122" t="n">
        <v>10</v>
      </c>
      <c r="E36" s="122" t="n">
        <v>8</v>
      </c>
      <c r="F36" s="122" t="n">
        <v>2</v>
      </c>
      <c r="G36" s="122" t="n">
        <v>0</v>
      </c>
      <c r="H36" s="122" t="n">
        <v>1</v>
      </c>
      <c r="I36" s="122" t="n">
        <v>1</v>
      </c>
      <c r="J36" s="122" t="n">
        <v>0</v>
      </c>
      <c r="K36" s="122" t="n">
        <v>1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v>0</v>
      </c>
      <c r="Q36" s="122" t="n">
        <v>0</v>
      </c>
      <c r="R36" s="122" t="n">
        <v>5</v>
      </c>
      <c r="S36" s="122" t="n">
        <v>1</v>
      </c>
      <c r="T36" s="122" t="n">
        <v>2</v>
      </c>
      <c r="U36" s="122" t="n">
        <v>2</v>
      </c>
      <c r="V36" s="122" t="n">
        <v>1</v>
      </c>
      <c r="W36" s="122" t="n">
        <v>0</v>
      </c>
      <c r="X36" s="122" t="n">
        <v>1</v>
      </c>
      <c r="Y36" s="122" t="n">
        <v>1</v>
      </c>
      <c r="Z36" s="122" t="n">
        <v>0</v>
      </c>
      <c r="AA36" s="122" t="n">
        <v>0</v>
      </c>
      <c r="AB36" s="116" t="s">
        <v>302</v>
      </c>
    </row>
    <row r="37" customFormat="false" ht="12.75" hidden="false" customHeight="false" outlineLevel="0" collapsed="false">
      <c r="A37" s="152" t="s">
        <v>217</v>
      </c>
      <c r="B37" s="153" t="s">
        <v>220</v>
      </c>
      <c r="C37" s="153"/>
      <c r="D37" s="122" t="n">
        <v>1</v>
      </c>
      <c r="E37" s="122" t="n">
        <v>0</v>
      </c>
      <c r="F37" s="122" t="n">
        <v>1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v>0</v>
      </c>
      <c r="N37" s="122" t="n">
        <v>0</v>
      </c>
      <c r="O37" s="122" t="n">
        <v>0</v>
      </c>
      <c r="P37" s="122" t="n">
        <v>0</v>
      </c>
      <c r="Q37" s="122" t="n">
        <v>0</v>
      </c>
      <c r="R37" s="122" t="n">
        <v>0</v>
      </c>
      <c r="S37" s="122" t="n">
        <v>0</v>
      </c>
      <c r="T37" s="122" t="n">
        <v>0</v>
      </c>
      <c r="U37" s="122" t="n">
        <v>0</v>
      </c>
      <c r="V37" s="122" t="n">
        <v>0</v>
      </c>
      <c r="W37" s="122" t="n">
        <v>0</v>
      </c>
      <c r="X37" s="122" t="n">
        <v>1</v>
      </c>
      <c r="Y37" s="122" t="n">
        <v>0</v>
      </c>
      <c r="Z37" s="122" t="n">
        <v>0</v>
      </c>
      <c r="AA37" s="122" t="n">
        <v>0</v>
      </c>
      <c r="AB37" s="116" t="s">
        <v>304</v>
      </c>
    </row>
    <row r="38" customFormat="false" ht="12.75" hidden="false" customHeight="false" outlineLevel="0" collapsed="false">
      <c r="A38" s="152" t="s">
        <v>219</v>
      </c>
      <c r="B38" s="153" t="s">
        <v>222</v>
      </c>
      <c r="C38" s="153"/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  <c r="I38" s="122" t="n">
        <v>0</v>
      </c>
      <c r="J38" s="122" t="n">
        <v>0</v>
      </c>
      <c r="K38" s="122" t="n">
        <v>0</v>
      </c>
      <c r="L38" s="122" t="n">
        <v>0</v>
      </c>
      <c r="M38" s="122" t="n">
        <v>0</v>
      </c>
      <c r="N38" s="122" t="n">
        <v>0</v>
      </c>
      <c r="O38" s="122" t="n">
        <v>0</v>
      </c>
      <c r="P38" s="122" t="n">
        <v>0</v>
      </c>
      <c r="Q38" s="122" t="n">
        <v>0</v>
      </c>
      <c r="R38" s="122" t="n">
        <v>0</v>
      </c>
      <c r="S38" s="122" t="n">
        <v>0</v>
      </c>
      <c r="T38" s="122" t="n">
        <v>0</v>
      </c>
      <c r="U38" s="122" t="n">
        <v>0</v>
      </c>
      <c r="V38" s="122" t="n">
        <v>0</v>
      </c>
      <c r="W38" s="122" t="n">
        <v>0</v>
      </c>
      <c r="X38" s="122" t="n">
        <v>0</v>
      </c>
      <c r="Y38" s="122" t="n">
        <v>0</v>
      </c>
      <c r="Z38" s="122" t="n">
        <v>0</v>
      </c>
      <c r="AA38" s="122" t="n">
        <v>0</v>
      </c>
      <c r="AB38" s="116" t="s">
        <v>306</v>
      </c>
    </row>
    <row r="39" customFormat="false" ht="12.75" hidden="false" customHeight="false" outlineLevel="0" collapsed="false">
      <c r="A39" s="152" t="s">
        <v>221</v>
      </c>
      <c r="B39" s="153" t="s">
        <v>224</v>
      </c>
      <c r="C39" s="153"/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  <c r="I39" s="122" t="n">
        <v>0</v>
      </c>
      <c r="J39" s="122" t="n">
        <v>0</v>
      </c>
      <c r="K39" s="122" t="n">
        <v>0</v>
      </c>
      <c r="L39" s="122" t="n">
        <v>0</v>
      </c>
      <c r="M39" s="122" t="n">
        <v>0</v>
      </c>
      <c r="N39" s="122" t="n">
        <v>0</v>
      </c>
      <c r="O39" s="122" t="n">
        <v>0</v>
      </c>
      <c r="P39" s="122" t="n">
        <v>0</v>
      </c>
      <c r="Q39" s="122" t="n">
        <v>0</v>
      </c>
      <c r="R39" s="122" t="n">
        <v>0</v>
      </c>
      <c r="S39" s="122" t="n">
        <v>0</v>
      </c>
      <c r="T39" s="122" t="n">
        <v>0</v>
      </c>
      <c r="U39" s="122" t="n">
        <v>0</v>
      </c>
      <c r="V39" s="122" t="n">
        <v>0</v>
      </c>
      <c r="W39" s="122" t="n">
        <v>0</v>
      </c>
      <c r="X39" s="122" t="n">
        <v>0</v>
      </c>
      <c r="Y39" s="122" t="n">
        <v>0</v>
      </c>
      <c r="Z39" s="122" t="n">
        <v>0</v>
      </c>
      <c r="AA39" s="122" t="n">
        <v>0</v>
      </c>
      <c r="AB39" s="116" t="s">
        <v>309</v>
      </c>
    </row>
    <row r="40" customFormat="false" ht="12.75" hidden="false" customHeight="false" outlineLevel="0" collapsed="false">
      <c r="A40" s="152" t="s">
        <v>223</v>
      </c>
      <c r="B40" s="153" t="s">
        <v>226</v>
      </c>
      <c r="C40" s="153"/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  <c r="I40" s="122" t="n">
        <v>0</v>
      </c>
      <c r="J40" s="122" t="n">
        <v>0</v>
      </c>
      <c r="K40" s="122" t="n">
        <v>0</v>
      </c>
      <c r="L40" s="122" t="n">
        <v>0</v>
      </c>
      <c r="M40" s="122" t="n">
        <v>0</v>
      </c>
      <c r="N40" s="122" t="n">
        <v>0</v>
      </c>
      <c r="O40" s="122" t="n">
        <v>0</v>
      </c>
      <c r="P40" s="122" t="n">
        <v>0</v>
      </c>
      <c r="Q40" s="122" t="n">
        <v>0</v>
      </c>
      <c r="R40" s="122" t="n">
        <v>0</v>
      </c>
      <c r="S40" s="122" t="n">
        <v>0</v>
      </c>
      <c r="T40" s="122" t="n">
        <v>0</v>
      </c>
      <c r="U40" s="122" t="n">
        <v>0</v>
      </c>
      <c r="V40" s="122" t="n">
        <v>0</v>
      </c>
      <c r="W40" s="122" t="n">
        <v>0</v>
      </c>
      <c r="X40" s="122" t="n">
        <v>0</v>
      </c>
      <c r="Y40" s="122" t="n">
        <v>0</v>
      </c>
      <c r="Z40" s="122" t="n">
        <v>0</v>
      </c>
      <c r="AA40" s="122" t="n">
        <v>0</v>
      </c>
      <c r="AB40" s="116" t="s">
        <v>310</v>
      </c>
    </row>
    <row r="41" customFormat="false" ht="12.75" hidden="false" customHeight="false" outlineLevel="0" collapsed="false">
      <c r="A41" s="152" t="s">
        <v>225</v>
      </c>
      <c r="B41" s="127" t="s">
        <v>442</v>
      </c>
      <c r="C41" s="127"/>
      <c r="AB41" s="116"/>
    </row>
    <row r="42" customFormat="false" ht="12.75" hidden="false" customHeight="false" outlineLevel="0" collapsed="false">
      <c r="B42" s="153" t="s">
        <v>443</v>
      </c>
      <c r="C42" s="153"/>
      <c r="D42" s="176" t="n">
        <v>1.25410315332567</v>
      </c>
      <c r="E42" s="176" t="n">
        <v>1.33422015503876</v>
      </c>
      <c r="F42" s="176" t="n">
        <v>0.880455531453362</v>
      </c>
      <c r="G42" s="176" t="n">
        <v>1.17</v>
      </c>
      <c r="H42" s="176" t="n">
        <v>1.2</v>
      </c>
      <c r="I42" s="176" t="n">
        <v>1.23</v>
      </c>
      <c r="J42" s="176" t="n">
        <v>1.15</v>
      </c>
      <c r="K42" s="176" t="n">
        <v>1.48</v>
      </c>
      <c r="L42" s="176" t="n">
        <v>1.35</v>
      </c>
      <c r="M42" s="176" t="n">
        <v>1.29</v>
      </c>
      <c r="N42" s="176" t="n">
        <v>1.5</v>
      </c>
      <c r="O42" s="176" t="n">
        <v>1.28</v>
      </c>
      <c r="P42" s="176" t="n">
        <v>1.35</v>
      </c>
      <c r="Q42" s="176" t="n">
        <v>1.34</v>
      </c>
      <c r="R42" s="176" t="n">
        <v>1.37</v>
      </c>
      <c r="S42" s="176" t="n">
        <v>1.38</v>
      </c>
      <c r="T42" s="176" t="n">
        <v>1.39</v>
      </c>
      <c r="U42" s="176" t="n">
        <v>1.33</v>
      </c>
      <c r="V42" s="176" t="n">
        <v>1.44</v>
      </c>
      <c r="W42" s="176" t="n">
        <v>1.26</v>
      </c>
      <c r="X42" s="176" t="n">
        <v>0</v>
      </c>
      <c r="Y42" s="176" t="n">
        <v>1.37</v>
      </c>
      <c r="Z42" s="176" t="n">
        <v>1.48</v>
      </c>
      <c r="AA42" s="176" t="n">
        <v>1.23</v>
      </c>
      <c r="AB42" s="116" t="s">
        <v>311</v>
      </c>
      <c r="AC42" s="119"/>
      <c r="AD42" s="119"/>
      <c r="AE42" s="119"/>
      <c r="AF42" s="119"/>
      <c r="AG42" s="119"/>
    </row>
    <row r="43" customFormat="false" ht="15" hidden="false" customHeight="true" outlineLevel="0" collapsed="false">
      <c r="A43" s="45"/>
      <c r="B43" s="127" t="s">
        <v>230</v>
      </c>
      <c r="C43" s="127"/>
      <c r="D43" s="157"/>
      <c r="E43" s="157"/>
      <c r="F43" s="157"/>
      <c r="AB43" s="145"/>
    </row>
    <row r="44" customFormat="false" ht="12.75" hidden="false" customHeight="false" outlineLevel="0" collapsed="false">
      <c r="A44" s="152" t="s">
        <v>227</v>
      </c>
      <c r="B44" s="153" t="s">
        <v>444</v>
      </c>
      <c r="C44" s="153"/>
      <c r="D44" s="122" t="n">
        <v>3657</v>
      </c>
      <c r="E44" s="122" t="n">
        <v>2955</v>
      </c>
      <c r="F44" s="122" t="n">
        <v>702</v>
      </c>
      <c r="G44" s="122" t="n">
        <v>210</v>
      </c>
      <c r="H44" s="122" t="n">
        <v>477</v>
      </c>
      <c r="I44" s="122" t="n">
        <v>354</v>
      </c>
      <c r="J44" s="122" t="n">
        <v>123</v>
      </c>
      <c r="K44" s="122" t="n">
        <v>358</v>
      </c>
      <c r="L44" s="122" t="n">
        <v>139</v>
      </c>
      <c r="M44" s="122" t="n">
        <v>12</v>
      </c>
      <c r="N44" s="122" t="n">
        <v>103</v>
      </c>
      <c r="O44" s="122" t="n">
        <v>214</v>
      </c>
      <c r="P44" s="122" t="n">
        <v>70</v>
      </c>
      <c r="Q44" s="122" t="n">
        <v>324</v>
      </c>
      <c r="R44" s="122" t="n">
        <v>965</v>
      </c>
      <c r="S44" s="122" t="n">
        <v>400</v>
      </c>
      <c r="T44" s="122" t="n">
        <v>245</v>
      </c>
      <c r="U44" s="122" t="n">
        <v>320</v>
      </c>
      <c r="V44" s="122" t="n">
        <v>109</v>
      </c>
      <c r="W44" s="122" t="n">
        <v>98</v>
      </c>
      <c r="X44" s="122" t="n">
        <v>235</v>
      </c>
      <c r="Y44" s="122" t="n">
        <v>180</v>
      </c>
      <c r="Z44" s="122" t="n">
        <v>85</v>
      </c>
      <c r="AA44" s="122" t="n">
        <v>78</v>
      </c>
      <c r="AB44" s="116" t="s">
        <v>312</v>
      </c>
    </row>
    <row r="45" customFormat="false" ht="12.75" hidden="false" customHeight="false" outlineLevel="0" collapsed="false">
      <c r="A45" s="152" t="s">
        <v>231</v>
      </c>
      <c r="B45" s="153" t="s">
        <v>445</v>
      </c>
      <c r="C45" s="153"/>
      <c r="D45" s="122" t="n">
        <v>3849</v>
      </c>
      <c r="E45" s="122" t="n">
        <v>3182</v>
      </c>
      <c r="F45" s="122" t="n">
        <v>667</v>
      </c>
      <c r="G45" s="122" t="n">
        <v>352</v>
      </c>
      <c r="H45" s="122" t="n">
        <v>358</v>
      </c>
      <c r="I45" s="122" t="n">
        <v>208</v>
      </c>
      <c r="J45" s="122" t="n">
        <v>150</v>
      </c>
      <c r="K45" s="122" t="n">
        <v>239</v>
      </c>
      <c r="L45" s="122" t="n">
        <v>119</v>
      </c>
      <c r="M45" s="122" t="n">
        <v>56</v>
      </c>
      <c r="N45" s="122" t="n">
        <v>117</v>
      </c>
      <c r="O45" s="122" t="n">
        <v>203</v>
      </c>
      <c r="P45" s="122" t="n">
        <v>35</v>
      </c>
      <c r="Q45" s="122" t="n">
        <v>510</v>
      </c>
      <c r="R45" s="122" t="n">
        <v>1015</v>
      </c>
      <c r="S45" s="122" t="n">
        <v>402</v>
      </c>
      <c r="T45" s="122" t="n">
        <v>305</v>
      </c>
      <c r="U45" s="122" t="n">
        <v>308</v>
      </c>
      <c r="V45" s="122" t="n">
        <v>72</v>
      </c>
      <c r="W45" s="122" t="n">
        <v>47</v>
      </c>
      <c r="X45" s="122" t="n">
        <v>228</v>
      </c>
      <c r="Y45" s="122" t="n">
        <v>181</v>
      </c>
      <c r="Z45" s="122" t="n">
        <v>213</v>
      </c>
      <c r="AA45" s="122" t="n">
        <v>104</v>
      </c>
      <c r="AB45" s="116" t="s">
        <v>313</v>
      </c>
    </row>
    <row r="46" customFormat="false" ht="12.75" hidden="false" customHeight="false" outlineLevel="0" collapsed="false">
      <c r="A46" s="152" t="s">
        <v>233</v>
      </c>
      <c r="B46" s="153" t="s">
        <v>446</v>
      </c>
      <c r="C46" s="153"/>
      <c r="D46" s="122" t="n">
        <v>327</v>
      </c>
      <c r="E46" s="122" t="n">
        <v>313</v>
      </c>
      <c r="F46" s="122" t="n">
        <v>14</v>
      </c>
      <c r="G46" s="122" t="n">
        <v>28</v>
      </c>
      <c r="H46" s="122" t="n">
        <v>36</v>
      </c>
      <c r="I46" s="122" t="n">
        <v>36</v>
      </c>
      <c r="J46" s="122" t="n">
        <v>0</v>
      </c>
      <c r="K46" s="122" t="n">
        <v>15</v>
      </c>
      <c r="L46" s="122" t="n">
        <v>3</v>
      </c>
      <c r="M46" s="122" t="n">
        <v>1</v>
      </c>
      <c r="N46" s="122" t="n">
        <v>5</v>
      </c>
      <c r="O46" s="122" t="n">
        <v>138</v>
      </c>
      <c r="P46" s="122" t="n">
        <v>3</v>
      </c>
      <c r="Q46" s="122" t="n">
        <v>14</v>
      </c>
      <c r="R46" s="122" t="n">
        <v>62</v>
      </c>
      <c r="S46" s="122" t="n">
        <v>42</v>
      </c>
      <c r="T46" s="122" t="n">
        <v>20</v>
      </c>
      <c r="U46" s="122" t="n">
        <v>0</v>
      </c>
      <c r="V46" s="122" t="n">
        <v>11</v>
      </c>
      <c r="W46" s="122" t="n">
        <v>0</v>
      </c>
      <c r="X46" s="122" t="n">
        <v>6</v>
      </c>
      <c r="Y46" s="122" t="n">
        <v>0</v>
      </c>
      <c r="Z46" s="122" t="n">
        <v>3</v>
      </c>
      <c r="AA46" s="122" t="n">
        <v>2</v>
      </c>
      <c r="AB46" s="116" t="s">
        <v>314</v>
      </c>
    </row>
    <row r="47" customFormat="false" ht="12.75" hidden="false" customHeight="false" outlineLevel="0" collapsed="false">
      <c r="A47" s="49"/>
      <c r="B47" s="160"/>
      <c r="C47" s="160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0"/>
    </row>
    <row r="48" customFormat="false" ht="12.75" hidden="false" customHeight="false" outlineLevel="0" collapsed="false">
      <c r="A48" s="45"/>
      <c r="D48" s="47" t="s">
        <v>237</v>
      </c>
      <c r="L48" s="51"/>
      <c r="M48" s="47" t="s">
        <v>237</v>
      </c>
      <c r="AB48" s="45"/>
    </row>
    <row r="49" customFormat="false" ht="12.75" hidden="false" customHeight="false" outlineLevel="0" collapsed="false">
      <c r="A49" s="45"/>
      <c r="B49" s="127" t="s">
        <v>432</v>
      </c>
      <c r="C49" s="127"/>
      <c r="L49" s="51"/>
      <c r="M49" s="47"/>
      <c r="AB49" s="45"/>
    </row>
    <row r="50" customFormat="false" ht="12.75" hidden="false" customHeight="false" outlineLevel="0" collapsed="false">
      <c r="A50" s="45"/>
      <c r="B50" s="172"/>
      <c r="C50" s="161" t="s">
        <v>238</v>
      </c>
      <c r="L50" s="51"/>
      <c r="M50" s="47"/>
      <c r="AB50" s="45"/>
    </row>
    <row r="51" customFormat="false" ht="12.75" hidden="false" customHeight="false" outlineLevel="0" collapsed="false">
      <c r="A51" s="152" t="s">
        <v>235</v>
      </c>
      <c r="B51" s="107" t="s">
        <v>433</v>
      </c>
      <c r="C51" s="115"/>
      <c r="L51" s="51"/>
      <c r="M51" s="47"/>
      <c r="AB51" s="116"/>
    </row>
    <row r="52" customFormat="false" ht="12.75" hidden="false" customHeight="false" outlineLevel="0" collapsed="false">
      <c r="A52" s="45"/>
      <c r="B52" s="184" t="s">
        <v>434</v>
      </c>
      <c r="C52" s="161" t="s">
        <v>240</v>
      </c>
      <c r="D52" s="176" t="n">
        <v>52.917145410443</v>
      </c>
      <c r="E52" s="176" t="n">
        <v>52.3565891472868</v>
      </c>
      <c r="F52" s="176" t="n">
        <v>55.531453362256</v>
      </c>
      <c r="G52" s="176" t="n">
        <v>38.9830508474576</v>
      </c>
      <c r="H52" s="176" t="n">
        <v>56.3719862227325</v>
      </c>
      <c r="I52" s="176" t="n">
        <v>63.7123745819398</v>
      </c>
      <c r="J52" s="176" t="n">
        <v>40.2930402930403</v>
      </c>
      <c r="K52" s="176" t="n">
        <v>62.5816993464052</v>
      </c>
      <c r="L52" s="176" t="n">
        <v>55.9386973180077</v>
      </c>
      <c r="M52" s="176" t="n">
        <v>33.3333333333333</v>
      </c>
      <c r="N52" s="176" t="n">
        <v>45.7777777777778</v>
      </c>
      <c r="O52" s="176" t="n">
        <v>59.2792792792793</v>
      </c>
      <c r="P52" s="176" t="n">
        <v>64.8148148148148</v>
      </c>
      <c r="Q52" s="176" t="n">
        <v>52.2405660377358</v>
      </c>
      <c r="R52" s="176" t="n">
        <v>50.0489715964741</v>
      </c>
      <c r="S52" s="176" t="n">
        <v>51.1848341232227</v>
      </c>
      <c r="T52" s="176" t="n">
        <v>48.4210526315789</v>
      </c>
      <c r="U52" s="176" t="n">
        <v>50</v>
      </c>
      <c r="V52" s="176" t="n">
        <v>61.4583333333333</v>
      </c>
      <c r="W52" s="176" t="n">
        <v>65.5172413793104</v>
      </c>
      <c r="X52" s="176" t="n">
        <v>63.5394456289979</v>
      </c>
      <c r="Y52" s="176" t="n">
        <v>51.8005540166205</v>
      </c>
      <c r="Z52" s="176" t="n">
        <v>46.5116279069767</v>
      </c>
      <c r="AA52" s="176" t="n">
        <v>36.4130434782609</v>
      </c>
      <c r="AB52" s="116" t="s">
        <v>315</v>
      </c>
    </row>
    <row r="53" customFormat="false" ht="12.75" hidden="false" customHeight="false" outlineLevel="0" collapsed="false">
      <c r="A53" s="152" t="s">
        <v>239</v>
      </c>
      <c r="B53" s="160" t="s">
        <v>179</v>
      </c>
      <c r="C53" s="161" t="s">
        <v>242</v>
      </c>
      <c r="D53" s="176" t="n">
        <v>1.64053075995175</v>
      </c>
      <c r="E53" s="176" t="n">
        <v>1.83594906721943</v>
      </c>
      <c r="F53" s="176" t="n">
        <v>0.78125</v>
      </c>
      <c r="G53" s="176" t="n">
        <v>3.91304347826087</v>
      </c>
      <c r="H53" s="176" t="n">
        <v>0.814663951120163</v>
      </c>
      <c r="I53" s="176" t="n">
        <v>0</v>
      </c>
      <c r="J53" s="176" t="n">
        <v>3.63636363636364</v>
      </c>
      <c r="K53" s="176" t="n">
        <v>1.56657963446475</v>
      </c>
      <c r="L53" s="176" t="n">
        <v>1.36986301369863</v>
      </c>
      <c r="M53" s="176" t="n">
        <v>4.34782608695652</v>
      </c>
      <c r="N53" s="176" t="n">
        <v>3.88349514563107</v>
      </c>
      <c r="O53" s="176" t="n">
        <v>1.51975683890578</v>
      </c>
      <c r="P53" s="176" t="n">
        <v>0</v>
      </c>
      <c r="Q53" s="176" t="n">
        <v>2.70880361173815</v>
      </c>
      <c r="R53" s="176" t="n">
        <v>1.36986301369863</v>
      </c>
      <c r="S53" s="176" t="n">
        <v>2.08333333333333</v>
      </c>
      <c r="T53" s="176" t="n">
        <v>1.08695652173913</v>
      </c>
      <c r="U53" s="176" t="n">
        <v>0.636942675159236</v>
      </c>
      <c r="V53" s="176" t="n">
        <v>5.93220338983051</v>
      </c>
      <c r="W53" s="176" t="n">
        <v>0</v>
      </c>
      <c r="X53" s="176" t="n">
        <v>0.335570469798658</v>
      </c>
      <c r="Y53" s="176" t="n">
        <v>1.06951871657754</v>
      </c>
      <c r="Z53" s="176" t="n">
        <v>0</v>
      </c>
      <c r="AA53" s="176" t="n">
        <v>1.49253731343284</v>
      </c>
      <c r="AB53" s="116" t="s">
        <v>316</v>
      </c>
    </row>
    <row r="54" customFormat="false" ht="12.75" hidden="false" customHeight="false" outlineLevel="0" collapsed="false">
      <c r="A54" s="152" t="s">
        <v>241</v>
      </c>
      <c r="B54" s="162" t="s">
        <v>447</v>
      </c>
      <c r="C54" s="161" t="s">
        <v>242</v>
      </c>
      <c r="D54" s="176" t="n">
        <v>98.3594692400482</v>
      </c>
      <c r="E54" s="176" t="n">
        <v>98.1640509327806</v>
      </c>
      <c r="F54" s="176" t="n">
        <v>99.21875</v>
      </c>
      <c r="G54" s="176" t="n">
        <v>96.0869565217391</v>
      </c>
      <c r="H54" s="176" t="n">
        <v>99.1853360488798</v>
      </c>
      <c r="I54" s="176" t="n">
        <v>100</v>
      </c>
      <c r="J54" s="176" t="n">
        <v>96.3636363636364</v>
      </c>
      <c r="K54" s="176" t="n">
        <v>98.4334203655353</v>
      </c>
      <c r="L54" s="176" t="n">
        <v>98.6301369863014</v>
      </c>
      <c r="M54" s="176" t="n">
        <v>95.6521739130435</v>
      </c>
      <c r="N54" s="176" t="n">
        <v>96.1165048543689</v>
      </c>
      <c r="O54" s="176" t="n">
        <v>98.4802431610942</v>
      </c>
      <c r="P54" s="176" t="n">
        <v>100</v>
      </c>
      <c r="Q54" s="176" t="n">
        <v>97.2911963882619</v>
      </c>
      <c r="R54" s="176" t="n">
        <v>98.6301369863014</v>
      </c>
      <c r="S54" s="176" t="n">
        <v>97.9166666666667</v>
      </c>
      <c r="T54" s="176" t="n">
        <v>98.9130434782609</v>
      </c>
      <c r="U54" s="176" t="n">
        <v>99.3630573248408</v>
      </c>
      <c r="V54" s="176" t="n">
        <v>94.0677966101695</v>
      </c>
      <c r="W54" s="176" t="n">
        <v>100</v>
      </c>
      <c r="X54" s="176" t="n">
        <v>99.6644295302013</v>
      </c>
      <c r="Y54" s="176" t="n">
        <v>98.9304812834225</v>
      </c>
      <c r="Z54" s="176" t="n">
        <v>100</v>
      </c>
      <c r="AA54" s="176" t="n">
        <v>98.5074626865672</v>
      </c>
      <c r="AB54" s="116" t="s">
        <v>317</v>
      </c>
    </row>
    <row r="55" customFormat="false" ht="12.75" hidden="false" customHeight="false" outlineLevel="0" collapsed="false">
      <c r="A55" s="152" t="s">
        <v>243</v>
      </c>
      <c r="B55" s="184" t="s">
        <v>185</v>
      </c>
      <c r="C55" s="161" t="s">
        <v>240</v>
      </c>
      <c r="D55" s="176" t="n">
        <v>21.2179241669858</v>
      </c>
      <c r="E55" s="176" t="n">
        <v>21.5968992248062</v>
      </c>
      <c r="F55" s="176" t="n">
        <v>19.4504699927693</v>
      </c>
      <c r="G55" s="176" t="n">
        <v>25.9322033898305</v>
      </c>
      <c r="H55" s="176" t="n">
        <v>18.8289322617681</v>
      </c>
      <c r="I55" s="176" t="n">
        <v>17.056856187291</v>
      </c>
      <c r="J55" s="176" t="n">
        <v>22.7106227106227</v>
      </c>
      <c r="K55" s="176" t="n">
        <v>17.156862745098</v>
      </c>
      <c r="L55" s="176" t="n">
        <v>18.3908045977012</v>
      </c>
      <c r="M55" s="176" t="n">
        <v>39.1304347826087</v>
      </c>
      <c r="N55" s="176" t="n">
        <v>25.3333333333333</v>
      </c>
      <c r="O55" s="176" t="n">
        <v>16.3963963963964</v>
      </c>
      <c r="P55" s="176" t="n">
        <v>18.5185185185185</v>
      </c>
      <c r="Q55" s="176" t="n">
        <v>18.75</v>
      </c>
      <c r="R55" s="176" t="n">
        <v>24.2899118511263</v>
      </c>
      <c r="S55" s="176" t="n">
        <v>27.7251184834123</v>
      </c>
      <c r="T55" s="176" t="n">
        <v>24.2105263157895</v>
      </c>
      <c r="U55" s="176" t="n">
        <v>19.7452229299363</v>
      </c>
      <c r="V55" s="176" t="n">
        <v>20.8333333333333</v>
      </c>
      <c r="W55" s="176" t="n">
        <v>11.0344827586207</v>
      </c>
      <c r="X55" s="176" t="n">
        <v>17.6972281449893</v>
      </c>
      <c r="Y55" s="176" t="n">
        <v>18.005540166205</v>
      </c>
      <c r="Z55" s="176" t="n">
        <v>28.2392026578073</v>
      </c>
      <c r="AA55" s="176" t="n">
        <v>28.804347826087</v>
      </c>
      <c r="AB55" s="116" t="s">
        <v>318</v>
      </c>
    </row>
    <row r="56" customFormat="false" ht="12.75" hidden="false" customHeight="false" outlineLevel="0" collapsed="false">
      <c r="A56" s="152" t="s">
        <v>244</v>
      </c>
      <c r="B56" s="170" t="s">
        <v>448</v>
      </c>
      <c r="C56" s="161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16"/>
    </row>
    <row r="57" customFormat="false" ht="12.75" hidden="false" customHeight="false" outlineLevel="0" collapsed="false">
      <c r="A57" s="45"/>
      <c r="B57" s="184" t="s">
        <v>449</v>
      </c>
      <c r="C57" s="161" t="s">
        <v>240</v>
      </c>
      <c r="D57" s="176" t="n">
        <v>23.0052342652879</v>
      </c>
      <c r="E57" s="176" t="n">
        <v>23.4108527131783</v>
      </c>
      <c r="F57" s="176" t="n">
        <v>21.1135213304411</v>
      </c>
      <c r="G57" s="176" t="n">
        <v>33.0508474576271</v>
      </c>
      <c r="H57" s="176" t="n">
        <v>21.4695752009185</v>
      </c>
      <c r="I57" s="176" t="n">
        <v>16.3879598662207</v>
      </c>
      <c r="J57" s="176" t="n">
        <v>32.6007326007326</v>
      </c>
      <c r="K57" s="176" t="n">
        <v>16.1764705882353</v>
      </c>
      <c r="L57" s="176" t="n">
        <v>24.1379310344828</v>
      </c>
      <c r="M57" s="176" t="n">
        <v>20.2898550724638</v>
      </c>
      <c r="N57" s="176" t="n">
        <v>25.7777777777778</v>
      </c>
      <c r="O57" s="176" t="n">
        <v>20.3603603603604</v>
      </c>
      <c r="P57" s="176" t="n">
        <v>13.8888888888889</v>
      </c>
      <c r="Q57" s="176" t="n">
        <v>27.4764150943396</v>
      </c>
      <c r="R57" s="176" t="n">
        <v>23.6532810969638</v>
      </c>
      <c r="S57" s="176" t="n">
        <v>19.0758293838863</v>
      </c>
      <c r="T57" s="176" t="n">
        <v>26.3157894736842</v>
      </c>
      <c r="U57" s="176" t="n">
        <v>27.3885350318471</v>
      </c>
      <c r="V57" s="176" t="n">
        <v>16.1458333333333</v>
      </c>
      <c r="W57" s="176" t="n">
        <v>19.3103448275862</v>
      </c>
      <c r="X57" s="176" t="n">
        <v>16.8443496801706</v>
      </c>
      <c r="Y57" s="176" t="n">
        <v>24.3767313019391</v>
      </c>
      <c r="Z57" s="176" t="n">
        <v>22.9235880398671</v>
      </c>
      <c r="AA57" s="176" t="n">
        <v>25.5434782608696</v>
      </c>
      <c r="AB57" s="116" t="s">
        <v>319</v>
      </c>
    </row>
    <row r="58" customFormat="false" ht="12.75" hidden="false" customHeight="false" outlineLevel="0" collapsed="false">
      <c r="A58" s="152" t="s">
        <v>245</v>
      </c>
      <c r="B58" s="160" t="s">
        <v>248</v>
      </c>
      <c r="C58" s="161" t="s">
        <v>240</v>
      </c>
      <c r="D58" s="176" t="n">
        <v>0.255330014043151</v>
      </c>
      <c r="E58" s="176" t="n">
        <v>0.27906976744186</v>
      </c>
      <c r="F58" s="176" t="n">
        <v>0.144613159797542</v>
      </c>
      <c r="G58" s="176" t="n">
        <v>1.01694915254237</v>
      </c>
      <c r="H58" s="176" t="n">
        <v>0.68886337543054</v>
      </c>
      <c r="I58" s="176" t="n">
        <v>0.501672240802676</v>
      </c>
      <c r="J58" s="176" t="n">
        <v>1.0989010989011</v>
      </c>
      <c r="K58" s="176" t="n">
        <v>0</v>
      </c>
      <c r="L58" s="176" t="n">
        <v>0</v>
      </c>
      <c r="M58" s="176" t="n">
        <v>2.89855072463768</v>
      </c>
      <c r="N58" s="176" t="n">
        <v>0.444444444444444</v>
      </c>
      <c r="O58" s="176" t="n">
        <v>0.36036036036036</v>
      </c>
      <c r="P58" s="176" t="n">
        <v>0</v>
      </c>
      <c r="Q58" s="176" t="n">
        <v>0</v>
      </c>
      <c r="R58" s="176" t="n">
        <v>0</v>
      </c>
      <c r="S58" s="176" t="n">
        <v>0</v>
      </c>
      <c r="T58" s="176" t="n">
        <v>0</v>
      </c>
      <c r="U58" s="176" t="n">
        <v>0</v>
      </c>
      <c r="V58" s="176" t="n">
        <v>0</v>
      </c>
      <c r="W58" s="176" t="n">
        <v>0</v>
      </c>
      <c r="X58" s="176" t="n">
        <v>0</v>
      </c>
      <c r="Y58" s="176" t="n">
        <v>0</v>
      </c>
      <c r="Z58" s="176" t="n">
        <v>0.332225913621262</v>
      </c>
      <c r="AA58" s="176" t="n">
        <v>1.08695652173913</v>
      </c>
      <c r="AB58" s="116" t="s">
        <v>320</v>
      </c>
    </row>
    <row r="59" customFormat="false" ht="12.75" hidden="false" customHeight="false" outlineLevel="0" collapsed="false">
      <c r="A59" s="152" t="s">
        <v>246</v>
      </c>
      <c r="B59" s="184" t="s">
        <v>191</v>
      </c>
      <c r="C59" s="161" t="s">
        <v>240</v>
      </c>
      <c r="D59" s="176" t="n">
        <v>0.395761521766884</v>
      </c>
      <c r="E59" s="176" t="n">
        <v>0.356589147286822</v>
      </c>
      <c r="F59" s="176" t="n">
        <v>0.578452639190166</v>
      </c>
      <c r="G59" s="176" t="n">
        <v>0.169491525423729</v>
      </c>
      <c r="H59" s="176" t="n">
        <v>0.34443168771527</v>
      </c>
      <c r="I59" s="176" t="n">
        <v>0.334448160535117</v>
      </c>
      <c r="J59" s="176" t="n">
        <v>0.366300366300366</v>
      </c>
      <c r="K59" s="176" t="n">
        <v>0.326797385620915</v>
      </c>
      <c r="L59" s="176" t="n">
        <v>0.383141762452107</v>
      </c>
      <c r="M59" s="176" t="n">
        <v>1.44927536231884</v>
      </c>
      <c r="N59" s="176" t="n">
        <v>0.444444444444444</v>
      </c>
      <c r="O59" s="176" t="n">
        <v>0.18018018018018</v>
      </c>
      <c r="P59" s="176" t="n">
        <v>0</v>
      </c>
      <c r="Q59" s="176" t="n">
        <v>0.235849056603774</v>
      </c>
      <c r="R59" s="176" t="n">
        <v>0.538687561214496</v>
      </c>
      <c r="S59" s="176" t="n">
        <v>0.4739336492891</v>
      </c>
      <c r="T59" s="176" t="n">
        <v>0</v>
      </c>
      <c r="U59" s="176" t="n">
        <v>1.11464968152866</v>
      </c>
      <c r="V59" s="176" t="n">
        <v>0.520833333333333</v>
      </c>
      <c r="W59" s="176" t="n">
        <v>0</v>
      </c>
      <c r="X59" s="176" t="n">
        <v>0.639658848614073</v>
      </c>
      <c r="Y59" s="176" t="n">
        <v>0.554016620498615</v>
      </c>
      <c r="Z59" s="176" t="n">
        <v>0</v>
      </c>
      <c r="AA59" s="176" t="n">
        <v>1.08695652173913</v>
      </c>
      <c r="AB59" s="116" t="s">
        <v>321</v>
      </c>
    </row>
    <row r="60" customFormat="false" ht="12.75" hidden="false" customHeight="false" outlineLevel="0" collapsed="false">
      <c r="A60" s="152" t="s">
        <v>247</v>
      </c>
      <c r="B60" s="184" t="s">
        <v>193</v>
      </c>
      <c r="C60" s="161" t="s">
        <v>240</v>
      </c>
      <c r="D60" s="176" t="n">
        <v>0.714924039320822</v>
      </c>
      <c r="E60" s="176" t="n">
        <v>0.449612403100775</v>
      </c>
      <c r="F60" s="176" t="n">
        <v>1.95227765726681</v>
      </c>
      <c r="G60" s="176" t="n">
        <v>0.169491525423729</v>
      </c>
      <c r="H60" s="176" t="n">
        <v>0.68886337543054</v>
      </c>
      <c r="I60" s="176" t="n">
        <v>0.836120401337793</v>
      </c>
      <c r="J60" s="176" t="n">
        <v>0.366300366300366</v>
      </c>
      <c r="K60" s="176" t="n">
        <v>0.816993464052288</v>
      </c>
      <c r="L60" s="176" t="n">
        <v>0</v>
      </c>
      <c r="M60" s="176" t="n">
        <v>0</v>
      </c>
      <c r="N60" s="176" t="n">
        <v>1.33333333333333</v>
      </c>
      <c r="O60" s="176" t="n">
        <v>0.18018018018018</v>
      </c>
      <c r="P60" s="176" t="n">
        <v>0.925925925925926</v>
      </c>
      <c r="Q60" s="176" t="n">
        <v>0</v>
      </c>
      <c r="R60" s="176" t="n">
        <v>0.587659157688541</v>
      </c>
      <c r="S60" s="176" t="n">
        <v>0.947867298578199</v>
      </c>
      <c r="T60" s="176" t="n">
        <v>0.350877192982456</v>
      </c>
      <c r="U60" s="176" t="n">
        <v>0.318471337579618</v>
      </c>
      <c r="V60" s="176" t="n">
        <v>0.520833333333333</v>
      </c>
      <c r="W60" s="176" t="n">
        <v>0</v>
      </c>
      <c r="X60" s="176" t="n">
        <v>0.213219616204691</v>
      </c>
      <c r="Y60" s="176" t="n">
        <v>4.15512465373961</v>
      </c>
      <c r="Z60" s="176" t="n">
        <v>0</v>
      </c>
      <c r="AA60" s="176" t="n">
        <v>5.43478260869565</v>
      </c>
      <c r="AB60" s="116" t="s">
        <v>322</v>
      </c>
    </row>
    <row r="61" customFormat="false" ht="12.75" hidden="false" customHeight="false" outlineLevel="0" collapsed="false">
      <c r="A61" s="152" t="s">
        <v>249</v>
      </c>
      <c r="B61" s="184" t="s">
        <v>195</v>
      </c>
      <c r="C61" s="161" t="s">
        <v>240</v>
      </c>
      <c r="D61" s="176" t="n">
        <v>1.49368058215243</v>
      </c>
      <c r="E61" s="176" t="n">
        <v>1.55038759689923</v>
      </c>
      <c r="F61" s="176" t="n">
        <v>1.2292118582791</v>
      </c>
      <c r="G61" s="176" t="n">
        <v>0.677966101694915</v>
      </c>
      <c r="H61" s="176" t="n">
        <v>1.60734787600459</v>
      </c>
      <c r="I61" s="176" t="n">
        <v>1.17056856187291</v>
      </c>
      <c r="J61" s="176" t="n">
        <v>2.56410256410256</v>
      </c>
      <c r="K61" s="176" t="n">
        <v>2.94117647058824</v>
      </c>
      <c r="L61" s="176" t="n">
        <v>1.14942528735632</v>
      </c>
      <c r="M61" s="176" t="n">
        <v>2.89855072463768</v>
      </c>
      <c r="N61" s="176" t="n">
        <v>0.888888888888889</v>
      </c>
      <c r="O61" s="176" t="n">
        <v>3.24324324324324</v>
      </c>
      <c r="P61" s="176" t="n">
        <v>1.85185185185185</v>
      </c>
      <c r="Q61" s="176" t="n">
        <v>1.29716981132075</v>
      </c>
      <c r="R61" s="176" t="n">
        <v>0.881488736532811</v>
      </c>
      <c r="S61" s="176" t="n">
        <v>0.592417061611374</v>
      </c>
      <c r="T61" s="176" t="n">
        <v>0.701754385964912</v>
      </c>
      <c r="U61" s="176" t="n">
        <v>1.43312101910828</v>
      </c>
      <c r="V61" s="176" t="n">
        <v>0.520833333333333</v>
      </c>
      <c r="W61" s="176" t="n">
        <v>4.13793103448276</v>
      </c>
      <c r="X61" s="176" t="n">
        <v>1.06609808102345</v>
      </c>
      <c r="Y61" s="176" t="n">
        <v>1.10803324099723</v>
      </c>
      <c r="Z61" s="176" t="n">
        <v>1.99335548172757</v>
      </c>
      <c r="AA61" s="176" t="n">
        <v>1.6304347826087</v>
      </c>
      <c r="AB61" s="116" t="s">
        <v>323</v>
      </c>
    </row>
    <row r="62" customFormat="false" ht="15" hidden="false" customHeight="true" outlineLevel="0" collapsed="false">
      <c r="A62" s="152" t="s">
        <v>250</v>
      </c>
      <c r="B62" s="107" t="s">
        <v>450</v>
      </c>
      <c r="C62" s="115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16"/>
    </row>
    <row r="63" customFormat="false" ht="12.75" hidden="false" customHeight="false" outlineLevel="0" collapsed="false">
      <c r="A63" s="45"/>
      <c r="B63" s="162" t="s">
        <v>451</v>
      </c>
      <c r="C63" s="161" t="s">
        <v>452</v>
      </c>
      <c r="D63" s="201" t="n">
        <v>100</v>
      </c>
      <c r="E63" s="201" t="n">
        <v>100</v>
      </c>
      <c r="F63" s="201" t="n">
        <v>100</v>
      </c>
      <c r="G63" s="201" t="n">
        <v>100</v>
      </c>
      <c r="H63" s="201" t="n">
        <v>100</v>
      </c>
      <c r="I63" s="201" t="n">
        <v>100</v>
      </c>
      <c r="J63" s="201" t="n">
        <v>100</v>
      </c>
      <c r="K63" s="201" t="n">
        <v>100</v>
      </c>
      <c r="L63" s="201" t="n">
        <v>100</v>
      </c>
      <c r="M63" s="201" t="n">
        <v>100</v>
      </c>
      <c r="N63" s="201" t="n">
        <v>100</v>
      </c>
      <c r="O63" s="201" t="n">
        <v>100</v>
      </c>
      <c r="P63" s="201" t="n">
        <v>100</v>
      </c>
      <c r="Q63" s="201" t="n">
        <v>100</v>
      </c>
      <c r="R63" s="201" t="n">
        <v>100</v>
      </c>
      <c r="S63" s="201" t="n">
        <v>100</v>
      </c>
      <c r="T63" s="201" t="n">
        <v>100</v>
      </c>
      <c r="U63" s="201" t="n">
        <v>100</v>
      </c>
      <c r="V63" s="201" t="n">
        <v>100</v>
      </c>
      <c r="W63" s="201" t="n">
        <v>100</v>
      </c>
      <c r="X63" s="201" t="n">
        <v>100</v>
      </c>
      <c r="Y63" s="201" t="n">
        <v>100</v>
      </c>
      <c r="Z63" s="201" t="n">
        <v>100</v>
      </c>
      <c r="AA63" s="201" t="n">
        <v>100</v>
      </c>
      <c r="AB63" s="116" t="s">
        <v>324</v>
      </c>
    </row>
    <row r="64" customFormat="false" ht="12.75" hidden="false" customHeight="false" outlineLevel="0" collapsed="false">
      <c r="A64" s="152" t="s">
        <v>251</v>
      </c>
      <c r="B64" s="160" t="s">
        <v>439</v>
      </c>
      <c r="C64" s="161" t="s">
        <v>452</v>
      </c>
      <c r="D64" s="176" t="n">
        <v>11.2183353437877</v>
      </c>
      <c r="E64" s="176" t="n">
        <v>10.8972460763992</v>
      </c>
      <c r="F64" s="176" t="n">
        <v>12.6302083333333</v>
      </c>
      <c r="G64" s="176" t="n">
        <v>14.3478260869565</v>
      </c>
      <c r="H64" s="176" t="n">
        <v>9.16496945010183</v>
      </c>
      <c r="I64" s="176" t="n">
        <v>9.18635170603675</v>
      </c>
      <c r="J64" s="176" t="n">
        <v>9.09090909090909</v>
      </c>
      <c r="K64" s="176" t="n">
        <v>10.7049608355091</v>
      </c>
      <c r="L64" s="176" t="n">
        <v>13.6986301369863</v>
      </c>
      <c r="M64" s="176" t="n">
        <v>17.3913043478261</v>
      </c>
      <c r="N64" s="176" t="n">
        <v>11.6504854368932</v>
      </c>
      <c r="O64" s="176" t="n">
        <v>10.6382978723404</v>
      </c>
      <c r="P64" s="176" t="n">
        <v>11.4285714285714</v>
      </c>
      <c r="Q64" s="176" t="n">
        <v>9.93227990970655</v>
      </c>
      <c r="R64" s="176" t="n">
        <v>11.252446183953</v>
      </c>
      <c r="S64" s="176" t="n">
        <v>12.7314814814815</v>
      </c>
      <c r="T64" s="176" t="n">
        <v>9.42028985507247</v>
      </c>
      <c r="U64" s="176" t="n">
        <v>10.828025477707</v>
      </c>
      <c r="V64" s="176" t="n">
        <v>8.47457627118644</v>
      </c>
      <c r="W64" s="176" t="n">
        <v>13.6842105263158</v>
      </c>
      <c r="X64" s="176" t="n">
        <v>13.0872483221477</v>
      </c>
      <c r="Y64" s="176" t="n">
        <v>10.6951871657754</v>
      </c>
      <c r="Z64" s="176" t="n">
        <v>11.4285714285714</v>
      </c>
      <c r="AA64" s="176" t="n">
        <v>14.9253731343284</v>
      </c>
      <c r="AB64" s="116" t="s">
        <v>325</v>
      </c>
    </row>
    <row r="65" customFormat="false" ht="12.75" hidden="false" customHeight="false" outlineLevel="0" collapsed="false">
      <c r="A65" s="152" t="s">
        <v>252</v>
      </c>
      <c r="B65" s="184" t="s">
        <v>453</v>
      </c>
      <c r="C65" s="161" t="s">
        <v>452</v>
      </c>
      <c r="D65" s="176" t="n">
        <v>12.2074788902292</v>
      </c>
      <c r="E65" s="176" t="n">
        <v>12.1113414273023</v>
      </c>
      <c r="F65" s="176" t="n">
        <v>12.6302083333333</v>
      </c>
      <c r="G65" s="176" t="n">
        <v>13.9130434782609</v>
      </c>
      <c r="H65" s="176" t="n">
        <v>8.14663951120163</v>
      </c>
      <c r="I65" s="176" t="n">
        <v>8.13648293963255</v>
      </c>
      <c r="J65" s="176" t="n">
        <v>8.18181818181818</v>
      </c>
      <c r="K65" s="176" t="n">
        <v>12.0104438642298</v>
      </c>
      <c r="L65" s="176" t="n">
        <v>12.3287671232877</v>
      </c>
      <c r="M65" s="176" t="n">
        <v>4.34782608695652</v>
      </c>
      <c r="N65" s="176" t="n">
        <v>10.6796116504854</v>
      </c>
      <c r="O65" s="176" t="n">
        <v>13.9817629179331</v>
      </c>
      <c r="P65" s="176" t="n">
        <v>12.8571428571429</v>
      </c>
      <c r="Q65" s="176" t="n">
        <v>11.0609480812641</v>
      </c>
      <c r="R65" s="176" t="n">
        <v>14.8727984344423</v>
      </c>
      <c r="S65" s="176" t="n">
        <v>13.4259259259259</v>
      </c>
      <c r="T65" s="176" t="n">
        <v>12.3188405797101</v>
      </c>
      <c r="U65" s="176" t="n">
        <v>19.1082802547771</v>
      </c>
      <c r="V65" s="176" t="n">
        <v>9.32203389830509</v>
      </c>
      <c r="W65" s="176" t="n">
        <v>3.15789473684211</v>
      </c>
      <c r="X65" s="176" t="n">
        <v>12.751677852349</v>
      </c>
      <c r="Y65" s="176" t="n">
        <v>14.4385026737968</v>
      </c>
      <c r="Z65" s="176" t="n">
        <v>12.8571428571429</v>
      </c>
      <c r="AA65" s="176" t="n">
        <v>7.46268656716418</v>
      </c>
      <c r="AB65" s="116" t="s">
        <v>326</v>
      </c>
    </row>
    <row r="66" customFormat="false" ht="12.75" hidden="false" customHeight="false" outlineLevel="0" collapsed="false">
      <c r="A66" s="152" t="s">
        <v>254</v>
      </c>
      <c r="B66" s="184" t="s">
        <v>454</v>
      </c>
      <c r="C66" s="161" t="s">
        <v>452</v>
      </c>
      <c r="D66" s="176" t="n">
        <v>54.2340168878167</v>
      </c>
      <c r="E66" s="176" t="n">
        <v>54.7231270358306</v>
      </c>
      <c r="F66" s="176" t="n">
        <v>52.0833333333333</v>
      </c>
      <c r="G66" s="176" t="n">
        <v>52.1739130434783</v>
      </c>
      <c r="H66" s="176" t="n">
        <v>62.1181262729124</v>
      </c>
      <c r="I66" s="176" t="n">
        <v>60.1049868766404</v>
      </c>
      <c r="J66" s="176" t="n">
        <v>69.0909090909091</v>
      </c>
      <c r="K66" s="176" t="n">
        <v>53.2637075718016</v>
      </c>
      <c r="L66" s="176" t="n">
        <v>58.2191780821918</v>
      </c>
      <c r="M66" s="176" t="n">
        <v>73.9130434782609</v>
      </c>
      <c r="N66" s="176" t="n">
        <v>57.2815533980583</v>
      </c>
      <c r="O66" s="176" t="n">
        <v>58.0547112462006</v>
      </c>
      <c r="P66" s="176" t="n">
        <v>50</v>
      </c>
      <c r="Q66" s="176" t="n">
        <v>54.8532731376975</v>
      </c>
      <c r="R66" s="176" t="n">
        <v>50.9784735812133</v>
      </c>
      <c r="S66" s="176" t="n">
        <v>53.2407407407408</v>
      </c>
      <c r="T66" s="176" t="n">
        <v>53.9855072463768</v>
      </c>
      <c r="U66" s="176" t="n">
        <v>45.2229299363057</v>
      </c>
      <c r="V66" s="176" t="n">
        <v>48.3050847457627</v>
      </c>
      <c r="W66" s="176" t="n">
        <v>48.4210526315789</v>
      </c>
      <c r="X66" s="176" t="n">
        <v>50.6711409395973</v>
      </c>
      <c r="Y66" s="176" t="n">
        <v>46.524064171123</v>
      </c>
      <c r="Z66" s="176" t="n">
        <v>60.7142857142857</v>
      </c>
      <c r="AA66" s="176" t="n">
        <v>62.6865671641791</v>
      </c>
      <c r="AB66" s="116" t="s">
        <v>327</v>
      </c>
    </row>
    <row r="67" customFormat="false" ht="12.75" hidden="false" customHeight="false" outlineLevel="0" collapsed="false">
      <c r="A67" s="152" t="s">
        <v>255</v>
      </c>
      <c r="B67" s="184" t="s">
        <v>455</v>
      </c>
      <c r="C67" s="161" t="s">
        <v>452</v>
      </c>
      <c r="D67" s="176" t="n">
        <v>22.3401688781665</v>
      </c>
      <c r="E67" s="176" t="n">
        <v>22.2682854604679</v>
      </c>
      <c r="F67" s="176" t="n">
        <v>22.65625</v>
      </c>
      <c r="G67" s="176" t="n">
        <v>19.5652173913043</v>
      </c>
      <c r="H67" s="176" t="n">
        <v>20.5702647657841</v>
      </c>
      <c r="I67" s="176" t="n">
        <v>22.5721784776903</v>
      </c>
      <c r="J67" s="176" t="n">
        <v>13.6363636363636</v>
      </c>
      <c r="K67" s="176" t="n">
        <v>24.0208877284595</v>
      </c>
      <c r="L67" s="176" t="n">
        <v>15.7534246575342</v>
      </c>
      <c r="M67" s="176" t="n">
        <v>4.34782608695652</v>
      </c>
      <c r="N67" s="176" t="n">
        <v>20.3883495145631</v>
      </c>
      <c r="O67" s="176" t="n">
        <v>17.3252279635258</v>
      </c>
      <c r="P67" s="176" t="n">
        <v>25.7142857142857</v>
      </c>
      <c r="Q67" s="176" t="n">
        <v>24.1534988713318</v>
      </c>
      <c r="R67" s="176" t="n">
        <v>22.8962818003914</v>
      </c>
      <c r="S67" s="176" t="n">
        <v>20.6018518518519</v>
      </c>
      <c r="T67" s="176" t="n">
        <v>24.2753623188406</v>
      </c>
      <c r="U67" s="176" t="n">
        <v>24.8407643312102</v>
      </c>
      <c r="V67" s="176" t="n">
        <v>33.8983050847458</v>
      </c>
      <c r="W67" s="176" t="n">
        <v>34.7368421052632</v>
      </c>
      <c r="X67" s="176" t="n">
        <v>23.489932885906</v>
      </c>
      <c r="Y67" s="176" t="n">
        <v>28.3422459893048</v>
      </c>
      <c r="Z67" s="176" t="n">
        <v>15</v>
      </c>
      <c r="AA67" s="176" t="n">
        <v>14.9253731343284</v>
      </c>
      <c r="AB67" s="116" t="s">
        <v>328</v>
      </c>
    </row>
    <row r="68" customFormat="false" ht="15" hidden="false" customHeight="true" outlineLevel="0" collapsed="false">
      <c r="A68" s="45"/>
      <c r="B68" s="127" t="s">
        <v>441</v>
      </c>
      <c r="C68" s="127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45"/>
    </row>
    <row r="69" customFormat="false" ht="12.75" hidden="false" customHeight="false" outlineLevel="0" collapsed="false">
      <c r="A69" s="152" t="s">
        <v>257</v>
      </c>
      <c r="B69" s="153" t="s">
        <v>208</v>
      </c>
      <c r="C69" s="153"/>
      <c r="D69" s="176" t="n">
        <v>77.3777607557768</v>
      </c>
      <c r="E69" s="176" t="n">
        <v>77.4728682170543</v>
      </c>
      <c r="F69" s="176" t="n">
        <v>76.9342010122921</v>
      </c>
      <c r="G69" s="176" t="n">
        <v>87.2881355932204</v>
      </c>
      <c r="H69" s="176" t="n">
        <v>83.6969001148106</v>
      </c>
      <c r="I69" s="176" t="n">
        <v>82.2742474916388</v>
      </c>
      <c r="J69" s="176" t="n">
        <v>86.8131868131868</v>
      </c>
      <c r="K69" s="176" t="n">
        <v>76.3071895424837</v>
      </c>
      <c r="L69" s="176" t="n">
        <v>77.0114942528736</v>
      </c>
      <c r="M69" s="176" t="n">
        <v>76.8115942028986</v>
      </c>
      <c r="N69" s="176" t="n">
        <v>72</v>
      </c>
      <c r="O69" s="176" t="n">
        <v>82.7027027027027</v>
      </c>
      <c r="P69" s="176" t="n">
        <v>75.9259259259259</v>
      </c>
      <c r="Q69" s="176" t="n">
        <v>75.2358490566038</v>
      </c>
      <c r="R69" s="176" t="n">
        <v>74.6816846229187</v>
      </c>
      <c r="S69" s="176" t="n">
        <v>75.2369668246445</v>
      </c>
      <c r="T69" s="176" t="n">
        <v>73.5087719298246</v>
      </c>
      <c r="U69" s="176" t="n">
        <v>75</v>
      </c>
      <c r="V69" s="176" t="n">
        <v>69.2708333333333</v>
      </c>
      <c r="W69" s="176" t="n">
        <v>81.3793103448276</v>
      </c>
      <c r="X69" s="176" t="n">
        <v>74.8400852878465</v>
      </c>
      <c r="Y69" s="176" t="n">
        <v>75.3462603878116</v>
      </c>
      <c r="Z69" s="176" t="n">
        <v>65.78073089701</v>
      </c>
      <c r="AA69" s="176" t="n">
        <v>85.8695652173913</v>
      </c>
      <c r="AB69" s="116" t="s">
        <v>329</v>
      </c>
    </row>
    <row r="70" customFormat="false" ht="12.75" hidden="false" customHeight="false" outlineLevel="0" collapsed="false">
      <c r="A70" s="152" t="s">
        <v>259</v>
      </c>
      <c r="B70" s="153" t="s">
        <v>210</v>
      </c>
      <c r="C70" s="153"/>
      <c r="D70" s="176" t="n">
        <v>14.668709306779</v>
      </c>
      <c r="E70" s="176" t="n">
        <v>14.9457364341085</v>
      </c>
      <c r="F70" s="176" t="n">
        <v>13.3767172812726</v>
      </c>
      <c r="G70" s="176" t="n">
        <v>9.49152542372881</v>
      </c>
      <c r="H70" s="176" t="n">
        <v>13.203214695752</v>
      </c>
      <c r="I70" s="176" t="n">
        <v>13.8795986622074</v>
      </c>
      <c r="J70" s="176" t="n">
        <v>11.7216117216117</v>
      </c>
      <c r="K70" s="176" t="n">
        <v>9.31372549019608</v>
      </c>
      <c r="L70" s="176" t="n">
        <v>14.176245210728</v>
      </c>
      <c r="M70" s="176" t="n">
        <v>17.3913043478261</v>
      </c>
      <c r="N70" s="176" t="n">
        <v>13.7777777777778</v>
      </c>
      <c r="O70" s="176" t="n">
        <v>9.18918918918919</v>
      </c>
      <c r="P70" s="176" t="n">
        <v>13.8888888888889</v>
      </c>
      <c r="Q70" s="176" t="n">
        <v>17.3349056603774</v>
      </c>
      <c r="R70" s="176" t="n">
        <v>17.384916748286</v>
      </c>
      <c r="S70" s="176" t="n">
        <v>15.9952606635071</v>
      </c>
      <c r="T70" s="176" t="n">
        <v>16.8421052631579</v>
      </c>
      <c r="U70" s="176" t="n">
        <v>19.7452229299363</v>
      </c>
      <c r="V70" s="176" t="n">
        <v>23.9583333333333</v>
      </c>
      <c r="W70" s="176" t="n">
        <v>12.4137931034483</v>
      </c>
      <c r="X70" s="176" t="n">
        <v>13.4328358208955</v>
      </c>
      <c r="Y70" s="176" t="n">
        <v>15.2354570637119</v>
      </c>
      <c r="Z70" s="176" t="n">
        <v>25.2491694352159</v>
      </c>
      <c r="AA70" s="176" t="n">
        <v>8.15217391304348</v>
      </c>
      <c r="AB70" s="116" t="s">
        <v>333</v>
      </c>
    </row>
    <row r="71" customFormat="false" ht="12.75" hidden="false" customHeight="false" outlineLevel="0" collapsed="false">
      <c r="A71" s="152" t="s">
        <v>261</v>
      </c>
      <c r="B71" s="153" t="s">
        <v>212</v>
      </c>
      <c r="C71" s="153"/>
      <c r="D71" s="176" t="n">
        <v>5.27256478999106</v>
      </c>
      <c r="E71" s="176" t="n">
        <v>4.9922480620155</v>
      </c>
      <c r="F71" s="176" t="n">
        <v>6.57989877078814</v>
      </c>
      <c r="G71" s="176" t="n">
        <v>2.54237288135593</v>
      </c>
      <c r="H71" s="176" t="n">
        <v>2.41102181400689</v>
      </c>
      <c r="I71" s="176" t="n">
        <v>2.8428093645485</v>
      </c>
      <c r="J71" s="176" t="n">
        <v>1.46520146520147</v>
      </c>
      <c r="K71" s="176" t="n">
        <v>7.35294117647059</v>
      </c>
      <c r="L71" s="176" t="n">
        <v>6.51340996168582</v>
      </c>
      <c r="M71" s="176" t="n">
        <v>5.79710144927536</v>
      </c>
      <c r="N71" s="176" t="n">
        <v>8.88888888888889</v>
      </c>
      <c r="O71" s="176" t="n">
        <v>5.40540540540541</v>
      </c>
      <c r="P71" s="176" t="n">
        <v>9.25925925925926</v>
      </c>
      <c r="Q71" s="176" t="n">
        <v>5.42452830188679</v>
      </c>
      <c r="R71" s="176" t="n">
        <v>5.48481880509305</v>
      </c>
      <c r="S71" s="176" t="n">
        <v>5.80568720379147</v>
      </c>
      <c r="T71" s="176" t="n">
        <v>7.19298245614035</v>
      </c>
      <c r="U71" s="176" t="n">
        <v>3.5031847133758</v>
      </c>
      <c r="V71" s="176" t="n">
        <v>3.125</v>
      </c>
      <c r="W71" s="176" t="n">
        <v>5.51724137931035</v>
      </c>
      <c r="X71" s="176" t="n">
        <v>6.60980810234542</v>
      </c>
      <c r="Y71" s="176" t="n">
        <v>7.202216066482</v>
      </c>
      <c r="Z71" s="176" t="n">
        <v>4.98338870431894</v>
      </c>
      <c r="AA71" s="176" t="n">
        <v>3.80434782608696</v>
      </c>
      <c r="AB71" s="116" t="s">
        <v>335</v>
      </c>
    </row>
    <row r="72" customFormat="false" ht="12.75" hidden="false" customHeight="false" outlineLevel="0" collapsed="false">
      <c r="A72" s="152" t="s">
        <v>262</v>
      </c>
      <c r="B72" s="153" t="s">
        <v>214</v>
      </c>
      <c r="C72" s="153"/>
      <c r="D72" s="176" t="n">
        <v>1.87667560321716</v>
      </c>
      <c r="E72" s="176" t="n">
        <v>1.84496124031008</v>
      </c>
      <c r="F72" s="176" t="n">
        <v>2.02458423716558</v>
      </c>
      <c r="G72" s="176" t="n">
        <v>0.508474576271186</v>
      </c>
      <c r="H72" s="176" t="n">
        <v>0.574052812858783</v>
      </c>
      <c r="I72" s="176" t="n">
        <v>0.836120401337793</v>
      </c>
      <c r="J72" s="176" t="n">
        <v>0</v>
      </c>
      <c r="K72" s="176" t="n">
        <v>4.2483660130719</v>
      </c>
      <c r="L72" s="176" t="n">
        <v>1.53256704980843</v>
      </c>
      <c r="M72" s="176" t="n">
        <v>0</v>
      </c>
      <c r="N72" s="176" t="n">
        <v>3.11111111111111</v>
      </c>
      <c r="O72" s="176" t="n">
        <v>2.52252252252252</v>
      </c>
      <c r="P72" s="176" t="n">
        <v>0.925925925925926</v>
      </c>
      <c r="Q72" s="176" t="n">
        <v>1.88679245283019</v>
      </c>
      <c r="R72" s="176" t="n">
        <v>1.66503428011753</v>
      </c>
      <c r="S72" s="176" t="n">
        <v>1.8957345971564</v>
      </c>
      <c r="T72" s="176" t="n">
        <v>1.92982456140351</v>
      </c>
      <c r="U72" s="176" t="n">
        <v>1.11464968152866</v>
      </c>
      <c r="V72" s="176" t="n">
        <v>1.04166666666667</v>
      </c>
      <c r="W72" s="176" t="n">
        <v>0.689655172413793</v>
      </c>
      <c r="X72" s="176" t="n">
        <v>2.98507462686567</v>
      </c>
      <c r="Y72" s="176" t="n">
        <v>1.66204986149585</v>
      </c>
      <c r="Z72" s="176" t="n">
        <v>3.65448504983389</v>
      </c>
      <c r="AA72" s="176" t="n">
        <v>1.6304347826087</v>
      </c>
      <c r="AB72" s="116" t="s">
        <v>337</v>
      </c>
    </row>
    <row r="73" customFormat="false" ht="12.75" hidden="false" customHeight="false" outlineLevel="0" collapsed="false">
      <c r="A73" s="152" t="s">
        <v>263</v>
      </c>
      <c r="B73" s="153" t="s">
        <v>216</v>
      </c>
      <c r="C73" s="153"/>
      <c r="D73" s="176" t="n">
        <v>0.663858036512192</v>
      </c>
      <c r="E73" s="176" t="n">
        <v>0.62015503875969</v>
      </c>
      <c r="F73" s="176" t="n">
        <v>0.86767895878525</v>
      </c>
      <c r="G73" s="176" t="n">
        <v>0.169491525423729</v>
      </c>
      <c r="H73" s="176" t="n">
        <v>0</v>
      </c>
      <c r="I73" s="176" t="n">
        <v>0</v>
      </c>
      <c r="J73" s="176" t="n">
        <v>0</v>
      </c>
      <c r="K73" s="176" t="n">
        <v>2.61437908496732</v>
      </c>
      <c r="L73" s="176" t="n">
        <v>0.766283524904215</v>
      </c>
      <c r="M73" s="176" t="n">
        <v>0</v>
      </c>
      <c r="N73" s="176" t="n">
        <v>2.22222222222222</v>
      </c>
      <c r="O73" s="176" t="n">
        <v>0.18018018018018</v>
      </c>
      <c r="P73" s="176" t="n">
        <v>0</v>
      </c>
      <c r="Q73" s="176" t="n">
        <v>0.117924528301887</v>
      </c>
      <c r="R73" s="176" t="n">
        <v>0.538687561214496</v>
      </c>
      <c r="S73" s="176" t="n">
        <v>0.947867298578199</v>
      </c>
      <c r="T73" s="176" t="n">
        <v>0.175438596491228</v>
      </c>
      <c r="U73" s="176" t="n">
        <v>0.318471337579618</v>
      </c>
      <c r="V73" s="176" t="n">
        <v>2.08333333333333</v>
      </c>
      <c r="W73" s="176" t="n">
        <v>0</v>
      </c>
      <c r="X73" s="176" t="n">
        <v>1.70575692963753</v>
      </c>
      <c r="Y73" s="176" t="n">
        <v>0.277008310249308</v>
      </c>
      <c r="Z73" s="176" t="n">
        <v>0.332225913621262</v>
      </c>
      <c r="AA73" s="176" t="n">
        <v>0.543478260869565</v>
      </c>
      <c r="AB73" s="116" t="s">
        <v>339</v>
      </c>
    </row>
    <row r="74" customFormat="false" ht="12.75" hidden="false" customHeight="false" outlineLevel="0" collapsed="false">
      <c r="A74" s="152" t="s">
        <v>264</v>
      </c>
      <c r="B74" s="153" t="s">
        <v>218</v>
      </c>
      <c r="C74" s="153"/>
      <c r="D74" s="176" t="n">
        <v>0.127665007021575</v>
      </c>
      <c r="E74" s="176" t="n">
        <v>0.124031007751938</v>
      </c>
      <c r="F74" s="176" t="n">
        <v>0.144613159797542</v>
      </c>
      <c r="G74" s="176" t="n">
        <v>0</v>
      </c>
      <c r="H74" s="176" t="n">
        <v>0.114810562571757</v>
      </c>
      <c r="I74" s="176" t="n">
        <v>0.167224080267559</v>
      </c>
      <c r="J74" s="176" t="n">
        <v>0</v>
      </c>
      <c r="K74" s="176" t="n">
        <v>0.163398692810458</v>
      </c>
      <c r="L74" s="176" t="n">
        <v>0</v>
      </c>
      <c r="M74" s="176" t="n">
        <v>0</v>
      </c>
      <c r="N74" s="176" t="n">
        <v>0</v>
      </c>
      <c r="O74" s="176" t="n">
        <v>0</v>
      </c>
      <c r="P74" s="176" t="n">
        <v>0</v>
      </c>
      <c r="Q74" s="176" t="n">
        <v>0</v>
      </c>
      <c r="R74" s="176" t="n">
        <v>0.244857982370225</v>
      </c>
      <c r="S74" s="176" t="n">
        <v>0.118483412322275</v>
      </c>
      <c r="T74" s="176" t="n">
        <v>0.350877192982456</v>
      </c>
      <c r="U74" s="176" t="n">
        <v>0.318471337579618</v>
      </c>
      <c r="V74" s="176" t="n">
        <v>0.520833333333333</v>
      </c>
      <c r="W74" s="176" t="n">
        <v>0</v>
      </c>
      <c r="X74" s="176" t="n">
        <v>0.213219616204691</v>
      </c>
      <c r="Y74" s="176" t="n">
        <v>0.277008310249308</v>
      </c>
      <c r="Z74" s="176" t="n">
        <v>0</v>
      </c>
      <c r="AA74" s="176" t="n">
        <v>0</v>
      </c>
      <c r="AB74" s="116" t="s">
        <v>341</v>
      </c>
    </row>
    <row r="75" customFormat="false" ht="12.75" hidden="false" customHeight="false" outlineLevel="0" collapsed="false">
      <c r="A75" s="152" t="s">
        <v>265</v>
      </c>
      <c r="B75" s="153" t="s">
        <v>220</v>
      </c>
      <c r="C75" s="153"/>
      <c r="D75" s="176" t="n">
        <v>0.0127665007021575</v>
      </c>
      <c r="E75" s="176" t="n">
        <v>0</v>
      </c>
      <c r="F75" s="176" t="n">
        <v>0.0723065798987708</v>
      </c>
      <c r="G75" s="176" t="n">
        <v>0</v>
      </c>
      <c r="H75" s="176" t="n">
        <v>0</v>
      </c>
      <c r="I75" s="176" t="n">
        <v>0</v>
      </c>
      <c r="J75" s="176" t="n">
        <v>0</v>
      </c>
      <c r="K75" s="176" t="n">
        <v>0</v>
      </c>
      <c r="L75" s="176" t="n">
        <v>0</v>
      </c>
      <c r="M75" s="176" t="n">
        <v>0</v>
      </c>
      <c r="N75" s="176" t="n">
        <v>0</v>
      </c>
      <c r="O75" s="176" t="n">
        <v>0</v>
      </c>
      <c r="P75" s="176" t="n">
        <v>0</v>
      </c>
      <c r="Q75" s="176" t="n">
        <v>0</v>
      </c>
      <c r="R75" s="176" t="n">
        <v>0</v>
      </c>
      <c r="S75" s="176" t="n">
        <v>0</v>
      </c>
      <c r="T75" s="176" t="n">
        <v>0</v>
      </c>
      <c r="U75" s="176" t="n">
        <v>0</v>
      </c>
      <c r="V75" s="176" t="n">
        <v>0</v>
      </c>
      <c r="W75" s="176" t="n">
        <v>0</v>
      </c>
      <c r="X75" s="176" t="n">
        <v>0.213219616204691</v>
      </c>
      <c r="Y75" s="176" t="n">
        <v>0</v>
      </c>
      <c r="Z75" s="176" t="n">
        <v>0</v>
      </c>
      <c r="AA75" s="176" t="n">
        <v>0</v>
      </c>
      <c r="AB75" s="116" t="s">
        <v>343</v>
      </c>
    </row>
    <row r="76" customFormat="false" ht="12.75" hidden="false" customHeight="false" outlineLevel="0" collapsed="false">
      <c r="A76" s="152" t="s">
        <v>266</v>
      </c>
      <c r="B76" s="153" t="s">
        <v>222</v>
      </c>
      <c r="C76" s="153"/>
      <c r="D76" s="176" t="n">
        <v>0</v>
      </c>
      <c r="E76" s="176" t="n">
        <v>0</v>
      </c>
      <c r="F76" s="176" t="n">
        <v>0</v>
      </c>
      <c r="G76" s="176" t="n">
        <v>0</v>
      </c>
      <c r="H76" s="176" t="n">
        <v>0</v>
      </c>
      <c r="I76" s="176" t="n">
        <v>0</v>
      </c>
      <c r="J76" s="176" t="n">
        <v>0</v>
      </c>
      <c r="K76" s="176" t="n">
        <v>0</v>
      </c>
      <c r="L76" s="176" t="n">
        <v>0</v>
      </c>
      <c r="M76" s="176" t="n">
        <v>0</v>
      </c>
      <c r="N76" s="176" t="n">
        <v>0</v>
      </c>
      <c r="O76" s="176" t="n">
        <v>0</v>
      </c>
      <c r="P76" s="176" t="n">
        <v>0</v>
      </c>
      <c r="Q76" s="176" t="n">
        <v>0</v>
      </c>
      <c r="R76" s="176" t="n">
        <v>0</v>
      </c>
      <c r="S76" s="176" t="n">
        <v>0</v>
      </c>
      <c r="T76" s="176" t="n">
        <v>0</v>
      </c>
      <c r="U76" s="176" t="n">
        <v>0</v>
      </c>
      <c r="V76" s="176" t="n">
        <v>0</v>
      </c>
      <c r="W76" s="176" t="n">
        <v>0</v>
      </c>
      <c r="X76" s="176" t="n">
        <v>0</v>
      </c>
      <c r="Y76" s="176" t="n">
        <v>0</v>
      </c>
      <c r="Z76" s="176" t="n">
        <v>0</v>
      </c>
      <c r="AA76" s="176" t="n">
        <v>0</v>
      </c>
      <c r="AB76" s="116" t="s">
        <v>345</v>
      </c>
    </row>
    <row r="77" customFormat="false" ht="12.75" hidden="false" customHeight="false" outlineLevel="0" collapsed="false">
      <c r="A77" s="152" t="s">
        <v>267</v>
      </c>
      <c r="B77" s="153" t="s">
        <v>224</v>
      </c>
      <c r="C77" s="153"/>
      <c r="D77" s="176" t="n">
        <v>0</v>
      </c>
      <c r="E77" s="176" t="n">
        <v>0</v>
      </c>
      <c r="F77" s="176" t="n">
        <v>0</v>
      </c>
      <c r="G77" s="176" t="n">
        <v>0</v>
      </c>
      <c r="H77" s="176" t="n">
        <v>0</v>
      </c>
      <c r="I77" s="176" t="n">
        <v>0</v>
      </c>
      <c r="J77" s="176" t="n">
        <v>0</v>
      </c>
      <c r="K77" s="176" t="n">
        <v>0</v>
      </c>
      <c r="L77" s="176" t="n">
        <v>0</v>
      </c>
      <c r="M77" s="176" t="n">
        <v>0</v>
      </c>
      <c r="N77" s="176" t="n">
        <v>0</v>
      </c>
      <c r="O77" s="176" t="n">
        <v>0</v>
      </c>
      <c r="P77" s="176" t="n">
        <v>0</v>
      </c>
      <c r="Q77" s="176" t="n">
        <v>0</v>
      </c>
      <c r="R77" s="176" t="n">
        <v>0</v>
      </c>
      <c r="S77" s="176" t="n">
        <v>0</v>
      </c>
      <c r="T77" s="176" t="n">
        <v>0</v>
      </c>
      <c r="U77" s="176" t="n">
        <v>0</v>
      </c>
      <c r="V77" s="176" t="n">
        <v>0</v>
      </c>
      <c r="W77" s="176" t="n">
        <v>0</v>
      </c>
      <c r="X77" s="176" t="n">
        <v>0</v>
      </c>
      <c r="Y77" s="176" t="n">
        <v>0</v>
      </c>
      <c r="Z77" s="176" t="n">
        <v>0</v>
      </c>
      <c r="AA77" s="176" t="n">
        <v>0</v>
      </c>
      <c r="AB77" s="116" t="s">
        <v>347</v>
      </c>
    </row>
    <row r="78" customFormat="false" ht="12.75" hidden="false" customHeight="false" outlineLevel="0" collapsed="false">
      <c r="A78" s="152" t="s">
        <v>268</v>
      </c>
      <c r="B78" s="153" t="s">
        <v>226</v>
      </c>
      <c r="C78" s="153"/>
      <c r="D78" s="176" t="n">
        <v>0</v>
      </c>
      <c r="E78" s="176" t="n">
        <v>0</v>
      </c>
      <c r="F78" s="176" t="n">
        <v>0</v>
      </c>
      <c r="G78" s="176" t="n">
        <v>0</v>
      </c>
      <c r="H78" s="176" t="n">
        <v>0</v>
      </c>
      <c r="I78" s="176" t="n">
        <v>0</v>
      </c>
      <c r="J78" s="176" t="n">
        <v>0</v>
      </c>
      <c r="K78" s="176" t="n">
        <v>0</v>
      </c>
      <c r="L78" s="176" t="n">
        <v>0</v>
      </c>
      <c r="M78" s="176" t="n">
        <v>0</v>
      </c>
      <c r="N78" s="176" t="n">
        <v>0</v>
      </c>
      <c r="O78" s="176" t="n">
        <v>0</v>
      </c>
      <c r="P78" s="176" t="n">
        <v>0</v>
      </c>
      <c r="Q78" s="176" t="n">
        <v>0</v>
      </c>
      <c r="R78" s="176" t="n">
        <v>0</v>
      </c>
      <c r="S78" s="176" t="n">
        <v>0</v>
      </c>
      <c r="T78" s="176" t="n">
        <v>0</v>
      </c>
      <c r="U78" s="176" t="n">
        <v>0</v>
      </c>
      <c r="V78" s="176" t="n">
        <v>0</v>
      </c>
      <c r="W78" s="176" t="n">
        <v>0</v>
      </c>
      <c r="X78" s="176" t="n">
        <v>0</v>
      </c>
      <c r="Y78" s="176" t="n">
        <v>0</v>
      </c>
      <c r="Z78" s="176" t="n">
        <v>0</v>
      </c>
      <c r="AA78" s="176" t="n">
        <v>0</v>
      </c>
      <c r="AB78" s="116" t="s">
        <v>349</v>
      </c>
    </row>
    <row r="79" customFormat="false" ht="15" hidden="false" customHeight="true" outlineLevel="0" collapsed="false">
      <c r="A79" s="45"/>
      <c r="B79" s="107" t="s">
        <v>230</v>
      </c>
      <c r="C79" s="115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45"/>
    </row>
    <row r="80" customFormat="false" ht="12.75" hidden="false" customHeight="false" outlineLevel="0" collapsed="false">
      <c r="A80" s="152" t="s">
        <v>269</v>
      </c>
      <c r="B80" s="184" t="s">
        <v>444</v>
      </c>
      <c r="C80" s="161" t="s">
        <v>240</v>
      </c>
      <c r="D80" s="176" t="n">
        <v>46.6870930677901</v>
      </c>
      <c r="E80" s="176" t="n">
        <v>45.8139534883721</v>
      </c>
      <c r="F80" s="176" t="n">
        <v>50.7592190889371</v>
      </c>
      <c r="G80" s="176" t="n">
        <v>35.5932203389831</v>
      </c>
      <c r="H80" s="176" t="n">
        <v>54.7646383467279</v>
      </c>
      <c r="I80" s="176" t="n">
        <v>59.1973244147157</v>
      </c>
      <c r="J80" s="176" t="n">
        <v>45.0549450549451</v>
      </c>
      <c r="K80" s="176" t="n">
        <v>58.4967320261438</v>
      </c>
      <c r="L80" s="176" t="n">
        <v>53.2567049808429</v>
      </c>
      <c r="M80" s="176" t="n">
        <v>17.3913043478261</v>
      </c>
      <c r="N80" s="176" t="n">
        <v>45.7777777777778</v>
      </c>
      <c r="O80" s="176" t="n">
        <v>38.5585585585586</v>
      </c>
      <c r="P80" s="176" t="n">
        <v>64.8148148148148</v>
      </c>
      <c r="Q80" s="176" t="n">
        <v>38.2075471698113</v>
      </c>
      <c r="R80" s="176" t="n">
        <v>47.2575905974535</v>
      </c>
      <c r="S80" s="176" t="n">
        <v>47.39336492891</v>
      </c>
      <c r="T80" s="176" t="n">
        <v>42.9824561403509</v>
      </c>
      <c r="U80" s="176" t="n">
        <v>50.9554140127389</v>
      </c>
      <c r="V80" s="176" t="n">
        <v>56.7708333333333</v>
      </c>
      <c r="W80" s="176" t="n">
        <v>67.5862068965517</v>
      </c>
      <c r="X80" s="176" t="n">
        <v>50.1066098081023</v>
      </c>
      <c r="Y80" s="176" t="n">
        <v>49.8614958448754</v>
      </c>
      <c r="Z80" s="176" t="n">
        <v>28.2392026578073</v>
      </c>
      <c r="AA80" s="176" t="n">
        <v>42.3913043478261</v>
      </c>
      <c r="AB80" s="116" t="s">
        <v>351</v>
      </c>
    </row>
    <row r="81" customFormat="false" ht="12.75" hidden="false" customHeight="false" outlineLevel="0" collapsed="false">
      <c r="A81" s="152" t="s">
        <v>270</v>
      </c>
      <c r="B81" s="162" t="s">
        <v>456</v>
      </c>
      <c r="C81" s="161" t="s">
        <v>240</v>
      </c>
      <c r="D81" s="176" t="n">
        <v>49.1382612026044</v>
      </c>
      <c r="E81" s="176" t="n">
        <v>49.3333333333333</v>
      </c>
      <c r="F81" s="176" t="n">
        <v>48.2284887924801</v>
      </c>
      <c r="G81" s="176" t="n">
        <v>59.6610169491526</v>
      </c>
      <c r="H81" s="176" t="n">
        <v>41.1021814006889</v>
      </c>
      <c r="I81" s="176" t="n">
        <v>34.7826086956522</v>
      </c>
      <c r="J81" s="176" t="n">
        <v>54.945054945055</v>
      </c>
      <c r="K81" s="176" t="n">
        <v>39.0522875816993</v>
      </c>
      <c r="L81" s="176" t="n">
        <v>45.5938697318008</v>
      </c>
      <c r="M81" s="176" t="n">
        <v>81.1594202898551</v>
      </c>
      <c r="N81" s="176" t="n">
        <v>52</v>
      </c>
      <c r="O81" s="176" t="n">
        <v>36.5765765765766</v>
      </c>
      <c r="P81" s="176" t="n">
        <v>32.4074074074074</v>
      </c>
      <c r="Q81" s="176" t="n">
        <v>60.1415094339623</v>
      </c>
      <c r="R81" s="176" t="n">
        <v>49.7061704211557</v>
      </c>
      <c r="S81" s="176" t="n">
        <v>47.6303317535545</v>
      </c>
      <c r="T81" s="176" t="n">
        <v>53.5087719298246</v>
      </c>
      <c r="U81" s="176" t="n">
        <v>49.0445859872611</v>
      </c>
      <c r="V81" s="176" t="n">
        <v>37.5</v>
      </c>
      <c r="W81" s="176" t="n">
        <v>32.4137931034483</v>
      </c>
      <c r="X81" s="176" t="n">
        <v>48.6140724946695</v>
      </c>
      <c r="Y81" s="176" t="n">
        <v>50.1385041551247</v>
      </c>
      <c r="Z81" s="176" t="n">
        <v>70.7641196013289</v>
      </c>
      <c r="AA81" s="176" t="n">
        <v>56.5217391304348</v>
      </c>
      <c r="AB81" s="116" t="s">
        <v>457</v>
      </c>
    </row>
    <row r="82" customFormat="false" ht="12.75" hidden="false" customHeight="false" outlineLevel="0" collapsed="false">
      <c r="A82" s="152" t="s">
        <v>271</v>
      </c>
      <c r="B82" s="184" t="s">
        <v>458</v>
      </c>
      <c r="C82" s="161" t="s">
        <v>240</v>
      </c>
      <c r="D82" s="176" t="n">
        <v>4.17464572960552</v>
      </c>
      <c r="E82" s="176" t="n">
        <v>4.85271317829457</v>
      </c>
      <c r="F82" s="176" t="n">
        <v>1.01229211858279</v>
      </c>
      <c r="G82" s="176" t="n">
        <v>4.74576271186441</v>
      </c>
      <c r="H82" s="176" t="n">
        <v>4.13318025258324</v>
      </c>
      <c r="I82" s="176" t="n">
        <v>6.02006688963211</v>
      </c>
      <c r="J82" s="176" t="n">
        <v>0</v>
      </c>
      <c r="K82" s="176" t="n">
        <v>2.45098039215686</v>
      </c>
      <c r="L82" s="176" t="n">
        <v>1.14942528735632</v>
      </c>
      <c r="M82" s="176" t="n">
        <v>1.44927536231884</v>
      </c>
      <c r="N82" s="176" t="n">
        <v>2.22222222222222</v>
      </c>
      <c r="O82" s="176" t="n">
        <v>24.8648648648649</v>
      </c>
      <c r="P82" s="176" t="n">
        <v>2.77777777777778</v>
      </c>
      <c r="Q82" s="176" t="n">
        <v>1.65094339622642</v>
      </c>
      <c r="R82" s="176" t="n">
        <v>3.03623898139079</v>
      </c>
      <c r="S82" s="176" t="n">
        <v>4.97630331753555</v>
      </c>
      <c r="T82" s="176" t="n">
        <v>3.50877192982456</v>
      </c>
      <c r="U82" s="176" t="n">
        <v>0</v>
      </c>
      <c r="V82" s="176" t="n">
        <v>5.72916666666667</v>
      </c>
      <c r="W82" s="176" t="n">
        <v>0</v>
      </c>
      <c r="X82" s="176" t="n">
        <v>1.27931769722815</v>
      </c>
      <c r="Y82" s="176" t="n">
        <v>0</v>
      </c>
      <c r="Z82" s="176" t="n">
        <v>0.996677740863787</v>
      </c>
      <c r="AA82" s="176" t="n">
        <v>1.08695652173913</v>
      </c>
      <c r="AB82" s="116" t="s">
        <v>459</v>
      </c>
    </row>
    <row r="83" customFormat="false" ht="14.25" hidden="false" customHeight="false" outlineLevel="0" collapsed="false">
      <c r="L83" s="202"/>
      <c r="M83" s="203"/>
      <c r="AA83" s="107"/>
    </row>
    <row r="84" customFormat="false" ht="12.75" hidden="false" customHeight="true" outlineLevel="0" collapsed="false">
      <c r="E84" s="138"/>
      <c r="L84" s="202"/>
      <c r="M84" s="203"/>
      <c r="AA84" s="107"/>
    </row>
    <row r="85" customFormat="false" ht="12.75" hidden="false" customHeight="true" outlineLevel="0" collapsed="false">
      <c r="A85" s="136"/>
      <c r="L85" s="202"/>
      <c r="M85" s="203"/>
      <c r="AA85" s="107"/>
    </row>
    <row r="86" customFormat="false" ht="12.75" hidden="false" customHeight="true" outlineLevel="0" collapsed="false">
      <c r="A86" s="136"/>
      <c r="L86" s="202"/>
      <c r="M86" s="203"/>
      <c r="AA86" s="107"/>
    </row>
    <row r="87" customFormat="false" ht="15" hidden="false" customHeight="true" outlineLevel="0" collapsed="false">
      <c r="A87" s="50" t="n">
        <v>20</v>
      </c>
      <c r="H87" s="109"/>
      <c r="I87" s="109"/>
      <c r="J87" s="109"/>
      <c r="K87" s="109"/>
      <c r="L87" s="140" t="s">
        <v>57</v>
      </c>
      <c r="M87" s="110" t="s">
        <v>57</v>
      </c>
      <c r="N87" s="109"/>
      <c r="O87" s="109"/>
      <c r="P87" s="109"/>
      <c r="Q87" s="109"/>
      <c r="AA87" s="107"/>
      <c r="AB87" s="107" t="n">
        <v>21</v>
      </c>
    </row>
  </sheetData>
  <mergeCells count="77">
    <mergeCell ref="D4:D9"/>
    <mergeCell ref="E4:E9"/>
    <mergeCell ref="F4:F9"/>
    <mergeCell ref="G4:G9"/>
    <mergeCell ref="H4:J4"/>
    <mergeCell ref="K4:K9"/>
    <mergeCell ref="L4:L9"/>
    <mergeCell ref="M4:M9"/>
    <mergeCell ref="N4:N9"/>
    <mergeCell ref="O4:O9"/>
    <mergeCell ref="P4:P9"/>
    <mergeCell ref="Q4:Q9"/>
    <mergeCell ref="R4:U4"/>
    <mergeCell ref="V4:V9"/>
    <mergeCell ref="W4:W9"/>
    <mergeCell ref="X4:X9"/>
    <mergeCell ref="Y4:Y9"/>
    <mergeCell ref="Z4:Z9"/>
    <mergeCell ref="AA4:AA9"/>
    <mergeCell ref="B5:C5"/>
    <mergeCell ref="H5:H9"/>
    <mergeCell ref="I5:I9"/>
    <mergeCell ref="J5:J9"/>
    <mergeCell ref="R5:R9"/>
    <mergeCell ref="S5:S9"/>
    <mergeCell ref="T5:T9"/>
    <mergeCell ref="U5:U9"/>
    <mergeCell ref="B6:C6"/>
    <mergeCell ref="B7:C7"/>
    <mergeCell ref="B8:C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9:C49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4.7"/>
    <col collapsed="false" customWidth="true" hidden="false" outlineLevel="0" max="11" min="3" style="154" width="9.14"/>
    <col collapsed="false" customWidth="true" hidden="false" outlineLevel="0" max="26" min="12" style="154" width="8.41"/>
    <col collapsed="false" customWidth="true" hidden="false" outlineLevel="0" max="27" min="27" style="154" width="4.7"/>
    <col collapsed="false" customWidth="false" hidden="false" outlineLevel="0" max="257" min="28" style="154" width="11.42"/>
  </cols>
  <sheetData>
    <row r="1" s="177" customFormat="true" ht="15" hidden="false" customHeight="true" outlineLevel="0" collapsed="false">
      <c r="A1" s="100" t="s">
        <v>430</v>
      </c>
      <c r="B1" s="180"/>
      <c r="C1" s="180"/>
      <c r="D1" s="180"/>
      <c r="E1" s="180"/>
      <c r="F1" s="180"/>
      <c r="G1" s="180"/>
      <c r="H1" s="180"/>
      <c r="I1" s="180"/>
      <c r="J1" s="180"/>
      <c r="L1" s="100" t="s">
        <v>430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</row>
    <row r="2" s="177" customFormat="true" ht="15" hidden="false" customHeight="true" outlineLevel="0" collapsed="false">
      <c r="A2" s="101" t="s">
        <v>460</v>
      </c>
      <c r="B2" s="180"/>
      <c r="C2" s="180"/>
      <c r="D2" s="180"/>
      <c r="E2" s="180"/>
      <c r="F2" s="180"/>
      <c r="G2" s="180"/>
      <c r="H2" s="180"/>
      <c r="I2" s="180"/>
      <c r="J2" s="180"/>
      <c r="L2" s="101" t="s">
        <v>460</v>
      </c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43"/>
      <c r="N3" s="43"/>
      <c r="O3" s="43"/>
      <c r="P3" s="43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</row>
    <row r="4" customFormat="false" ht="12.75" hidden="false" customHeight="true" outlineLevel="0" collapsed="false">
      <c r="A4" s="43"/>
      <c r="B4" s="77" t="s">
        <v>276</v>
      </c>
      <c r="C4" s="104" t="s">
        <v>98</v>
      </c>
      <c r="D4" s="104" t="s">
        <v>99</v>
      </c>
      <c r="E4" s="104" t="s">
        <v>100</v>
      </c>
      <c r="F4" s="104" t="s">
        <v>101</v>
      </c>
      <c r="G4" s="104" t="s">
        <v>102</v>
      </c>
      <c r="H4" s="104"/>
      <c r="I4" s="104"/>
      <c r="J4" s="104" t="s">
        <v>103</v>
      </c>
      <c r="K4" s="105" t="s">
        <v>104</v>
      </c>
      <c r="L4" s="106" t="s">
        <v>105</v>
      </c>
      <c r="M4" s="77" t="s">
        <v>106</v>
      </c>
      <c r="N4" s="77" t="s">
        <v>107</v>
      </c>
      <c r="O4" s="104" t="s">
        <v>108</v>
      </c>
      <c r="P4" s="104" t="s">
        <v>109</v>
      </c>
      <c r="Q4" s="77" t="s">
        <v>110</v>
      </c>
      <c r="R4" s="77"/>
      <c r="S4" s="77"/>
      <c r="T4" s="77"/>
      <c r="U4" s="104" t="s">
        <v>111</v>
      </c>
      <c r="V4" s="104" t="s">
        <v>112</v>
      </c>
      <c r="W4" s="104" t="s">
        <v>113</v>
      </c>
      <c r="X4" s="104" t="s">
        <v>114</v>
      </c>
      <c r="Y4" s="104" t="s">
        <v>115</v>
      </c>
      <c r="Z4" s="77" t="s">
        <v>116</v>
      </c>
      <c r="AA4" s="132"/>
    </row>
    <row r="5" customFormat="false" ht="12.75" hidden="false" customHeight="true" outlineLevel="0" collapsed="false">
      <c r="A5" s="43"/>
      <c r="B5" s="77"/>
      <c r="C5" s="104"/>
      <c r="D5" s="104"/>
      <c r="E5" s="104"/>
      <c r="F5" s="104"/>
      <c r="G5" s="104" t="s">
        <v>117</v>
      </c>
      <c r="H5" s="104" t="s">
        <v>118</v>
      </c>
      <c r="I5" s="104" t="s">
        <v>119</v>
      </c>
      <c r="J5" s="104"/>
      <c r="K5" s="105"/>
      <c r="L5" s="106"/>
      <c r="M5" s="77"/>
      <c r="N5" s="77"/>
      <c r="O5" s="104"/>
      <c r="P5" s="104"/>
      <c r="Q5" s="104" t="s">
        <v>117</v>
      </c>
      <c r="R5" s="104" t="s">
        <v>120</v>
      </c>
      <c r="S5" s="104" t="s">
        <v>121</v>
      </c>
      <c r="T5" s="104" t="s">
        <v>122</v>
      </c>
      <c r="U5" s="104"/>
      <c r="V5" s="104"/>
      <c r="W5" s="104"/>
      <c r="X5" s="104"/>
      <c r="Y5" s="104"/>
      <c r="Z5" s="77"/>
      <c r="AA5" s="132"/>
    </row>
    <row r="6" customFormat="false" ht="12.75" hidden="false" customHeight="true" outlineLevel="0" collapsed="false">
      <c r="A6" s="45" t="s">
        <v>167</v>
      </c>
      <c r="B6" s="77"/>
      <c r="C6" s="104"/>
      <c r="D6" s="104"/>
      <c r="E6" s="104"/>
      <c r="F6" s="104"/>
      <c r="G6" s="104"/>
      <c r="H6" s="104"/>
      <c r="I6" s="104"/>
      <c r="J6" s="104"/>
      <c r="K6" s="105"/>
      <c r="L6" s="106"/>
      <c r="M6" s="77"/>
      <c r="N6" s="77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77"/>
      <c r="AA6" s="145" t="s">
        <v>167</v>
      </c>
    </row>
    <row r="7" customFormat="false" ht="12.75" hidden="false" customHeight="true" outlineLevel="0" collapsed="false">
      <c r="A7" s="45" t="s">
        <v>169</v>
      </c>
      <c r="B7" s="77"/>
      <c r="C7" s="104"/>
      <c r="D7" s="104"/>
      <c r="E7" s="104"/>
      <c r="F7" s="104"/>
      <c r="G7" s="104"/>
      <c r="H7" s="104"/>
      <c r="I7" s="104"/>
      <c r="J7" s="104"/>
      <c r="K7" s="105"/>
      <c r="L7" s="106"/>
      <c r="M7" s="77"/>
      <c r="N7" s="77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77"/>
      <c r="AA7" s="145" t="s">
        <v>169</v>
      </c>
    </row>
    <row r="8" customFormat="false" ht="12.75" hidden="false" customHeight="true" outlineLevel="0" collapsed="false">
      <c r="A8" s="43"/>
      <c r="B8" s="77"/>
      <c r="C8" s="104"/>
      <c r="D8" s="104"/>
      <c r="E8" s="104"/>
      <c r="F8" s="104"/>
      <c r="G8" s="104"/>
      <c r="H8" s="104"/>
      <c r="I8" s="104"/>
      <c r="J8" s="104"/>
      <c r="K8" s="105"/>
      <c r="L8" s="106"/>
      <c r="M8" s="77"/>
      <c r="N8" s="77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77"/>
      <c r="AA8" s="132"/>
    </row>
    <row r="9" customFormat="false" ht="12.75" hidden="false" customHeight="false" outlineLevel="0" collapsed="false">
      <c r="A9" s="102"/>
      <c r="B9" s="77"/>
      <c r="C9" s="104"/>
      <c r="D9" s="104"/>
      <c r="E9" s="104"/>
      <c r="F9" s="104"/>
      <c r="G9" s="104"/>
      <c r="H9" s="104"/>
      <c r="I9" s="104"/>
      <c r="J9" s="104"/>
      <c r="K9" s="105"/>
      <c r="L9" s="106"/>
      <c r="M9" s="77"/>
      <c r="N9" s="77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77"/>
      <c r="AA9" s="148"/>
    </row>
    <row r="10" customFormat="false" ht="12.75" hidden="false" customHeight="true" outlineLevel="0" collapsed="false">
      <c r="A10" s="107"/>
      <c r="B10" s="204"/>
      <c r="C10" s="205"/>
      <c r="D10" s="206"/>
      <c r="E10" s="107"/>
      <c r="F10" s="107"/>
      <c r="G10" s="107"/>
      <c r="H10" s="205"/>
      <c r="I10" s="205"/>
      <c r="J10" s="204"/>
      <c r="K10" s="205"/>
      <c r="L10" s="204"/>
      <c r="M10" s="204"/>
      <c r="N10" s="204"/>
      <c r="O10" s="107"/>
      <c r="P10" s="107"/>
      <c r="Q10" s="107"/>
      <c r="R10" s="107"/>
      <c r="S10" s="204"/>
      <c r="T10" s="204"/>
      <c r="U10" s="107"/>
      <c r="V10" s="205"/>
      <c r="W10" s="204"/>
      <c r="X10" s="107"/>
      <c r="Y10" s="107"/>
      <c r="Z10" s="204"/>
      <c r="AA10" s="107"/>
    </row>
    <row r="11" customFormat="false" ht="12.75" hidden="false" customHeight="true" outlineLevel="0" collapsed="false">
      <c r="A11" s="43"/>
      <c r="B11" s="43"/>
      <c r="C11" s="47" t="s">
        <v>172</v>
      </c>
      <c r="D11" s="43"/>
      <c r="E11" s="43"/>
      <c r="F11" s="43"/>
      <c r="G11" s="43"/>
      <c r="H11" s="43"/>
      <c r="I11" s="43"/>
      <c r="J11" s="43"/>
      <c r="K11" s="202"/>
      <c r="L11" s="47" t="s">
        <v>172</v>
      </c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</row>
    <row r="12" s="169" customFormat="true" ht="21" hidden="false" customHeight="true" outlineLevel="0" collapsed="false">
      <c r="A12" s="51" t="s">
        <v>64</v>
      </c>
      <c r="B12" s="150" t="s">
        <v>360</v>
      </c>
      <c r="C12" s="200" t="n">
        <v>7833</v>
      </c>
      <c r="D12" s="200" t="n">
        <v>6450</v>
      </c>
      <c r="E12" s="200" t="n">
        <v>1383</v>
      </c>
      <c r="F12" s="200" t="n">
        <v>590</v>
      </c>
      <c r="G12" s="200" t="n">
        <v>871</v>
      </c>
      <c r="H12" s="200" t="n">
        <v>598</v>
      </c>
      <c r="I12" s="200" t="n">
        <v>273</v>
      </c>
      <c r="J12" s="200" t="n">
        <v>612</v>
      </c>
      <c r="K12" s="200" t="n">
        <v>261</v>
      </c>
      <c r="L12" s="200" t="n">
        <v>69</v>
      </c>
      <c r="M12" s="200" t="n">
        <v>225</v>
      </c>
      <c r="N12" s="200" t="n">
        <v>555</v>
      </c>
      <c r="O12" s="200" t="n">
        <v>108</v>
      </c>
      <c r="P12" s="200" t="n">
        <v>848</v>
      </c>
      <c r="Q12" s="200" t="n">
        <v>2042</v>
      </c>
      <c r="R12" s="200" t="n">
        <v>844</v>
      </c>
      <c r="S12" s="200" t="n">
        <v>570</v>
      </c>
      <c r="T12" s="200" t="n">
        <v>628</v>
      </c>
      <c r="U12" s="200" t="n">
        <v>192</v>
      </c>
      <c r="V12" s="200" t="n">
        <v>145</v>
      </c>
      <c r="W12" s="200" t="n">
        <v>469</v>
      </c>
      <c r="X12" s="200" t="n">
        <v>361</v>
      </c>
      <c r="Y12" s="200" t="n">
        <v>301</v>
      </c>
      <c r="Z12" s="200" t="n">
        <v>184</v>
      </c>
      <c r="AA12" s="113" t="s">
        <v>64</v>
      </c>
    </row>
    <row r="13" customFormat="false" ht="12.75" hidden="false" customHeight="true" outlineLevel="0" collapsed="false">
      <c r="A13" s="49" t="s">
        <v>66</v>
      </c>
      <c r="B13" s="153" t="s">
        <v>277</v>
      </c>
      <c r="C13" s="91" t="n">
        <v>3.83994638069705</v>
      </c>
      <c r="D13" s="91" t="n">
        <v>3.97572093023256</v>
      </c>
      <c r="E13" s="91" t="n">
        <v>3.20672451193059</v>
      </c>
      <c r="F13" s="91" t="n">
        <v>7.1</v>
      </c>
      <c r="G13" s="91" t="n">
        <v>4.6</v>
      </c>
      <c r="H13" s="91" t="n">
        <v>3.6</v>
      </c>
      <c r="I13" s="91" t="n">
        <v>6.7</v>
      </c>
      <c r="J13" s="91" t="n">
        <v>5.2</v>
      </c>
      <c r="K13" s="91" t="n">
        <v>4.7</v>
      </c>
      <c r="L13" s="91" t="n">
        <v>4.6</v>
      </c>
      <c r="M13" s="91" t="n">
        <v>3.5</v>
      </c>
      <c r="N13" s="91" t="n">
        <v>4.2</v>
      </c>
      <c r="O13" s="91" t="n">
        <v>2.6</v>
      </c>
      <c r="P13" s="91" t="n">
        <v>3.4</v>
      </c>
      <c r="Q13" s="91" t="n">
        <v>2.6</v>
      </c>
      <c r="R13" s="91" t="n">
        <v>2.6</v>
      </c>
      <c r="S13" s="91" t="n">
        <v>2.4</v>
      </c>
      <c r="T13" s="91" t="n">
        <v>2.6</v>
      </c>
      <c r="U13" s="91" t="n">
        <v>5.1</v>
      </c>
      <c r="V13" s="91" t="n">
        <v>2.3</v>
      </c>
      <c r="W13" s="91" t="n">
        <v>0</v>
      </c>
      <c r="X13" s="91" t="n">
        <v>5</v>
      </c>
      <c r="Y13" s="91" t="n">
        <v>4.4</v>
      </c>
      <c r="Z13" s="91" t="n">
        <v>6.1</v>
      </c>
      <c r="AA13" s="116" t="s">
        <v>66</v>
      </c>
    </row>
    <row r="14" customFormat="false" ht="12.75" hidden="false" customHeight="true" outlineLevel="0" collapsed="false">
      <c r="A14" s="45"/>
      <c r="B14" s="17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5"/>
    </row>
    <row r="15" customFormat="false" ht="12.75" hidden="false" customHeight="true" outlineLevel="0" collapsed="false">
      <c r="A15" s="45"/>
      <c r="B15" s="172"/>
      <c r="C15" s="47" t="s">
        <v>237</v>
      </c>
      <c r="D15" s="43"/>
      <c r="E15" s="43"/>
      <c r="F15" s="43"/>
      <c r="G15" s="43"/>
      <c r="H15" s="43"/>
      <c r="I15" s="43"/>
      <c r="J15" s="43"/>
      <c r="K15" s="51"/>
      <c r="L15" s="47" t="s">
        <v>23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5"/>
    </row>
    <row r="16" s="207" customFormat="true" ht="21" hidden="false" customHeight="true" outlineLevel="0" collapsed="false">
      <c r="A16" s="49" t="s">
        <v>68</v>
      </c>
      <c r="B16" s="153" t="s">
        <v>278</v>
      </c>
      <c r="C16" s="163" t="n">
        <v>100</v>
      </c>
      <c r="D16" s="163" t="n">
        <v>100</v>
      </c>
      <c r="E16" s="163" t="n">
        <v>100</v>
      </c>
      <c r="F16" s="163" t="n">
        <v>100</v>
      </c>
      <c r="G16" s="163" t="n">
        <v>100</v>
      </c>
      <c r="H16" s="163" t="n">
        <v>100</v>
      </c>
      <c r="I16" s="163" t="n">
        <v>100</v>
      </c>
      <c r="J16" s="163" t="n">
        <v>100</v>
      </c>
      <c r="K16" s="163" t="n">
        <v>100</v>
      </c>
      <c r="L16" s="163" t="n">
        <v>100</v>
      </c>
      <c r="M16" s="163" t="n">
        <v>100</v>
      </c>
      <c r="N16" s="163" t="n">
        <v>100</v>
      </c>
      <c r="O16" s="163" t="n">
        <v>100</v>
      </c>
      <c r="P16" s="163" t="n">
        <v>100</v>
      </c>
      <c r="Q16" s="163" t="n">
        <v>100</v>
      </c>
      <c r="R16" s="163" t="n">
        <v>100</v>
      </c>
      <c r="S16" s="163" t="n">
        <v>100</v>
      </c>
      <c r="T16" s="163" t="n">
        <v>100</v>
      </c>
      <c r="U16" s="163" t="n">
        <v>100</v>
      </c>
      <c r="V16" s="163" t="n">
        <v>100</v>
      </c>
      <c r="W16" s="163" t="n">
        <v>100</v>
      </c>
      <c r="X16" s="163" t="n">
        <v>100</v>
      </c>
      <c r="Y16" s="163" t="n">
        <v>100</v>
      </c>
      <c r="Z16" s="163" t="n">
        <v>100</v>
      </c>
      <c r="AA16" s="116" t="s">
        <v>68</v>
      </c>
    </row>
    <row r="17" customFormat="false" ht="12.75" hidden="false" customHeight="true" outlineLevel="0" collapsed="false">
      <c r="A17" s="49" t="s">
        <v>70</v>
      </c>
      <c r="B17" s="153" t="s">
        <v>279</v>
      </c>
      <c r="C17" s="91" t="n">
        <v>56.6832631175795</v>
      </c>
      <c r="D17" s="91" t="n">
        <v>58.2635658914729</v>
      </c>
      <c r="E17" s="91" t="n">
        <v>49.3130874909617</v>
      </c>
      <c r="F17" s="91" t="n">
        <v>37.7966101694915</v>
      </c>
      <c r="G17" s="91" t="n">
        <v>48.105625717566</v>
      </c>
      <c r="H17" s="91" t="n">
        <v>51.6722408026756</v>
      </c>
      <c r="I17" s="91" t="n">
        <v>40.2930402930403</v>
      </c>
      <c r="J17" s="91" t="n">
        <v>48.8562091503268</v>
      </c>
      <c r="K17" s="91" t="n">
        <v>59.3869731800766</v>
      </c>
      <c r="L17" s="91" t="n">
        <v>65.2173913043478</v>
      </c>
      <c r="M17" s="91" t="n">
        <v>65.7777777777778</v>
      </c>
      <c r="N17" s="91" t="n">
        <v>55.6756756756757</v>
      </c>
      <c r="O17" s="91" t="n">
        <v>68.5185185185185</v>
      </c>
      <c r="P17" s="91" t="n">
        <v>61.7924528301887</v>
      </c>
      <c r="Q17" s="91" t="n">
        <v>69.7845249755142</v>
      </c>
      <c r="R17" s="91" t="n">
        <v>70.8530805687204</v>
      </c>
      <c r="S17" s="91" t="n">
        <v>70.5263157894737</v>
      </c>
      <c r="T17" s="91" t="n">
        <v>67.6751592356688</v>
      </c>
      <c r="U17" s="91" t="n">
        <v>49.4791666666667</v>
      </c>
      <c r="V17" s="91" t="n">
        <v>68.2758620689655</v>
      </c>
      <c r="W17" s="91" t="n">
        <v>49.4669509594883</v>
      </c>
      <c r="X17" s="91" t="n">
        <v>37.6731301939058</v>
      </c>
      <c r="Y17" s="91" t="n">
        <v>57.1428571428571</v>
      </c>
      <c r="Z17" s="91" t="n">
        <v>46.1956521739131</v>
      </c>
      <c r="AA17" s="116" t="s">
        <v>70</v>
      </c>
    </row>
    <row r="18" customFormat="false" ht="12.75" hidden="false" customHeight="true" outlineLevel="0" collapsed="false">
      <c r="A18" s="49" t="s">
        <v>72</v>
      </c>
      <c r="B18" s="153" t="s">
        <v>280</v>
      </c>
      <c r="C18" s="91" t="n">
        <v>24.3457168390144</v>
      </c>
      <c r="D18" s="91" t="n">
        <v>24.7131782945736</v>
      </c>
      <c r="E18" s="91" t="n">
        <v>22.6319595083153</v>
      </c>
      <c r="F18" s="91" t="n">
        <v>27.2881355932203</v>
      </c>
      <c r="G18" s="91" t="n">
        <v>31.113662456946</v>
      </c>
      <c r="H18" s="91" t="n">
        <v>33.9464882943144</v>
      </c>
      <c r="I18" s="91" t="n">
        <v>24.9084249084249</v>
      </c>
      <c r="J18" s="91" t="n">
        <v>25.1633986928105</v>
      </c>
      <c r="K18" s="91" t="n">
        <v>18.7739463601533</v>
      </c>
      <c r="L18" s="91" t="n">
        <v>17.3913043478261</v>
      </c>
      <c r="M18" s="91" t="n">
        <v>16.8888888888889</v>
      </c>
      <c r="N18" s="91" t="n">
        <v>23.0630630630631</v>
      </c>
      <c r="O18" s="91" t="n">
        <v>24.0740740740741</v>
      </c>
      <c r="P18" s="91" t="n">
        <v>21.6981132075472</v>
      </c>
      <c r="Q18" s="91" t="n">
        <v>23.947110675808</v>
      </c>
      <c r="R18" s="91" t="n">
        <v>22.2748815165877</v>
      </c>
      <c r="S18" s="91" t="n">
        <v>23.6842105263158</v>
      </c>
      <c r="T18" s="91" t="n">
        <v>26.4331210191083</v>
      </c>
      <c r="U18" s="91" t="n">
        <v>24.4791666666667</v>
      </c>
      <c r="V18" s="91" t="n">
        <v>31.0344827586207</v>
      </c>
      <c r="W18" s="91" t="n">
        <v>21.3219616204691</v>
      </c>
      <c r="X18" s="91" t="n">
        <v>27.4238227146814</v>
      </c>
      <c r="Y18" s="91" t="n">
        <v>21.5946843853821</v>
      </c>
      <c r="Z18" s="91" t="n">
        <v>21.195652173913</v>
      </c>
      <c r="AA18" s="116" t="s">
        <v>72</v>
      </c>
    </row>
    <row r="19" customFormat="false" ht="12.75" hidden="false" customHeight="true" outlineLevel="0" collapsed="false">
      <c r="A19" s="49" t="s">
        <v>74</v>
      </c>
      <c r="B19" s="153" t="s">
        <v>461</v>
      </c>
      <c r="C19" s="91" t="n">
        <v>9.16634750414911</v>
      </c>
      <c r="D19" s="91" t="n">
        <v>8.52713178294574</v>
      </c>
      <c r="E19" s="91" t="n">
        <v>12.1475054229935</v>
      </c>
      <c r="F19" s="91" t="n">
        <v>12.5423728813559</v>
      </c>
      <c r="G19" s="91" t="n">
        <v>10.7921928817451</v>
      </c>
      <c r="H19" s="91" t="n">
        <v>11.5384615384615</v>
      </c>
      <c r="I19" s="91" t="n">
        <v>9.15750915750916</v>
      </c>
      <c r="J19" s="91" t="n">
        <v>10.9477124183007</v>
      </c>
      <c r="K19" s="91" t="n">
        <v>6.89655172413793</v>
      </c>
      <c r="L19" s="91" t="n">
        <v>4.34782608695652</v>
      </c>
      <c r="M19" s="91" t="n">
        <v>9.33333333333333</v>
      </c>
      <c r="N19" s="91" t="n">
        <v>12.7927927927928</v>
      </c>
      <c r="O19" s="91" t="n">
        <v>7.40740740740741</v>
      </c>
      <c r="P19" s="91" t="n">
        <v>8.25471698113208</v>
      </c>
      <c r="Q19" s="91" t="n">
        <v>4.65230166503428</v>
      </c>
      <c r="R19" s="91" t="n">
        <v>5.2132701421801</v>
      </c>
      <c r="S19" s="91" t="n">
        <v>4.56140350877193</v>
      </c>
      <c r="T19" s="91" t="n">
        <v>3.98089171974522</v>
      </c>
      <c r="U19" s="91" t="n">
        <v>12.5</v>
      </c>
      <c r="V19" s="91" t="n">
        <v>0.689655172413793</v>
      </c>
      <c r="W19" s="91" t="n">
        <v>10.8742004264392</v>
      </c>
      <c r="X19" s="91" t="n">
        <v>19.9445983379501</v>
      </c>
      <c r="Y19" s="91" t="n">
        <v>9.96677740863787</v>
      </c>
      <c r="Z19" s="91" t="n">
        <v>10.3260869565217</v>
      </c>
      <c r="AA19" s="116" t="s">
        <v>74</v>
      </c>
    </row>
    <row r="20" customFormat="false" ht="12.75" hidden="false" customHeight="true" outlineLevel="0" collapsed="false">
      <c r="A20" s="49" t="s">
        <v>78</v>
      </c>
      <c r="B20" s="153" t="s">
        <v>462</v>
      </c>
      <c r="C20" s="91" t="n">
        <v>4.42997574364867</v>
      </c>
      <c r="D20" s="91" t="n">
        <v>3.58139534883721</v>
      </c>
      <c r="E20" s="91" t="n">
        <v>8.38756326825741</v>
      </c>
      <c r="F20" s="91" t="n">
        <v>6.61016949152542</v>
      </c>
      <c r="G20" s="91" t="n">
        <v>3.67393800229621</v>
      </c>
      <c r="H20" s="91" t="n">
        <v>1.50501672240803</v>
      </c>
      <c r="I20" s="91" t="n">
        <v>8.42490842490843</v>
      </c>
      <c r="J20" s="91" t="n">
        <v>6.5359477124183</v>
      </c>
      <c r="K20" s="91" t="n">
        <v>5.3639846743295</v>
      </c>
      <c r="L20" s="91" t="n">
        <v>4.34782608695652</v>
      </c>
      <c r="M20" s="91" t="n">
        <v>2.22222222222222</v>
      </c>
      <c r="N20" s="91" t="n">
        <v>4.14414414414414</v>
      </c>
      <c r="O20" s="91" t="n">
        <v>0</v>
      </c>
      <c r="P20" s="91" t="n">
        <v>5.89622641509434</v>
      </c>
      <c r="Q20" s="91" t="n">
        <v>1.32223310479922</v>
      </c>
      <c r="R20" s="91" t="n">
        <v>1.65876777251185</v>
      </c>
      <c r="S20" s="91" t="n">
        <v>0.701754385964912</v>
      </c>
      <c r="T20" s="91" t="n">
        <v>1.43312101910828</v>
      </c>
      <c r="U20" s="91" t="n">
        <v>2.60416666666667</v>
      </c>
      <c r="V20" s="91" t="n">
        <v>0</v>
      </c>
      <c r="W20" s="91" t="n">
        <v>10.8742004264392</v>
      </c>
      <c r="X20" s="91" t="n">
        <v>10.803324099723</v>
      </c>
      <c r="Y20" s="91" t="n">
        <v>2.32558139534884</v>
      </c>
      <c r="Z20" s="91" t="n">
        <v>6.52173913043478</v>
      </c>
      <c r="AA20" s="116" t="s">
        <v>78</v>
      </c>
    </row>
    <row r="21" customFormat="false" ht="12.75" hidden="false" customHeight="true" outlineLevel="0" collapsed="false">
      <c r="A21" s="49" t="s">
        <v>79</v>
      </c>
      <c r="B21" s="153" t="s">
        <v>463</v>
      </c>
      <c r="C21" s="91" t="n">
        <v>1.99157410953658</v>
      </c>
      <c r="D21" s="91" t="n">
        <v>1.82945736434109</v>
      </c>
      <c r="E21" s="91" t="n">
        <v>2.74765003615329</v>
      </c>
      <c r="F21" s="91" t="n">
        <v>5.59322033898305</v>
      </c>
      <c r="G21" s="91" t="n">
        <v>2.06659012629162</v>
      </c>
      <c r="H21" s="91" t="n">
        <v>0.668896321070234</v>
      </c>
      <c r="I21" s="91" t="n">
        <v>5.12820512820513</v>
      </c>
      <c r="J21" s="91" t="n">
        <v>2.61437908496732</v>
      </c>
      <c r="K21" s="91" t="n">
        <v>2.68199233716475</v>
      </c>
      <c r="L21" s="91" t="n">
        <v>1.44927536231884</v>
      </c>
      <c r="M21" s="91" t="n">
        <v>2.66666666666667</v>
      </c>
      <c r="N21" s="91" t="n">
        <v>1.26126126126126</v>
      </c>
      <c r="O21" s="91" t="n">
        <v>0</v>
      </c>
      <c r="P21" s="91" t="n">
        <v>1.7688679245283</v>
      </c>
      <c r="Q21" s="91" t="n">
        <v>0.146914789422135</v>
      </c>
      <c r="R21" s="91" t="n">
        <v>0</v>
      </c>
      <c r="S21" s="91" t="n">
        <v>0.350877192982456</v>
      </c>
      <c r="T21" s="91" t="n">
        <v>0.159235668789809</v>
      </c>
      <c r="U21" s="91" t="n">
        <v>4.16666666666667</v>
      </c>
      <c r="V21" s="91" t="n">
        <v>0</v>
      </c>
      <c r="W21" s="91" t="n">
        <v>3.19829424307036</v>
      </c>
      <c r="X21" s="91" t="n">
        <v>2.49307479224377</v>
      </c>
      <c r="Y21" s="91" t="n">
        <v>3.65448504983389</v>
      </c>
      <c r="Z21" s="91" t="n">
        <v>3.80434782608696</v>
      </c>
      <c r="AA21" s="116" t="s">
        <v>79</v>
      </c>
    </row>
    <row r="22" customFormat="false" ht="12.75" hidden="false" customHeight="true" outlineLevel="0" collapsed="false">
      <c r="A22" s="49" t="s">
        <v>80</v>
      </c>
      <c r="B22" s="153" t="s">
        <v>464</v>
      </c>
      <c r="C22" s="91" t="n">
        <v>1.28941657091791</v>
      </c>
      <c r="D22" s="91" t="n">
        <v>1.02325581395349</v>
      </c>
      <c r="E22" s="91" t="n">
        <v>2.53073029645698</v>
      </c>
      <c r="F22" s="91" t="n">
        <v>2.54237288135593</v>
      </c>
      <c r="G22" s="91" t="n">
        <v>1.60734787600459</v>
      </c>
      <c r="H22" s="91" t="n">
        <v>0</v>
      </c>
      <c r="I22" s="91" t="n">
        <v>5.12820512820513</v>
      </c>
      <c r="J22" s="91" t="n">
        <v>1.47058823529412</v>
      </c>
      <c r="K22" s="91" t="n">
        <v>4.59770114942529</v>
      </c>
      <c r="L22" s="91" t="n">
        <v>2.89855072463768</v>
      </c>
      <c r="M22" s="91" t="n">
        <v>0.888888888888889</v>
      </c>
      <c r="N22" s="91" t="n">
        <v>0.900900900900901</v>
      </c>
      <c r="O22" s="91" t="n">
        <v>0</v>
      </c>
      <c r="P22" s="91" t="n">
        <v>0.471698113207547</v>
      </c>
      <c r="Q22" s="91" t="n">
        <v>0.0979431929480901</v>
      </c>
      <c r="R22" s="91" t="n">
        <v>0</v>
      </c>
      <c r="S22" s="91" t="n">
        <v>0.175438596491228</v>
      </c>
      <c r="T22" s="91" t="n">
        <v>0.159235668789809</v>
      </c>
      <c r="U22" s="91" t="n">
        <v>3.125</v>
      </c>
      <c r="V22" s="91" t="n">
        <v>0</v>
      </c>
      <c r="W22" s="91" t="n">
        <v>2.3454157782516</v>
      </c>
      <c r="X22" s="91" t="n">
        <v>0.831024930747923</v>
      </c>
      <c r="Y22" s="91" t="n">
        <v>2.32558139534884</v>
      </c>
      <c r="Z22" s="91" t="n">
        <v>4.89130434782609</v>
      </c>
      <c r="AA22" s="116" t="s">
        <v>80</v>
      </c>
    </row>
    <row r="23" customFormat="false" ht="12.75" hidden="false" customHeight="true" outlineLevel="0" collapsed="false">
      <c r="A23" s="49" t="s">
        <v>81</v>
      </c>
      <c r="B23" s="153" t="s">
        <v>283</v>
      </c>
      <c r="C23" s="91" t="n">
        <v>0.88088854844887</v>
      </c>
      <c r="D23" s="91" t="n">
        <v>0.852713178294574</v>
      </c>
      <c r="E23" s="91" t="n">
        <v>1.01229211858279</v>
      </c>
      <c r="F23" s="91" t="n">
        <v>1.86440677966102</v>
      </c>
      <c r="G23" s="91" t="n">
        <v>1.26291618828932</v>
      </c>
      <c r="H23" s="91" t="n">
        <v>0.501672240802676</v>
      </c>
      <c r="I23" s="91" t="n">
        <v>2.93040293040293</v>
      </c>
      <c r="J23" s="91" t="n">
        <v>1.47058823529412</v>
      </c>
      <c r="K23" s="91" t="n">
        <v>0.383141762452107</v>
      </c>
      <c r="L23" s="91" t="n">
        <v>0</v>
      </c>
      <c r="M23" s="91" t="n">
        <v>1.77777777777778</v>
      </c>
      <c r="N23" s="91" t="n">
        <v>1.44144144144144</v>
      </c>
      <c r="O23" s="91" t="n">
        <v>0</v>
      </c>
      <c r="P23" s="91" t="n">
        <v>0.117924528301887</v>
      </c>
      <c r="Q23" s="91" t="n">
        <v>0.0489715964740451</v>
      </c>
      <c r="R23" s="91" t="n">
        <v>0</v>
      </c>
      <c r="S23" s="91" t="n">
        <v>0</v>
      </c>
      <c r="T23" s="91" t="n">
        <v>0.159235668789809</v>
      </c>
      <c r="U23" s="91" t="n">
        <v>1.5625</v>
      </c>
      <c r="V23" s="91" t="n">
        <v>0</v>
      </c>
      <c r="W23" s="91" t="n">
        <v>0.852878464818763</v>
      </c>
      <c r="X23" s="91" t="n">
        <v>0.554016620498615</v>
      </c>
      <c r="Y23" s="91" t="n">
        <v>2.32558139534884</v>
      </c>
      <c r="Z23" s="91" t="n">
        <v>3.80434782608696</v>
      </c>
      <c r="AA23" s="116" t="s">
        <v>81</v>
      </c>
    </row>
    <row r="24" customFormat="false" ht="12.75" hidden="false" customHeight="true" outlineLevel="0" collapsed="false">
      <c r="A24" s="49" t="s">
        <v>82</v>
      </c>
      <c r="B24" s="153" t="s">
        <v>465</v>
      </c>
      <c r="C24" s="91" t="n">
        <v>1.21281756670497</v>
      </c>
      <c r="D24" s="91" t="n">
        <v>1.2093023255814</v>
      </c>
      <c r="E24" s="91" t="n">
        <v>1.2292118582791</v>
      </c>
      <c r="F24" s="91" t="n">
        <v>5.76271186440678</v>
      </c>
      <c r="G24" s="91" t="n">
        <v>1.37772675086108</v>
      </c>
      <c r="H24" s="91" t="n">
        <v>0.167224080267559</v>
      </c>
      <c r="I24" s="91" t="n">
        <v>4.02930402930403</v>
      </c>
      <c r="J24" s="91" t="n">
        <v>2.94117647058824</v>
      </c>
      <c r="K24" s="91" t="n">
        <v>1.91570881226054</v>
      </c>
      <c r="L24" s="91" t="n">
        <v>4.34782608695652</v>
      </c>
      <c r="M24" s="91" t="n">
        <v>0.444444444444444</v>
      </c>
      <c r="N24" s="91" t="n">
        <v>0.720720720720721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2.08333333333333</v>
      </c>
      <c r="V24" s="91" t="n">
        <v>0</v>
      </c>
      <c r="W24" s="91" t="n">
        <v>1.06609808102345</v>
      </c>
      <c r="X24" s="91" t="n">
        <v>0.277008310249308</v>
      </c>
      <c r="Y24" s="91" t="n">
        <v>0.664451827242525</v>
      </c>
      <c r="Z24" s="91" t="n">
        <v>3.26086956521739</v>
      </c>
      <c r="AA24" s="116" t="s">
        <v>82</v>
      </c>
    </row>
    <row r="25" customFormat="false" ht="12.75" hidden="false" customHeight="true" outlineLevel="0" collapsed="false">
      <c r="A25" s="45"/>
      <c r="B25" s="160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45"/>
    </row>
    <row r="26" customFormat="false" ht="12.75" hidden="false" customHeight="true" outlineLevel="0" collapsed="false">
      <c r="A26" s="45"/>
      <c r="B26" s="172"/>
      <c r="C26" s="208" t="s">
        <v>289</v>
      </c>
      <c r="D26" s="119"/>
      <c r="E26" s="119"/>
      <c r="F26" s="119"/>
      <c r="G26" s="119"/>
      <c r="H26" s="119"/>
      <c r="I26" s="119"/>
      <c r="J26" s="119"/>
      <c r="K26" s="209"/>
      <c r="L26" s="208" t="s">
        <v>289</v>
      </c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45"/>
    </row>
    <row r="27" s="207" customFormat="true" ht="21" hidden="false" customHeight="true" outlineLevel="0" collapsed="false">
      <c r="A27" s="45"/>
      <c r="B27" s="127" t="s">
        <v>290</v>
      </c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45"/>
    </row>
    <row r="28" customFormat="false" ht="12.75" hidden="false" customHeight="true" outlineLevel="0" collapsed="false">
      <c r="A28" s="49" t="s">
        <v>84</v>
      </c>
      <c r="B28" s="153" t="s">
        <v>466</v>
      </c>
      <c r="C28" s="176" t="n">
        <v>56.6832631175795</v>
      </c>
      <c r="D28" s="176" t="n">
        <v>58.2635658914729</v>
      </c>
      <c r="E28" s="176" t="n">
        <v>49.3130874909617</v>
      </c>
      <c r="F28" s="176" t="n">
        <v>37.7966101694915</v>
      </c>
      <c r="G28" s="176" t="n">
        <v>48.105625717566</v>
      </c>
      <c r="H28" s="176" t="n">
        <v>51.6722408026756</v>
      </c>
      <c r="I28" s="176" t="n">
        <v>40.2930402930403</v>
      </c>
      <c r="J28" s="176" t="n">
        <v>48.8562091503268</v>
      </c>
      <c r="K28" s="176" t="n">
        <v>59.3869731800766</v>
      </c>
      <c r="L28" s="176" t="n">
        <v>65.2173913043478</v>
      </c>
      <c r="M28" s="176" t="n">
        <v>65.7777777777778</v>
      </c>
      <c r="N28" s="176" t="n">
        <v>55.6756756756757</v>
      </c>
      <c r="O28" s="176" t="n">
        <v>68.5185185185185</v>
      </c>
      <c r="P28" s="176" t="n">
        <v>61.7924528301887</v>
      </c>
      <c r="Q28" s="176" t="n">
        <v>69.7845249755142</v>
      </c>
      <c r="R28" s="176" t="n">
        <v>70.8530805687204</v>
      </c>
      <c r="S28" s="176" t="n">
        <v>70.5263157894737</v>
      </c>
      <c r="T28" s="176" t="n">
        <v>67.6751592356688</v>
      </c>
      <c r="U28" s="176" t="n">
        <v>49.4791666666667</v>
      </c>
      <c r="V28" s="176" t="n">
        <v>68.2758620689655</v>
      </c>
      <c r="W28" s="176" t="n">
        <v>49.4669509594883</v>
      </c>
      <c r="X28" s="176" t="n">
        <v>37.6731301939058</v>
      </c>
      <c r="Y28" s="176" t="n">
        <v>57.1428571428571</v>
      </c>
      <c r="Z28" s="176" t="n">
        <v>46.1956521739131</v>
      </c>
      <c r="AA28" s="116" t="s">
        <v>84</v>
      </c>
    </row>
    <row r="29" customFormat="false" ht="12.75" hidden="false" customHeight="true" outlineLevel="0" collapsed="false">
      <c r="A29" s="49" t="s">
        <v>86</v>
      </c>
      <c r="B29" s="153" t="s">
        <v>467</v>
      </c>
      <c r="C29" s="91" t="n">
        <v>81.0289799565939</v>
      </c>
      <c r="D29" s="91" t="n">
        <v>82.9767441860465</v>
      </c>
      <c r="E29" s="91" t="n">
        <v>71.9450469992769</v>
      </c>
      <c r="F29" s="91" t="n">
        <v>65.0847457627119</v>
      </c>
      <c r="G29" s="91" t="n">
        <v>79.2192881745121</v>
      </c>
      <c r="H29" s="91" t="n">
        <v>85.61872909699</v>
      </c>
      <c r="I29" s="91" t="n">
        <v>65.2014652014652</v>
      </c>
      <c r="J29" s="91" t="n">
        <v>74.0196078431373</v>
      </c>
      <c r="K29" s="91" t="n">
        <v>78.1609195402299</v>
      </c>
      <c r="L29" s="91" t="n">
        <v>82.6086956521739</v>
      </c>
      <c r="M29" s="91" t="n">
        <v>82.6666666666667</v>
      </c>
      <c r="N29" s="91" t="n">
        <v>78.7387387387387</v>
      </c>
      <c r="O29" s="91" t="n">
        <v>92.5925925925926</v>
      </c>
      <c r="P29" s="91" t="n">
        <v>83.4905660377359</v>
      </c>
      <c r="Q29" s="91" t="n">
        <v>93.7316356513222</v>
      </c>
      <c r="R29" s="91" t="n">
        <v>93.1279620853081</v>
      </c>
      <c r="S29" s="91" t="n">
        <v>94.2105263157895</v>
      </c>
      <c r="T29" s="91" t="n">
        <v>94.1082802547771</v>
      </c>
      <c r="U29" s="91" t="n">
        <v>73.9583333333333</v>
      </c>
      <c r="V29" s="91" t="n">
        <v>99.3103448275862</v>
      </c>
      <c r="W29" s="91" t="n">
        <v>70.7889125799574</v>
      </c>
      <c r="X29" s="91" t="n">
        <v>65.0969529085873</v>
      </c>
      <c r="Y29" s="91" t="n">
        <v>78.7375415282392</v>
      </c>
      <c r="Z29" s="91" t="n">
        <v>67.3913043478261</v>
      </c>
      <c r="AA29" s="116" t="s">
        <v>86</v>
      </c>
    </row>
    <row r="30" customFormat="false" ht="12.75" hidden="false" customHeight="true" outlineLevel="0" collapsed="false">
      <c r="A30" s="49" t="s">
        <v>88</v>
      </c>
      <c r="B30" s="153" t="s">
        <v>468</v>
      </c>
      <c r="C30" s="91" t="n">
        <v>90.195327460743</v>
      </c>
      <c r="D30" s="91" t="n">
        <v>91.5038759689922</v>
      </c>
      <c r="E30" s="91" t="n">
        <v>84.0925524222704</v>
      </c>
      <c r="F30" s="91" t="n">
        <v>77.6271186440678</v>
      </c>
      <c r="G30" s="91" t="n">
        <v>90.0114810562572</v>
      </c>
      <c r="H30" s="91" t="n">
        <v>97.1571906354515</v>
      </c>
      <c r="I30" s="91" t="n">
        <v>74.3589743589744</v>
      </c>
      <c r="J30" s="91" t="n">
        <v>84.9673202614379</v>
      </c>
      <c r="K30" s="91" t="n">
        <v>85.0574712643678</v>
      </c>
      <c r="L30" s="91" t="n">
        <v>86.9565217391304</v>
      </c>
      <c r="M30" s="91" t="n">
        <v>92</v>
      </c>
      <c r="N30" s="91" t="n">
        <v>91.5315315315315</v>
      </c>
      <c r="O30" s="91" t="n">
        <v>100</v>
      </c>
      <c r="P30" s="91" t="n">
        <v>91.7452830188679</v>
      </c>
      <c r="Q30" s="91" t="n">
        <v>98.3839373163565</v>
      </c>
      <c r="R30" s="91" t="n">
        <v>98.3412322274882</v>
      </c>
      <c r="S30" s="91" t="n">
        <v>98.7719298245614</v>
      </c>
      <c r="T30" s="91" t="n">
        <v>98.0891719745223</v>
      </c>
      <c r="U30" s="91" t="n">
        <v>86.4583333333333</v>
      </c>
      <c r="V30" s="91" t="n">
        <v>100</v>
      </c>
      <c r="W30" s="91" t="n">
        <v>81.6631130063966</v>
      </c>
      <c r="X30" s="91" t="n">
        <v>85.0415512465374</v>
      </c>
      <c r="Y30" s="91" t="n">
        <v>88.7043189368771</v>
      </c>
      <c r="Z30" s="91" t="n">
        <v>77.7173913043478</v>
      </c>
      <c r="AA30" s="116" t="s">
        <v>88</v>
      </c>
    </row>
    <row r="31" customFormat="false" ht="12.75" hidden="false" customHeight="true" outlineLevel="0" collapsed="false">
      <c r="A31" s="49" t="s">
        <v>90</v>
      </c>
      <c r="B31" s="153" t="s">
        <v>469</v>
      </c>
      <c r="C31" s="91" t="n">
        <v>94.6253032043917</v>
      </c>
      <c r="D31" s="91" t="n">
        <v>95.0852713178294</v>
      </c>
      <c r="E31" s="91" t="n">
        <v>92.4801156905278</v>
      </c>
      <c r="F31" s="91" t="n">
        <v>84.2372881355932</v>
      </c>
      <c r="G31" s="91" t="n">
        <v>93.6854190585534</v>
      </c>
      <c r="H31" s="91" t="n">
        <v>98.6622073578595</v>
      </c>
      <c r="I31" s="91" t="n">
        <v>82.7838827838828</v>
      </c>
      <c r="J31" s="91" t="n">
        <v>91.5032679738562</v>
      </c>
      <c r="K31" s="91" t="n">
        <v>90.4214559386973</v>
      </c>
      <c r="L31" s="91" t="n">
        <v>91.3043478260869</v>
      </c>
      <c r="M31" s="91" t="n">
        <v>94.2222222222222</v>
      </c>
      <c r="N31" s="91" t="n">
        <v>95.6756756756757</v>
      </c>
      <c r="O31" s="91"/>
      <c r="P31" s="91" t="n">
        <v>97.6415094339623</v>
      </c>
      <c r="Q31" s="91" t="n">
        <v>99.7061704211557</v>
      </c>
      <c r="R31" s="91" t="n">
        <v>100</v>
      </c>
      <c r="S31" s="91" t="n">
        <v>99.4736842105263</v>
      </c>
      <c r="T31" s="91" t="n">
        <v>99.5222929936306</v>
      </c>
      <c r="U31" s="91" t="n">
        <v>89.0625</v>
      </c>
      <c r="V31" s="91"/>
      <c r="W31" s="91" t="n">
        <v>92.5373134328358</v>
      </c>
      <c r="X31" s="91" t="n">
        <v>95.8448753462604</v>
      </c>
      <c r="Y31" s="91" t="n">
        <v>91.0299003322259</v>
      </c>
      <c r="Z31" s="91" t="n">
        <v>84.2391304347826</v>
      </c>
      <c r="AA31" s="116" t="s">
        <v>90</v>
      </c>
    </row>
    <row r="32" customFormat="false" ht="12.75" hidden="false" customHeight="true" outlineLevel="0" collapsed="false">
      <c r="A32" s="49" t="s">
        <v>92</v>
      </c>
      <c r="B32" s="153" t="s">
        <v>470</v>
      </c>
      <c r="C32" s="91" t="n">
        <v>96.6168773139283</v>
      </c>
      <c r="D32" s="91" t="n">
        <v>96.9147286821705</v>
      </c>
      <c r="E32" s="91" t="n">
        <v>95.2277657266811</v>
      </c>
      <c r="F32" s="91" t="n">
        <v>89.8305084745763</v>
      </c>
      <c r="G32" s="91" t="n">
        <v>95.752009184845</v>
      </c>
      <c r="H32" s="91" t="n">
        <v>99.3311036789298</v>
      </c>
      <c r="I32" s="91" t="n">
        <v>87.9120879120879</v>
      </c>
      <c r="J32" s="91" t="n">
        <v>94.1176470588235</v>
      </c>
      <c r="K32" s="91" t="n">
        <v>93.1034482758621</v>
      </c>
      <c r="L32" s="91" t="n">
        <v>92.7536231884058</v>
      </c>
      <c r="M32" s="91" t="n">
        <v>96.8888888888889</v>
      </c>
      <c r="N32" s="91" t="n">
        <v>96.936936936937</v>
      </c>
      <c r="O32" s="91"/>
      <c r="P32" s="91" t="n">
        <v>99.4103773584906</v>
      </c>
      <c r="Q32" s="91" t="n">
        <v>99.8530852105779</v>
      </c>
      <c r="R32" s="91"/>
      <c r="S32" s="91" t="n">
        <v>99.8245614035088</v>
      </c>
      <c r="T32" s="91" t="n">
        <v>99.6815286624204</v>
      </c>
      <c r="U32" s="91" t="n">
        <v>93.2291666666667</v>
      </c>
      <c r="V32" s="91"/>
      <c r="W32" s="91" t="n">
        <v>95.7356076759062</v>
      </c>
      <c r="X32" s="91" t="n">
        <v>98.3379501385041</v>
      </c>
      <c r="Y32" s="91" t="n">
        <v>94.6843853820598</v>
      </c>
      <c r="Z32" s="91" t="n">
        <v>88.0434782608696</v>
      </c>
      <c r="AA32" s="116" t="s">
        <v>92</v>
      </c>
    </row>
    <row r="33" customFormat="false" ht="12.75" hidden="false" customHeight="true" outlineLevel="0" collapsed="false">
      <c r="A33" s="49" t="s">
        <v>294</v>
      </c>
      <c r="B33" s="153" t="s">
        <v>471</v>
      </c>
      <c r="C33" s="91" t="n">
        <v>97.9062938848462</v>
      </c>
      <c r="D33" s="91" t="n">
        <v>97.937984496124</v>
      </c>
      <c r="E33" s="91" t="n">
        <v>97.7584960231381</v>
      </c>
      <c r="F33" s="91" t="n">
        <v>92.3728813559322</v>
      </c>
      <c r="G33" s="91" t="n">
        <v>97.3593570608496</v>
      </c>
      <c r="H33" s="91" t="n">
        <v>99.3311036789298</v>
      </c>
      <c r="I33" s="91" t="n">
        <v>93.040293040293</v>
      </c>
      <c r="J33" s="91" t="n">
        <v>95.5882352941177</v>
      </c>
      <c r="K33" s="91" t="n">
        <v>97.7011494252874</v>
      </c>
      <c r="L33" s="91" t="n">
        <v>95.6521739130435</v>
      </c>
      <c r="M33" s="91" t="n">
        <v>97.7777777777778</v>
      </c>
      <c r="N33" s="91" t="n">
        <v>97.8378378378379</v>
      </c>
      <c r="O33" s="91"/>
      <c r="P33" s="91" t="n">
        <v>99.8820754716981</v>
      </c>
      <c r="Q33" s="91" t="n">
        <v>99.951028403526</v>
      </c>
      <c r="R33" s="91"/>
      <c r="S33" s="91" t="n">
        <v>100</v>
      </c>
      <c r="T33" s="91" t="n">
        <v>99.8407643312102</v>
      </c>
      <c r="U33" s="91" t="n">
        <v>96.3541666666667</v>
      </c>
      <c r="V33" s="91"/>
      <c r="W33" s="91" t="n">
        <v>98.0810234541578</v>
      </c>
      <c r="X33" s="91" t="n">
        <v>99.1689750692521</v>
      </c>
      <c r="Y33" s="91" t="n">
        <v>97.0099667774087</v>
      </c>
      <c r="Z33" s="91" t="n">
        <v>92.9347826086957</v>
      </c>
      <c r="AA33" s="116" t="s">
        <v>294</v>
      </c>
    </row>
    <row r="34" customFormat="false" ht="12.75" hidden="false" customHeight="true" outlineLevel="0" collapsed="false">
      <c r="A34" s="49" t="s">
        <v>296</v>
      </c>
      <c r="B34" s="153" t="s">
        <v>472</v>
      </c>
      <c r="C34" s="91" t="n">
        <v>98.787182433295</v>
      </c>
      <c r="D34" s="91" t="n">
        <v>98.7906976744186</v>
      </c>
      <c r="E34" s="91" t="n">
        <v>98.7707881417209</v>
      </c>
      <c r="F34" s="91" t="n">
        <v>94.2372881355932</v>
      </c>
      <c r="G34" s="91" t="n">
        <v>98.6222732491389</v>
      </c>
      <c r="H34" s="91" t="n">
        <v>99.8327759197324</v>
      </c>
      <c r="I34" s="91" t="n">
        <v>95.970695970696</v>
      </c>
      <c r="J34" s="91" t="n">
        <v>97.0588235294118</v>
      </c>
      <c r="K34" s="91" t="n">
        <v>98.0842911877395</v>
      </c>
      <c r="L34" s="91" t="n">
        <v>95.6521739130435</v>
      </c>
      <c r="M34" s="91" t="n">
        <v>99.5555555555556</v>
      </c>
      <c r="N34" s="91" t="n">
        <v>99.2792792792793</v>
      </c>
      <c r="O34" s="91"/>
      <c r="P34" s="91" t="n">
        <v>100</v>
      </c>
      <c r="Q34" s="91" t="n">
        <v>100</v>
      </c>
      <c r="R34" s="91"/>
      <c r="S34" s="91"/>
      <c r="T34" s="91" t="n">
        <v>100</v>
      </c>
      <c r="U34" s="91" t="n">
        <v>97.9166666666667</v>
      </c>
      <c r="V34" s="91"/>
      <c r="W34" s="91" t="n">
        <v>98.9339019189766</v>
      </c>
      <c r="X34" s="91" t="n">
        <v>99.7229916897507</v>
      </c>
      <c r="Y34" s="91" t="n">
        <v>99.3355481727575</v>
      </c>
      <c r="Z34" s="91" t="n">
        <v>96.7391304347826</v>
      </c>
      <c r="AA34" s="116" t="s">
        <v>296</v>
      </c>
    </row>
    <row r="35" customFormat="false" ht="12.75" hidden="false" customHeight="true" outlineLevel="0" collapsed="false">
      <c r="A35" s="45"/>
      <c r="B35" s="160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45"/>
    </row>
    <row r="36" customFormat="false" ht="12.75" hidden="false" customHeight="true" outlineLevel="0" collapsed="false">
      <c r="A36" s="45"/>
      <c r="B36" s="160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45"/>
    </row>
    <row r="37" customFormat="false" ht="12.75" hidden="false" customHeight="true" outlineLevel="0" collapsed="false">
      <c r="A37" s="45"/>
      <c r="B37" s="172"/>
      <c r="C37" s="211" t="s">
        <v>172</v>
      </c>
      <c r="D37" s="43"/>
      <c r="E37" s="43"/>
      <c r="F37" s="43"/>
      <c r="G37" s="43"/>
      <c r="H37" s="43"/>
      <c r="I37" s="43"/>
      <c r="J37" s="43"/>
      <c r="K37" s="51"/>
      <c r="L37" s="211" t="s">
        <v>172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5"/>
    </row>
    <row r="38" customFormat="false" ht="21" hidden="false" customHeight="true" outlineLevel="0" collapsed="false">
      <c r="A38" s="49" t="s">
        <v>298</v>
      </c>
      <c r="B38" s="127" t="s">
        <v>473</v>
      </c>
      <c r="C38" s="10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5"/>
    </row>
    <row r="39" customFormat="false" ht="12.75" hidden="false" customHeight="true" outlineLevel="0" collapsed="false">
      <c r="A39" s="45"/>
      <c r="B39" s="127" t="s">
        <v>474</v>
      </c>
      <c r="C39" s="107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5"/>
    </row>
    <row r="40" customFormat="false" ht="12.75" hidden="false" customHeight="true" outlineLevel="0" collapsed="false">
      <c r="A40" s="45"/>
      <c r="B40" s="153" t="s">
        <v>475</v>
      </c>
      <c r="C40" s="135" t="n">
        <v>3219</v>
      </c>
      <c r="D40" s="135" t="n">
        <v>2625</v>
      </c>
      <c r="E40" s="135" t="n">
        <v>594</v>
      </c>
      <c r="F40" s="135" t="n">
        <v>185</v>
      </c>
      <c r="G40" s="135" t="n">
        <v>390</v>
      </c>
      <c r="H40" s="135" t="n">
        <v>295</v>
      </c>
      <c r="I40" s="135" t="n">
        <v>95</v>
      </c>
      <c r="J40" s="135" t="n">
        <v>291</v>
      </c>
      <c r="K40" s="135" t="n">
        <v>123</v>
      </c>
      <c r="L40" s="135" t="n">
        <v>22</v>
      </c>
      <c r="M40" s="135" t="n">
        <v>82</v>
      </c>
      <c r="N40" s="135" t="n">
        <v>272</v>
      </c>
      <c r="O40" s="135" t="n">
        <v>52</v>
      </c>
      <c r="P40" s="135" t="n">
        <v>336</v>
      </c>
      <c r="Q40" s="135" t="n">
        <v>788</v>
      </c>
      <c r="R40" s="135" t="n">
        <v>343</v>
      </c>
      <c r="S40" s="135" t="n">
        <v>209</v>
      </c>
      <c r="T40" s="135" t="n">
        <v>236</v>
      </c>
      <c r="U40" s="135" t="n">
        <v>78</v>
      </c>
      <c r="V40" s="135" t="n">
        <v>62</v>
      </c>
      <c r="W40" s="135" t="n">
        <v>228</v>
      </c>
      <c r="X40" s="135" t="n">
        <v>134</v>
      </c>
      <c r="Y40" s="135" t="n">
        <v>119</v>
      </c>
      <c r="Z40" s="135" t="n">
        <v>57</v>
      </c>
      <c r="AA40" s="116" t="s">
        <v>298</v>
      </c>
    </row>
    <row r="41" customFormat="false" ht="12.75" hidden="false" customHeight="true" outlineLevel="0" collapsed="false">
      <c r="A41" s="49" t="s">
        <v>300</v>
      </c>
      <c r="B41" s="153" t="s">
        <v>277</v>
      </c>
      <c r="C41" s="119" t="n">
        <v>4.74001242621932</v>
      </c>
      <c r="D41" s="119" t="n">
        <v>4.95939047619048</v>
      </c>
      <c r="E41" s="119" t="n">
        <v>3.77053872053872</v>
      </c>
      <c r="F41" s="119" t="n">
        <v>11.2</v>
      </c>
      <c r="G41" s="119" t="n">
        <v>5.3</v>
      </c>
      <c r="H41" s="119" t="n">
        <v>4</v>
      </c>
      <c r="I41" s="119" t="n">
        <v>9.1</v>
      </c>
      <c r="J41" s="119" t="n">
        <v>6.5</v>
      </c>
      <c r="K41" s="119" t="n">
        <v>5.4</v>
      </c>
      <c r="L41" s="119" t="n">
        <v>4.8</v>
      </c>
      <c r="M41" s="119" t="n">
        <v>4.4</v>
      </c>
      <c r="N41" s="119" t="n">
        <v>5</v>
      </c>
      <c r="O41" s="119" t="n">
        <v>3.2</v>
      </c>
      <c r="P41" s="119" t="n">
        <v>4.4</v>
      </c>
      <c r="Q41" s="119" t="n">
        <v>3.1</v>
      </c>
      <c r="R41" s="119" t="n">
        <v>3.1</v>
      </c>
      <c r="S41" s="119" t="n">
        <v>2.7</v>
      </c>
      <c r="T41" s="119" t="n">
        <v>3.4</v>
      </c>
      <c r="U41" s="119" t="n">
        <v>6.2</v>
      </c>
      <c r="V41" s="119" t="n">
        <v>2.8</v>
      </c>
      <c r="W41" s="119" t="n">
        <v>0</v>
      </c>
      <c r="X41" s="119" t="n">
        <v>6.9</v>
      </c>
      <c r="Y41" s="119" t="n">
        <v>4.9</v>
      </c>
      <c r="Z41" s="119" t="n">
        <v>8.5</v>
      </c>
      <c r="AA41" s="116" t="s">
        <v>300</v>
      </c>
    </row>
    <row r="42" customFormat="false" ht="12.75" hidden="false" customHeight="true" outlineLevel="0" collapsed="false">
      <c r="A42" s="45"/>
      <c r="B42" s="160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45"/>
    </row>
    <row r="43" customFormat="false" ht="12.75" hidden="false" customHeight="true" outlineLevel="0" collapsed="false">
      <c r="A43" s="45"/>
      <c r="B43" s="172"/>
      <c r="C43" s="47" t="s">
        <v>237</v>
      </c>
      <c r="D43" s="43"/>
      <c r="E43" s="43"/>
      <c r="F43" s="43"/>
      <c r="G43" s="43"/>
      <c r="H43" s="43"/>
      <c r="I43" s="43"/>
      <c r="J43" s="43"/>
      <c r="K43" s="51"/>
      <c r="L43" s="47" t="s">
        <v>237</v>
      </c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5"/>
    </row>
    <row r="44" s="207" customFormat="true" ht="21" hidden="false" customHeight="true" outlineLevel="0" collapsed="false">
      <c r="A44" s="49" t="s">
        <v>302</v>
      </c>
      <c r="B44" s="153" t="s">
        <v>278</v>
      </c>
      <c r="C44" s="163" t="n">
        <v>100</v>
      </c>
      <c r="D44" s="163" t="n">
        <v>100</v>
      </c>
      <c r="E44" s="163" t="n">
        <v>100</v>
      </c>
      <c r="F44" s="163" t="n">
        <v>100</v>
      </c>
      <c r="G44" s="163" t="n">
        <v>100</v>
      </c>
      <c r="H44" s="163" t="n">
        <v>100</v>
      </c>
      <c r="I44" s="163" t="n">
        <v>100</v>
      </c>
      <c r="J44" s="163" t="n">
        <v>100</v>
      </c>
      <c r="K44" s="163" t="n">
        <v>100</v>
      </c>
      <c r="L44" s="163" t="n">
        <v>100</v>
      </c>
      <c r="M44" s="163" t="n">
        <v>100</v>
      </c>
      <c r="N44" s="163" t="n">
        <v>100</v>
      </c>
      <c r="O44" s="163" t="n">
        <v>100</v>
      </c>
      <c r="P44" s="163" t="n">
        <v>100</v>
      </c>
      <c r="Q44" s="163" t="n">
        <v>100</v>
      </c>
      <c r="R44" s="163" t="n">
        <v>100</v>
      </c>
      <c r="S44" s="163" t="n">
        <v>100</v>
      </c>
      <c r="T44" s="163" t="n">
        <v>100</v>
      </c>
      <c r="U44" s="163" t="n">
        <v>100</v>
      </c>
      <c r="V44" s="163" t="n">
        <v>100</v>
      </c>
      <c r="W44" s="163" t="n">
        <v>100</v>
      </c>
      <c r="X44" s="163" t="n">
        <v>100</v>
      </c>
      <c r="Y44" s="163" t="n">
        <v>100</v>
      </c>
      <c r="Z44" s="163" t="n">
        <v>100</v>
      </c>
      <c r="AA44" s="116" t="s">
        <v>302</v>
      </c>
    </row>
    <row r="45" customFormat="false" ht="12.75" hidden="false" customHeight="true" outlineLevel="0" collapsed="false">
      <c r="A45" s="49" t="s">
        <v>304</v>
      </c>
      <c r="B45" s="153" t="s">
        <v>279</v>
      </c>
      <c r="C45" s="176" t="n">
        <v>44.3305374339857</v>
      </c>
      <c r="D45" s="176" t="n">
        <v>45.8285714285714</v>
      </c>
      <c r="E45" s="176" t="n">
        <v>37.7104377104377</v>
      </c>
      <c r="F45" s="176" t="n">
        <v>17.8378378378378</v>
      </c>
      <c r="G45" s="176" t="n">
        <v>36.4102564102564</v>
      </c>
      <c r="H45" s="176" t="n">
        <v>41.6949152542373</v>
      </c>
      <c r="I45" s="176" t="n">
        <v>20</v>
      </c>
      <c r="J45" s="176" t="n">
        <v>35.0515463917526</v>
      </c>
      <c r="K45" s="176" t="n">
        <v>53.6585365853659</v>
      </c>
      <c r="L45" s="176" t="n">
        <v>54.5454545454545</v>
      </c>
      <c r="M45" s="176" t="n">
        <v>56.0975609756098</v>
      </c>
      <c r="N45" s="176" t="n">
        <v>43.75</v>
      </c>
      <c r="O45" s="176" t="n">
        <v>61.5384615384615</v>
      </c>
      <c r="P45" s="176" t="n">
        <v>48.8095238095238</v>
      </c>
      <c r="Q45" s="176" t="n">
        <v>58.1218274111675</v>
      </c>
      <c r="R45" s="176" t="n">
        <v>60.6413994169096</v>
      </c>
      <c r="S45" s="176" t="n">
        <v>62.2009569377991</v>
      </c>
      <c r="T45" s="176" t="n">
        <v>50.8474576271186</v>
      </c>
      <c r="U45" s="176" t="n">
        <v>43.5897435897436</v>
      </c>
      <c r="V45" s="176" t="n">
        <v>56.4516129032258</v>
      </c>
      <c r="W45" s="176" t="n">
        <v>38.1578947368421</v>
      </c>
      <c r="X45" s="176" t="n">
        <v>18.6567164179105</v>
      </c>
      <c r="Y45" s="176" t="n">
        <v>48.7394957983193</v>
      </c>
      <c r="Z45" s="176" t="n">
        <v>24.5614035087719</v>
      </c>
      <c r="AA45" s="116" t="s">
        <v>304</v>
      </c>
    </row>
    <row r="46" customFormat="false" ht="12.75" hidden="false" customHeight="true" outlineLevel="0" collapsed="false">
      <c r="A46" s="49" t="s">
        <v>306</v>
      </c>
      <c r="B46" s="153" t="s">
        <v>280</v>
      </c>
      <c r="C46" s="176" t="n">
        <v>28.7977632805219</v>
      </c>
      <c r="D46" s="176" t="n">
        <v>29.9428571428571</v>
      </c>
      <c r="E46" s="176" t="n">
        <v>23.7373737373737</v>
      </c>
      <c r="F46" s="176" t="n">
        <v>28.1081081081081</v>
      </c>
      <c r="G46" s="176" t="n">
        <v>36.6666666666667</v>
      </c>
      <c r="H46" s="176" t="n">
        <v>40.6779661016949</v>
      </c>
      <c r="I46" s="176" t="n">
        <v>24.2105263157895</v>
      </c>
      <c r="J46" s="176" t="n">
        <v>28.1786941580756</v>
      </c>
      <c r="K46" s="176" t="n">
        <v>17.0731707317073</v>
      </c>
      <c r="L46" s="176" t="n">
        <v>27.2727272727273</v>
      </c>
      <c r="M46" s="176" t="n">
        <v>19.5121951219512</v>
      </c>
      <c r="N46" s="176" t="n">
        <v>27.2058823529412</v>
      </c>
      <c r="O46" s="176" t="n">
        <v>25</v>
      </c>
      <c r="P46" s="176" t="n">
        <v>27.0833333333333</v>
      </c>
      <c r="Q46" s="176" t="n">
        <v>31.8527918781726</v>
      </c>
      <c r="R46" s="176" t="n">
        <v>28.2798833819242</v>
      </c>
      <c r="S46" s="176" t="n">
        <v>30.1435406698565</v>
      </c>
      <c r="T46" s="176" t="n">
        <v>38.5593220338983</v>
      </c>
      <c r="U46" s="176" t="n">
        <v>17.948717948718</v>
      </c>
      <c r="V46" s="176" t="n">
        <v>41.9354838709677</v>
      </c>
      <c r="W46" s="176" t="n">
        <v>22.8070175438596</v>
      </c>
      <c r="X46" s="176" t="n">
        <v>29.8507462686567</v>
      </c>
      <c r="Y46" s="176" t="n">
        <v>26.0504201680672</v>
      </c>
      <c r="Z46" s="176" t="n">
        <v>26.3157894736842</v>
      </c>
      <c r="AA46" s="116" t="s">
        <v>306</v>
      </c>
    </row>
    <row r="47" customFormat="false" ht="12.75" hidden="false" customHeight="true" outlineLevel="0" collapsed="false">
      <c r="A47" s="49" t="s">
        <v>309</v>
      </c>
      <c r="B47" s="153" t="s">
        <v>461</v>
      </c>
      <c r="C47" s="176" t="n">
        <v>12.3951537744641</v>
      </c>
      <c r="D47" s="176" t="n">
        <v>11.847619047619</v>
      </c>
      <c r="E47" s="176" t="n">
        <v>14.8148148148148</v>
      </c>
      <c r="F47" s="176" t="n">
        <v>14.0540540540541</v>
      </c>
      <c r="G47" s="176" t="n">
        <v>15.3846153846154</v>
      </c>
      <c r="H47" s="176" t="n">
        <v>14.5762711864407</v>
      </c>
      <c r="I47" s="176" t="n">
        <v>17.8947368421053</v>
      </c>
      <c r="J47" s="176" t="n">
        <v>15.807560137457</v>
      </c>
      <c r="K47" s="176" t="n">
        <v>9.75609756097561</v>
      </c>
      <c r="L47" s="176" t="n">
        <v>4.54545454545455</v>
      </c>
      <c r="M47" s="176" t="n">
        <v>14.6341463414634</v>
      </c>
      <c r="N47" s="176" t="n">
        <v>17.6470588235294</v>
      </c>
      <c r="O47" s="176" t="n">
        <v>13.4615384615385</v>
      </c>
      <c r="P47" s="176" t="n">
        <v>9.22619047619048</v>
      </c>
      <c r="Q47" s="176" t="n">
        <v>7.74111675126904</v>
      </c>
      <c r="R47" s="176" t="n">
        <v>8.7463556851312</v>
      </c>
      <c r="S47" s="176" t="n">
        <v>5.74162679425837</v>
      </c>
      <c r="T47" s="176" t="n">
        <v>8.05084745762712</v>
      </c>
      <c r="U47" s="176" t="n">
        <v>14.1025641025641</v>
      </c>
      <c r="V47" s="176" t="n">
        <v>1.61290322580645</v>
      </c>
      <c r="W47" s="176" t="n">
        <v>12.719298245614</v>
      </c>
      <c r="X47" s="176" t="n">
        <v>25.3731343283582</v>
      </c>
      <c r="Y47" s="176" t="n">
        <v>11.7647058823529</v>
      </c>
      <c r="Z47" s="176" t="n">
        <v>10.5263157894737</v>
      </c>
      <c r="AA47" s="116" t="s">
        <v>309</v>
      </c>
    </row>
    <row r="48" customFormat="false" ht="12.75" hidden="false" customHeight="true" outlineLevel="0" collapsed="false">
      <c r="A48" s="49" t="s">
        <v>310</v>
      </c>
      <c r="B48" s="153" t="s">
        <v>462</v>
      </c>
      <c r="C48" s="176" t="n">
        <v>6.61696178937558</v>
      </c>
      <c r="D48" s="176" t="n">
        <v>5.2952380952381</v>
      </c>
      <c r="E48" s="176" t="n">
        <v>12.4579124579125</v>
      </c>
      <c r="F48" s="176" t="n">
        <v>11.3513513513514</v>
      </c>
      <c r="G48" s="176" t="n">
        <v>4.87179487179487</v>
      </c>
      <c r="H48" s="176" t="n">
        <v>1.69491525423729</v>
      </c>
      <c r="I48" s="176" t="n">
        <v>14.7368421052632</v>
      </c>
      <c r="J48" s="176" t="n">
        <v>8.93470790378007</v>
      </c>
      <c r="K48" s="176" t="n">
        <v>7.31707317073171</v>
      </c>
      <c r="L48" s="176" t="n">
        <v>4.54545454545455</v>
      </c>
      <c r="M48" s="176" t="n">
        <v>3.65853658536585</v>
      </c>
      <c r="N48" s="176" t="n">
        <v>4.41176470588235</v>
      </c>
      <c r="O48" s="176" t="n">
        <v>0</v>
      </c>
      <c r="P48" s="176" t="n">
        <v>10.1190476190476</v>
      </c>
      <c r="Q48" s="176" t="n">
        <v>1.90355329949239</v>
      </c>
      <c r="R48" s="176" t="n">
        <v>2.33236151603499</v>
      </c>
      <c r="S48" s="176" t="n">
        <v>0.956937799043062</v>
      </c>
      <c r="T48" s="176" t="n">
        <v>2.11864406779661</v>
      </c>
      <c r="U48" s="176" t="n">
        <v>6.41025641025641</v>
      </c>
      <c r="V48" s="176" t="n">
        <v>0</v>
      </c>
      <c r="W48" s="176" t="n">
        <v>14.4736842105263</v>
      </c>
      <c r="X48" s="176" t="n">
        <v>17.910447761194</v>
      </c>
      <c r="Y48" s="176" t="n">
        <v>2.52100840336134</v>
      </c>
      <c r="Z48" s="176" t="n">
        <v>14.0350877192982</v>
      </c>
      <c r="AA48" s="116" t="s">
        <v>310</v>
      </c>
    </row>
    <row r="49" customFormat="false" ht="12.75" hidden="false" customHeight="true" outlineLevel="0" collapsed="false">
      <c r="A49" s="49" t="s">
        <v>311</v>
      </c>
      <c r="B49" s="153" t="s">
        <v>463</v>
      </c>
      <c r="C49" s="176" t="n">
        <v>2.85803044423734</v>
      </c>
      <c r="D49" s="176" t="n">
        <v>2.47619047619048</v>
      </c>
      <c r="E49" s="176" t="n">
        <v>4.54545454545455</v>
      </c>
      <c r="F49" s="176" t="n">
        <v>6.48648648648649</v>
      </c>
      <c r="G49" s="176" t="n">
        <v>2.05128205128205</v>
      </c>
      <c r="H49" s="176" t="n">
        <v>0.677966101694915</v>
      </c>
      <c r="I49" s="176" t="n">
        <v>6.31578947368421</v>
      </c>
      <c r="J49" s="176" t="n">
        <v>3.78006872852234</v>
      </c>
      <c r="K49" s="176" t="n">
        <v>4.0650406504065</v>
      </c>
      <c r="L49" s="176" t="n">
        <v>4.54545454545455</v>
      </c>
      <c r="M49" s="176" t="n">
        <v>1.21951219512195</v>
      </c>
      <c r="N49" s="176" t="n">
        <v>1.83823529411765</v>
      </c>
      <c r="O49" s="176" t="n">
        <v>0</v>
      </c>
      <c r="P49" s="176" t="n">
        <v>3.57142857142857</v>
      </c>
      <c r="Q49" s="176" t="n">
        <v>0.253807106598985</v>
      </c>
      <c r="R49" s="176" t="n">
        <v>0</v>
      </c>
      <c r="S49" s="176" t="n">
        <v>0.478468899521531</v>
      </c>
      <c r="T49" s="176" t="n">
        <v>0.423728813559322</v>
      </c>
      <c r="U49" s="176" t="n">
        <v>8.97435897435897</v>
      </c>
      <c r="V49" s="176" t="n">
        <v>0</v>
      </c>
      <c r="W49" s="176" t="n">
        <v>5.26315789473684</v>
      </c>
      <c r="X49" s="176" t="n">
        <v>4.47761194029851</v>
      </c>
      <c r="Y49" s="176" t="n">
        <v>5.04201680672269</v>
      </c>
      <c r="Z49" s="176" t="n">
        <v>7.01754385964912</v>
      </c>
      <c r="AA49" s="116" t="s">
        <v>311</v>
      </c>
    </row>
    <row r="50" customFormat="false" ht="12.75" hidden="false" customHeight="true" outlineLevel="0" collapsed="false">
      <c r="A50" s="49" t="s">
        <v>312</v>
      </c>
      <c r="B50" s="153" t="s">
        <v>464</v>
      </c>
      <c r="C50" s="176" t="n">
        <v>1.77073625349487</v>
      </c>
      <c r="D50" s="176" t="n">
        <v>1.33333333333333</v>
      </c>
      <c r="E50" s="176" t="n">
        <v>3.7037037037037</v>
      </c>
      <c r="F50" s="176" t="n">
        <v>3.24324324324324</v>
      </c>
      <c r="G50" s="176" t="n">
        <v>1.53846153846154</v>
      </c>
      <c r="H50" s="176" t="n">
        <v>0</v>
      </c>
      <c r="I50" s="176" t="n">
        <v>6.31578947368421</v>
      </c>
      <c r="J50" s="176" t="n">
        <v>1.71821305841924</v>
      </c>
      <c r="K50" s="176" t="n">
        <v>5.69105691056911</v>
      </c>
      <c r="L50" s="176" t="n">
        <v>0</v>
      </c>
      <c r="M50" s="176" t="n">
        <v>1.21951219512195</v>
      </c>
      <c r="N50" s="176" t="n">
        <v>1.47058823529412</v>
      </c>
      <c r="O50" s="176" t="n">
        <v>0</v>
      </c>
      <c r="P50" s="176" t="n">
        <v>0.892857142857143</v>
      </c>
      <c r="Q50" s="176" t="n">
        <v>0.126903553299492</v>
      </c>
      <c r="R50" s="176" t="n">
        <v>0</v>
      </c>
      <c r="S50" s="176" t="n">
        <v>0.478468899521531</v>
      </c>
      <c r="T50" s="176" t="n">
        <v>0</v>
      </c>
      <c r="U50" s="176" t="n">
        <v>6.41025641025641</v>
      </c>
      <c r="V50" s="176" t="n">
        <v>0</v>
      </c>
      <c r="W50" s="176" t="n">
        <v>3.94736842105263</v>
      </c>
      <c r="X50" s="176" t="n">
        <v>1.49253731343284</v>
      </c>
      <c r="Y50" s="176" t="n">
        <v>3.36134453781513</v>
      </c>
      <c r="Z50" s="176" t="n">
        <v>7.01754385964912</v>
      </c>
      <c r="AA50" s="116" t="s">
        <v>312</v>
      </c>
    </row>
    <row r="51" customFormat="false" ht="12.75" hidden="false" customHeight="true" outlineLevel="0" collapsed="false">
      <c r="A51" s="49" t="s">
        <v>313</v>
      </c>
      <c r="B51" s="153" t="s">
        <v>283</v>
      </c>
      <c r="C51" s="176" t="n">
        <v>1.30475302889096</v>
      </c>
      <c r="D51" s="176" t="n">
        <v>1.33333333333333</v>
      </c>
      <c r="E51" s="176" t="n">
        <v>1.17845117845118</v>
      </c>
      <c r="F51" s="176" t="n">
        <v>4.32432432432433</v>
      </c>
      <c r="G51" s="176" t="n">
        <v>1.53846153846154</v>
      </c>
      <c r="H51" s="176" t="n">
        <v>0.677966101694915</v>
      </c>
      <c r="I51" s="176" t="n">
        <v>4.21052631578947</v>
      </c>
      <c r="J51" s="176" t="n">
        <v>2.74914089347079</v>
      </c>
      <c r="K51" s="176" t="n">
        <v>0.813008130081301</v>
      </c>
      <c r="L51" s="176" t="n">
        <v>0</v>
      </c>
      <c r="M51" s="176" t="n">
        <v>2.4390243902439</v>
      </c>
      <c r="N51" s="176" t="n">
        <v>2.57352941176471</v>
      </c>
      <c r="O51" s="176" t="n">
        <v>0</v>
      </c>
      <c r="P51" s="176" t="n">
        <v>0.297619047619048</v>
      </c>
      <c r="Q51" s="176" t="n">
        <v>0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.87719298245614</v>
      </c>
      <c r="X51" s="176" t="n">
        <v>1.49253731343284</v>
      </c>
      <c r="Y51" s="176" t="n">
        <v>2.52100840336134</v>
      </c>
      <c r="Z51" s="176" t="n">
        <v>3.50877192982456</v>
      </c>
      <c r="AA51" s="116" t="s">
        <v>313</v>
      </c>
    </row>
    <row r="52" customFormat="false" ht="12.75" hidden="false" customHeight="true" outlineLevel="0" collapsed="false">
      <c r="A52" s="49" t="s">
        <v>314</v>
      </c>
      <c r="B52" s="153" t="s">
        <v>465</v>
      </c>
      <c r="C52" s="176" t="n">
        <v>1.92606399502951</v>
      </c>
      <c r="D52" s="176" t="n">
        <v>1.94285714285714</v>
      </c>
      <c r="E52" s="176" t="n">
        <v>1.85185185185185</v>
      </c>
      <c r="F52" s="176" t="n">
        <v>14.5945945945946</v>
      </c>
      <c r="G52" s="176" t="n">
        <v>1.53846153846154</v>
      </c>
      <c r="H52" s="176" t="n">
        <v>0</v>
      </c>
      <c r="I52" s="176" t="n">
        <v>6.31578947368421</v>
      </c>
      <c r="J52" s="176" t="n">
        <v>3.78006872852234</v>
      </c>
      <c r="K52" s="176" t="n">
        <v>1.6260162601626</v>
      </c>
      <c r="L52" s="176" t="n">
        <v>4.54545454545455</v>
      </c>
      <c r="M52" s="176" t="n">
        <v>1.21951219512195</v>
      </c>
      <c r="N52" s="176" t="n">
        <v>1.10294117647059</v>
      </c>
      <c r="O52" s="176" t="n">
        <v>0</v>
      </c>
      <c r="P52" s="176" t="n">
        <v>0</v>
      </c>
      <c r="Q52" s="176" t="n">
        <v>0</v>
      </c>
      <c r="R52" s="176" t="n">
        <v>0</v>
      </c>
      <c r="S52" s="176" t="n">
        <v>0</v>
      </c>
      <c r="T52" s="176" t="n">
        <v>0</v>
      </c>
      <c r="U52" s="176" t="n">
        <v>2.56410256410256</v>
      </c>
      <c r="V52" s="176" t="n">
        <v>0</v>
      </c>
      <c r="W52" s="176" t="n">
        <v>1.75438596491228</v>
      </c>
      <c r="X52" s="176" t="n">
        <v>0.746268656716418</v>
      </c>
      <c r="Y52" s="176" t="n">
        <v>0</v>
      </c>
      <c r="Z52" s="176" t="n">
        <v>7.01754385964912</v>
      </c>
      <c r="AA52" s="116" t="s">
        <v>314</v>
      </c>
    </row>
    <row r="53" customFormat="false" ht="12.75" hidden="false" customHeight="true" outlineLevel="0" collapsed="false">
      <c r="A53" s="45"/>
      <c r="B53" s="160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45"/>
    </row>
    <row r="54" customFormat="false" ht="12.75" hidden="false" customHeight="true" outlineLevel="0" collapsed="false">
      <c r="A54" s="45"/>
      <c r="B54" s="172"/>
      <c r="C54" s="208" t="s">
        <v>289</v>
      </c>
      <c r="D54" s="119"/>
      <c r="E54" s="119"/>
      <c r="F54" s="119"/>
      <c r="G54" s="119"/>
      <c r="H54" s="119"/>
      <c r="I54" s="119"/>
      <c r="J54" s="119"/>
      <c r="K54" s="209"/>
      <c r="L54" s="208" t="s">
        <v>289</v>
      </c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45"/>
    </row>
    <row r="55" s="207" customFormat="true" ht="21" hidden="false" customHeight="true" outlineLevel="0" collapsed="false">
      <c r="A55" s="45"/>
      <c r="B55" s="212" t="s">
        <v>290</v>
      </c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45"/>
    </row>
    <row r="56" customFormat="false" ht="12.75" hidden="false" customHeight="true" outlineLevel="0" collapsed="false">
      <c r="A56" s="49" t="s">
        <v>315</v>
      </c>
      <c r="B56" s="153" t="s">
        <v>466</v>
      </c>
      <c r="C56" s="176" t="n">
        <v>44.3305374339857</v>
      </c>
      <c r="D56" s="176" t="n">
        <v>45.8285714285714</v>
      </c>
      <c r="E56" s="176" t="n">
        <v>37.7104377104377</v>
      </c>
      <c r="F56" s="176" t="n">
        <v>17.8378378378378</v>
      </c>
      <c r="G56" s="176" t="n">
        <v>36.4102564102564</v>
      </c>
      <c r="H56" s="176" t="n">
        <v>41.6949152542373</v>
      </c>
      <c r="I56" s="176" t="n">
        <v>20</v>
      </c>
      <c r="J56" s="176" t="n">
        <v>35.0515463917526</v>
      </c>
      <c r="K56" s="176" t="n">
        <v>53.6585365853659</v>
      </c>
      <c r="L56" s="176" t="n">
        <v>54.5454545454545</v>
      </c>
      <c r="M56" s="176" t="n">
        <v>56.0975609756098</v>
      </c>
      <c r="N56" s="176" t="n">
        <v>43.75</v>
      </c>
      <c r="O56" s="176" t="n">
        <v>61.5384615384615</v>
      </c>
      <c r="P56" s="176" t="n">
        <v>48.8095238095238</v>
      </c>
      <c r="Q56" s="176" t="n">
        <v>58.1218274111675</v>
      </c>
      <c r="R56" s="176" t="n">
        <v>60.6413994169096</v>
      </c>
      <c r="S56" s="176" t="n">
        <v>62.2009569377991</v>
      </c>
      <c r="T56" s="176" t="n">
        <v>50.8474576271186</v>
      </c>
      <c r="U56" s="176" t="n">
        <v>43.5897435897436</v>
      </c>
      <c r="V56" s="176" t="n">
        <v>56.4516129032258</v>
      </c>
      <c r="W56" s="176" t="n">
        <v>38.1578947368421</v>
      </c>
      <c r="X56" s="176" t="n">
        <v>18.6567164179105</v>
      </c>
      <c r="Y56" s="176" t="n">
        <v>48.7394957983193</v>
      </c>
      <c r="Z56" s="176" t="n">
        <v>24.5614035087719</v>
      </c>
      <c r="AA56" s="116" t="s">
        <v>315</v>
      </c>
    </row>
    <row r="57" customFormat="false" ht="12.75" hidden="false" customHeight="true" outlineLevel="0" collapsed="false">
      <c r="A57" s="49" t="s">
        <v>316</v>
      </c>
      <c r="B57" s="153" t="s">
        <v>467</v>
      </c>
      <c r="C57" s="91" t="n">
        <v>73.1283007145076</v>
      </c>
      <c r="D57" s="91" t="n">
        <v>75.7714285714286</v>
      </c>
      <c r="E57" s="91" t="n">
        <v>61.4478114478114</v>
      </c>
      <c r="F57" s="91" t="n">
        <v>45.945945945946</v>
      </c>
      <c r="G57" s="91" t="n">
        <v>73.0769230769231</v>
      </c>
      <c r="H57" s="91" t="n">
        <v>82.3728813559322</v>
      </c>
      <c r="I57" s="91" t="n">
        <v>44.2105263157895</v>
      </c>
      <c r="J57" s="91" t="n">
        <v>63.2302405498282</v>
      </c>
      <c r="K57" s="91" t="n">
        <v>70.7317073170732</v>
      </c>
      <c r="L57" s="91" t="n">
        <v>81.8181818181818</v>
      </c>
      <c r="M57" s="91" t="n">
        <v>75.609756097561</v>
      </c>
      <c r="N57" s="91" t="n">
        <v>70.9558823529412</v>
      </c>
      <c r="O57" s="91" t="n">
        <v>86.5384615384616</v>
      </c>
      <c r="P57" s="91" t="n">
        <v>75.8928571428571</v>
      </c>
      <c r="Q57" s="91" t="n">
        <v>89.9746192893401</v>
      </c>
      <c r="R57" s="91" t="n">
        <v>88.9212827988338</v>
      </c>
      <c r="S57" s="91" t="n">
        <v>92.3444976076555</v>
      </c>
      <c r="T57" s="91" t="n">
        <v>89.4067796610169</v>
      </c>
      <c r="U57" s="91" t="n">
        <v>61.5384615384615</v>
      </c>
      <c r="V57" s="91" t="n">
        <v>98.3870967741936</v>
      </c>
      <c r="W57" s="91" t="n">
        <v>60.9649122807018</v>
      </c>
      <c r="X57" s="91" t="n">
        <v>48.5074626865672</v>
      </c>
      <c r="Y57" s="91" t="n">
        <v>74.7899159663866</v>
      </c>
      <c r="Z57" s="91" t="n">
        <v>50.8771929824561</v>
      </c>
      <c r="AA57" s="116" t="s">
        <v>316</v>
      </c>
    </row>
    <row r="58" customFormat="false" ht="12.75" hidden="false" customHeight="true" outlineLevel="0" collapsed="false">
      <c r="A58" s="49" t="s">
        <v>317</v>
      </c>
      <c r="B58" s="153" t="s">
        <v>468</v>
      </c>
      <c r="C58" s="91" t="n">
        <v>85.5234544889717</v>
      </c>
      <c r="D58" s="91" t="n">
        <v>87.6190476190476</v>
      </c>
      <c r="E58" s="91" t="n">
        <v>76.2626262626263</v>
      </c>
      <c r="F58" s="91" t="n">
        <v>60</v>
      </c>
      <c r="G58" s="91" t="n">
        <v>88.4615384615385</v>
      </c>
      <c r="H58" s="91" t="n">
        <v>96.9491525423729</v>
      </c>
      <c r="I58" s="91" t="n">
        <v>62.1052631578947</v>
      </c>
      <c r="J58" s="91" t="n">
        <v>79.0378006872852</v>
      </c>
      <c r="K58" s="91" t="n">
        <v>80.4878048780488</v>
      </c>
      <c r="L58" s="91" t="n">
        <v>86.3636363636364</v>
      </c>
      <c r="M58" s="91" t="n">
        <v>90.2439024390244</v>
      </c>
      <c r="N58" s="91" t="n">
        <v>88.6029411764706</v>
      </c>
      <c r="O58" s="91" t="n">
        <v>100</v>
      </c>
      <c r="P58" s="91" t="n">
        <v>85.1190476190476</v>
      </c>
      <c r="Q58" s="91" t="n">
        <v>97.7157360406091</v>
      </c>
      <c r="R58" s="91" t="n">
        <v>97.667638483965</v>
      </c>
      <c r="S58" s="91" t="n">
        <v>98.0861244019139</v>
      </c>
      <c r="T58" s="91" t="n">
        <v>97.4576271186441</v>
      </c>
      <c r="U58" s="91" t="n">
        <v>75.6410256410256</v>
      </c>
      <c r="V58" s="91" t="n">
        <v>100</v>
      </c>
      <c r="W58" s="91" t="n">
        <v>73.6842105263158</v>
      </c>
      <c r="X58" s="91" t="n">
        <v>73.8805970149254</v>
      </c>
      <c r="Y58" s="91" t="n">
        <v>86.5546218487395</v>
      </c>
      <c r="Z58" s="91" t="n">
        <v>61.4035087719298</v>
      </c>
      <c r="AA58" s="116" t="s">
        <v>317</v>
      </c>
    </row>
    <row r="59" customFormat="false" ht="12.75" hidden="false" customHeight="true" outlineLevel="0" collapsed="false">
      <c r="A59" s="49" t="s">
        <v>318</v>
      </c>
      <c r="B59" s="153" t="s">
        <v>469</v>
      </c>
      <c r="C59" s="91" t="n">
        <v>92.1404162783473</v>
      </c>
      <c r="D59" s="91" t="n">
        <v>92.9142857142857</v>
      </c>
      <c r="E59" s="91" t="n">
        <v>88.7205387205387</v>
      </c>
      <c r="F59" s="91" t="n">
        <v>71.3513513513514</v>
      </c>
      <c r="G59" s="91" t="n">
        <v>93.3333333333333</v>
      </c>
      <c r="H59" s="91" t="n">
        <v>98.6440677966102</v>
      </c>
      <c r="I59" s="91" t="n">
        <v>76.8421052631579</v>
      </c>
      <c r="J59" s="91" t="n">
        <v>87.9725085910653</v>
      </c>
      <c r="K59" s="91" t="n">
        <v>87.8048780487805</v>
      </c>
      <c r="L59" s="91" t="n">
        <v>90.9090909090909</v>
      </c>
      <c r="M59" s="91" t="n">
        <v>93.9024390243903</v>
      </c>
      <c r="N59" s="91" t="n">
        <v>93.0147058823529</v>
      </c>
      <c r="O59" s="91"/>
      <c r="P59" s="91" t="n">
        <v>95.2380952380952</v>
      </c>
      <c r="Q59" s="91" t="n">
        <v>99.6192893401015</v>
      </c>
      <c r="R59" s="91" t="n">
        <v>100</v>
      </c>
      <c r="S59" s="91" t="n">
        <v>99.0430622009569</v>
      </c>
      <c r="T59" s="91" t="n">
        <v>99.5762711864407</v>
      </c>
      <c r="U59" s="91" t="n">
        <v>82.051282051282</v>
      </c>
      <c r="V59" s="91"/>
      <c r="W59" s="91" t="n">
        <v>88.1578947368421</v>
      </c>
      <c r="X59" s="91" t="n">
        <v>91.7910447761194</v>
      </c>
      <c r="Y59" s="91" t="n">
        <v>89.0756302521009</v>
      </c>
      <c r="Z59" s="91" t="n">
        <v>75.4385964912281</v>
      </c>
      <c r="AA59" s="116" t="s">
        <v>318</v>
      </c>
    </row>
    <row r="60" customFormat="false" ht="12.75" hidden="false" customHeight="true" outlineLevel="0" collapsed="false">
      <c r="A60" s="49" t="s">
        <v>319</v>
      </c>
      <c r="B60" s="153" t="s">
        <v>470</v>
      </c>
      <c r="C60" s="91" t="n">
        <v>94.9984467225847</v>
      </c>
      <c r="D60" s="91" t="n">
        <v>95.3904761904762</v>
      </c>
      <c r="E60" s="91" t="n">
        <v>93.2659932659933</v>
      </c>
      <c r="F60" s="91" t="n">
        <v>77.8378378378378</v>
      </c>
      <c r="G60" s="91" t="n">
        <v>95.3846153846154</v>
      </c>
      <c r="H60" s="91" t="n">
        <v>99.3220338983051</v>
      </c>
      <c r="I60" s="91" t="n">
        <v>83.1578947368421</v>
      </c>
      <c r="J60" s="91" t="n">
        <v>91.7525773195876</v>
      </c>
      <c r="K60" s="91" t="n">
        <v>91.869918699187</v>
      </c>
      <c r="L60" s="91" t="n">
        <v>95.4545454545455</v>
      </c>
      <c r="M60" s="91" t="n">
        <v>95.1219512195122</v>
      </c>
      <c r="N60" s="91" t="n">
        <v>94.8529411764706</v>
      </c>
      <c r="O60" s="91"/>
      <c r="P60" s="91" t="n">
        <v>98.8095238095238</v>
      </c>
      <c r="Q60" s="91" t="n">
        <v>99.8730964467005</v>
      </c>
      <c r="R60" s="91"/>
      <c r="S60" s="91" t="n">
        <v>99.5215311004785</v>
      </c>
      <c r="T60" s="91" t="n">
        <v>100</v>
      </c>
      <c r="U60" s="91" t="n">
        <v>91.025641025641</v>
      </c>
      <c r="V60" s="91"/>
      <c r="W60" s="91" t="n">
        <v>93.421052631579</v>
      </c>
      <c r="X60" s="91" t="n">
        <v>96.2686567164179</v>
      </c>
      <c r="Y60" s="91" t="n">
        <v>94.1176470588235</v>
      </c>
      <c r="Z60" s="91" t="n">
        <v>82.4561403508772</v>
      </c>
      <c r="AA60" s="116" t="s">
        <v>319</v>
      </c>
    </row>
    <row r="61" customFormat="false" ht="12.75" hidden="false" customHeight="true" outlineLevel="0" collapsed="false">
      <c r="A61" s="49" t="s">
        <v>320</v>
      </c>
      <c r="B61" s="153" t="s">
        <v>471</v>
      </c>
      <c r="C61" s="91" t="n">
        <v>96.7691829760795</v>
      </c>
      <c r="D61" s="91" t="n">
        <v>96.7238095238095</v>
      </c>
      <c r="E61" s="91" t="n">
        <v>96.969696969697</v>
      </c>
      <c r="F61" s="91" t="n">
        <v>81.0810810810811</v>
      </c>
      <c r="G61" s="91" t="n">
        <v>96.9230769230769</v>
      </c>
      <c r="H61" s="91" t="n">
        <v>99.3220338983051</v>
      </c>
      <c r="I61" s="91" t="n">
        <v>89.4736842105263</v>
      </c>
      <c r="J61" s="91" t="n">
        <v>93.4707903780069</v>
      </c>
      <c r="K61" s="91" t="n">
        <v>97.5609756097561</v>
      </c>
      <c r="L61" s="91" t="n">
        <v>95.4545454545455</v>
      </c>
      <c r="M61" s="91" t="n">
        <v>96.3414634146342</v>
      </c>
      <c r="N61" s="91" t="n">
        <v>96.3235294117647</v>
      </c>
      <c r="O61" s="91"/>
      <c r="P61" s="91" t="n">
        <v>99.702380952381</v>
      </c>
      <c r="Q61" s="91" t="n">
        <v>100</v>
      </c>
      <c r="R61" s="91"/>
      <c r="S61" s="91" t="n">
        <v>100</v>
      </c>
      <c r="T61" s="91"/>
      <c r="U61" s="91" t="n">
        <v>97.4358974358974</v>
      </c>
      <c r="V61" s="91"/>
      <c r="W61" s="91" t="n">
        <v>97.3684210526316</v>
      </c>
      <c r="X61" s="91" t="n">
        <v>97.7611940298507</v>
      </c>
      <c r="Y61" s="91" t="n">
        <v>97.4789915966387</v>
      </c>
      <c r="Z61" s="91" t="n">
        <v>89.4736842105263</v>
      </c>
      <c r="AA61" s="116" t="s">
        <v>320</v>
      </c>
    </row>
    <row r="62" customFormat="false" ht="12.75" hidden="false" customHeight="true" outlineLevel="0" collapsed="false">
      <c r="A62" s="49" t="s">
        <v>321</v>
      </c>
      <c r="B62" s="153" t="s">
        <v>472</v>
      </c>
      <c r="C62" s="91" t="n">
        <v>98.0739360049705</v>
      </c>
      <c r="D62" s="91" t="n">
        <v>98.0571428571429</v>
      </c>
      <c r="E62" s="91" t="n">
        <v>98.1481481481482</v>
      </c>
      <c r="F62" s="91" t="n">
        <v>85.4054054054054</v>
      </c>
      <c r="G62" s="91" t="n">
        <v>98.4615384615385</v>
      </c>
      <c r="H62" s="91" t="n">
        <v>100</v>
      </c>
      <c r="I62" s="91" t="n">
        <v>93.6842105263158</v>
      </c>
      <c r="J62" s="91" t="n">
        <v>96.2199312714777</v>
      </c>
      <c r="K62" s="91" t="n">
        <v>98.3739837398374</v>
      </c>
      <c r="L62" s="91" t="n">
        <v>95.4545454545455</v>
      </c>
      <c r="M62" s="91" t="n">
        <v>98.7804878048781</v>
      </c>
      <c r="N62" s="91" t="n">
        <v>98.8970588235294</v>
      </c>
      <c r="O62" s="91"/>
      <c r="P62" s="91" t="n">
        <v>100</v>
      </c>
      <c r="Q62" s="91"/>
      <c r="R62" s="91"/>
      <c r="S62" s="91"/>
      <c r="T62" s="91"/>
      <c r="U62" s="91" t="n">
        <v>97.4358974358974</v>
      </c>
      <c r="V62" s="91"/>
      <c r="W62" s="91" t="n">
        <v>98.2456140350877</v>
      </c>
      <c r="X62" s="91" t="n">
        <v>99.2537313432836</v>
      </c>
      <c r="Y62" s="91" t="n">
        <v>100</v>
      </c>
      <c r="Z62" s="91" t="n">
        <v>92.9824561403509</v>
      </c>
      <c r="AA62" s="116" t="s">
        <v>321</v>
      </c>
    </row>
    <row r="63" customFormat="false" ht="12.75" hidden="false" customHeight="true" outlineLevel="0" collapsed="false">
      <c r="A63" s="45"/>
      <c r="B63" s="172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45"/>
    </row>
    <row r="64" customFormat="false" ht="12.75" hidden="false" customHeight="true" outlineLevel="0" collapsed="false">
      <c r="A64" s="45"/>
      <c r="B64" s="172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45"/>
    </row>
    <row r="65" customFormat="false" ht="12.75" hidden="false" customHeight="false" outlineLevel="0" collapsed="false">
      <c r="A65" s="45"/>
      <c r="B65" s="172"/>
      <c r="C65" s="214" t="s">
        <v>330</v>
      </c>
      <c r="D65" s="119"/>
      <c r="E65" s="119"/>
      <c r="F65" s="119"/>
      <c r="G65" s="119"/>
      <c r="H65" s="119"/>
      <c r="I65" s="119"/>
      <c r="J65" s="215"/>
      <c r="K65" s="43"/>
      <c r="L65" s="214" t="s">
        <v>330</v>
      </c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45"/>
    </row>
    <row r="66" s="207" customFormat="true" ht="21" hidden="false" customHeight="true" outlineLevel="0" collapsed="false">
      <c r="A66" s="45"/>
      <c r="B66" s="212" t="s">
        <v>473</v>
      </c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45"/>
    </row>
    <row r="67" customFormat="false" ht="12.75" hidden="false" customHeight="true" outlineLevel="0" collapsed="false">
      <c r="A67" s="45"/>
      <c r="B67" s="127" t="s">
        <v>476</v>
      </c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45"/>
    </row>
    <row r="68" customFormat="false" ht="12.75" hidden="false" customHeight="true" outlineLevel="0" collapsed="false">
      <c r="A68" s="45"/>
      <c r="B68" s="127" t="s">
        <v>477</v>
      </c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45"/>
    </row>
    <row r="69" customFormat="false" ht="12.75" hidden="false" customHeight="true" outlineLevel="0" collapsed="false">
      <c r="A69" s="45"/>
      <c r="B69" s="127" t="s">
        <v>478</v>
      </c>
      <c r="C69" s="119"/>
      <c r="D69" s="43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45"/>
    </row>
    <row r="70" customFormat="false" ht="12.75" hidden="false" customHeight="true" outlineLevel="0" collapsed="false">
      <c r="A70" s="49" t="s">
        <v>322</v>
      </c>
      <c r="B70" s="153" t="s">
        <v>334</v>
      </c>
      <c r="C70" s="91" t="n">
        <v>4.47896862379621</v>
      </c>
      <c r="D70" s="91" t="n">
        <v>4.70521904761905</v>
      </c>
      <c r="E70" s="91" t="n">
        <v>3.47912457912458</v>
      </c>
      <c r="F70" s="91" t="n">
        <v>11</v>
      </c>
      <c r="G70" s="91" t="n">
        <v>5.3</v>
      </c>
      <c r="H70" s="91" t="n">
        <v>4.1</v>
      </c>
      <c r="I70" s="91" t="n">
        <v>8.9</v>
      </c>
      <c r="J70" s="91" t="n">
        <v>6.3</v>
      </c>
      <c r="K70" s="91" t="n">
        <v>5.4</v>
      </c>
      <c r="L70" s="91" t="n">
        <v>5.2</v>
      </c>
      <c r="M70" s="91" t="n">
        <v>3.7</v>
      </c>
      <c r="N70" s="91" t="n">
        <v>4.8</v>
      </c>
      <c r="O70" s="91" t="n">
        <v>3.1</v>
      </c>
      <c r="P70" s="91" t="n">
        <v>4</v>
      </c>
      <c r="Q70" s="91" t="n">
        <v>2.9</v>
      </c>
      <c r="R70" s="91" t="n">
        <v>2.9</v>
      </c>
      <c r="S70" s="91" t="n">
        <v>2.5</v>
      </c>
      <c r="T70" s="91" t="n">
        <v>3.3</v>
      </c>
      <c r="U70" s="91" t="n">
        <v>4.7</v>
      </c>
      <c r="V70" s="91" t="n">
        <v>2.6</v>
      </c>
      <c r="W70" s="91" t="n">
        <v>0</v>
      </c>
      <c r="X70" s="91" t="n">
        <v>6.2</v>
      </c>
      <c r="Y70" s="91" t="n">
        <v>4.5</v>
      </c>
      <c r="Z70" s="91" t="n">
        <v>7.2</v>
      </c>
      <c r="AA70" s="116" t="s">
        <v>322</v>
      </c>
    </row>
    <row r="71" customFormat="false" ht="12.75" hidden="false" customHeight="true" outlineLevel="0" collapsed="false">
      <c r="A71" s="49" t="s">
        <v>323</v>
      </c>
      <c r="B71" s="153" t="s">
        <v>336</v>
      </c>
      <c r="C71" s="91" t="n">
        <v>5.19061820441131</v>
      </c>
      <c r="D71" s="91" t="n">
        <v>5.2487619047619</v>
      </c>
      <c r="E71" s="91" t="n">
        <v>4.93367003367003</v>
      </c>
      <c r="F71" s="91" t="n">
        <v>6.8</v>
      </c>
      <c r="G71" s="91" t="n">
        <v>5.5</v>
      </c>
      <c r="H71" s="91" t="n">
        <v>3.9</v>
      </c>
      <c r="I71" s="91" t="n">
        <v>9.6</v>
      </c>
      <c r="J71" s="91" t="n">
        <v>6.2</v>
      </c>
      <c r="K71" s="91" t="n">
        <v>5.5</v>
      </c>
      <c r="L71" s="91" t="n">
        <v>3.2</v>
      </c>
      <c r="M71" s="91" t="n">
        <v>3.5</v>
      </c>
      <c r="N71" s="91" t="n">
        <v>6.7</v>
      </c>
      <c r="O71" s="91" t="n">
        <v>3.1</v>
      </c>
      <c r="P71" s="91" t="n">
        <v>5.6</v>
      </c>
      <c r="Q71" s="91" t="n">
        <v>3.7</v>
      </c>
      <c r="R71" s="91" t="n">
        <v>4.3</v>
      </c>
      <c r="S71" s="91" t="n">
        <v>3.1</v>
      </c>
      <c r="T71" s="91" t="n">
        <v>3.7</v>
      </c>
      <c r="U71" s="91" t="n">
        <v>8.3</v>
      </c>
      <c r="V71" s="91" t="n">
        <v>4.9</v>
      </c>
      <c r="W71" s="91" t="n">
        <v>0</v>
      </c>
      <c r="X71" s="91" t="n">
        <v>8.6</v>
      </c>
      <c r="Y71" s="91" t="n">
        <v>5.4</v>
      </c>
      <c r="Z71" s="91" t="n">
        <v>16.5</v>
      </c>
      <c r="AA71" s="116" t="s">
        <v>323</v>
      </c>
    </row>
    <row r="72" customFormat="false" ht="12.75" hidden="false" customHeight="true" outlineLevel="0" collapsed="false">
      <c r="A72" s="49" t="s">
        <v>324</v>
      </c>
      <c r="B72" s="153" t="s">
        <v>338</v>
      </c>
      <c r="C72" s="91" t="n">
        <v>6.54613233923579</v>
      </c>
      <c r="D72" s="91" t="n">
        <v>6.95977142857143</v>
      </c>
      <c r="E72" s="91" t="n">
        <v>4.71818181818182</v>
      </c>
      <c r="F72" s="91" t="n">
        <v>28.2</v>
      </c>
      <c r="G72" s="91" t="n">
        <v>4.8</v>
      </c>
      <c r="H72" s="91" t="n">
        <v>4.1</v>
      </c>
      <c r="I72" s="91" t="n">
        <v>10.5</v>
      </c>
      <c r="J72" s="91" t="n">
        <v>5.4</v>
      </c>
      <c r="K72" s="91" t="n">
        <v>4</v>
      </c>
      <c r="L72" s="91" t="n">
        <v>0</v>
      </c>
      <c r="M72" s="91" t="n">
        <v>12.3</v>
      </c>
      <c r="N72" s="91" t="n">
        <v>5.9</v>
      </c>
      <c r="O72" s="91" t="n">
        <v>4.3</v>
      </c>
      <c r="P72" s="91" t="n">
        <v>5.2</v>
      </c>
      <c r="Q72" s="91" t="n">
        <v>3.6</v>
      </c>
      <c r="R72" s="91" t="n">
        <v>3.7</v>
      </c>
      <c r="S72" s="91" t="n">
        <v>3.5</v>
      </c>
      <c r="T72" s="91" t="n">
        <v>3.8</v>
      </c>
      <c r="U72" s="91" t="n">
        <v>20.6</v>
      </c>
      <c r="V72" s="91" t="n">
        <v>3</v>
      </c>
      <c r="W72" s="91" t="n">
        <v>0</v>
      </c>
      <c r="X72" s="91" t="n">
        <v>10.3</v>
      </c>
      <c r="Y72" s="91" t="n">
        <v>5.2</v>
      </c>
      <c r="Z72" s="91" t="n">
        <v>12.4</v>
      </c>
      <c r="AA72" s="116" t="s">
        <v>324</v>
      </c>
    </row>
    <row r="73" customFormat="false" ht="12.75" hidden="false" customHeight="true" outlineLevel="0" collapsed="false">
      <c r="A73" s="49" t="s">
        <v>325</v>
      </c>
      <c r="B73" s="153" t="s">
        <v>340</v>
      </c>
      <c r="C73" s="91" t="n">
        <v>5.41360671015844</v>
      </c>
      <c r="D73" s="91" t="n">
        <v>4.97428571428571</v>
      </c>
      <c r="E73" s="91" t="n">
        <v>7.35505050505051</v>
      </c>
      <c r="F73" s="91" t="n">
        <v>0</v>
      </c>
      <c r="G73" s="91" t="n">
        <v>2.1</v>
      </c>
      <c r="H73" s="91" t="n">
        <v>2.1</v>
      </c>
      <c r="I73" s="91" t="n">
        <v>0</v>
      </c>
      <c r="J73" s="91" t="n">
        <v>11.2</v>
      </c>
      <c r="K73" s="91" t="n">
        <v>9.9</v>
      </c>
      <c r="L73" s="91" t="n">
        <v>0</v>
      </c>
      <c r="M73" s="91" t="n">
        <v>6.9</v>
      </c>
      <c r="N73" s="91" t="n">
        <v>5.2</v>
      </c>
      <c r="O73" s="91" t="n">
        <v>3.4</v>
      </c>
      <c r="P73" s="91" t="n">
        <v>6.8</v>
      </c>
      <c r="Q73" s="91" t="n">
        <v>3.6</v>
      </c>
      <c r="R73" s="91" t="n">
        <v>3.5</v>
      </c>
      <c r="S73" s="91" t="n">
        <v>3.8</v>
      </c>
      <c r="T73" s="91" t="n">
        <v>3.6</v>
      </c>
      <c r="U73" s="91" t="n">
        <v>9.9</v>
      </c>
      <c r="V73" s="91" t="n">
        <v>4.2</v>
      </c>
      <c r="W73" s="91" t="n">
        <v>0</v>
      </c>
      <c r="X73" s="91" t="n">
        <v>8.5</v>
      </c>
      <c r="Y73" s="91" t="n">
        <v>7.1</v>
      </c>
      <c r="Z73" s="91" t="n">
        <v>32.2</v>
      </c>
      <c r="AA73" s="116" t="s">
        <v>325</v>
      </c>
    </row>
    <row r="74" customFormat="false" ht="12.75" hidden="false" customHeight="true" outlineLevel="0" collapsed="false">
      <c r="A74" s="49" t="s">
        <v>326</v>
      </c>
      <c r="B74" s="153" t="s">
        <v>342</v>
      </c>
      <c r="C74" s="91" t="n">
        <v>2.63985709847779</v>
      </c>
      <c r="D74" s="91" t="n">
        <v>3.23253333333333</v>
      </c>
      <c r="E74" s="91" t="n">
        <v>0.0207070707070707</v>
      </c>
      <c r="F74" s="91" t="n">
        <v>6.3</v>
      </c>
      <c r="G74" s="91" t="n">
        <v>0</v>
      </c>
      <c r="H74" s="91" t="n">
        <v>0</v>
      </c>
      <c r="I74" s="91" t="n">
        <v>0</v>
      </c>
      <c r="J74" s="91" t="n">
        <v>4.1</v>
      </c>
      <c r="K74" s="91" t="n">
        <v>0.1</v>
      </c>
      <c r="L74" s="91" t="n">
        <v>0</v>
      </c>
      <c r="M74" s="91" t="n">
        <v>0</v>
      </c>
      <c r="N74" s="91" t="n">
        <v>9.5</v>
      </c>
      <c r="O74" s="91" t="n">
        <v>0</v>
      </c>
      <c r="P74" s="91" t="n">
        <v>0</v>
      </c>
      <c r="Q74" s="91" t="n">
        <v>4.1</v>
      </c>
      <c r="R74" s="91" t="n">
        <v>4.3</v>
      </c>
      <c r="S74" s="91" t="n">
        <v>3.7</v>
      </c>
      <c r="T74" s="91" t="n">
        <v>3.6</v>
      </c>
      <c r="U74" s="91" t="n">
        <v>4</v>
      </c>
      <c r="V74" s="91" t="n">
        <v>0</v>
      </c>
      <c r="W74" s="91" t="n">
        <v>0</v>
      </c>
      <c r="X74" s="91" t="n">
        <v>0</v>
      </c>
      <c r="Y74" s="91" t="n">
        <v>0</v>
      </c>
      <c r="Z74" s="91" t="n">
        <v>0</v>
      </c>
      <c r="AA74" s="116" t="s">
        <v>326</v>
      </c>
    </row>
    <row r="75" customFormat="false" ht="12.75" hidden="false" customHeight="true" outlineLevel="0" collapsed="false">
      <c r="A75" s="49" t="s">
        <v>327</v>
      </c>
      <c r="B75" s="153" t="s">
        <v>344</v>
      </c>
      <c r="C75" s="91" t="n">
        <v>3.3654551102827</v>
      </c>
      <c r="D75" s="91" t="n">
        <v>4.12700952380952</v>
      </c>
      <c r="E75" s="91" t="n">
        <v>0</v>
      </c>
      <c r="F75" s="91" t="n">
        <v>0</v>
      </c>
      <c r="G75" s="91" t="n">
        <v>2.4</v>
      </c>
      <c r="H75" s="91" t="n">
        <v>2.4</v>
      </c>
      <c r="I75" s="91" t="n">
        <v>0</v>
      </c>
      <c r="J75" s="91" t="n">
        <v>0</v>
      </c>
      <c r="K75" s="91" t="n">
        <v>0</v>
      </c>
      <c r="L75" s="91" t="n">
        <v>0</v>
      </c>
      <c r="M75" s="91" t="n">
        <v>0</v>
      </c>
      <c r="N75" s="91" t="n">
        <v>0</v>
      </c>
      <c r="O75" s="91" t="n">
        <v>0</v>
      </c>
      <c r="P75" s="91" t="n">
        <v>0</v>
      </c>
      <c r="Q75" s="91" t="n">
        <v>11.6</v>
      </c>
      <c r="R75" s="91" t="n">
        <v>0</v>
      </c>
      <c r="S75" s="91" t="n">
        <v>11.6</v>
      </c>
      <c r="T75" s="91" t="n">
        <v>0</v>
      </c>
      <c r="U75" s="91" t="n">
        <v>9.7</v>
      </c>
      <c r="V75" s="91" t="n">
        <v>0</v>
      </c>
      <c r="W75" s="91" t="n">
        <v>0</v>
      </c>
      <c r="X75" s="91" t="n">
        <v>0</v>
      </c>
      <c r="Y75" s="91" t="n">
        <v>0</v>
      </c>
      <c r="Z75" s="91" t="n">
        <v>0</v>
      </c>
      <c r="AA75" s="116" t="s">
        <v>327</v>
      </c>
    </row>
    <row r="76" customFormat="false" ht="12.75" hidden="false" customHeight="true" outlineLevel="0" collapsed="false">
      <c r="A76" s="49" t="s">
        <v>328</v>
      </c>
      <c r="B76" s="153" t="s">
        <v>346</v>
      </c>
      <c r="C76" s="91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1" t="n">
        <v>0</v>
      </c>
      <c r="S76" s="91" t="n">
        <v>0</v>
      </c>
      <c r="T76" s="91" t="n">
        <v>0</v>
      </c>
      <c r="U76" s="91" t="n">
        <v>0</v>
      </c>
      <c r="V76" s="91" t="n">
        <v>0</v>
      </c>
      <c r="W76" s="91" t="n">
        <v>0</v>
      </c>
      <c r="X76" s="91" t="n">
        <v>0</v>
      </c>
      <c r="Y76" s="91" t="n">
        <v>0</v>
      </c>
      <c r="Z76" s="91" t="n">
        <v>0</v>
      </c>
      <c r="AA76" s="116" t="s">
        <v>328</v>
      </c>
    </row>
    <row r="77" customFormat="false" ht="12.75" hidden="false" customHeight="true" outlineLevel="0" collapsed="false">
      <c r="A77" s="49" t="s">
        <v>329</v>
      </c>
      <c r="B77" s="153" t="s">
        <v>348</v>
      </c>
      <c r="C77" s="91" t="n">
        <v>0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1" t="n">
        <v>0</v>
      </c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91" t="n">
        <v>0</v>
      </c>
      <c r="Z77" s="91" t="n">
        <v>0</v>
      </c>
      <c r="AA77" s="116" t="s">
        <v>329</v>
      </c>
    </row>
    <row r="78" customFormat="false" ht="12.75" hidden="false" customHeight="true" outlineLevel="0" collapsed="false">
      <c r="A78" s="49" t="s">
        <v>333</v>
      </c>
      <c r="B78" s="153" t="s">
        <v>350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91" t="n">
        <v>0</v>
      </c>
      <c r="K78" s="91" t="n">
        <v>0</v>
      </c>
      <c r="L78" s="91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0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116" t="s">
        <v>333</v>
      </c>
    </row>
    <row r="79" customFormat="false" ht="12.75" hidden="false" customHeight="true" outlineLevel="0" collapsed="false">
      <c r="A79" s="49" t="s">
        <v>335</v>
      </c>
      <c r="B79" s="153" t="s">
        <v>352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  <c r="K79" s="91" t="n"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0</v>
      </c>
      <c r="R79" s="91" t="n">
        <v>0</v>
      </c>
      <c r="S79" s="91" t="n">
        <v>0</v>
      </c>
      <c r="T79" s="91" t="n">
        <v>0</v>
      </c>
      <c r="U79" s="91" t="n">
        <v>0</v>
      </c>
      <c r="V79" s="91" t="n">
        <v>0</v>
      </c>
      <c r="W79" s="91" t="n">
        <v>0</v>
      </c>
      <c r="X79" s="91" t="n">
        <v>0</v>
      </c>
      <c r="Y79" s="91" t="n">
        <v>0</v>
      </c>
      <c r="Z79" s="91" t="n">
        <v>0</v>
      </c>
      <c r="AA79" s="116" t="s">
        <v>335</v>
      </c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</row>
    <row r="81" customFormat="false" ht="12.75" hidden="false" customHeight="true" outlineLevel="0" collapsed="false">
      <c r="A81" s="43"/>
      <c r="B81" s="43"/>
      <c r="C81" s="43"/>
      <c r="D81" s="43"/>
      <c r="E81" s="138"/>
      <c r="F81" s="43"/>
    </row>
    <row r="82" customFormat="false" ht="12.75" hidden="false" customHeight="true" outlineLevel="0" collapsed="false">
      <c r="A82" s="136"/>
      <c r="B82" s="43"/>
      <c r="C82" s="43"/>
      <c r="D82" s="43"/>
      <c r="E82" s="43"/>
      <c r="F82" s="43"/>
    </row>
    <row r="83" customFormat="false" ht="12.75" hidden="false" customHeight="true" outlineLevel="0" collapsed="false">
      <c r="A83" s="136"/>
      <c r="B83" s="43"/>
      <c r="C83" s="43"/>
      <c r="D83" s="43"/>
      <c r="E83" s="43"/>
      <c r="F83" s="43"/>
    </row>
    <row r="84" s="43" customFormat="true" ht="15" hidden="false" customHeight="true" outlineLevel="0" collapsed="false">
      <c r="A84" s="50" t="n">
        <v>22</v>
      </c>
      <c r="F84" s="49"/>
      <c r="H84" s="109"/>
      <c r="I84" s="109"/>
      <c r="J84" s="109"/>
      <c r="K84" s="140" t="s">
        <v>57</v>
      </c>
      <c r="L84" s="141" t="s">
        <v>57</v>
      </c>
      <c r="M84" s="109"/>
      <c r="N84" s="109"/>
      <c r="O84" s="109"/>
      <c r="P84" s="109"/>
      <c r="Q84" s="107"/>
      <c r="R84" s="107"/>
      <c r="AA84" s="43" t="n">
        <v>23</v>
      </c>
    </row>
  </sheetData>
  <mergeCells count="27">
    <mergeCell ref="B4:B9"/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U4:U9"/>
    <mergeCell ref="V4:V9"/>
    <mergeCell ref="W4:W9"/>
    <mergeCell ref="X4:X9"/>
    <mergeCell ref="Y4:Y9"/>
    <mergeCell ref="Z4:Z9"/>
    <mergeCell ref="G5:G9"/>
    <mergeCell ref="H5:H9"/>
    <mergeCell ref="I5:I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77" width="4.85"/>
    <col collapsed="false" customWidth="true" hidden="false" outlineLevel="0" max="2" min="2" style="177" width="48.56"/>
    <col collapsed="false" customWidth="true" hidden="false" outlineLevel="0" max="11" min="3" style="177" width="8.7"/>
    <col collapsed="false" customWidth="true" hidden="false" outlineLevel="0" max="26" min="12" style="177" width="8.41"/>
    <col collapsed="false" customWidth="true" hidden="false" outlineLevel="0" max="27" min="27" style="177" width="4.85"/>
    <col collapsed="false" customWidth="false" hidden="false" outlineLevel="0" max="257" min="28" style="177" width="11.42"/>
  </cols>
  <sheetData>
    <row r="1" s="179" customFormat="true" ht="15" hidden="false" customHeight="true" outlineLevel="0" collapsed="false">
      <c r="A1" s="100" t="s">
        <v>479</v>
      </c>
      <c r="B1" s="178"/>
      <c r="C1" s="178"/>
      <c r="D1" s="178"/>
      <c r="E1" s="178"/>
      <c r="F1" s="178"/>
      <c r="G1" s="178"/>
      <c r="H1" s="178"/>
      <c r="I1" s="178"/>
      <c r="J1" s="178"/>
      <c r="L1" s="100" t="s">
        <v>430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</row>
    <row r="2" customFormat="false" ht="15" hidden="false" customHeight="true" outlineLevel="0" collapsed="false">
      <c r="A2" s="101" t="s">
        <v>480</v>
      </c>
      <c r="B2" s="180"/>
      <c r="C2" s="180"/>
      <c r="D2" s="180"/>
      <c r="E2" s="180"/>
      <c r="F2" s="180"/>
      <c r="G2" s="180"/>
      <c r="H2" s="180"/>
      <c r="I2" s="180"/>
      <c r="J2" s="180"/>
      <c r="L2" s="101" t="s">
        <v>480</v>
      </c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</row>
    <row r="3" s="165" customFormat="true" ht="9.9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43"/>
      <c r="M3" s="43"/>
      <c r="N3" s="43"/>
      <c r="O3" s="43"/>
      <c r="P3" s="43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</row>
    <row r="4" s="165" customFormat="true" ht="12.75" hidden="false" customHeight="true" outlineLevel="0" collapsed="false">
      <c r="A4" s="43"/>
      <c r="B4" s="142"/>
      <c r="C4" s="104" t="s">
        <v>98</v>
      </c>
      <c r="D4" s="104" t="s">
        <v>99</v>
      </c>
      <c r="E4" s="104" t="s">
        <v>100</v>
      </c>
      <c r="F4" s="104" t="s">
        <v>101</v>
      </c>
      <c r="G4" s="104" t="s">
        <v>102</v>
      </c>
      <c r="H4" s="104"/>
      <c r="I4" s="104"/>
      <c r="J4" s="104" t="s">
        <v>103</v>
      </c>
      <c r="K4" s="105" t="s">
        <v>104</v>
      </c>
      <c r="L4" s="106" t="s">
        <v>105</v>
      </c>
      <c r="M4" s="77" t="s">
        <v>106</v>
      </c>
      <c r="N4" s="77" t="s">
        <v>107</v>
      </c>
      <c r="O4" s="104" t="s">
        <v>108</v>
      </c>
      <c r="P4" s="104" t="s">
        <v>109</v>
      </c>
      <c r="Q4" s="77" t="s">
        <v>110</v>
      </c>
      <c r="R4" s="77"/>
      <c r="S4" s="77"/>
      <c r="T4" s="77"/>
      <c r="U4" s="104" t="s">
        <v>111</v>
      </c>
      <c r="V4" s="104" t="s">
        <v>112</v>
      </c>
      <c r="W4" s="104" t="s">
        <v>113</v>
      </c>
      <c r="X4" s="104" t="s">
        <v>114</v>
      </c>
      <c r="Y4" s="104" t="s">
        <v>115</v>
      </c>
      <c r="Z4" s="77" t="s">
        <v>116</v>
      </c>
      <c r="AA4" s="132"/>
    </row>
    <row r="5" s="165" customFormat="true" ht="12.75" hidden="false" customHeight="true" outlineLevel="0" collapsed="false">
      <c r="A5" s="43"/>
      <c r="B5" s="145"/>
      <c r="C5" s="104"/>
      <c r="D5" s="104"/>
      <c r="E5" s="104"/>
      <c r="F5" s="104"/>
      <c r="G5" s="104" t="s">
        <v>117</v>
      </c>
      <c r="H5" s="104" t="s">
        <v>118</v>
      </c>
      <c r="I5" s="104" t="s">
        <v>119</v>
      </c>
      <c r="J5" s="104"/>
      <c r="K5" s="105"/>
      <c r="L5" s="106"/>
      <c r="M5" s="77"/>
      <c r="N5" s="77"/>
      <c r="O5" s="104"/>
      <c r="P5" s="104"/>
      <c r="Q5" s="104" t="s">
        <v>117</v>
      </c>
      <c r="R5" s="104" t="s">
        <v>120</v>
      </c>
      <c r="S5" s="104" t="s">
        <v>121</v>
      </c>
      <c r="T5" s="104" t="s">
        <v>122</v>
      </c>
      <c r="U5" s="104"/>
      <c r="V5" s="104"/>
      <c r="W5" s="104"/>
      <c r="X5" s="104"/>
      <c r="Y5" s="104"/>
      <c r="Z5" s="77"/>
      <c r="AA5" s="132"/>
    </row>
    <row r="6" s="165" customFormat="true" ht="12.75" hidden="false" customHeight="true" outlineLevel="0" collapsed="false">
      <c r="A6" s="45" t="s">
        <v>167</v>
      </c>
      <c r="B6" s="145" t="s">
        <v>358</v>
      </c>
      <c r="C6" s="104"/>
      <c r="D6" s="104"/>
      <c r="E6" s="104"/>
      <c r="F6" s="104"/>
      <c r="G6" s="104"/>
      <c r="H6" s="104"/>
      <c r="I6" s="104"/>
      <c r="J6" s="104"/>
      <c r="K6" s="105"/>
      <c r="L6" s="106"/>
      <c r="M6" s="77"/>
      <c r="N6" s="77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77"/>
      <c r="AA6" s="145" t="s">
        <v>167</v>
      </c>
    </row>
    <row r="7" s="165" customFormat="true" ht="12.75" hidden="false" customHeight="true" outlineLevel="0" collapsed="false">
      <c r="A7" s="45" t="s">
        <v>169</v>
      </c>
      <c r="B7" s="145" t="s">
        <v>359</v>
      </c>
      <c r="C7" s="104"/>
      <c r="D7" s="104"/>
      <c r="E7" s="104"/>
      <c r="F7" s="104"/>
      <c r="G7" s="104"/>
      <c r="H7" s="104"/>
      <c r="I7" s="104"/>
      <c r="J7" s="104"/>
      <c r="K7" s="105"/>
      <c r="L7" s="106"/>
      <c r="M7" s="77"/>
      <c r="N7" s="77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77"/>
      <c r="AA7" s="145" t="s">
        <v>169</v>
      </c>
    </row>
    <row r="8" s="165" customFormat="true" ht="12.75" hidden="false" customHeight="true" outlineLevel="0" collapsed="false">
      <c r="A8" s="43"/>
      <c r="B8" s="145"/>
      <c r="C8" s="104"/>
      <c r="D8" s="104"/>
      <c r="E8" s="104"/>
      <c r="F8" s="104"/>
      <c r="G8" s="104"/>
      <c r="H8" s="104"/>
      <c r="I8" s="104"/>
      <c r="J8" s="104"/>
      <c r="K8" s="105"/>
      <c r="L8" s="106"/>
      <c r="M8" s="77"/>
      <c r="N8" s="77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77"/>
      <c r="AA8" s="132"/>
    </row>
    <row r="9" s="165" customFormat="true" ht="12.75" hidden="false" customHeight="true" outlineLevel="0" collapsed="false">
      <c r="A9" s="102"/>
      <c r="B9" s="146"/>
      <c r="C9" s="104"/>
      <c r="D9" s="104"/>
      <c r="E9" s="104"/>
      <c r="F9" s="104"/>
      <c r="G9" s="104"/>
      <c r="H9" s="104"/>
      <c r="I9" s="104"/>
      <c r="J9" s="104"/>
      <c r="K9" s="105"/>
      <c r="L9" s="106"/>
      <c r="M9" s="77"/>
      <c r="N9" s="77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77"/>
      <c r="AA9" s="148"/>
    </row>
    <row r="10" s="165" customFormat="true" ht="9.95" hidden="false" customHeight="true" outlineLevel="0" collapsed="false">
      <c r="A10" s="107"/>
      <c r="B10" s="108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</row>
    <row r="11" s="165" customFormat="true" ht="12.75" hidden="false" customHeight="true" outlineLevel="0" collapsed="false">
      <c r="A11" s="43"/>
      <c r="B11" s="43"/>
      <c r="C11" s="47" t="s">
        <v>172</v>
      </c>
      <c r="D11" s="43"/>
      <c r="E11" s="43"/>
      <c r="F11" s="43"/>
      <c r="G11" s="43"/>
      <c r="H11" s="43"/>
      <c r="I11" s="43"/>
      <c r="J11" s="43"/>
      <c r="K11" s="51"/>
      <c r="L11" s="47" t="s">
        <v>172</v>
      </c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</row>
    <row r="12" s="169" customFormat="true" ht="20.1" hidden="false" customHeight="true" outlineLevel="0" collapsed="false">
      <c r="A12" s="111" t="n">
        <v>1</v>
      </c>
      <c r="B12" s="112" t="s">
        <v>360</v>
      </c>
      <c r="C12" s="85" t="n">
        <v>7833</v>
      </c>
      <c r="D12" s="85" t="n">
        <v>6450</v>
      </c>
      <c r="E12" s="85" t="n">
        <v>1383</v>
      </c>
      <c r="F12" s="85" t="n">
        <v>590</v>
      </c>
      <c r="G12" s="85" t="n">
        <v>871</v>
      </c>
      <c r="H12" s="85" t="n">
        <v>598</v>
      </c>
      <c r="I12" s="85" t="n">
        <v>273</v>
      </c>
      <c r="J12" s="85" t="n">
        <v>612</v>
      </c>
      <c r="K12" s="85" t="n">
        <v>261</v>
      </c>
      <c r="L12" s="85" t="n">
        <v>69</v>
      </c>
      <c r="M12" s="85" t="n">
        <v>225</v>
      </c>
      <c r="N12" s="85" t="n">
        <v>555</v>
      </c>
      <c r="O12" s="85" t="n">
        <v>108</v>
      </c>
      <c r="P12" s="85" t="n">
        <v>848</v>
      </c>
      <c r="Q12" s="85" t="n">
        <v>2042</v>
      </c>
      <c r="R12" s="85" t="n">
        <v>844</v>
      </c>
      <c r="S12" s="85" t="n">
        <v>570</v>
      </c>
      <c r="T12" s="85" t="n">
        <v>628</v>
      </c>
      <c r="U12" s="85" t="n">
        <v>192</v>
      </c>
      <c r="V12" s="85" t="n">
        <v>145</v>
      </c>
      <c r="W12" s="85" t="n">
        <v>469</v>
      </c>
      <c r="X12" s="85" t="n">
        <v>361</v>
      </c>
      <c r="Y12" s="85" t="n">
        <v>301</v>
      </c>
      <c r="Z12" s="85" t="n">
        <v>184</v>
      </c>
      <c r="AA12" s="181" t="n">
        <v>1</v>
      </c>
    </row>
    <row r="13" s="165" customFormat="true" ht="12.75" hidden="false" customHeight="true" outlineLevel="0" collapsed="false">
      <c r="A13" s="114" t="n">
        <v>2</v>
      </c>
      <c r="B13" s="124" t="s">
        <v>361</v>
      </c>
      <c r="C13" s="182" t="n">
        <v>10513</v>
      </c>
      <c r="D13" s="182" t="n">
        <v>8615</v>
      </c>
      <c r="E13" s="182" t="n">
        <v>1898</v>
      </c>
      <c r="F13" s="182" t="n">
        <v>689</v>
      </c>
      <c r="G13" s="182" t="n">
        <v>1048</v>
      </c>
      <c r="H13" s="182" t="n">
        <v>735</v>
      </c>
      <c r="I13" s="182" t="n">
        <v>313</v>
      </c>
      <c r="J13" s="182" t="n">
        <v>906</v>
      </c>
      <c r="K13" s="182" t="n">
        <v>352</v>
      </c>
      <c r="L13" s="182" t="n">
        <v>89</v>
      </c>
      <c r="M13" s="182" t="n">
        <v>337</v>
      </c>
      <c r="N13" s="182" t="n">
        <v>712</v>
      </c>
      <c r="O13" s="182" t="n">
        <v>146</v>
      </c>
      <c r="P13" s="182" t="n">
        <v>1139</v>
      </c>
      <c r="Q13" s="182" t="n">
        <v>2792</v>
      </c>
      <c r="R13" s="182" t="n">
        <v>1162</v>
      </c>
      <c r="S13" s="182" t="n">
        <v>795</v>
      </c>
      <c r="T13" s="182" t="n">
        <v>835</v>
      </c>
      <c r="U13" s="182" t="n">
        <v>277</v>
      </c>
      <c r="V13" s="182" t="n">
        <v>182</v>
      </c>
      <c r="W13" s="182" t="n">
        <v>679</v>
      </c>
      <c r="X13" s="182" t="n">
        <v>495</v>
      </c>
      <c r="Y13" s="182" t="n">
        <v>444</v>
      </c>
      <c r="Z13" s="182" t="n">
        <v>226</v>
      </c>
      <c r="AA13" s="183" t="n">
        <v>2</v>
      </c>
    </row>
    <row r="14" s="165" customFormat="true" ht="12.75" hidden="false" customHeight="true" outlineLevel="0" collapsed="false">
      <c r="A14" s="114"/>
      <c r="B14" s="184"/>
      <c r="C14" s="185"/>
      <c r="D14" s="185"/>
      <c r="E14" s="185"/>
      <c r="F14" s="185"/>
      <c r="G14" s="185"/>
      <c r="H14" s="185"/>
      <c r="I14" s="186"/>
      <c r="J14" s="186"/>
      <c r="K14" s="186"/>
      <c r="L14" s="186"/>
      <c r="M14" s="186"/>
      <c r="N14" s="186"/>
      <c r="O14" s="186"/>
      <c r="P14" s="186"/>
      <c r="Q14" s="157"/>
      <c r="R14" s="186"/>
      <c r="S14" s="186"/>
      <c r="T14" s="186"/>
      <c r="U14" s="186"/>
      <c r="V14" s="186"/>
      <c r="W14" s="186"/>
      <c r="X14" s="186"/>
      <c r="Y14" s="186"/>
      <c r="Z14" s="186"/>
      <c r="AA14" s="114"/>
    </row>
    <row r="15" s="165" customFormat="true" ht="12.75" hidden="false" customHeight="true" outlineLevel="0" collapsed="false">
      <c r="A15" s="114"/>
      <c r="B15" s="107"/>
      <c r="C15" s="48" t="s">
        <v>362</v>
      </c>
      <c r="D15" s="43"/>
      <c r="E15" s="43"/>
      <c r="F15" s="43"/>
      <c r="G15" s="43"/>
      <c r="H15" s="43"/>
      <c r="I15" s="43"/>
      <c r="J15" s="43"/>
      <c r="K15" s="43"/>
      <c r="L15" s="48" t="s">
        <v>362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114"/>
    </row>
    <row r="16" s="165" customFormat="true" ht="20.1" hidden="false" customHeight="true" outlineLevel="0" collapsed="false">
      <c r="A16" s="114" t="n">
        <v>3</v>
      </c>
      <c r="B16" s="124" t="s">
        <v>363</v>
      </c>
      <c r="C16" s="187" t="n">
        <v>18.3837610111069</v>
      </c>
      <c r="D16" s="187" t="n">
        <v>18.8682170542636</v>
      </c>
      <c r="E16" s="187" t="n">
        <v>16.1243673174259</v>
      </c>
      <c r="F16" s="187" t="n">
        <v>21.1864406779661</v>
      </c>
      <c r="G16" s="187" t="n">
        <v>22.2732491389208</v>
      </c>
      <c r="H16" s="187" t="n">
        <v>21.4046822742475</v>
      </c>
      <c r="I16" s="187" t="n">
        <v>24.1758241758242</v>
      </c>
      <c r="J16" s="187" t="n">
        <v>16.5032679738562</v>
      </c>
      <c r="K16" s="187" t="n">
        <v>16.4750957854406</v>
      </c>
      <c r="L16" s="187" t="n">
        <v>10.1449275362319</v>
      </c>
      <c r="M16" s="187" t="n">
        <v>14.6666666666667</v>
      </c>
      <c r="N16" s="187" t="n">
        <v>18.018018018018</v>
      </c>
      <c r="O16" s="187" t="n">
        <v>13.8888888888889</v>
      </c>
      <c r="P16" s="187" t="n">
        <v>17.9245283018868</v>
      </c>
      <c r="Q16" s="187" t="n">
        <v>17.7766895200784</v>
      </c>
      <c r="R16" s="187" t="n">
        <v>18.7203791469194</v>
      </c>
      <c r="S16" s="187" t="n">
        <v>18.0701754385965</v>
      </c>
      <c r="T16" s="187" t="n">
        <v>16.2420382165605</v>
      </c>
      <c r="U16" s="187" t="n">
        <v>21.875</v>
      </c>
      <c r="V16" s="187" t="n">
        <v>22.0689655172414</v>
      </c>
      <c r="W16" s="187" t="n">
        <v>13.6460554371002</v>
      </c>
      <c r="X16" s="187" t="n">
        <v>17.7285318559557</v>
      </c>
      <c r="Y16" s="187" t="n">
        <v>22.5913621262458</v>
      </c>
      <c r="Z16" s="187" t="n">
        <v>20.1086956521739</v>
      </c>
      <c r="AA16" s="183" t="n">
        <v>3</v>
      </c>
    </row>
    <row r="17" s="165" customFormat="true" ht="20.1" hidden="false" customHeight="true" outlineLevel="0" collapsed="false">
      <c r="A17" s="114" t="n">
        <v>4</v>
      </c>
      <c r="B17" s="124" t="s">
        <v>364</v>
      </c>
      <c r="C17" s="187" t="n">
        <v>10.3663985701519</v>
      </c>
      <c r="D17" s="187" t="n">
        <v>10.3720930232558</v>
      </c>
      <c r="E17" s="187" t="n">
        <v>10.3398409255242</v>
      </c>
      <c r="F17" s="187" t="n">
        <v>9.15254237288136</v>
      </c>
      <c r="G17" s="187" t="n">
        <v>12.5143513203215</v>
      </c>
      <c r="H17" s="187" t="n">
        <v>13.3779264214047</v>
      </c>
      <c r="I17" s="187" t="n">
        <v>10.6227106227106</v>
      </c>
      <c r="J17" s="187" t="n">
        <v>7.35294117647059</v>
      </c>
      <c r="K17" s="187" t="n">
        <v>9.96168582375479</v>
      </c>
      <c r="L17" s="187" t="n">
        <v>4.34782608695652</v>
      </c>
      <c r="M17" s="187" t="n">
        <v>5.77777777777778</v>
      </c>
      <c r="N17" s="187" t="n">
        <v>8.46846846846847</v>
      </c>
      <c r="O17" s="187" t="n">
        <v>5.55555555555556</v>
      </c>
      <c r="P17" s="187" t="n">
        <v>13.0896226415094</v>
      </c>
      <c r="Q17" s="187" t="n">
        <v>10.3819784524976</v>
      </c>
      <c r="R17" s="187" t="n">
        <v>11.3744075829384</v>
      </c>
      <c r="S17" s="187" t="n">
        <v>11.7543859649123</v>
      </c>
      <c r="T17" s="187" t="n">
        <v>7.80254777070064</v>
      </c>
      <c r="U17" s="187" t="n">
        <v>14.5833333333333</v>
      </c>
      <c r="V17" s="187" t="n">
        <v>8.27586206896552</v>
      </c>
      <c r="W17" s="187" t="n">
        <v>13.2196162046908</v>
      </c>
      <c r="X17" s="187" t="n">
        <v>12.1883656509695</v>
      </c>
      <c r="Y17" s="187" t="n">
        <v>11.6279069767442</v>
      </c>
      <c r="Z17" s="187" t="n">
        <v>2.71739130434783</v>
      </c>
      <c r="AA17" s="183" t="n">
        <v>4</v>
      </c>
    </row>
    <row r="18" s="165" customFormat="true" ht="20.1" hidden="false" customHeight="true" outlineLevel="0" collapsed="false">
      <c r="A18" s="114" t="n">
        <v>5</v>
      </c>
      <c r="B18" s="115" t="s">
        <v>365</v>
      </c>
      <c r="C18" s="91"/>
      <c r="D18" s="91"/>
      <c r="E18" s="91"/>
      <c r="F18" s="91"/>
      <c r="G18" s="187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183"/>
    </row>
    <row r="19" s="165" customFormat="true" ht="12.75" hidden="false" customHeight="true" outlineLevel="0" collapsed="false">
      <c r="A19" s="114"/>
      <c r="B19" s="115" t="s">
        <v>366</v>
      </c>
      <c r="C19" s="91"/>
      <c r="D19" s="91"/>
      <c r="E19" s="91"/>
      <c r="F19" s="91"/>
      <c r="G19" s="187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183"/>
    </row>
    <row r="20" s="165" customFormat="true" ht="12.75" hidden="false" customHeight="true" outlineLevel="0" collapsed="false">
      <c r="A20" s="114"/>
      <c r="B20" s="124" t="s">
        <v>367</v>
      </c>
      <c r="C20" s="187" t="n">
        <v>6.06408783352483</v>
      </c>
      <c r="D20" s="187" t="n">
        <v>6.12403100775194</v>
      </c>
      <c r="E20" s="187" t="n">
        <v>5.78452639190166</v>
      </c>
      <c r="F20" s="187" t="n">
        <v>5.08474576271187</v>
      </c>
      <c r="G20" s="187" t="n">
        <v>6.0849598163031</v>
      </c>
      <c r="H20" s="187" t="n">
        <v>7.69230769230769</v>
      </c>
      <c r="I20" s="187" t="n">
        <v>2.56410256410256</v>
      </c>
      <c r="J20" s="187" t="n">
        <v>0.65359477124183</v>
      </c>
      <c r="K20" s="187" t="n">
        <v>1.53256704980843</v>
      </c>
      <c r="L20" s="187" t="n">
        <v>14.4927536231884</v>
      </c>
      <c r="M20" s="187" t="n">
        <v>3.11111111111111</v>
      </c>
      <c r="N20" s="187" t="n">
        <v>5.04504504504505</v>
      </c>
      <c r="O20" s="187" t="n">
        <v>12.962962962963</v>
      </c>
      <c r="P20" s="187" t="n">
        <v>7.90094339622642</v>
      </c>
      <c r="Q20" s="187" t="n">
        <v>6.07247796278159</v>
      </c>
      <c r="R20" s="187" t="n">
        <v>5.80568720379147</v>
      </c>
      <c r="S20" s="187" t="n">
        <v>8.24561403508772</v>
      </c>
      <c r="T20" s="187" t="n">
        <v>4.45859872611465</v>
      </c>
      <c r="U20" s="187" t="n">
        <v>4.6875</v>
      </c>
      <c r="V20" s="187" t="n">
        <v>8.96551724137931</v>
      </c>
      <c r="W20" s="187" t="n">
        <v>8.10234541577825</v>
      </c>
      <c r="X20" s="187" t="n">
        <v>6.09418282548477</v>
      </c>
      <c r="Y20" s="187" t="n">
        <v>16.6112956810631</v>
      </c>
      <c r="Z20" s="187" t="n">
        <v>1.08695652173913</v>
      </c>
      <c r="AA20" s="183" t="n">
        <v>5</v>
      </c>
    </row>
    <row r="21" s="165" customFormat="true" ht="12.75" hidden="false" customHeight="true" outlineLevel="0" collapsed="false">
      <c r="A21" s="114" t="n">
        <v>6</v>
      </c>
      <c r="B21" s="124" t="s">
        <v>368</v>
      </c>
      <c r="C21" s="187" t="n">
        <v>1.00855355547045</v>
      </c>
      <c r="D21" s="187" t="n">
        <v>1.10077519379845</v>
      </c>
      <c r="E21" s="187" t="n">
        <v>0.578452639190166</v>
      </c>
      <c r="F21" s="187" t="n">
        <v>0.677966101694915</v>
      </c>
      <c r="G21" s="187" t="n">
        <v>0.459242250287026</v>
      </c>
      <c r="H21" s="187" t="n">
        <v>0.501672240802676</v>
      </c>
      <c r="I21" s="187" t="n">
        <v>0.366300366300366</v>
      </c>
      <c r="J21" s="187" t="n">
        <v>0.163398692810458</v>
      </c>
      <c r="K21" s="187" t="n">
        <v>0.383141762452107</v>
      </c>
      <c r="L21" s="187" t="n">
        <v>0</v>
      </c>
      <c r="M21" s="187" t="n">
        <v>0.444444444444444</v>
      </c>
      <c r="N21" s="187" t="n">
        <v>0.540540540540541</v>
      </c>
      <c r="O21" s="187" t="n">
        <v>0</v>
      </c>
      <c r="P21" s="187" t="n">
        <v>1.88679245283019</v>
      </c>
      <c r="Q21" s="187" t="n">
        <v>1.90989226248776</v>
      </c>
      <c r="R21" s="187" t="n">
        <v>1.77725118483412</v>
      </c>
      <c r="S21" s="187" t="n">
        <v>3.33333333333333</v>
      </c>
      <c r="T21" s="187" t="n">
        <v>0.796178343949045</v>
      </c>
      <c r="U21" s="187" t="n">
        <v>0.520833333333333</v>
      </c>
      <c r="V21" s="187" t="n">
        <v>0</v>
      </c>
      <c r="W21" s="187" t="n">
        <v>1.27931769722815</v>
      </c>
      <c r="X21" s="187" t="n">
        <v>0</v>
      </c>
      <c r="Y21" s="187" t="n">
        <v>0.664451827242525</v>
      </c>
      <c r="Z21" s="187" t="n">
        <v>0.543478260869565</v>
      </c>
      <c r="AA21" s="183" t="n">
        <v>6</v>
      </c>
    </row>
    <row r="22" s="165" customFormat="true" ht="12.75" hidden="false" customHeight="true" outlineLevel="0" collapsed="false">
      <c r="A22" s="114" t="n">
        <v>7</v>
      </c>
      <c r="B22" s="124" t="s">
        <v>369</v>
      </c>
      <c r="C22" s="187" t="n">
        <v>0.127665007021575</v>
      </c>
      <c r="D22" s="187" t="n">
        <v>0.13953488372093</v>
      </c>
      <c r="E22" s="187" t="n">
        <v>0.0723065798987708</v>
      </c>
      <c r="F22" s="187" t="n">
        <v>0</v>
      </c>
      <c r="G22" s="187" t="n">
        <v>0.34443168771527</v>
      </c>
      <c r="H22" s="187" t="n">
        <v>0.334448160535117</v>
      </c>
      <c r="I22" s="187" t="n">
        <v>0.366300366300366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7" t="n">
        <v>0.925925925925926</v>
      </c>
      <c r="P22" s="187" t="n">
        <v>0.117924528301887</v>
      </c>
      <c r="Q22" s="187" t="n">
        <v>0.0979431929480901</v>
      </c>
      <c r="R22" s="187" t="n">
        <v>0</v>
      </c>
      <c r="S22" s="187" t="n">
        <v>0.350877192982456</v>
      </c>
      <c r="T22" s="187" t="n">
        <v>0</v>
      </c>
      <c r="U22" s="187" t="n">
        <v>0</v>
      </c>
      <c r="V22" s="187" t="n">
        <v>0.689655172413793</v>
      </c>
      <c r="W22" s="187" t="n">
        <v>0</v>
      </c>
      <c r="X22" s="187" t="n">
        <v>0</v>
      </c>
      <c r="Y22" s="187" t="n">
        <v>0.664451827242525</v>
      </c>
      <c r="Z22" s="187" t="n">
        <v>0</v>
      </c>
      <c r="AA22" s="183" t="n">
        <v>7</v>
      </c>
    </row>
    <row r="23" s="165" customFormat="true" ht="12.75" hidden="false" customHeight="true" outlineLevel="0" collapsed="false">
      <c r="A23" s="114" t="n">
        <v>8</v>
      </c>
      <c r="B23" s="124" t="s">
        <v>370</v>
      </c>
      <c r="C23" s="187" t="n">
        <v>0.459594025277671</v>
      </c>
      <c r="D23" s="187" t="n">
        <v>0.418604651162791</v>
      </c>
      <c r="E23" s="187" t="n">
        <v>0.650759219088937</v>
      </c>
      <c r="F23" s="187" t="n">
        <v>0.338983050847458</v>
      </c>
      <c r="G23" s="187" t="n">
        <v>0.459242250287026</v>
      </c>
      <c r="H23" s="187" t="n">
        <v>0.334448160535117</v>
      </c>
      <c r="I23" s="187" t="n">
        <v>0.732600732600733</v>
      </c>
      <c r="J23" s="187" t="n">
        <v>0</v>
      </c>
      <c r="K23" s="187" t="n">
        <v>0</v>
      </c>
      <c r="L23" s="187" t="n">
        <v>4.34782608695652</v>
      </c>
      <c r="M23" s="187" t="n">
        <v>0</v>
      </c>
      <c r="N23" s="187" t="n">
        <v>0</v>
      </c>
      <c r="O23" s="187" t="n">
        <v>0.925925925925926</v>
      </c>
      <c r="P23" s="187" t="n">
        <v>0.117924528301887</v>
      </c>
      <c r="Q23" s="187" t="n">
        <v>0.146914789422135</v>
      </c>
      <c r="R23" s="187" t="n">
        <v>0</v>
      </c>
      <c r="S23" s="187" t="n">
        <v>0.175438596491228</v>
      </c>
      <c r="T23" s="187" t="n">
        <v>0.318471337579618</v>
      </c>
      <c r="U23" s="187" t="n">
        <v>0</v>
      </c>
      <c r="V23" s="187" t="n">
        <v>2.75862068965517</v>
      </c>
      <c r="W23" s="187" t="n">
        <v>1.70575692963753</v>
      </c>
      <c r="X23" s="187" t="n">
        <v>0</v>
      </c>
      <c r="Y23" s="187" t="n">
        <v>3.32225913621263</v>
      </c>
      <c r="Z23" s="187" t="n">
        <v>0</v>
      </c>
      <c r="AA23" s="183" t="n">
        <v>8</v>
      </c>
    </row>
    <row r="24" s="165" customFormat="true" ht="12.75" hidden="false" customHeight="true" outlineLevel="0" collapsed="false">
      <c r="A24" s="114" t="n">
        <v>9</v>
      </c>
      <c r="B24" s="188" t="s">
        <v>371</v>
      </c>
      <c r="C24" s="187" t="n">
        <v>1.6851780926848</v>
      </c>
      <c r="D24" s="187" t="n">
        <v>1.93798449612403</v>
      </c>
      <c r="E24" s="187" t="n">
        <v>0.506146059291396</v>
      </c>
      <c r="F24" s="187" t="n">
        <v>0</v>
      </c>
      <c r="G24" s="187" t="n">
        <v>0.68886337543054</v>
      </c>
      <c r="H24" s="187" t="n">
        <v>0.501672240802676</v>
      </c>
      <c r="I24" s="187" t="n">
        <v>1.0989010989011</v>
      </c>
      <c r="J24" s="187" t="n">
        <v>0</v>
      </c>
      <c r="K24" s="187" t="n">
        <v>0</v>
      </c>
      <c r="L24" s="187" t="n">
        <v>0</v>
      </c>
      <c r="M24" s="187" t="n">
        <v>1.33333333333333</v>
      </c>
      <c r="N24" s="187" t="n">
        <v>0.540540540540541</v>
      </c>
      <c r="O24" s="187" t="n">
        <v>0</v>
      </c>
      <c r="P24" s="187" t="n">
        <v>4.24528301886793</v>
      </c>
      <c r="Q24" s="187" t="n">
        <v>2.69343780607248</v>
      </c>
      <c r="R24" s="187" t="n">
        <v>3.3175355450237</v>
      </c>
      <c r="S24" s="187" t="n">
        <v>3.15789473684211</v>
      </c>
      <c r="T24" s="187" t="n">
        <v>1.43312101910828</v>
      </c>
      <c r="U24" s="187" t="n">
        <v>4.16666666666667</v>
      </c>
      <c r="V24" s="187" t="n">
        <v>0</v>
      </c>
      <c r="W24" s="187" t="n">
        <v>0</v>
      </c>
      <c r="X24" s="187" t="n">
        <v>1.93905817174515</v>
      </c>
      <c r="Y24" s="187" t="n">
        <v>4.65116279069768</v>
      </c>
      <c r="Z24" s="187" t="n">
        <v>0</v>
      </c>
      <c r="AA24" s="183" t="n">
        <v>9</v>
      </c>
    </row>
    <row r="25" s="165" customFormat="true" ht="12.75" hidden="false" customHeight="true" outlineLevel="0" collapsed="false">
      <c r="A25" s="114" t="n">
        <v>10</v>
      </c>
      <c r="B25" s="124" t="s">
        <v>372</v>
      </c>
      <c r="C25" s="187" t="n">
        <v>1.7745435975999</v>
      </c>
      <c r="D25" s="187" t="n">
        <v>1.3953488372093</v>
      </c>
      <c r="E25" s="187" t="n">
        <v>3.54302241503977</v>
      </c>
      <c r="F25" s="187" t="n">
        <v>0.508474576271186</v>
      </c>
      <c r="G25" s="187" t="n">
        <v>3.4443168771527</v>
      </c>
      <c r="H25" s="187" t="n">
        <v>5.01672240802676</v>
      </c>
      <c r="I25" s="187" t="n">
        <v>0</v>
      </c>
      <c r="J25" s="187" t="n">
        <v>0</v>
      </c>
      <c r="K25" s="187" t="n">
        <v>0.383141762452107</v>
      </c>
      <c r="L25" s="187" t="n">
        <v>5.79710144927536</v>
      </c>
      <c r="M25" s="187" t="n">
        <v>1.33333333333333</v>
      </c>
      <c r="N25" s="187" t="n">
        <v>0</v>
      </c>
      <c r="O25" s="187" t="n">
        <v>8.33333333333333</v>
      </c>
      <c r="P25" s="187" t="n">
        <v>1.06132075471698</v>
      </c>
      <c r="Q25" s="187" t="n">
        <v>0.783545543584721</v>
      </c>
      <c r="R25" s="187" t="n">
        <v>0.710900473933649</v>
      </c>
      <c r="S25" s="187" t="n">
        <v>1.2280701754386</v>
      </c>
      <c r="T25" s="187" t="n">
        <v>0.477707006369427</v>
      </c>
      <c r="U25" s="187" t="n">
        <v>0</v>
      </c>
      <c r="V25" s="187" t="n">
        <v>4.13793103448276</v>
      </c>
      <c r="W25" s="187" t="n">
        <v>5.11727078891258</v>
      </c>
      <c r="X25" s="187" t="n">
        <v>4.15512465373961</v>
      </c>
      <c r="Y25" s="187" t="n">
        <v>6.31229235880399</v>
      </c>
      <c r="Z25" s="187" t="n">
        <v>0</v>
      </c>
      <c r="AA25" s="183" t="n">
        <v>10</v>
      </c>
    </row>
    <row r="26" s="165" customFormat="true" ht="20.1" hidden="false" customHeight="true" outlineLevel="0" collapsed="false">
      <c r="A26" s="114" t="n">
        <v>11</v>
      </c>
      <c r="B26" s="189" t="s">
        <v>373</v>
      </c>
      <c r="C26" s="91"/>
      <c r="D26" s="91"/>
      <c r="E26" s="91"/>
      <c r="F26" s="91"/>
      <c r="G26" s="187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183"/>
    </row>
    <row r="27" s="165" customFormat="true" ht="12.75" hidden="false" customHeight="true" outlineLevel="0" collapsed="false">
      <c r="A27" s="114"/>
      <c r="B27" s="124" t="s">
        <v>374</v>
      </c>
      <c r="C27" s="187" t="n">
        <v>0.855355547044555</v>
      </c>
      <c r="D27" s="187" t="n">
        <v>0.852713178294574</v>
      </c>
      <c r="E27" s="187" t="n">
        <v>0.86767895878525</v>
      </c>
      <c r="F27" s="187" t="n">
        <v>1.01694915254237</v>
      </c>
      <c r="G27" s="187" t="n">
        <v>0.229621125143513</v>
      </c>
      <c r="H27" s="187" t="n">
        <v>0.334448160535117</v>
      </c>
      <c r="I27" s="187" t="n">
        <v>0</v>
      </c>
      <c r="J27" s="187" t="n">
        <v>1.63398692810458</v>
      </c>
      <c r="K27" s="187" t="n">
        <v>1.53256704980843</v>
      </c>
      <c r="L27" s="187" t="n">
        <v>1.44927536231884</v>
      </c>
      <c r="M27" s="187" t="n">
        <v>1.33333333333333</v>
      </c>
      <c r="N27" s="187" t="n">
        <v>0.720720720720721</v>
      </c>
      <c r="O27" s="187" t="n">
        <v>4.62962962962963</v>
      </c>
      <c r="P27" s="187" t="n">
        <v>0.943396226415094</v>
      </c>
      <c r="Q27" s="187" t="n">
        <v>1.02840352595495</v>
      </c>
      <c r="R27" s="187" t="n">
        <v>0.118483412322275</v>
      </c>
      <c r="S27" s="187" t="n">
        <v>3.50877192982456</v>
      </c>
      <c r="T27" s="187" t="n">
        <v>0</v>
      </c>
      <c r="U27" s="187" t="n">
        <v>0</v>
      </c>
      <c r="V27" s="187" t="n">
        <v>0</v>
      </c>
      <c r="W27" s="187" t="n">
        <v>0</v>
      </c>
      <c r="X27" s="187" t="n">
        <v>0.831024930747923</v>
      </c>
      <c r="Y27" s="187" t="n">
        <v>0</v>
      </c>
      <c r="Z27" s="187" t="n">
        <v>0</v>
      </c>
      <c r="AA27" s="183" t="n">
        <v>11</v>
      </c>
    </row>
    <row r="28" s="165" customFormat="true" ht="20.1" hidden="false" customHeight="true" outlineLevel="0" collapsed="false">
      <c r="A28" s="114" t="n">
        <v>12</v>
      </c>
      <c r="B28" s="124" t="s">
        <v>375</v>
      </c>
      <c r="C28" s="187" t="n">
        <v>5.18319928507596</v>
      </c>
      <c r="D28" s="187" t="n">
        <v>4.83720930232558</v>
      </c>
      <c r="E28" s="187" t="n">
        <v>6.79681851048445</v>
      </c>
      <c r="F28" s="187" t="n">
        <v>3.72881355932203</v>
      </c>
      <c r="G28" s="187" t="n">
        <v>3.21469575200919</v>
      </c>
      <c r="H28" s="187" t="n">
        <v>3.51170568561873</v>
      </c>
      <c r="I28" s="187" t="n">
        <v>2.56410256410256</v>
      </c>
      <c r="J28" s="187" t="n">
        <v>5.71895424836601</v>
      </c>
      <c r="K28" s="187" t="n">
        <v>5.74712643678161</v>
      </c>
      <c r="L28" s="187" t="n">
        <v>2.89855072463768</v>
      </c>
      <c r="M28" s="187" t="n">
        <v>8.88888888888889</v>
      </c>
      <c r="N28" s="187" t="n">
        <v>5.40540540540541</v>
      </c>
      <c r="O28" s="187" t="n">
        <v>9.25925925925926</v>
      </c>
      <c r="P28" s="187" t="n">
        <v>4.59905660377359</v>
      </c>
      <c r="Q28" s="187" t="n">
        <v>5.23996082272282</v>
      </c>
      <c r="R28" s="187" t="n">
        <v>5.56872037914692</v>
      </c>
      <c r="S28" s="187" t="n">
        <v>4.73684210526316</v>
      </c>
      <c r="T28" s="187" t="n">
        <v>5.25477707006369</v>
      </c>
      <c r="U28" s="187" t="n">
        <v>4.16666666666667</v>
      </c>
      <c r="V28" s="187" t="n">
        <v>1.37931034482759</v>
      </c>
      <c r="W28" s="187" t="n">
        <v>6.82302771855011</v>
      </c>
      <c r="X28" s="187" t="n">
        <v>6.64819944598338</v>
      </c>
      <c r="Y28" s="187" t="n">
        <v>6.31229235880399</v>
      </c>
      <c r="Z28" s="187" t="n">
        <v>7.06521739130435</v>
      </c>
      <c r="AA28" s="183" t="n">
        <v>12</v>
      </c>
    </row>
    <row r="29" s="165" customFormat="true" ht="20.1" hidden="false" customHeight="true" outlineLevel="0" collapsed="false">
      <c r="A29" s="114" t="n">
        <v>13</v>
      </c>
      <c r="B29" s="124" t="s">
        <v>376</v>
      </c>
      <c r="C29" s="187" t="n">
        <v>12.153708668454</v>
      </c>
      <c r="D29" s="187" t="n">
        <v>11.7209302325581</v>
      </c>
      <c r="E29" s="187" t="n">
        <v>14.1720896601591</v>
      </c>
      <c r="F29" s="187" t="n">
        <v>7.96610169491525</v>
      </c>
      <c r="G29" s="187" t="n">
        <v>8.49598163030999</v>
      </c>
      <c r="H29" s="187" t="n">
        <v>9.19732441471572</v>
      </c>
      <c r="I29" s="187" t="n">
        <v>6.95970695970696</v>
      </c>
      <c r="J29" s="187" t="n">
        <v>26.3071895424837</v>
      </c>
      <c r="K29" s="187" t="n">
        <v>13.7931034482759</v>
      </c>
      <c r="L29" s="187" t="n">
        <v>14.4927536231884</v>
      </c>
      <c r="M29" s="187" t="n">
        <v>20</v>
      </c>
      <c r="N29" s="187" t="n">
        <v>13.5135135135135</v>
      </c>
      <c r="O29" s="187" t="n">
        <v>11.1111111111111</v>
      </c>
      <c r="P29" s="187" t="n">
        <v>10.4952830188679</v>
      </c>
      <c r="Q29" s="187" t="n">
        <v>9.79431929480901</v>
      </c>
      <c r="R29" s="187" t="n">
        <v>9.24170616113744</v>
      </c>
      <c r="S29" s="187" t="n">
        <v>11.2280701754386</v>
      </c>
      <c r="T29" s="187" t="n">
        <v>9.23566878980892</v>
      </c>
      <c r="U29" s="187" t="n">
        <v>9.89583333333333</v>
      </c>
      <c r="V29" s="187" t="n">
        <v>5.51724137931035</v>
      </c>
      <c r="W29" s="187" t="n">
        <v>15.9914712153518</v>
      </c>
      <c r="X29" s="187" t="n">
        <v>13.5734072022161</v>
      </c>
      <c r="Y29" s="187" t="n">
        <v>9.30232558139535</v>
      </c>
      <c r="Z29" s="187" t="n">
        <v>13.0434782608696</v>
      </c>
      <c r="AA29" s="183" t="n">
        <v>13</v>
      </c>
    </row>
    <row r="30" s="165" customFormat="true" ht="12.75" hidden="false" customHeight="true" outlineLevel="0" collapsed="false">
      <c r="A30" s="114" t="n">
        <v>14</v>
      </c>
      <c r="B30" s="124" t="s">
        <v>377</v>
      </c>
      <c r="C30" s="187" t="n">
        <v>10.8898250989404</v>
      </c>
      <c r="D30" s="187" t="n">
        <v>10.2635658914729</v>
      </c>
      <c r="E30" s="187" t="n">
        <v>13.8105567606652</v>
      </c>
      <c r="F30" s="187" t="n">
        <v>7.96610169491525</v>
      </c>
      <c r="G30" s="187" t="n">
        <v>3.21469575200919</v>
      </c>
      <c r="H30" s="187" t="n">
        <v>9.19732441471572</v>
      </c>
      <c r="I30" s="187" t="n">
        <v>6.95970695970696</v>
      </c>
      <c r="J30" s="187" t="n">
        <v>12.7450980392157</v>
      </c>
      <c r="K30" s="187" t="n">
        <v>11.8773946360153</v>
      </c>
      <c r="L30" s="187" t="n">
        <v>14.4927536231884</v>
      </c>
      <c r="M30" s="187" t="n">
        <v>16.8888888888889</v>
      </c>
      <c r="N30" s="187" t="n">
        <v>13.3333333333333</v>
      </c>
      <c r="O30" s="187" t="n">
        <v>11.1111111111111</v>
      </c>
      <c r="P30" s="187" t="n">
        <v>10.4952830188679</v>
      </c>
      <c r="Q30" s="187" t="n">
        <v>9.64740450538688</v>
      </c>
      <c r="R30" s="187" t="n">
        <v>9.24170616113744</v>
      </c>
      <c r="S30" s="187" t="n">
        <v>11.0526315789474</v>
      </c>
      <c r="T30" s="187" t="n">
        <v>8.9171974522293</v>
      </c>
      <c r="U30" s="187" t="n">
        <v>9.89583333333333</v>
      </c>
      <c r="V30" s="187" t="n">
        <v>5.51724137931035</v>
      </c>
      <c r="W30" s="187" t="n">
        <v>15.9914712153518</v>
      </c>
      <c r="X30" s="187" t="n">
        <v>13.5734072022161</v>
      </c>
      <c r="Y30" s="187" t="n">
        <v>9.30232558139535</v>
      </c>
      <c r="Z30" s="187" t="n">
        <v>13.0434782608696</v>
      </c>
      <c r="AA30" s="183" t="n">
        <v>14</v>
      </c>
    </row>
    <row r="31" s="165" customFormat="true" ht="12.75" hidden="false" customHeight="true" outlineLevel="0" collapsed="false">
      <c r="A31" s="114" t="n">
        <v>15</v>
      </c>
      <c r="B31" s="124" t="s">
        <v>378</v>
      </c>
      <c r="C31" s="187" t="n">
        <v>0.0510660028086302</v>
      </c>
      <c r="D31" s="187" t="n">
        <v>0.062015503875969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.163398692810458</v>
      </c>
      <c r="K31" s="187" t="n">
        <v>0</v>
      </c>
      <c r="L31" s="187" t="n">
        <v>0</v>
      </c>
      <c r="M31" s="187" t="n">
        <v>0</v>
      </c>
      <c r="N31" s="187" t="n">
        <v>0.18018018018018</v>
      </c>
      <c r="O31" s="187" t="n">
        <v>0</v>
      </c>
      <c r="P31" s="187" t="n">
        <v>0</v>
      </c>
      <c r="Q31" s="187" t="n">
        <v>0.0979431929480901</v>
      </c>
      <c r="R31" s="187" t="n">
        <v>0</v>
      </c>
      <c r="S31" s="187" t="n">
        <v>0.175438596491228</v>
      </c>
      <c r="T31" s="187" t="n">
        <v>0.159235668789809</v>
      </c>
      <c r="U31" s="187" t="n">
        <v>0</v>
      </c>
      <c r="V31" s="187" t="n">
        <v>0</v>
      </c>
      <c r="W31" s="187" t="n">
        <v>0</v>
      </c>
      <c r="X31" s="187" t="n">
        <v>0</v>
      </c>
      <c r="Y31" s="187" t="n">
        <v>0</v>
      </c>
      <c r="Z31" s="187" t="n">
        <v>0</v>
      </c>
      <c r="AA31" s="183" t="n">
        <v>15</v>
      </c>
    </row>
    <row r="32" s="165" customFormat="true" ht="20.1" hidden="false" customHeight="true" outlineLevel="0" collapsed="false">
      <c r="A32" s="114" t="n">
        <v>16</v>
      </c>
      <c r="B32" s="124" t="s">
        <v>379</v>
      </c>
      <c r="C32" s="187" t="n">
        <v>27.1926464955956</v>
      </c>
      <c r="D32" s="187" t="n">
        <v>27.0697674418605</v>
      </c>
      <c r="E32" s="187" t="n">
        <v>27.765726681128</v>
      </c>
      <c r="F32" s="187" t="n">
        <v>18.8135593220339</v>
      </c>
      <c r="G32" s="187" t="n">
        <v>24.4546498277842</v>
      </c>
      <c r="H32" s="187" t="n">
        <v>25.752508361204</v>
      </c>
      <c r="I32" s="187" t="n">
        <v>21.6117216117216</v>
      </c>
      <c r="J32" s="187" t="n">
        <v>38.0718954248366</v>
      </c>
      <c r="K32" s="187" t="n">
        <v>35.632183908046</v>
      </c>
      <c r="L32" s="187" t="n">
        <v>15.9420289855072</v>
      </c>
      <c r="M32" s="187" t="n">
        <v>27.5555555555556</v>
      </c>
      <c r="N32" s="187" t="n">
        <v>28.6486486486487</v>
      </c>
      <c r="O32" s="187" t="n">
        <v>27.7777777777778</v>
      </c>
      <c r="P32" s="187" t="n">
        <v>26.4150943396226</v>
      </c>
      <c r="Q32" s="187" t="n">
        <v>28.0607247796278</v>
      </c>
      <c r="R32" s="187" t="n">
        <v>26.8957345971564</v>
      </c>
      <c r="S32" s="187" t="n">
        <v>28.4210526315789</v>
      </c>
      <c r="T32" s="187" t="n">
        <v>29.2993630573248</v>
      </c>
      <c r="U32" s="187" t="n">
        <v>21.3541666666667</v>
      </c>
      <c r="V32" s="187" t="n">
        <v>24.8275862068966</v>
      </c>
      <c r="W32" s="187" t="n">
        <v>28.1449893390192</v>
      </c>
      <c r="X32" s="187" t="n">
        <v>26.3157894736842</v>
      </c>
      <c r="Y32" s="187" t="n">
        <v>27.5747508305648</v>
      </c>
      <c r="Z32" s="187" t="n">
        <v>18.4782608695652</v>
      </c>
      <c r="AA32" s="183" t="n">
        <v>16</v>
      </c>
    </row>
    <row r="33" s="165" customFormat="true" ht="12.75" hidden="false" customHeight="true" outlineLevel="0" collapsed="false">
      <c r="A33" s="114" t="n">
        <v>17</v>
      </c>
      <c r="B33" s="124" t="s">
        <v>380</v>
      </c>
      <c r="C33" s="187" t="n">
        <v>23.0307672666922</v>
      </c>
      <c r="D33" s="187" t="n">
        <v>22.8372093023256</v>
      </c>
      <c r="E33" s="187" t="n">
        <v>23.9334779464931</v>
      </c>
      <c r="F33" s="187" t="n">
        <v>15.7627118644068</v>
      </c>
      <c r="G33" s="187" t="n">
        <v>19.8622273249139</v>
      </c>
      <c r="H33" s="187" t="n">
        <v>19.5652173913043</v>
      </c>
      <c r="I33" s="187" t="n">
        <v>20.5128205128205</v>
      </c>
      <c r="J33" s="187" t="n">
        <v>29.7385620915033</v>
      </c>
      <c r="K33" s="187" t="n">
        <v>29.1187739463602</v>
      </c>
      <c r="L33" s="187" t="n">
        <v>14.4927536231884</v>
      </c>
      <c r="M33" s="187" t="n">
        <v>26.6666666666667</v>
      </c>
      <c r="N33" s="187" t="n">
        <v>23.4234234234234</v>
      </c>
      <c r="O33" s="187" t="n">
        <v>19.4444444444444</v>
      </c>
      <c r="P33" s="187" t="n">
        <v>24.1745283018868</v>
      </c>
      <c r="Q33" s="187" t="n">
        <v>23.6043095004897</v>
      </c>
      <c r="R33" s="187" t="n">
        <v>22.1563981042654</v>
      </c>
      <c r="S33" s="187" t="n">
        <v>25.2631578947368</v>
      </c>
      <c r="T33" s="187" t="n">
        <v>24.0445859872611</v>
      </c>
      <c r="U33" s="187" t="n">
        <v>19.7916666666667</v>
      </c>
      <c r="V33" s="187" t="n">
        <v>16.551724137931</v>
      </c>
      <c r="W33" s="187" t="n">
        <v>25.3731343283582</v>
      </c>
      <c r="X33" s="187" t="n">
        <v>24.0997229916898</v>
      </c>
      <c r="Y33" s="187" t="n">
        <v>25.2491694352159</v>
      </c>
      <c r="Z33" s="187" t="n">
        <v>15.2173913043478</v>
      </c>
      <c r="AA33" s="183" t="n">
        <v>17</v>
      </c>
    </row>
    <row r="34" s="165" customFormat="true" ht="12.75" hidden="false" customHeight="true" outlineLevel="0" collapsed="false">
      <c r="A34" s="114" t="n">
        <v>18</v>
      </c>
      <c r="B34" s="124" t="s">
        <v>381</v>
      </c>
      <c r="C34" s="187" t="n">
        <v>22.9158687603728</v>
      </c>
      <c r="D34" s="187" t="n">
        <v>22.7906976744186</v>
      </c>
      <c r="E34" s="187" t="n">
        <v>23.4996384671005</v>
      </c>
      <c r="F34" s="187" t="n">
        <v>15.7627118644068</v>
      </c>
      <c r="G34" s="187" t="n">
        <v>19.8622273249139</v>
      </c>
      <c r="H34" s="187" t="n">
        <v>19.5652173913043</v>
      </c>
      <c r="I34" s="187" t="n">
        <v>20.5128205128205</v>
      </c>
      <c r="J34" s="187" t="n">
        <v>29.7385620915033</v>
      </c>
      <c r="K34" s="187" t="n">
        <v>29.1187739463602</v>
      </c>
      <c r="L34" s="187" t="n">
        <v>14.4927536231884</v>
      </c>
      <c r="M34" s="187" t="n">
        <v>26.6666666666667</v>
      </c>
      <c r="N34" s="187" t="n">
        <v>23.4234234234234</v>
      </c>
      <c r="O34" s="187" t="n">
        <v>19.4444444444444</v>
      </c>
      <c r="P34" s="187" t="n">
        <v>24.0566037735849</v>
      </c>
      <c r="Q34" s="187" t="n">
        <v>23.6043095004897</v>
      </c>
      <c r="R34" s="187" t="n">
        <v>22.1563981042654</v>
      </c>
      <c r="S34" s="187" t="n">
        <v>25.2631578947368</v>
      </c>
      <c r="T34" s="187" t="n">
        <v>24.0445859872611</v>
      </c>
      <c r="U34" s="187" t="n">
        <v>19.2708333333333</v>
      </c>
      <c r="V34" s="187" t="n">
        <v>15.8620689655172</v>
      </c>
      <c r="W34" s="187" t="n">
        <v>25.3731343283582</v>
      </c>
      <c r="X34" s="187" t="n">
        <v>22.4376731301939</v>
      </c>
      <c r="Y34" s="187" t="n">
        <v>25.2491694352159</v>
      </c>
      <c r="Z34" s="187" t="n">
        <v>15.2173913043478</v>
      </c>
      <c r="AA34" s="183" t="n">
        <v>18</v>
      </c>
    </row>
    <row r="35" s="165" customFormat="true" ht="12.75" hidden="false" customHeight="true" outlineLevel="0" collapsed="false">
      <c r="A35" s="114" t="n">
        <v>19</v>
      </c>
      <c r="B35" s="124" t="s">
        <v>382</v>
      </c>
      <c r="C35" s="187" t="n">
        <v>3.5490871951998</v>
      </c>
      <c r="D35" s="187" t="n">
        <v>3.62790697674419</v>
      </c>
      <c r="E35" s="187" t="n">
        <v>3.18148951554592</v>
      </c>
      <c r="F35" s="187" t="n">
        <v>2.03389830508475</v>
      </c>
      <c r="G35" s="187" t="n">
        <v>4.13318025258324</v>
      </c>
      <c r="H35" s="187" t="n">
        <v>5.51839464882943</v>
      </c>
      <c r="I35" s="187" t="n">
        <v>1.0989010989011</v>
      </c>
      <c r="J35" s="187" t="n">
        <v>7.18954248366013</v>
      </c>
      <c r="K35" s="187" t="n">
        <v>6.13026819923372</v>
      </c>
      <c r="L35" s="187" t="n">
        <v>1.44927536231884</v>
      </c>
      <c r="M35" s="187" t="n">
        <v>0.444444444444444</v>
      </c>
      <c r="N35" s="187" t="n">
        <v>4.32432432432433</v>
      </c>
      <c r="O35" s="187" t="n">
        <v>8.33333333333333</v>
      </c>
      <c r="P35" s="187" t="n">
        <v>1.41509433962264</v>
      </c>
      <c r="Q35" s="187" t="n">
        <v>4.0156709108717</v>
      </c>
      <c r="R35" s="187" t="n">
        <v>4.14691943127962</v>
      </c>
      <c r="S35" s="187" t="n">
        <v>2.80701754385965</v>
      </c>
      <c r="T35" s="187" t="n">
        <v>4.93630573248408</v>
      </c>
      <c r="U35" s="187" t="n">
        <v>1.5625</v>
      </c>
      <c r="V35" s="187" t="n">
        <v>8.27586206896552</v>
      </c>
      <c r="W35" s="187" t="n">
        <v>2.13219616204691</v>
      </c>
      <c r="X35" s="187" t="n">
        <v>1.10803324099723</v>
      </c>
      <c r="Y35" s="187" t="n">
        <v>2.32558139534884</v>
      </c>
      <c r="Z35" s="187" t="n">
        <v>2.71739130434783</v>
      </c>
      <c r="AA35" s="183" t="n">
        <v>19</v>
      </c>
    </row>
    <row r="36" s="165" customFormat="true" ht="12.75" hidden="false" customHeight="true" outlineLevel="0" collapsed="false">
      <c r="A36" s="114" t="n">
        <v>20</v>
      </c>
      <c r="B36" s="124" t="s">
        <v>383</v>
      </c>
      <c r="C36" s="187" t="n">
        <v>1.69794459338695</v>
      </c>
      <c r="D36" s="187" t="n">
        <v>1.7984496124031</v>
      </c>
      <c r="E36" s="187" t="n">
        <v>1.2292118582791</v>
      </c>
      <c r="F36" s="187" t="n">
        <v>1.1864406779661</v>
      </c>
      <c r="G36" s="187" t="n">
        <v>2.98507462686567</v>
      </c>
      <c r="H36" s="187" t="n">
        <v>4.01337792642141</v>
      </c>
      <c r="I36" s="187" t="n">
        <v>0.732600732600733</v>
      </c>
      <c r="J36" s="187" t="n">
        <v>0.490196078431373</v>
      </c>
      <c r="K36" s="187" t="n">
        <v>1.14942528735632</v>
      </c>
      <c r="L36" s="187" t="n">
        <v>0</v>
      </c>
      <c r="M36" s="187" t="n">
        <v>0</v>
      </c>
      <c r="N36" s="187" t="n">
        <v>2.7027027027027</v>
      </c>
      <c r="O36" s="187" t="n">
        <v>6.48148148148148</v>
      </c>
      <c r="P36" s="187" t="n">
        <v>0.825471698113208</v>
      </c>
      <c r="Q36" s="187" t="n">
        <v>2.39960822722821</v>
      </c>
      <c r="R36" s="187" t="n">
        <v>3.08056872037915</v>
      </c>
      <c r="S36" s="187" t="n">
        <v>1.57894736842105</v>
      </c>
      <c r="T36" s="187" t="n">
        <v>2.22929936305733</v>
      </c>
      <c r="U36" s="187" t="n">
        <v>1.5625</v>
      </c>
      <c r="V36" s="187" t="n">
        <v>0</v>
      </c>
      <c r="W36" s="187" t="n">
        <v>1.06609808102345</v>
      </c>
      <c r="X36" s="187" t="n">
        <v>0.277008310249308</v>
      </c>
      <c r="Y36" s="187" t="n">
        <v>1.99335548172757</v>
      </c>
      <c r="Z36" s="187" t="n">
        <v>0.543478260869565</v>
      </c>
      <c r="AA36" s="183" t="n">
        <v>20</v>
      </c>
    </row>
    <row r="37" s="165" customFormat="true" ht="12.75" hidden="false" customHeight="true" outlineLevel="0" collapsed="false">
      <c r="A37" s="114" t="n">
        <v>21</v>
      </c>
      <c r="B37" s="124" t="s">
        <v>384</v>
      </c>
      <c r="C37" s="187" t="n">
        <v>1.83837610111069</v>
      </c>
      <c r="D37" s="187" t="n">
        <v>1.81395348837209</v>
      </c>
      <c r="E37" s="187" t="n">
        <v>1.95227765726681</v>
      </c>
      <c r="F37" s="187" t="n">
        <v>0.847457627118644</v>
      </c>
      <c r="G37" s="187" t="n">
        <v>1.14810562571757</v>
      </c>
      <c r="H37" s="187" t="n">
        <v>1.50501672240803</v>
      </c>
      <c r="I37" s="187" t="n">
        <v>0.366300366300366</v>
      </c>
      <c r="J37" s="187" t="n">
        <v>6.69934640522876</v>
      </c>
      <c r="K37" s="187" t="n">
        <v>4.98084291187739</v>
      </c>
      <c r="L37" s="187" t="n">
        <v>1.44927536231884</v>
      </c>
      <c r="M37" s="187" t="n">
        <v>0.444444444444444</v>
      </c>
      <c r="N37" s="187" t="n">
        <v>1.44144144144144</v>
      </c>
      <c r="O37" s="187" t="n">
        <v>1.85185185185185</v>
      </c>
      <c r="P37" s="187" t="n">
        <v>0.589622641509434</v>
      </c>
      <c r="Q37" s="187" t="n">
        <v>1.61606268364349</v>
      </c>
      <c r="R37" s="187" t="n">
        <v>1.06635071090047</v>
      </c>
      <c r="S37" s="187" t="n">
        <v>1.2280701754386</v>
      </c>
      <c r="T37" s="187" t="n">
        <v>2.70700636942675</v>
      </c>
      <c r="U37" s="187" t="n">
        <v>0</v>
      </c>
      <c r="V37" s="187" t="n">
        <v>8.27586206896552</v>
      </c>
      <c r="W37" s="187" t="n">
        <v>1.06609808102345</v>
      </c>
      <c r="X37" s="187" t="n">
        <v>0.831024930747923</v>
      </c>
      <c r="Y37" s="187" t="n">
        <v>0.332225913621262</v>
      </c>
      <c r="Z37" s="187" t="n">
        <v>2.17391304347826</v>
      </c>
      <c r="AA37" s="183" t="n">
        <v>21</v>
      </c>
    </row>
    <row r="38" s="165" customFormat="true" ht="12.75" hidden="false" customHeight="true" outlineLevel="0" collapsed="false">
      <c r="A38" s="114" t="n">
        <v>22</v>
      </c>
      <c r="B38" s="124" t="s">
        <v>385</v>
      </c>
      <c r="C38" s="187" t="n">
        <v>0.574492531597089</v>
      </c>
      <c r="D38" s="187" t="n">
        <v>0.558139534883721</v>
      </c>
      <c r="E38" s="187" t="n">
        <v>0.650759219088937</v>
      </c>
      <c r="F38" s="187" t="n">
        <v>0.508474576271186</v>
      </c>
      <c r="G38" s="187" t="n">
        <v>0.459242250287026</v>
      </c>
      <c r="H38" s="187" t="n">
        <v>0.668896321070234</v>
      </c>
      <c r="I38" s="187" t="n">
        <v>0</v>
      </c>
      <c r="J38" s="187" t="n">
        <v>1.1437908496732</v>
      </c>
      <c r="K38" s="187" t="n">
        <v>0.383141762452107</v>
      </c>
      <c r="L38" s="187" t="n">
        <v>0</v>
      </c>
      <c r="M38" s="187" t="n">
        <v>0.444444444444444</v>
      </c>
      <c r="N38" s="187" t="n">
        <v>0.900900900900901</v>
      </c>
      <c r="O38" s="187" t="n">
        <v>0</v>
      </c>
      <c r="P38" s="187" t="n">
        <v>0.825471698113208</v>
      </c>
      <c r="Q38" s="187" t="n">
        <v>0.440744368266406</v>
      </c>
      <c r="R38" s="187" t="n">
        <v>0.592417061611374</v>
      </c>
      <c r="S38" s="187" t="n">
        <v>0.350877192982456</v>
      </c>
      <c r="T38" s="187" t="n">
        <v>0.318471337579618</v>
      </c>
      <c r="U38" s="187" t="n">
        <v>0</v>
      </c>
      <c r="V38" s="187" t="n">
        <v>0</v>
      </c>
      <c r="W38" s="187" t="n">
        <v>0.639658848614073</v>
      </c>
      <c r="X38" s="187" t="n">
        <v>1.10803324099723</v>
      </c>
      <c r="Y38" s="187" t="n">
        <v>0</v>
      </c>
      <c r="Z38" s="187" t="n">
        <v>0.543478260869565</v>
      </c>
      <c r="AA38" s="183" t="n">
        <v>22</v>
      </c>
    </row>
    <row r="39" s="165" customFormat="true" ht="20.1" hidden="false" customHeight="true" outlineLevel="0" collapsed="false">
      <c r="A39" s="114" t="n">
        <v>23</v>
      </c>
      <c r="B39" s="115" t="s">
        <v>386</v>
      </c>
      <c r="C39" s="91"/>
      <c r="D39" s="91"/>
      <c r="E39" s="91"/>
      <c r="F39" s="91"/>
      <c r="G39" s="187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183"/>
    </row>
    <row r="40" s="165" customFormat="true" ht="12.75" hidden="false" customHeight="true" outlineLevel="0" collapsed="false">
      <c r="A40" s="114"/>
      <c r="B40" s="115" t="s">
        <v>387</v>
      </c>
      <c r="C40" s="91"/>
      <c r="D40" s="91"/>
      <c r="E40" s="91"/>
      <c r="F40" s="91"/>
      <c r="G40" s="187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183"/>
    </row>
    <row r="41" s="165" customFormat="true" ht="12.75" hidden="false" customHeight="true" outlineLevel="0" collapsed="false">
      <c r="A41" s="114"/>
      <c r="B41" s="115" t="s">
        <v>388</v>
      </c>
      <c r="C41" s="91"/>
      <c r="D41" s="91"/>
      <c r="E41" s="91"/>
      <c r="F41" s="91"/>
      <c r="G41" s="187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183"/>
    </row>
    <row r="42" s="165" customFormat="true" ht="12.75" hidden="false" customHeight="true" outlineLevel="0" collapsed="false">
      <c r="A42" s="114"/>
      <c r="B42" s="124" t="s">
        <v>389</v>
      </c>
      <c r="C42" s="187" t="n">
        <v>2.11923911655815</v>
      </c>
      <c r="D42" s="187" t="n">
        <v>2.32558139534884</v>
      </c>
      <c r="E42" s="187" t="n">
        <v>1.15690527838033</v>
      </c>
      <c r="F42" s="187" t="n">
        <v>4.06779661016949</v>
      </c>
      <c r="G42" s="187" t="n">
        <v>1.83696900114811</v>
      </c>
      <c r="H42" s="187" t="n">
        <v>2.67558528428094</v>
      </c>
      <c r="I42" s="187" t="n">
        <v>0</v>
      </c>
      <c r="J42" s="187" t="n">
        <v>1.47058823529412</v>
      </c>
      <c r="K42" s="187" t="n">
        <v>1.14942528735632</v>
      </c>
      <c r="L42" s="187" t="n">
        <v>5.79710144927536</v>
      </c>
      <c r="M42" s="187" t="n">
        <v>23.1111111111111</v>
      </c>
      <c r="N42" s="187" t="n">
        <v>1.98198198198198</v>
      </c>
      <c r="O42" s="187" t="n">
        <v>1.85185185185185</v>
      </c>
      <c r="P42" s="187" t="n">
        <v>0</v>
      </c>
      <c r="Q42" s="187" t="n">
        <v>1.27326150832517</v>
      </c>
      <c r="R42" s="187" t="n">
        <v>2.96208530805687</v>
      </c>
      <c r="S42" s="187" t="n">
        <v>0</v>
      </c>
      <c r="T42" s="187" t="n">
        <v>0.159235668789809</v>
      </c>
      <c r="U42" s="187" t="n">
        <v>1.04166666666667</v>
      </c>
      <c r="V42" s="187" t="n">
        <v>4.13793103448276</v>
      </c>
      <c r="W42" s="187" t="n">
        <v>0.852878464818763</v>
      </c>
      <c r="X42" s="187" t="n">
        <v>0.831024930747923</v>
      </c>
      <c r="Y42" s="187" t="n">
        <v>0</v>
      </c>
      <c r="Z42" s="187" t="n">
        <v>2.17391304347826</v>
      </c>
      <c r="AA42" s="183" t="n">
        <v>23</v>
      </c>
    </row>
    <row r="43" s="165" customFormat="true" ht="12.75" hidden="false" customHeight="true" outlineLevel="0" collapsed="false">
      <c r="A43" s="114" t="n">
        <v>24</v>
      </c>
      <c r="B43" s="124" t="s">
        <v>390</v>
      </c>
      <c r="C43" s="187" t="n">
        <v>0.574492531597089</v>
      </c>
      <c r="D43" s="187" t="n">
        <v>0.604651162790698</v>
      </c>
      <c r="E43" s="187" t="n">
        <v>0.433839479392625</v>
      </c>
      <c r="F43" s="187" t="n">
        <v>0.677966101694915</v>
      </c>
      <c r="G43" s="187" t="n">
        <v>0.459242250287026</v>
      </c>
      <c r="H43" s="187" t="n">
        <v>0.668896321070234</v>
      </c>
      <c r="I43" s="187" t="n">
        <v>0</v>
      </c>
      <c r="J43" s="187" t="n">
        <v>0.65359477124183</v>
      </c>
      <c r="K43" s="187" t="n">
        <v>0.383141762452107</v>
      </c>
      <c r="L43" s="187" t="n">
        <v>2.89855072463768</v>
      </c>
      <c r="M43" s="187" t="n">
        <v>2.66666666666667</v>
      </c>
      <c r="N43" s="187" t="n">
        <v>0.36036036036036</v>
      </c>
      <c r="O43" s="187" t="n">
        <v>0.925925925925926</v>
      </c>
      <c r="P43" s="187" t="n">
        <v>0</v>
      </c>
      <c r="Q43" s="187" t="n">
        <v>0.587659157688541</v>
      </c>
      <c r="R43" s="187" t="n">
        <v>1.30331753554502</v>
      </c>
      <c r="S43" s="187" t="n">
        <v>0</v>
      </c>
      <c r="T43" s="187" t="n">
        <v>0.159235668789809</v>
      </c>
      <c r="U43" s="187" t="n">
        <v>0</v>
      </c>
      <c r="V43" s="187" t="n">
        <v>3.44827586206897</v>
      </c>
      <c r="W43" s="187" t="n">
        <v>0.426439232409382</v>
      </c>
      <c r="X43" s="187" t="n">
        <v>0</v>
      </c>
      <c r="Y43" s="187" t="n">
        <v>0</v>
      </c>
      <c r="Z43" s="187" t="n">
        <v>1.08695652173913</v>
      </c>
      <c r="AA43" s="183" t="n">
        <v>24</v>
      </c>
    </row>
    <row r="44" s="165" customFormat="true" ht="12.75" hidden="false" customHeight="true" outlineLevel="0" collapsed="false">
      <c r="A44" s="114" t="n">
        <v>25</v>
      </c>
      <c r="B44" s="124" t="s">
        <v>391</v>
      </c>
      <c r="C44" s="187" t="n">
        <v>0.127665007021575</v>
      </c>
      <c r="D44" s="187" t="n">
        <v>0.155038759689922</v>
      </c>
      <c r="E44" s="187" t="n">
        <v>0</v>
      </c>
      <c r="F44" s="187" t="n">
        <v>0.508474576271186</v>
      </c>
      <c r="G44" s="187" t="n">
        <v>0.114810562571757</v>
      </c>
      <c r="H44" s="187" t="n">
        <v>0.167224080267559</v>
      </c>
      <c r="I44" s="187" t="n">
        <v>0</v>
      </c>
      <c r="J44" s="187" t="n">
        <v>0</v>
      </c>
      <c r="K44" s="187" t="n">
        <v>0</v>
      </c>
      <c r="L44" s="187" t="n">
        <v>0</v>
      </c>
      <c r="M44" s="187" t="n">
        <v>0</v>
      </c>
      <c r="N44" s="187" t="n">
        <v>0.36036036036036</v>
      </c>
      <c r="O44" s="187" t="n">
        <v>0</v>
      </c>
      <c r="P44" s="187" t="n">
        <v>0</v>
      </c>
      <c r="Q44" s="187" t="n">
        <v>0.19588638589618</v>
      </c>
      <c r="R44" s="187" t="n">
        <v>0.4739336492891</v>
      </c>
      <c r="S44" s="187" t="n">
        <v>0</v>
      </c>
      <c r="T44" s="187" t="n">
        <v>0</v>
      </c>
      <c r="U44" s="187" t="n">
        <v>0</v>
      </c>
      <c r="V44" s="187" t="n">
        <v>0</v>
      </c>
      <c r="W44" s="187" t="n">
        <v>0</v>
      </c>
      <c r="X44" s="187" t="n">
        <v>0</v>
      </c>
      <c r="Y44" s="187" t="n">
        <v>0</v>
      </c>
      <c r="Z44" s="187" t="n">
        <v>0</v>
      </c>
      <c r="AA44" s="183" t="n">
        <v>25</v>
      </c>
    </row>
    <row r="45" s="165" customFormat="true" ht="12.75" hidden="false" customHeight="true" outlineLevel="0" collapsed="false">
      <c r="A45" s="114" t="n">
        <v>26</v>
      </c>
      <c r="B45" s="124" t="s">
        <v>392</v>
      </c>
      <c r="C45" s="187" t="n">
        <v>0.217030511936678</v>
      </c>
      <c r="D45" s="187" t="n">
        <v>0.217054263565891</v>
      </c>
      <c r="E45" s="187" t="n">
        <v>0.216919739696312</v>
      </c>
      <c r="F45" s="187" t="n">
        <v>0.169491525423729</v>
      </c>
      <c r="G45" s="187" t="n">
        <v>0.34443168771527</v>
      </c>
      <c r="H45" s="187" t="n">
        <v>0.501672240802676</v>
      </c>
      <c r="I45" s="187" t="n">
        <v>0</v>
      </c>
      <c r="J45" s="187" t="n">
        <v>0.490196078431373</v>
      </c>
      <c r="K45" s="187" t="n">
        <v>0</v>
      </c>
      <c r="L45" s="187" t="n">
        <v>1.44927536231884</v>
      </c>
      <c r="M45" s="187" t="n">
        <v>1.33333333333333</v>
      </c>
      <c r="N45" s="187" t="n">
        <v>0</v>
      </c>
      <c r="O45" s="187" t="n">
        <v>0.925925925925926</v>
      </c>
      <c r="P45" s="187" t="n">
        <v>0</v>
      </c>
      <c r="Q45" s="187" t="n">
        <v>0.146914789422135</v>
      </c>
      <c r="R45" s="187" t="n">
        <v>0.355450236966825</v>
      </c>
      <c r="S45" s="187" t="n">
        <v>0</v>
      </c>
      <c r="T45" s="187" t="n">
        <v>0</v>
      </c>
      <c r="U45" s="187" t="n">
        <v>0</v>
      </c>
      <c r="V45" s="187" t="n">
        <v>0</v>
      </c>
      <c r="W45" s="187" t="n">
        <v>0.213219616204691</v>
      </c>
      <c r="X45" s="187" t="n">
        <v>0</v>
      </c>
      <c r="Y45" s="187" t="n">
        <v>0</v>
      </c>
      <c r="Z45" s="187" t="n">
        <v>0.543478260869565</v>
      </c>
      <c r="AA45" s="183" t="n">
        <v>26</v>
      </c>
    </row>
    <row r="46" s="165" customFormat="true" ht="12.75" hidden="false" customHeight="true" outlineLevel="0" collapsed="false">
      <c r="A46" s="114" t="n">
        <v>27</v>
      </c>
      <c r="B46" s="124" t="s">
        <v>393</v>
      </c>
      <c r="C46" s="187" t="n">
        <v>0.0510660028086302</v>
      </c>
      <c r="D46" s="187" t="n">
        <v>0.0465116279069767</v>
      </c>
      <c r="E46" s="187" t="n">
        <v>0.0723065798987708</v>
      </c>
      <c r="F46" s="187" t="n">
        <v>0</v>
      </c>
      <c r="G46" s="187" t="n">
        <v>0</v>
      </c>
      <c r="H46" s="187" t="n">
        <v>0</v>
      </c>
      <c r="I46" s="187" t="n">
        <v>0</v>
      </c>
      <c r="J46" s="187" t="n">
        <v>0</v>
      </c>
      <c r="K46" s="187" t="n">
        <v>0</v>
      </c>
      <c r="L46" s="187" t="n">
        <v>0</v>
      </c>
      <c r="M46" s="187" t="n">
        <v>1.33333333333333</v>
      </c>
      <c r="N46" s="187" t="n">
        <v>0</v>
      </c>
      <c r="O46" s="187" t="n">
        <v>0</v>
      </c>
      <c r="P46" s="187" t="n">
        <v>0</v>
      </c>
      <c r="Q46" s="187" t="n">
        <v>0</v>
      </c>
      <c r="R46" s="187" t="n">
        <v>0</v>
      </c>
      <c r="S46" s="187" t="n">
        <v>0</v>
      </c>
      <c r="T46" s="187" t="n">
        <v>0</v>
      </c>
      <c r="U46" s="187" t="n">
        <v>0</v>
      </c>
      <c r="V46" s="187" t="n">
        <v>0</v>
      </c>
      <c r="W46" s="187" t="n">
        <v>0</v>
      </c>
      <c r="X46" s="187" t="n">
        <v>0</v>
      </c>
      <c r="Y46" s="187" t="n">
        <v>0</v>
      </c>
      <c r="Z46" s="187" t="n">
        <v>0.543478260869565</v>
      </c>
      <c r="AA46" s="183" t="n">
        <v>27</v>
      </c>
    </row>
    <row r="47" s="165" customFormat="true" ht="12.75" hidden="false" customHeight="true" outlineLevel="0" collapsed="false">
      <c r="A47" s="114" t="n">
        <v>28</v>
      </c>
      <c r="B47" s="115" t="s">
        <v>394</v>
      </c>
      <c r="C47" s="91"/>
      <c r="D47" s="91"/>
      <c r="E47" s="91"/>
      <c r="F47" s="91"/>
      <c r="G47" s="187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183"/>
    </row>
    <row r="48" s="165" customFormat="true" ht="12.75" hidden="false" customHeight="true" outlineLevel="0" collapsed="false">
      <c r="A48" s="114"/>
      <c r="B48" s="115" t="s">
        <v>395</v>
      </c>
      <c r="C48" s="91"/>
      <c r="D48" s="91"/>
      <c r="E48" s="91"/>
      <c r="F48" s="91"/>
      <c r="G48" s="187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183"/>
    </row>
    <row r="49" s="165" customFormat="true" ht="12.75" hidden="false" customHeight="true" outlineLevel="0" collapsed="false">
      <c r="A49" s="114"/>
      <c r="B49" s="115" t="s">
        <v>396</v>
      </c>
      <c r="C49" s="91"/>
      <c r="D49" s="91"/>
      <c r="E49" s="91"/>
      <c r="F49" s="91"/>
      <c r="G49" s="187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183"/>
    </row>
    <row r="50" s="165" customFormat="true" ht="12.75" hidden="false" customHeight="true" outlineLevel="0" collapsed="false">
      <c r="A50" s="114"/>
      <c r="B50" s="124" t="s">
        <v>397</v>
      </c>
      <c r="C50" s="187" t="n">
        <v>1.3532490744287</v>
      </c>
      <c r="D50" s="187" t="n">
        <v>1.51937984496124</v>
      </c>
      <c r="E50" s="187" t="n">
        <v>0.578452639190166</v>
      </c>
      <c r="F50" s="187" t="n">
        <v>3.38983050847458</v>
      </c>
      <c r="G50" s="187" t="n">
        <v>1.37772675086108</v>
      </c>
      <c r="H50" s="187" t="n">
        <v>2.0066889632107</v>
      </c>
      <c r="I50" s="187" t="n">
        <v>0</v>
      </c>
      <c r="J50" s="187" t="n">
        <v>0.816993464052288</v>
      </c>
      <c r="K50" s="187" t="n">
        <v>0.383141762452107</v>
      </c>
      <c r="L50" s="187" t="n">
        <v>2.89855072463768</v>
      </c>
      <c r="M50" s="187" t="n">
        <v>14.6666666666667</v>
      </c>
      <c r="N50" s="187" t="n">
        <v>1.62162162162162</v>
      </c>
      <c r="O50" s="187" t="n">
        <v>0</v>
      </c>
      <c r="P50" s="187" t="n">
        <v>0</v>
      </c>
      <c r="Q50" s="187" t="n">
        <v>0.685602350636631</v>
      </c>
      <c r="R50" s="187" t="n">
        <v>1.65876777251185</v>
      </c>
      <c r="S50" s="187" t="n">
        <v>0</v>
      </c>
      <c r="T50" s="187" t="n">
        <v>0</v>
      </c>
      <c r="U50" s="187" t="n">
        <v>1.04166666666667</v>
      </c>
      <c r="V50" s="187" t="n">
        <v>0.689655172413793</v>
      </c>
      <c r="W50" s="187" t="n">
        <v>0.426439232409382</v>
      </c>
      <c r="X50" s="187" t="n">
        <v>0.831024930747923</v>
      </c>
      <c r="Y50" s="187" t="n">
        <v>0</v>
      </c>
      <c r="Z50" s="187" t="n">
        <v>1.08695652173913</v>
      </c>
      <c r="AA50" s="183" t="n">
        <v>28</v>
      </c>
    </row>
    <row r="51" s="165" customFormat="true" ht="12.75" hidden="false" customHeight="true" outlineLevel="0" collapsed="false">
      <c r="A51" s="114" t="n">
        <v>29</v>
      </c>
      <c r="B51" s="124" t="s">
        <v>398</v>
      </c>
      <c r="C51" s="187" t="n">
        <v>0.983020554066131</v>
      </c>
      <c r="D51" s="187" t="n">
        <v>1.10077519379845</v>
      </c>
      <c r="E51" s="187" t="n">
        <v>0.433839479392625</v>
      </c>
      <c r="F51" s="187" t="n">
        <v>1.35593220338983</v>
      </c>
      <c r="G51" s="187" t="n">
        <v>0.803673938002296</v>
      </c>
      <c r="H51" s="187" t="n">
        <v>1.17056856187291</v>
      </c>
      <c r="I51" s="187" t="n">
        <v>0</v>
      </c>
      <c r="J51" s="187" t="n">
        <v>0.326797385620915</v>
      </c>
      <c r="K51" s="187" t="n">
        <v>0</v>
      </c>
      <c r="L51" s="187" t="n">
        <v>2.89855072463768</v>
      </c>
      <c r="M51" s="187" t="n">
        <v>13.3333333333333</v>
      </c>
      <c r="N51" s="187" t="n">
        <v>1.62162162162162</v>
      </c>
      <c r="O51" s="187" t="n">
        <v>0</v>
      </c>
      <c r="P51" s="187" t="n">
        <v>0</v>
      </c>
      <c r="Q51" s="187" t="n">
        <v>0.489715964740451</v>
      </c>
      <c r="R51" s="187" t="n">
        <v>1.18483412322275</v>
      </c>
      <c r="S51" s="187" t="n">
        <v>0</v>
      </c>
      <c r="T51" s="187" t="n">
        <v>0</v>
      </c>
      <c r="U51" s="187" t="n">
        <v>1.04166666666667</v>
      </c>
      <c r="V51" s="187" t="n">
        <v>0.689655172413793</v>
      </c>
      <c r="W51" s="187" t="n">
        <v>0.426439232409382</v>
      </c>
      <c r="X51" s="187" t="n">
        <v>0.554016620498615</v>
      </c>
      <c r="Y51" s="187" t="n">
        <v>0</v>
      </c>
      <c r="Z51" s="187" t="n">
        <v>1.08695652173913</v>
      </c>
      <c r="AA51" s="183" t="n">
        <v>29</v>
      </c>
    </row>
    <row r="52" s="165" customFormat="true" ht="12.75" hidden="false" customHeight="true" outlineLevel="0" collapsed="false">
      <c r="A52" s="114" t="n">
        <v>30</v>
      </c>
      <c r="B52" s="115" t="s">
        <v>399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183"/>
    </row>
    <row r="53" s="165" customFormat="true" ht="12.75" hidden="false" customHeight="true" outlineLevel="0" collapsed="false">
      <c r="A53" s="114"/>
      <c r="B53" s="124" t="s">
        <v>400</v>
      </c>
      <c r="C53" s="187" t="n">
        <v>0.306396016851781</v>
      </c>
      <c r="D53" s="187" t="n">
        <v>0.356589147286822</v>
      </c>
      <c r="E53" s="187" t="n">
        <v>0.0723065798987708</v>
      </c>
      <c r="F53" s="187" t="n">
        <v>2.03389830508475</v>
      </c>
      <c r="G53" s="187" t="n">
        <v>0.574052812858783</v>
      </c>
      <c r="H53" s="187" t="n">
        <v>0.836120401337793</v>
      </c>
      <c r="I53" s="187" t="n">
        <v>0</v>
      </c>
      <c r="J53" s="187" t="n">
        <v>0.490196078431373</v>
      </c>
      <c r="K53" s="187" t="n">
        <v>0.383141762452107</v>
      </c>
      <c r="L53" s="187" t="n">
        <v>0</v>
      </c>
      <c r="M53" s="187" t="n">
        <v>0.444444444444444</v>
      </c>
      <c r="N53" s="187" t="n">
        <v>0</v>
      </c>
      <c r="O53" s="187" t="n">
        <v>0</v>
      </c>
      <c r="P53" s="187" t="n">
        <v>0</v>
      </c>
      <c r="Q53" s="187" t="n">
        <v>0.0979431929480901</v>
      </c>
      <c r="R53" s="187" t="n">
        <v>0.23696682464455</v>
      </c>
      <c r="S53" s="187" t="n">
        <v>0</v>
      </c>
      <c r="T53" s="187" t="n">
        <v>0</v>
      </c>
      <c r="U53" s="187" t="n">
        <v>0</v>
      </c>
      <c r="V53" s="187" t="n">
        <v>0</v>
      </c>
      <c r="W53" s="187" t="n">
        <v>0</v>
      </c>
      <c r="X53" s="187" t="n">
        <v>0</v>
      </c>
      <c r="Y53" s="187" t="n">
        <v>0</v>
      </c>
      <c r="Z53" s="187" t="n">
        <v>0</v>
      </c>
      <c r="AA53" s="183" t="n">
        <v>30</v>
      </c>
    </row>
    <row r="54" s="165" customFormat="true" ht="12.75" hidden="false" customHeight="true" outlineLevel="0" collapsed="false">
      <c r="A54" s="114" t="n">
        <v>31</v>
      </c>
      <c r="B54" s="124" t="s">
        <v>401</v>
      </c>
      <c r="C54" s="187" t="n">
        <v>0.0638325035107877</v>
      </c>
      <c r="D54" s="187" t="n">
        <v>0.062015503875969</v>
      </c>
      <c r="E54" s="187" t="n">
        <v>0.0723065798987708</v>
      </c>
      <c r="F54" s="187" t="n">
        <v>0</v>
      </c>
      <c r="G54" s="187" t="n">
        <v>0</v>
      </c>
      <c r="H54" s="187" t="n">
        <v>0</v>
      </c>
      <c r="I54" s="187" t="n">
        <v>0</v>
      </c>
      <c r="J54" s="187" t="n">
        <v>0</v>
      </c>
      <c r="K54" s="187" t="n">
        <v>0</v>
      </c>
      <c r="L54" s="187" t="n">
        <v>0</v>
      </c>
      <c r="M54" s="187" t="n">
        <v>0.888888888888889</v>
      </c>
      <c r="N54" s="187" t="n">
        <v>0</v>
      </c>
      <c r="O54" s="187" t="n">
        <v>0</v>
      </c>
      <c r="P54" s="187" t="n">
        <v>0</v>
      </c>
      <c r="Q54" s="187" t="n">
        <v>0.0979431929480901</v>
      </c>
      <c r="R54" s="187" t="n">
        <v>0.23696682464455</v>
      </c>
      <c r="S54" s="187" t="n">
        <v>0</v>
      </c>
      <c r="T54" s="187" t="n">
        <v>0</v>
      </c>
      <c r="U54" s="187" t="n">
        <v>0</v>
      </c>
      <c r="V54" s="187" t="n">
        <v>0</v>
      </c>
      <c r="W54" s="187" t="n">
        <v>0</v>
      </c>
      <c r="X54" s="187" t="n">
        <v>0.277008310249308</v>
      </c>
      <c r="Y54" s="187" t="n">
        <v>0</v>
      </c>
      <c r="Z54" s="187" t="n">
        <v>0</v>
      </c>
      <c r="AA54" s="183" t="n">
        <v>31</v>
      </c>
    </row>
    <row r="55" s="165" customFormat="true" ht="20.1" hidden="false" customHeight="true" outlineLevel="0" collapsed="false">
      <c r="A55" s="114" t="n">
        <v>32</v>
      </c>
      <c r="B55" s="115" t="s">
        <v>402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183"/>
    </row>
    <row r="56" s="165" customFormat="true" ht="12.75" hidden="false" customHeight="true" outlineLevel="0" collapsed="false">
      <c r="A56" s="114"/>
      <c r="B56" s="115" t="s">
        <v>403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183"/>
    </row>
    <row r="57" s="165" customFormat="true" ht="12.75" hidden="false" customHeight="true" outlineLevel="0" collapsed="false">
      <c r="A57" s="114"/>
      <c r="B57" s="190" t="s">
        <v>404</v>
      </c>
      <c r="C57" s="187" t="n">
        <v>11.1962211157922</v>
      </c>
      <c r="D57" s="187" t="n">
        <v>10.5426356589147</v>
      </c>
      <c r="E57" s="187" t="n">
        <v>14.2443962400578</v>
      </c>
      <c r="F57" s="187" t="n">
        <v>15.5932203389831</v>
      </c>
      <c r="G57" s="187" t="n">
        <v>11.3662456946039</v>
      </c>
      <c r="H57" s="187" t="n">
        <v>9.53177257525084</v>
      </c>
      <c r="I57" s="187" t="n">
        <v>15.3846153846154</v>
      </c>
      <c r="J57" s="187" t="n">
        <v>13.3986928104575</v>
      </c>
      <c r="K57" s="187" t="n">
        <v>3.06513409961686</v>
      </c>
      <c r="L57" s="187" t="n">
        <v>18.8405797101449</v>
      </c>
      <c r="M57" s="187" t="n">
        <v>4</v>
      </c>
      <c r="N57" s="187" t="n">
        <v>13.5135135135135</v>
      </c>
      <c r="O57" s="187" t="n">
        <v>14.8148148148148</v>
      </c>
      <c r="P57" s="187" t="n">
        <v>7.42924528301887</v>
      </c>
      <c r="Q57" s="187" t="n">
        <v>8.61900097943193</v>
      </c>
      <c r="R57" s="187" t="n">
        <v>9.00473933649289</v>
      </c>
      <c r="S57" s="187" t="n">
        <v>5.78947368421053</v>
      </c>
      <c r="T57" s="187" t="n">
        <v>10.6687898089172</v>
      </c>
      <c r="U57" s="187" t="n">
        <v>14.0625</v>
      </c>
      <c r="V57" s="187" t="n">
        <v>9.6551724137931</v>
      </c>
      <c r="W57" s="187" t="n">
        <v>15.5650319829424</v>
      </c>
      <c r="X57" s="187" t="n">
        <v>13.0193905817175</v>
      </c>
      <c r="Y57" s="187" t="n">
        <v>9.96677740863787</v>
      </c>
      <c r="Z57" s="187" t="n">
        <v>28.804347826087</v>
      </c>
      <c r="AA57" s="183" t="n">
        <v>32</v>
      </c>
    </row>
    <row r="58" s="165" customFormat="true" ht="12.75" hidden="false" customHeight="true" outlineLevel="0" collapsed="false">
      <c r="A58" s="114" t="n">
        <v>33</v>
      </c>
      <c r="B58" s="124" t="s">
        <v>405</v>
      </c>
      <c r="C58" s="187" t="n">
        <v>10.1366015575131</v>
      </c>
      <c r="D58" s="187" t="n">
        <v>9.7984496124031</v>
      </c>
      <c r="E58" s="187" t="n">
        <v>11.7136659436009</v>
      </c>
      <c r="F58" s="187" t="n">
        <v>13.3898305084746</v>
      </c>
      <c r="G58" s="187" t="n">
        <v>10.2181400688863</v>
      </c>
      <c r="H58" s="187" t="n">
        <v>8.69565217391304</v>
      </c>
      <c r="I58" s="187" t="n">
        <v>13.5531135531136</v>
      </c>
      <c r="J58" s="187" t="n">
        <v>13.0718954248366</v>
      </c>
      <c r="K58" s="187" t="n">
        <v>0</v>
      </c>
      <c r="L58" s="187" t="n">
        <v>18.8405797101449</v>
      </c>
      <c r="M58" s="187" t="n">
        <v>4</v>
      </c>
      <c r="N58" s="187" t="n">
        <v>13.3333333333333</v>
      </c>
      <c r="O58" s="187" t="n">
        <v>12.037037037037</v>
      </c>
      <c r="P58" s="187" t="n">
        <v>6.60377358490566</v>
      </c>
      <c r="Q58" s="187" t="n">
        <v>8.08031341821743</v>
      </c>
      <c r="R58" s="187" t="n">
        <v>8.76777251184834</v>
      </c>
      <c r="S58" s="187" t="n">
        <v>5.26315789473684</v>
      </c>
      <c r="T58" s="187" t="n">
        <v>9.71337579617834</v>
      </c>
      <c r="U58" s="187" t="n">
        <v>14.0625</v>
      </c>
      <c r="V58" s="187" t="n">
        <v>8.96551724137931</v>
      </c>
      <c r="W58" s="187" t="n">
        <v>13.0063965884861</v>
      </c>
      <c r="X58" s="187" t="n">
        <v>11.9113573407202</v>
      </c>
      <c r="Y58" s="187" t="n">
        <v>8.97009966777409</v>
      </c>
      <c r="Z58" s="187" t="n">
        <v>24.4565217391304</v>
      </c>
      <c r="AA58" s="183" t="n">
        <v>33</v>
      </c>
    </row>
    <row r="59" s="165" customFormat="true" ht="12.75" hidden="false" customHeight="true" outlineLevel="0" collapsed="false">
      <c r="A59" s="114" t="n">
        <v>34</v>
      </c>
      <c r="B59" s="124" t="s">
        <v>406</v>
      </c>
      <c r="C59" s="187" t="n">
        <v>0.561726030894932</v>
      </c>
      <c r="D59" s="187" t="n">
        <v>0.465116279069767</v>
      </c>
      <c r="E59" s="187" t="n">
        <v>1.01229211858279</v>
      </c>
      <c r="F59" s="187" t="n">
        <v>0.338983050847458</v>
      </c>
      <c r="G59" s="187" t="n">
        <v>0.918484500574053</v>
      </c>
      <c r="H59" s="187" t="n">
        <v>0.668896321070234</v>
      </c>
      <c r="I59" s="187" t="n">
        <v>1.46520146520147</v>
      </c>
      <c r="J59" s="187" t="n">
        <v>0.163398692810458</v>
      </c>
      <c r="K59" s="187" t="n">
        <v>2.29885057471264</v>
      </c>
      <c r="L59" s="187" t="n">
        <v>0</v>
      </c>
      <c r="M59" s="187" t="n">
        <v>0</v>
      </c>
      <c r="N59" s="187" t="n">
        <v>0.18018018018018</v>
      </c>
      <c r="O59" s="187" t="n">
        <v>0</v>
      </c>
      <c r="P59" s="187" t="n">
        <v>0.707547169811321</v>
      </c>
      <c r="Q59" s="187" t="n">
        <v>0.440744368266406</v>
      </c>
      <c r="R59" s="187" t="n">
        <v>0.23696682464455</v>
      </c>
      <c r="S59" s="187" t="n">
        <v>0.526315789473684</v>
      </c>
      <c r="T59" s="187" t="n">
        <v>0.636942675159236</v>
      </c>
      <c r="U59" s="187" t="n">
        <v>0</v>
      </c>
      <c r="V59" s="187" t="n">
        <v>0.689655172413793</v>
      </c>
      <c r="W59" s="187" t="n">
        <v>0.426439232409382</v>
      </c>
      <c r="X59" s="187" t="n">
        <v>0.831024930747923</v>
      </c>
      <c r="Y59" s="187" t="n">
        <v>0.664451827242525</v>
      </c>
      <c r="Z59" s="187" t="n">
        <v>1.6304347826087</v>
      </c>
      <c r="AA59" s="183" t="n">
        <v>34</v>
      </c>
    </row>
    <row r="60" s="165" customFormat="true" ht="20.1" hidden="false" customHeight="true" outlineLevel="0" collapsed="false">
      <c r="A60" s="114" t="n">
        <v>35</v>
      </c>
      <c r="B60" s="115" t="s">
        <v>407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183"/>
    </row>
    <row r="61" s="165" customFormat="true" ht="12.75" hidden="false" customHeight="true" outlineLevel="0" collapsed="false">
      <c r="A61" s="114"/>
      <c r="B61" s="124" t="s">
        <v>408</v>
      </c>
      <c r="C61" s="187" t="n">
        <v>10.9153581003447</v>
      </c>
      <c r="D61" s="187" t="n">
        <v>10.4341085271318</v>
      </c>
      <c r="E61" s="187" t="n">
        <v>13.1597975415763</v>
      </c>
      <c r="F61" s="187" t="n">
        <v>7.6271186440678</v>
      </c>
      <c r="G61" s="187" t="n">
        <v>7.92192881745121</v>
      </c>
      <c r="H61" s="187" t="n">
        <v>9.03010033444816</v>
      </c>
      <c r="I61" s="187" t="n">
        <v>5.49450549450549</v>
      </c>
      <c r="J61" s="187" t="n">
        <v>16.3398692810458</v>
      </c>
      <c r="K61" s="187" t="n">
        <v>11.4942528735632</v>
      </c>
      <c r="L61" s="187" t="n">
        <v>7.2463768115942</v>
      </c>
      <c r="M61" s="187" t="n">
        <v>18.6666666666667</v>
      </c>
      <c r="N61" s="187" t="n">
        <v>8.46846846846847</v>
      </c>
      <c r="O61" s="187" t="n">
        <v>12.037037037037</v>
      </c>
      <c r="P61" s="187" t="n">
        <v>9.66981132075472</v>
      </c>
      <c r="Q61" s="187" t="n">
        <v>11.8511263467189</v>
      </c>
      <c r="R61" s="187" t="n">
        <v>14.0995260663507</v>
      </c>
      <c r="S61" s="187" t="n">
        <v>10.7017543859649</v>
      </c>
      <c r="T61" s="187" t="n">
        <v>9.87261146496815</v>
      </c>
      <c r="U61" s="187" t="n">
        <v>8.85416666666667</v>
      </c>
      <c r="V61" s="187" t="n">
        <v>6.20689655172414</v>
      </c>
      <c r="W61" s="187" t="n">
        <v>17.6972281449893</v>
      </c>
      <c r="X61" s="187" t="n">
        <v>12.4653739612188</v>
      </c>
      <c r="Y61" s="187" t="n">
        <v>4.98338870431894</v>
      </c>
      <c r="Z61" s="187" t="n">
        <v>5.97826086956522</v>
      </c>
      <c r="AA61" s="183" t="n">
        <v>35</v>
      </c>
    </row>
    <row r="62" s="165" customFormat="true" ht="12.75" hidden="false" customHeight="true" outlineLevel="0" collapsed="false">
      <c r="A62" s="114" t="n">
        <v>36</v>
      </c>
      <c r="B62" s="124" t="s">
        <v>409</v>
      </c>
      <c r="C62" s="187" t="n">
        <v>4.34061023873356</v>
      </c>
      <c r="D62" s="187" t="n">
        <v>4.18604651162791</v>
      </c>
      <c r="E62" s="187" t="n">
        <v>5.06146059291396</v>
      </c>
      <c r="F62" s="187" t="n">
        <v>2.03389830508475</v>
      </c>
      <c r="G62" s="187" t="n">
        <v>4.93685419058553</v>
      </c>
      <c r="H62" s="187" t="n">
        <v>6.52173913043478</v>
      </c>
      <c r="I62" s="187" t="n">
        <v>1.46520146520147</v>
      </c>
      <c r="J62" s="187" t="n">
        <v>9.47712418300654</v>
      </c>
      <c r="K62" s="187" t="n">
        <v>5.74712643678161</v>
      </c>
      <c r="L62" s="187" t="n">
        <v>4.34782608695652</v>
      </c>
      <c r="M62" s="187" t="n">
        <v>10.6666666666667</v>
      </c>
      <c r="N62" s="187" t="n">
        <v>7.92792792792793</v>
      </c>
      <c r="O62" s="187" t="n">
        <v>1.85185185185185</v>
      </c>
      <c r="P62" s="187" t="n">
        <v>1.41509433962264</v>
      </c>
      <c r="Q62" s="187" t="n">
        <v>2.35063663075416</v>
      </c>
      <c r="R62" s="187" t="n">
        <v>2.3696682464455</v>
      </c>
      <c r="S62" s="187" t="n">
        <v>4.03508771929825</v>
      </c>
      <c r="T62" s="187" t="n">
        <v>0.796178343949045</v>
      </c>
      <c r="U62" s="187" t="n">
        <v>7.8125</v>
      </c>
      <c r="V62" s="187" t="n">
        <v>2.06896551724138</v>
      </c>
      <c r="W62" s="187" t="n">
        <v>6.18336886993603</v>
      </c>
      <c r="X62" s="187" t="n">
        <v>4.43213296398892</v>
      </c>
      <c r="Y62" s="187" t="n">
        <v>2.6578073089701</v>
      </c>
      <c r="Z62" s="187" t="n">
        <v>4.34782608695652</v>
      </c>
      <c r="AA62" s="183" t="n">
        <v>36</v>
      </c>
    </row>
    <row r="63" s="165" customFormat="true" ht="12.75" hidden="false" customHeight="true" outlineLevel="0" collapsed="false">
      <c r="A63" s="114" t="n">
        <v>37</v>
      </c>
      <c r="B63" s="124" t="s">
        <v>410</v>
      </c>
      <c r="C63" s="187" t="n">
        <v>0.804289544235925</v>
      </c>
      <c r="D63" s="187" t="n">
        <v>0.75968992248062</v>
      </c>
      <c r="E63" s="187" t="n">
        <v>1.01229211858279</v>
      </c>
      <c r="F63" s="187" t="n">
        <v>0.338983050847458</v>
      </c>
      <c r="G63" s="187" t="n">
        <v>0.229621125143513</v>
      </c>
      <c r="H63" s="187" t="n">
        <v>0.334448160535117</v>
      </c>
      <c r="I63" s="187" t="n">
        <v>0</v>
      </c>
      <c r="J63" s="187" t="n">
        <v>0.490196078431373</v>
      </c>
      <c r="K63" s="187" t="n">
        <v>1.14942528735632</v>
      </c>
      <c r="L63" s="187" t="n">
        <v>1.44927536231884</v>
      </c>
      <c r="M63" s="187" t="n">
        <v>1.77777777777778</v>
      </c>
      <c r="N63" s="187" t="n">
        <v>0</v>
      </c>
      <c r="O63" s="187" t="n">
        <v>0</v>
      </c>
      <c r="P63" s="187" t="n">
        <v>1.06132075471698</v>
      </c>
      <c r="Q63" s="187" t="n">
        <v>1.17531831537708</v>
      </c>
      <c r="R63" s="187" t="n">
        <v>2.3696682464455</v>
      </c>
      <c r="S63" s="187" t="n">
        <v>0.701754385964912</v>
      </c>
      <c r="T63" s="187" t="n">
        <v>0</v>
      </c>
      <c r="U63" s="187" t="n">
        <v>1.04166666666667</v>
      </c>
      <c r="V63" s="187" t="n">
        <v>0</v>
      </c>
      <c r="W63" s="187" t="n">
        <v>1.27931769722815</v>
      </c>
      <c r="X63" s="187" t="n">
        <v>1.38504155124654</v>
      </c>
      <c r="Y63" s="187" t="n">
        <v>0.664451827242525</v>
      </c>
      <c r="Z63" s="187" t="n">
        <v>0</v>
      </c>
      <c r="AA63" s="183" t="n">
        <v>37</v>
      </c>
    </row>
    <row r="64" s="165" customFormat="true" ht="12.75" hidden="false" customHeight="true" outlineLevel="0" collapsed="false">
      <c r="A64" s="114" t="n">
        <v>38</v>
      </c>
      <c r="B64" s="124" t="s">
        <v>411</v>
      </c>
      <c r="C64" s="187" t="n">
        <v>0.472360525979829</v>
      </c>
      <c r="D64" s="187" t="n">
        <v>0.48062015503876</v>
      </c>
      <c r="E64" s="187" t="n">
        <v>0.433839479392625</v>
      </c>
      <c r="F64" s="187" t="n">
        <v>0.338983050847458</v>
      </c>
      <c r="G64" s="187" t="n">
        <v>0.229621125143513</v>
      </c>
      <c r="H64" s="187" t="n">
        <v>0.334448160535117</v>
      </c>
      <c r="I64" s="187" t="n">
        <v>0</v>
      </c>
      <c r="J64" s="187" t="n">
        <v>0.65359477124183</v>
      </c>
      <c r="K64" s="187" t="n">
        <v>0.383141762452107</v>
      </c>
      <c r="L64" s="187" t="n">
        <v>0</v>
      </c>
      <c r="M64" s="187" t="n">
        <v>0</v>
      </c>
      <c r="N64" s="187" t="n">
        <v>0</v>
      </c>
      <c r="O64" s="187" t="n">
        <v>0.925925925925926</v>
      </c>
      <c r="P64" s="187" t="n">
        <v>0.589622641509434</v>
      </c>
      <c r="Q64" s="187" t="n">
        <v>0.832517140058766</v>
      </c>
      <c r="R64" s="187" t="n">
        <v>0.592417061611374</v>
      </c>
      <c r="S64" s="187" t="n">
        <v>1.2280701754386</v>
      </c>
      <c r="T64" s="187" t="n">
        <v>0.796178343949045</v>
      </c>
      <c r="U64" s="187" t="n">
        <v>0</v>
      </c>
      <c r="V64" s="187" t="n">
        <v>0</v>
      </c>
      <c r="W64" s="187" t="n">
        <v>0.213219616204691</v>
      </c>
      <c r="X64" s="187" t="n">
        <v>0.831024930747923</v>
      </c>
      <c r="Y64" s="187" t="n">
        <v>0.332225913621262</v>
      </c>
      <c r="Z64" s="187" t="n">
        <v>0</v>
      </c>
      <c r="AA64" s="183" t="n">
        <v>38</v>
      </c>
    </row>
    <row r="65" s="165" customFormat="true" ht="20.1" hidden="false" customHeight="true" outlineLevel="0" collapsed="false">
      <c r="A65" s="114" t="n">
        <v>39</v>
      </c>
      <c r="B65" s="189" t="s">
        <v>412</v>
      </c>
      <c r="C65" s="91"/>
      <c r="D65" s="91"/>
      <c r="E65" s="91"/>
      <c r="F65" s="91"/>
      <c r="G65" s="187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183"/>
    </row>
    <row r="66" s="165" customFormat="true" ht="12.75" hidden="false" customHeight="true" outlineLevel="0" collapsed="false">
      <c r="A66" s="114"/>
      <c r="B66" s="188" t="s">
        <v>413</v>
      </c>
      <c r="C66" s="187" t="n">
        <v>28.6480275756415</v>
      </c>
      <c r="D66" s="187" t="n">
        <v>29.1007751937985</v>
      </c>
      <c r="E66" s="187" t="n">
        <v>26.5365148228489</v>
      </c>
      <c r="F66" s="187" t="n">
        <v>22.5423728813559</v>
      </c>
      <c r="G66" s="187" t="n">
        <v>21.699196326062</v>
      </c>
      <c r="H66" s="187" t="n">
        <v>20.2341137123746</v>
      </c>
      <c r="I66" s="187" t="n">
        <v>24.9084249084249</v>
      </c>
      <c r="J66" s="187" t="n">
        <v>17.3202614379085</v>
      </c>
      <c r="K66" s="187" t="n">
        <v>32.9501915708812</v>
      </c>
      <c r="L66" s="187" t="n">
        <v>33.3333333333333</v>
      </c>
      <c r="M66" s="187" t="n">
        <v>22.6666666666667</v>
      </c>
      <c r="N66" s="187" t="n">
        <v>24.5045045045045</v>
      </c>
      <c r="O66" s="187" t="n">
        <v>21.2962962962963</v>
      </c>
      <c r="P66" s="187" t="n">
        <v>33.0188679245283</v>
      </c>
      <c r="Q66" s="187" t="n">
        <v>34.7208619000979</v>
      </c>
      <c r="R66" s="187" t="n">
        <v>32.345971563981</v>
      </c>
      <c r="S66" s="187" t="n">
        <v>33.3333333333333</v>
      </c>
      <c r="T66" s="187" t="n">
        <v>39.171974522293</v>
      </c>
      <c r="U66" s="187" t="n">
        <v>43.75</v>
      </c>
      <c r="V66" s="187" t="n">
        <v>34.4827586206897</v>
      </c>
      <c r="W66" s="187" t="n">
        <v>24.7334754797441</v>
      </c>
      <c r="X66" s="187" t="n">
        <v>27.4238227146814</v>
      </c>
      <c r="Y66" s="187" t="n">
        <v>38.5382059800665</v>
      </c>
      <c r="Z66" s="187" t="n">
        <v>23.3695652173913</v>
      </c>
      <c r="AA66" s="183" t="n">
        <v>39</v>
      </c>
    </row>
    <row r="67" s="165" customFormat="true" ht="12.75" hidden="false" customHeight="true" outlineLevel="0" collapsed="false">
      <c r="A67" s="114" t="n">
        <v>40</v>
      </c>
      <c r="B67" s="124" t="s">
        <v>414</v>
      </c>
      <c r="C67" s="187" t="n">
        <v>0.0510660028086302</v>
      </c>
      <c r="D67" s="187" t="n">
        <v>0.062015503875969</v>
      </c>
      <c r="E67" s="187" t="n">
        <v>0</v>
      </c>
      <c r="F67" s="187" t="n">
        <v>0.169491525423729</v>
      </c>
      <c r="G67" s="187" t="n">
        <v>0</v>
      </c>
      <c r="H67" s="187" t="n">
        <v>0</v>
      </c>
      <c r="I67" s="187" t="n">
        <v>0</v>
      </c>
      <c r="J67" s="187" t="n">
        <v>0</v>
      </c>
      <c r="K67" s="187" t="n">
        <v>0</v>
      </c>
      <c r="L67" s="187" t="n">
        <v>0</v>
      </c>
      <c r="M67" s="187" t="n">
        <v>0</v>
      </c>
      <c r="N67" s="187" t="n">
        <v>0</v>
      </c>
      <c r="O67" s="187" t="n">
        <v>0</v>
      </c>
      <c r="P67" s="187" t="n">
        <v>0.235849056603774</v>
      </c>
      <c r="Q67" s="187" t="n">
        <v>0.0489715964740451</v>
      </c>
      <c r="R67" s="187" t="n">
        <v>0</v>
      </c>
      <c r="S67" s="187" t="n">
        <v>0</v>
      </c>
      <c r="T67" s="187" t="n">
        <v>0.159235668789809</v>
      </c>
      <c r="U67" s="187" t="n">
        <v>0</v>
      </c>
      <c r="V67" s="187" t="n">
        <v>0</v>
      </c>
      <c r="W67" s="187" t="n">
        <v>0</v>
      </c>
      <c r="X67" s="187" t="n">
        <v>0</v>
      </c>
      <c r="Y67" s="187" t="n">
        <v>0</v>
      </c>
      <c r="Z67" s="187" t="n">
        <v>0</v>
      </c>
      <c r="AA67" s="183" t="n">
        <v>40</v>
      </c>
    </row>
    <row r="68" s="165" customFormat="true" ht="12.75" hidden="false" customHeight="true" outlineLevel="0" collapsed="false">
      <c r="A68" s="114" t="n">
        <v>41</v>
      </c>
      <c r="B68" s="124" t="s">
        <v>415</v>
      </c>
      <c r="C68" s="187" t="n">
        <v>7.57053491637942</v>
      </c>
      <c r="D68" s="187" t="n">
        <v>7.68992248062016</v>
      </c>
      <c r="E68" s="187" t="n">
        <v>7.01373825018077</v>
      </c>
      <c r="F68" s="187" t="n">
        <v>5.76271186440678</v>
      </c>
      <c r="G68" s="187" t="n">
        <v>4.24799081515499</v>
      </c>
      <c r="H68" s="187" t="n">
        <v>5.18394648829431</v>
      </c>
      <c r="I68" s="187" t="n">
        <v>2.1978021978022</v>
      </c>
      <c r="J68" s="187" t="n">
        <v>6.69934640522876</v>
      </c>
      <c r="K68" s="187" t="n">
        <v>8.04597701149425</v>
      </c>
      <c r="L68" s="187" t="n">
        <v>2.89855072463768</v>
      </c>
      <c r="M68" s="187" t="n">
        <v>4.88888888888889</v>
      </c>
      <c r="N68" s="187" t="n">
        <v>6.30630630630631</v>
      </c>
      <c r="O68" s="187" t="n">
        <v>10.1851851851852</v>
      </c>
      <c r="P68" s="187" t="n">
        <v>8.72641509433962</v>
      </c>
      <c r="Q68" s="187" t="n">
        <v>9.15768854064643</v>
      </c>
      <c r="R68" s="187" t="n">
        <v>8.88625592417062</v>
      </c>
      <c r="S68" s="187" t="n">
        <v>7.54385964912281</v>
      </c>
      <c r="T68" s="187" t="n">
        <v>10.9872611464968</v>
      </c>
      <c r="U68" s="187" t="n">
        <v>7.29166666666667</v>
      </c>
      <c r="V68" s="187" t="n">
        <v>8.96551724137931</v>
      </c>
      <c r="W68" s="187" t="n">
        <v>9.16844349680171</v>
      </c>
      <c r="X68" s="187" t="n">
        <v>3.8781163434903</v>
      </c>
      <c r="Y68" s="187" t="n">
        <v>15.9468438538206</v>
      </c>
      <c r="Z68" s="187" t="n">
        <v>4.34782608695652</v>
      </c>
      <c r="AA68" s="183" t="n">
        <v>41</v>
      </c>
    </row>
    <row r="69" s="165" customFormat="true" ht="12.75" hidden="false" customHeight="true" outlineLevel="0" collapsed="false">
      <c r="A69" s="114" t="n">
        <v>42</v>
      </c>
      <c r="B69" s="124" t="s">
        <v>416</v>
      </c>
      <c r="C69" s="187" t="n">
        <v>2.01710711094089</v>
      </c>
      <c r="D69" s="187" t="n">
        <v>2.06201550387597</v>
      </c>
      <c r="E69" s="187" t="n">
        <v>1.80766449746927</v>
      </c>
      <c r="F69" s="187" t="n">
        <v>1.52542372881356</v>
      </c>
      <c r="G69" s="187" t="n">
        <v>0.918484500574053</v>
      </c>
      <c r="H69" s="187" t="n">
        <v>1.00334448160535</v>
      </c>
      <c r="I69" s="187" t="n">
        <v>0.732600732600733</v>
      </c>
      <c r="J69" s="187" t="n">
        <v>1.1437908496732</v>
      </c>
      <c r="K69" s="187" t="n">
        <v>1.53256704980843</v>
      </c>
      <c r="L69" s="187" t="n">
        <v>1.44927536231884</v>
      </c>
      <c r="M69" s="187" t="n">
        <v>0</v>
      </c>
      <c r="N69" s="187" t="n">
        <v>2.34234234234234</v>
      </c>
      <c r="O69" s="187" t="n">
        <v>2.77777777777778</v>
      </c>
      <c r="P69" s="187" t="n">
        <v>2.47641509433962</v>
      </c>
      <c r="Q69" s="187" t="n">
        <v>2.54652301665034</v>
      </c>
      <c r="R69" s="187" t="n">
        <v>2.48815165876777</v>
      </c>
      <c r="S69" s="187" t="n">
        <v>1.57894736842105</v>
      </c>
      <c r="T69" s="187" t="n">
        <v>3.5031847133758</v>
      </c>
      <c r="U69" s="187" t="n">
        <v>2.08333333333333</v>
      </c>
      <c r="V69" s="187" t="n">
        <v>3.44827586206897</v>
      </c>
      <c r="W69" s="187" t="n">
        <v>2.98507462686567</v>
      </c>
      <c r="X69" s="187" t="n">
        <v>0.831024930747923</v>
      </c>
      <c r="Y69" s="187" t="n">
        <v>4.31893687707641</v>
      </c>
      <c r="Z69" s="187" t="n">
        <v>0.543478260869565</v>
      </c>
      <c r="AA69" s="183" t="n">
        <v>42</v>
      </c>
    </row>
    <row r="70" s="165" customFormat="true" ht="12.75" hidden="false" customHeight="true" outlineLevel="0" collapsed="false">
      <c r="A70" s="114" t="n">
        <v>43</v>
      </c>
      <c r="B70" s="124" t="s">
        <v>417</v>
      </c>
      <c r="C70" s="187" t="n">
        <v>2.41286863270777</v>
      </c>
      <c r="D70" s="187" t="n">
        <v>2.6046511627907</v>
      </c>
      <c r="E70" s="187" t="n">
        <v>1.51843817787419</v>
      </c>
      <c r="F70" s="187" t="n">
        <v>1.69491525423729</v>
      </c>
      <c r="G70" s="187" t="n">
        <v>2.52583237657865</v>
      </c>
      <c r="H70" s="187" t="n">
        <v>3.17725752508361</v>
      </c>
      <c r="I70" s="187" t="n">
        <v>1.0989010989011</v>
      </c>
      <c r="J70" s="187" t="n">
        <v>1.1437908496732</v>
      </c>
      <c r="K70" s="187" t="n">
        <v>1.91570881226054</v>
      </c>
      <c r="L70" s="187" t="n">
        <v>0</v>
      </c>
      <c r="M70" s="187" t="n">
        <v>0.888888888888889</v>
      </c>
      <c r="N70" s="187" t="n">
        <v>1.62162162162162</v>
      </c>
      <c r="O70" s="187" t="n">
        <v>4.62962962962963</v>
      </c>
      <c r="P70" s="187" t="n">
        <v>2.59433962264151</v>
      </c>
      <c r="Q70" s="187" t="n">
        <v>2.69343780607248</v>
      </c>
      <c r="R70" s="187" t="n">
        <v>2.13270142180095</v>
      </c>
      <c r="S70" s="187" t="n">
        <v>2.45614035087719</v>
      </c>
      <c r="T70" s="187" t="n">
        <v>3.66242038216561</v>
      </c>
      <c r="U70" s="187" t="n">
        <v>3.64583333333333</v>
      </c>
      <c r="V70" s="187" t="n">
        <v>3.44827586206897</v>
      </c>
      <c r="W70" s="187" t="n">
        <v>1.49253731343284</v>
      </c>
      <c r="X70" s="187" t="n">
        <v>1.10803324099723</v>
      </c>
      <c r="Y70" s="187" t="n">
        <v>9.63455149501661</v>
      </c>
      <c r="Z70" s="187" t="n">
        <v>0</v>
      </c>
      <c r="AA70" s="183" t="n">
        <v>43</v>
      </c>
    </row>
    <row r="71" s="165" customFormat="true" ht="12.75" hidden="false" customHeight="true" outlineLevel="0" collapsed="false">
      <c r="A71" s="114" t="n">
        <v>44</v>
      </c>
      <c r="B71" s="124" t="s">
        <v>418</v>
      </c>
      <c r="C71" s="187" t="n">
        <v>0.548959530192774</v>
      </c>
      <c r="D71" s="187" t="n">
        <v>0.589147286821705</v>
      </c>
      <c r="E71" s="187" t="n">
        <v>0.361532899493854</v>
      </c>
      <c r="F71" s="187" t="n">
        <v>0.508474576271186</v>
      </c>
      <c r="G71" s="187" t="n">
        <v>0</v>
      </c>
      <c r="H71" s="187" t="n">
        <v>0</v>
      </c>
      <c r="I71" s="187" t="n">
        <v>0</v>
      </c>
      <c r="J71" s="187" t="n">
        <v>0</v>
      </c>
      <c r="K71" s="187" t="n">
        <v>0</v>
      </c>
      <c r="L71" s="187" t="n">
        <v>0</v>
      </c>
      <c r="M71" s="187" t="n">
        <v>0</v>
      </c>
      <c r="N71" s="187" t="n">
        <v>0</v>
      </c>
      <c r="O71" s="187" t="n">
        <v>0.925925925925926</v>
      </c>
      <c r="P71" s="187" t="n">
        <v>1.53301886792453</v>
      </c>
      <c r="Q71" s="187" t="n">
        <v>0.734573947110676</v>
      </c>
      <c r="R71" s="187" t="n">
        <v>0.4739336492891</v>
      </c>
      <c r="S71" s="187" t="n">
        <v>1.05263157894737</v>
      </c>
      <c r="T71" s="187" t="n">
        <v>0.796178343949045</v>
      </c>
      <c r="U71" s="187" t="n">
        <v>0.520833333333333</v>
      </c>
      <c r="V71" s="187" t="n">
        <v>0.689655172413793</v>
      </c>
      <c r="W71" s="187" t="n">
        <v>0.213219616204691</v>
      </c>
      <c r="X71" s="187" t="n">
        <v>0.831024930747923</v>
      </c>
      <c r="Y71" s="187" t="n">
        <v>1.66112956810631</v>
      </c>
      <c r="Z71" s="187" t="n">
        <v>0</v>
      </c>
      <c r="AA71" s="183" t="n">
        <v>44</v>
      </c>
    </row>
    <row r="72" customFormat="false" ht="12.75" hidden="false" customHeight="true" outlineLevel="0" collapsed="false">
      <c r="A72" s="114" t="n">
        <v>45</v>
      </c>
      <c r="B72" s="124" t="s">
        <v>419</v>
      </c>
      <c r="C72" s="187" t="n">
        <v>19.7242435848334</v>
      </c>
      <c r="D72" s="187" t="n">
        <v>19.906976744186</v>
      </c>
      <c r="E72" s="187" t="n">
        <v>18.8720173535792</v>
      </c>
      <c r="F72" s="187" t="n">
        <v>13.2203389830508</v>
      </c>
      <c r="G72" s="187" t="n">
        <v>17.451205510907</v>
      </c>
      <c r="H72" s="187" t="n">
        <v>15.0501672240803</v>
      </c>
      <c r="I72" s="187" t="n">
        <v>22.7106227106227</v>
      </c>
      <c r="J72" s="187" t="n">
        <v>10.6209150326797</v>
      </c>
      <c r="K72" s="187" t="n">
        <v>24.904214559387</v>
      </c>
      <c r="L72" s="187" t="n">
        <v>30.4347826086957</v>
      </c>
      <c r="M72" s="187" t="n">
        <v>17.3333333333333</v>
      </c>
      <c r="N72" s="187" t="n">
        <v>17.6576576576577</v>
      </c>
      <c r="O72" s="187" t="n">
        <v>9.25925925925926</v>
      </c>
      <c r="P72" s="187" t="n">
        <v>18.75</v>
      </c>
      <c r="Q72" s="187" t="n">
        <v>24.4368266405485</v>
      </c>
      <c r="R72" s="187" t="n">
        <v>23.3412322274882</v>
      </c>
      <c r="S72" s="187" t="n">
        <v>24.9122807017544</v>
      </c>
      <c r="T72" s="187" t="n">
        <v>25.4777070063694</v>
      </c>
      <c r="U72" s="187" t="n">
        <v>35.9375</v>
      </c>
      <c r="V72" s="187" t="n">
        <v>24.8275862068966</v>
      </c>
      <c r="W72" s="187" t="n">
        <v>15.5650319829424</v>
      </c>
      <c r="X72" s="187" t="n">
        <v>21.606648199446</v>
      </c>
      <c r="Y72" s="187" t="n">
        <v>22.5913621262458</v>
      </c>
      <c r="Z72" s="187" t="n">
        <v>19.0217391304348</v>
      </c>
      <c r="AA72" s="183" t="n">
        <v>45</v>
      </c>
    </row>
    <row r="73" customFormat="false" ht="12.75" hidden="false" customHeight="true" outlineLevel="0" collapsed="false">
      <c r="A73" s="114" t="n">
        <v>46</v>
      </c>
      <c r="B73" s="124" t="s">
        <v>420</v>
      </c>
      <c r="C73" s="187" t="n">
        <v>7.2769054002298</v>
      </c>
      <c r="D73" s="187" t="n">
        <v>7.73643410852713</v>
      </c>
      <c r="E73" s="187" t="n">
        <v>5.13376717281273</v>
      </c>
      <c r="F73" s="187" t="n">
        <v>7.11864406779661</v>
      </c>
      <c r="G73" s="187" t="n">
        <v>5.74052812858783</v>
      </c>
      <c r="H73" s="187" t="n">
        <v>7.35785953177258</v>
      </c>
      <c r="I73" s="187" t="n">
        <v>2.1978021978022</v>
      </c>
      <c r="J73" s="187" t="n">
        <v>4.08496732026144</v>
      </c>
      <c r="K73" s="187" t="n">
        <v>9.96168582375479</v>
      </c>
      <c r="L73" s="187" t="n">
        <v>7.2463768115942</v>
      </c>
      <c r="M73" s="187" t="n">
        <v>9.33333333333333</v>
      </c>
      <c r="N73" s="187" t="n">
        <v>2.7027027027027</v>
      </c>
      <c r="O73" s="187" t="n">
        <v>0.925925925925926</v>
      </c>
      <c r="P73" s="187" t="n">
        <v>10.1415094339623</v>
      </c>
      <c r="Q73" s="187" t="n">
        <v>9.59843290891283</v>
      </c>
      <c r="R73" s="187" t="n">
        <v>10.4265402843602</v>
      </c>
      <c r="S73" s="187" t="n">
        <v>7.19298245614035</v>
      </c>
      <c r="T73" s="187" t="n">
        <v>10.6687898089172</v>
      </c>
      <c r="U73" s="187" t="n">
        <v>15.1041666666667</v>
      </c>
      <c r="V73" s="187" t="n">
        <v>6.20689655172414</v>
      </c>
      <c r="W73" s="187" t="n">
        <v>2.13219616204691</v>
      </c>
      <c r="X73" s="187" t="n">
        <v>4.98614958448754</v>
      </c>
      <c r="Y73" s="187" t="n">
        <v>6.97674418604651</v>
      </c>
      <c r="Z73" s="187" t="n">
        <v>8.69565217391304</v>
      </c>
      <c r="AA73" s="183" t="n">
        <v>46</v>
      </c>
    </row>
    <row r="74" customFormat="false" ht="12.75" hidden="false" customHeight="true" outlineLevel="0" collapsed="false">
      <c r="A74" s="114" t="n">
        <v>47</v>
      </c>
      <c r="B74" s="188" t="s">
        <v>421</v>
      </c>
      <c r="C74" s="187" t="n">
        <v>0.178731009830206</v>
      </c>
      <c r="D74" s="187" t="n">
        <v>0.108527131782946</v>
      </c>
      <c r="E74" s="187" t="n">
        <v>0.506146059291396</v>
      </c>
      <c r="F74" s="187" t="n">
        <v>0</v>
      </c>
      <c r="G74" s="187" t="n">
        <v>0.114810562571757</v>
      </c>
      <c r="H74" s="187" t="n">
        <v>0.167224080267559</v>
      </c>
      <c r="I74" s="187" t="n">
        <v>0</v>
      </c>
      <c r="J74" s="187" t="n">
        <v>0</v>
      </c>
      <c r="K74" s="187" t="n">
        <v>0.766283524904215</v>
      </c>
      <c r="L74" s="187" t="n">
        <v>0</v>
      </c>
      <c r="M74" s="187" t="n">
        <v>0</v>
      </c>
      <c r="N74" s="187" t="n">
        <v>0</v>
      </c>
      <c r="O74" s="187" t="n">
        <v>2.77777777777778</v>
      </c>
      <c r="P74" s="187" t="n">
        <v>0.235849056603774</v>
      </c>
      <c r="Q74" s="187" t="n">
        <v>0.146914789422135</v>
      </c>
      <c r="R74" s="187" t="n">
        <v>0.118483412322275</v>
      </c>
      <c r="S74" s="187" t="n">
        <v>0</v>
      </c>
      <c r="T74" s="187" t="n">
        <v>0.318471337579618</v>
      </c>
      <c r="U74" s="187" t="n">
        <v>0.520833333333333</v>
      </c>
      <c r="V74" s="187" t="n">
        <v>0</v>
      </c>
      <c r="W74" s="187" t="n">
        <v>0</v>
      </c>
      <c r="X74" s="187" t="n">
        <v>0.554016620498615</v>
      </c>
      <c r="Y74" s="187" t="n">
        <v>0</v>
      </c>
      <c r="Z74" s="187" t="n">
        <v>0</v>
      </c>
      <c r="AA74" s="183" t="n">
        <v>47</v>
      </c>
    </row>
    <row r="75" customFormat="false" ht="12.75" hidden="false" customHeight="true" outlineLevel="0" collapsed="false">
      <c r="A75" s="114" t="n">
        <v>48</v>
      </c>
      <c r="B75" s="189" t="s">
        <v>422</v>
      </c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3"/>
    </row>
    <row r="76" customFormat="false" ht="12.75" hidden="false" customHeight="true" outlineLevel="0" collapsed="false">
      <c r="A76" s="114"/>
      <c r="B76" s="124" t="s">
        <v>423</v>
      </c>
      <c r="C76" s="187" t="n">
        <v>3.74058470573216</v>
      </c>
      <c r="D76" s="187" t="n">
        <v>2.9922480620155</v>
      </c>
      <c r="E76" s="187" t="n">
        <v>7.23065798987708</v>
      </c>
      <c r="F76" s="187" t="n">
        <v>2.54237288135593</v>
      </c>
      <c r="G76" s="187" t="n">
        <v>2.98507462686567</v>
      </c>
      <c r="H76" s="187" t="n">
        <v>2.67558528428094</v>
      </c>
      <c r="I76" s="187" t="n">
        <v>3.66300366300366</v>
      </c>
      <c r="J76" s="187" t="n">
        <v>5.55555555555556</v>
      </c>
      <c r="K76" s="187" t="n">
        <v>11.8773946360153</v>
      </c>
      <c r="L76" s="187" t="n">
        <v>0</v>
      </c>
      <c r="M76" s="187" t="n">
        <v>1.77777777777778</v>
      </c>
      <c r="N76" s="187" t="n">
        <v>2.52252252252252</v>
      </c>
      <c r="O76" s="187" t="n">
        <v>1.85185185185185</v>
      </c>
      <c r="P76" s="187" t="n">
        <v>3.06603773584906</v>
      </c>
      <c r="Q76" s="187" t="n">
        <v>2.88932419196866</v>
      </c>
      <c r="R76" s="187" t="n">
        <v>2.3696682464455</v>
      </c>
      <c r="S76" s="187" t="n">
        <v>3.68421052631579</v>
      </c>
      <c r="T76" s="187" t="n">
        <v>2.86624203821656</v>
      </c>
      <c r="U76" s="187" t="n">
        <v>2.60416666666667</v>
      </c>
      <c r="V76" s="187" t="n">
        <v>2.06896551724138</v>
      </c>
      <c r="W76" s="187" t="n">
        <v>4.26439232409382</v>
      </c>
      <c r="X76" s="187" t="n">
        <v>9.41828254847646</v>
      </c>
      <c r="Y76" s="187" t="n">
        <v>2.32558139534884</v>
      </c>
      <c r="Z76" s="187" t="n">
        <v>7.06521739130435</v>
      </c>
      <c r="AA76" s="183" t="n">
        <v>48</v>
      </c>
    </row>
    <row r="77" s="165" customFormat="true" ht="20.1" hidden="false" customHeight="true" outlineLevel="0" collapsed="false">
      <c r="A77" s="114" t="n">
        <v>49</v>
      </c>
      <c r="B77" s="124" t="s">
        <v>424</v>
      </c>
      <c r="C77" s="187" t="n">
        <v>1.13621856249202</v>
      </c>
      <c r="D77" s="187" t="n">
        <v>1.31782945736434</v>
      </c>
      <c r="E77" s="187" t="n">
        <v>0.289226319595083</v>
      </c>
      <c r="F77" s="187" t="n">
        <v>0</v>
      </c>
      <c r="G77" s="187" t="n">
        <v>0.229621125143513</v>
      </c>
      <c r="H77" s="187" t="n">
        <v>0.167224080267559</v>
      </c>
      <c r="I77" s="187" t="n">
        <v>0.366300366300366</v>
      </c>
      <c r="J77" s="187" t="n">
        <v>3.26797385620915</v>
      </c>
      <c r="K77" s="187" t="n">
        <v>1.53256704980843</v>
      </c>
      <c r="L77" s="187" t="n">
        <v>0</v>
      </c>
      <c r="M77" s="187" t="n">
        <v>0</v>
      </c>
      <c r="N77" s="187" t="n">
        <v>0</v>
      </c>
      <c r="O77" s="187" t="n">
        <v>0</v>
      </c>
      <c r="P77" s="187" t="n">
        <v>2.83018867924528</v>
      </c>
      <c r="Q77" s="187" t="n">
        <v>1.90989226248776</v>
      </c>
      <c r="R77" s="187" t="n">
        <v>1.54028436018957</v>
      </c>
      <c r="S77" s="187" t="n">
        <v>3.68421052631579</v>
      </c>
      <c r="T77" s="187" t="n">
        <v>0.796178343949045</v>
      </c>
      <c r="U77" s="187" t="n">
        <v>0</v>
      </c>
      <c r="V77" s="187" t="n">
        <v>0</v>
      </c>
      <c r="W77" s="187" t="n">
        <v>0</v>
      </c>
      <c r="X77" s="187" t="n">
        <v>0</v>
      </c>
      <c r="Y77" s="187" t="n">
        <v>0</v>
      </c>
      <c r="Z77" s="187" t="n">
        <v>0</v>
      </c>
      <c r="AA77" s="183" t="n">
        <v>49</v>
      </c>
    </row>
    <row r="78" s="43" customFormat="true" ht="9.95" hidden="false" customHeight="true" outlineLevel="0" collapsed="false">
      <c r="A78" s="43" t="s">
        <v>425</v>
      </c>
    </row>
    <row r="79" s="43" customFormat="true" ht="12.75" hidden="false" customHeight="true" outlineLevel="0" collapsed="false">
      <c r="A79" s="43" t="s">
        <v>426</v>
      </c>
      <c r="E79" s="43" t="s">
        <v>427</v>
      </c>
    </row>
    <row r="80" s="43" customFormat="true" ht="12.75" hidden="false" customHeight="true" outlineLevel="0" collapsed="false">
      <c r="A80" s="136" t="s">
        <v>428</v>
      </c>
      <c r="D80" s="136"/>
      <c r="E80" s="136" t="s">
        <v>429</v>
      </c>
    </row>
    <row r="81" s="43" customFormat="true" ht="9.95" hidden="false" customHeight="true" outlineLevel="0" collapsed="false"/>
    <row r="82" s="43" customFormat="true" ht="15" hidden="false" customHeight="true" outlineLevel="0" collapsed="false">
      <c r="A82" s="50" t="n">
        <v>24</v>
      </c>
      <c r="B82" s="50"/>
      <c r="K82" s="49" t="s">
        <v>57</v>
      </c>
      <c r="L82" s="50" t="s">
        <v>57</v>
      </c>
      <c r="AA82" s="43" t="n">
        <v>25</v>
      </c>
    </row>
  </sheetData>
  <mergeCells count="26"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U4:U9"/>
    <mergeCell ref="V4:V9"/>
    <mergeCell ref="W4:W9"/>
    <mergeCell ref="X4:X9"/>
    <mergeCell ref="Y4:Y9"/>
    <mergeCell ref="Z4:Z9"/>
    <mergeCell ref="G5:G9"/>
    <mergeCell ref="H5:H9"/>
    <mergeCell ref="I5:I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216" width="38.41"/>
    <col collapsed="false" customWidth="true" hidden="false" outlineLevel="0" max="13" min="2" style="216" width="7.7"/>
    <col collapsed="false" customWidth="true" hidden="false" outlineLevel="0" max="14" min="14" style="217" width="2.42"/>
    <col collapsed="false" customWidth="true" hidden="false" outlineLevel="0" max="15" min="15" style="218" width="11.56"/>
    <col collapsed="false" customWidth="true" hidden="false" outlineLevel="0" max="18" min="16" style="217" width="10.56"/>
    <col collapsed="false" customWidth="false" hidden="false" outlineLevel="0" max="19" min="19" style="217" width="10.99"/>
    <col collapsed="false" customWidth="true" hidden="false" outlineLevel="0" max="20" min="20" style="217" width="11.56"/>
    <col collapsed="false" customWidth="false" hidden="false" outlineLevel="0" max="23" min="21" style="217" width="10.99"/>
    <col collapsed="false" customWidth="true" hidden="false" outlineLevel="0" max="24" min="24" style="217" width="13.28"/>
    <col collapsed="false" customWidth="true" hidden="false" outlineLevel="0" max="25" min="25" style="217" width="7.56"/>
    <col collapsed="false" customWidth="true" hidden="false" outlineLevel="0" max="26" min="26" style="217" width="2.99"/>
    <col collapsed="false" customWidth="true" hidden="false" outlineLevel="0" max="27" min="27" style="217" width="6.41"/>
    <col collapsed="false" customWidth="true" hidden="false" outlineLevel="0" max="28" min="28" style="217" width="52.14"/>
    <col collapsed="false" customWidth="false" hidden="false" outlineLevel="0" max="29" min="29" style="217" width="10.99"/>
    <col collapsed="false" customWidth="true" hidden="false" outlineLevel="0" max="34" min="30" style="217" width="11.56"/>
    <col collapsed="false" customWidth="true" hidden="false" outlineLevel="0" max="35" min="35" style="217" width="2.99"/>
    <col collapsed="false" customWidth="true" hidden="false" outlineLevel="0" max="45" min="36" style="217" width="11.56"/>
    <col collapsed="false" customWidth="true" hidden="false" outlineLevel="0" max="46" min="46" style="217" width="8.7"/>
    <col collapsed="false" customWidth="false" hidden="false" outlineLevel="0" max="55" min="47" style="217" width="10.99"/>
    <col collapsed="false" customWidth="true" hidden="false" outlineLevel="0" max="56" min="56" style="217" width="2.99"/>
    <col collapsed="false" customWidth="true" hidden="false" outlineLevel="0" max="66" min="57" style="216" width="2.99"/>
    <col collapsed="false" customWidth="false" hidden="false" outlineLevel="0" max="257" min="67" style="216" width="10.99"/>
  </cols>
  <sheetData>
    <row r="1" s="231" customFormat="true" ht="15" hidden="false" customHeight="true" outlineLevel="0" collapsed="false">
      <c r="A1" s="219" t="s">
        <v>481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/>
      <c r="O1" s="222"/>
      <c r="P1" s="222"/>
      <c r="Q1" s="222"/>
      <c r="R1" s="222"/>
      <c r="S1" s="223"/>
      <c r="T1" s="223"/>
      <c r="U1" s="223"/>
      <c r="V1" s="224"/>
      <c r="W1" s="225"/>
      <c r="X1" s="225"/>
      <c r="Y1" s="224"/>
      <c r="Z1" s="226"/>
      <c r="AA1" s="224"/>
      <c r="AB1" s="224"/>
      <c r="AC1" s="223"/>
      <c r="AD1" s="223"/>
      <c r="AE1" s="223"/>
      <c r="AF1" s="223"/>
      <c r="AG1" s="223"/>
      <c r="AH1" s="227"/>
      <c r="AI1" s="223"/>
      <c r="AJ1" s="228"/>
      <c r="AK1" s="223"/>
      <c r="AL1" s="223"/>
      <c r="AM1" s="229"/>
      <c r="AN1" s="223"/>
      <c r="AO1" s="223"/>
      <c r="AP1" s="223"/>
      <c r="AQ1" s="223"/>
      <c r="AR1" s="230"/>
      <c r="AS1" s="230"/>
      <c r="AT1" s="225"/>
      <c r="AU1" s="225"/>
      <c r="AV1" s="225"/>
      <c r="AW1" s="225"/>
      <c r="AX1" s="225"/>
      <c r="AY1" s="225"/>
      <c r="AZ1" s="223"/>
      <c r="BA1" s="223"/>
      <c r="BB1" s="223"/>
      <c r="BC1" s="223"/>
      <c r="BD1" s="223"/>
    </row>
    <row r="2" s="231" customFormat="true" ht="15" hidden="false" customHeight="true" outlineLevel="0" collapsed="false">
      <c r="A2" s="232" t="s">
        <v>48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21"/>
      <c r="O2" s="222"/>
      <c r="P2" s="222"/>
      <c r="Q2" s="222"/>
      <c r="R2" s="222"/>
      <c r="S2" s="223"/>
      <c r="T2" s="223"/>
      <c r="U2" s="223"/>
      <c r="V2" s="224"/>
      <c r="W2" s="225"/>
      <c r="X2" s="225"/>
      <c r="Y2" s="224"/>
      <c r="Z2" s="226"/>
      <c r="AA2" s="224"/>
      <c r="AB2" s="224"/>
      <c r="AC2" s="223"/>
      <c r="AD2" s="223"/>
      <c r="AE2" s="223"/>
      <c r="AF2" s="223"/>
      <c r="AG2" s="223"/>
      <c r="AH2" s="227"/>
      <c r="AI2" s="223"/>
      <c r="AJ2" s="228"/>
      <c r="AK2" s="223"/>
      <c r="AL2" s="223"/>
      <c r="AM2" s="229"/>
      <c r="AN2" s="223"/>
      <c r="AO2" s="223"/>
      <c r="AP2" s="223"/>
      <c r="AQ2" s="223"/>
      <c r="AR2" s="230"/>
      <c r="AS2" s="230"/>
      <c r="AT2" s="225"/>
      <c r="AU2" s="225"/>
      <c r="AV2" s="225"/>
      <c r="AW2" s="225"/>
      <c r="AX2" s="225"/>
      <c r="AY2" s="225"/>
      <c r="AZ2" s="223"/>
      <c r="BA2" s="223"/>
      <c r="BB2" s="223"/>
      <c r="BC2" s="223"/>
      <c r="BD2" s="223"/>
    </row>
    <row r="3" customFormat="false" ht="15" hidden="fals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5"/>
      <c r="L3" s="235"/>
      <c r="M3" s="236"/>
      <c r="N3" s="237"/>
      <c r="O3" s="217"/>
      <c r="R3" s="238"/>
      <c r="S3" s="238"/>
      <c r="T3" s="238"/>
      <c r="U3" s="238"/>
      <c r="V3" s="239"/>
      <c r="W3" s="238"/>
      <c r="X3" s="238"/>
      <c r="Y3" s="239"/>
      <c r="Z3" s="238"/>
      <c r="AA3" s="239"/>
      <c r="AB3" s="239"/>
      <c r="AC3" s="239"/>
      <c r="AD3" s="239"/>
      <c r="AE3" s="239"/>
      <c r="AF3" s="239"/>
      <c r="AG3" s="239"/>
      <c r="AH3" s="240"/>
      <c r="AI3" s="239"/>
      <c r="AJ3" s="237"/>
      <c r="AP3" s="238"/>
      <c r="AQ3" s="238"/>
      <c r="AR3" s="239"/>
      <c r="AS3" s="238"/>
      <c r="AX3" s="238"/>
      <c r="AY3" s="238"/>
      <c r="AZ3" s="238"/>
      <c r="BA3" s="241"/>
      <c r="BB3" s="241"/>
      <c r="BC3" s="241"/>
    </row>
    <row r="4" customFormat="false" ht="15" hidden="false" customHeight="true" outlineLevel="0" collapsed="false">
      <c r="A4" s="242" t="s">
        <v>61</v>
      </c>
      <c r="B4" s="243" t="s">
        <v>76</v>
      </c>
      <c r="C4" s="243" t="s">
        <v>76</v>
      </c>
      <c r="D4" s="242" t="s">
        <v>76</v>
      </c>
      <c r="E4" s="244" t="s">
        <v>76</v>
      </c>
      <c r="F4" s="243" t="s">
        <v>76</v>
      </c>
      <c r="G4" s="242" t="s">
        <v>76</v>
      </c>
      <c r="H4" s="242" t="s">
        <v>76</v>
      </c>
      <c r="I4" s="242" t="s">
        <v>76</v>
      </c>
      <c r="J4" s="243" t="s">
        <v>76</v>
      </c>
      <c r="K4" s="243"/>
      <c r="L4" s="245"/>
      <c r="M4" s="246"/>
      <c r="N4" s="247"/>
      <c r="O4" s="241"/>
      <c r="P4" s="241"/>
      <c r="Q4" s="248"/>
      <c r="R4" s="241"/>
      <c r="S4" s="241"/>
      <c r="U4" s="248"/>
      <c r="V4" s="238"/>
      <c r="W4" s="238"/>
      <c r="X4" s="241"/>
      <c r="Y4" s="238"/>
      <c r="Z4" s="238"/>
      <c r="AA4" s="238"/>
      <c r="AB4" s="241"/>
      <c r="AC4" s="241"/>
      <c r="AD4" s="241"/>
      <c r="AE4" s="241"/>
      <c r="AF4" s="241"/>
      <c r="AG4" s="241"/>
      <c r="AH4" s="246"/>
      <c r="AI4" s="241"/>
      <c r="AJ4" s="247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</row>
    <row r="5" customFormat="false" ht="15" hidden="false" customHeight="true" outlineLevel="0" collapsed="false">
      <c r="A5" s="249" t="s">
        <v>425</v>
      </c>
      <c r="B5" s="250" t="n">
        <v>1999</v>
      </c>
      <c r="C5" s="251" t="n">
        <v>2000</v>
      </c>
      <c r="D5" s="251" t="n">
        <v>2001</v>
      </c>
      <c r="E5" s="251" t="n">
        <v>2002</v>
      </c>
      <c r="F5" s="250" t="n">
        <v>2003</v>
      </c>
      <c r="G5" s="250" t="n">
        <v>2004</v>
      </c>
      <c r="H5" s="250" t="n">
        <v>2005</v>
      </c>
      <c r="I5" s="250" t="n">
        <v>2006</v>
      </c>
      <c r="J5" s="250" t="n">
        <v>2007</v>
      </c>
      <c r="K5" s="252" t="n">
        <v>2010</v>
      </c>
      <c r="L5" s="252" t="n">
        <v>2009</v>
      </c>
      <c r="M5" s="252" t="n">
        <v>2010</v>
      </c>
      <c r="N5" s="247"/>
      <c r="O5" s="247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38"/>
      <c r="AA5" s="241"/>
      <c r="AB5" s="241"/>
      <c r="AC5" s="241"/>
      <c r="AD5" s="241"/>
      <c r="AE5" s="241"/>
      <c r="AF5" s="241"/>
      <c r="AG5" s="241"/>
      <c r="AH5" s="246"/>
      <c r="AI5" s="241"/>
      <c r="AJ5" s="247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</row>
    <row r="6" customFormat="false" ht="15" hidden="false" customHeight="true" outlineLevel="0" collapsed="false">
      <c r="A6" s="253" t="s">
        <v>483</v>
      </c>
      <c r="B6" s="253"/>
      <c r="C6" s="254"/>
      <c r="D6" s="255"/>
      <c r="E6" s="253"/>
      <c r="F6" s="253"/>
      <c r="G6" s="253"/>
      <c r="H6" s="253" t="s">
        <v>76</v>
      </c>
      <c r="I6" s="255"/>
      <c r="J6" s="255" t="s">
        <v>76</v>
      </c>
      <c r="K6" s="255" t="s">
        <v>76</v>
      </c>
      <c r="L6" s="255" t="s">
        <v>76</v>
      </c>
      <c r="M6" s="256" t="s">
        <v>76</v>
      </c>
      <c r="N6" s="241"/>
      <c r="O6" s="241"/>
      <c r="P6" s="238"/>
      <c r="Q6" s="241"/>
      <c r="R6" s="238"/>
      <c r="S6" s="241"/>
      <c r="T6" s="241"/>
      <c r="U6" s="241"/>
      <c r="V6" s="241"/>
      <c r="W6" s="241"/>
      <c r="X6" s="241"/>
      <c r="Y6" s="241"/>
      <c r="Z6" s="238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</row>
    <row r="7" customFormat="false" ht="15" hidden="false" customHeight="true" outlineLevel="0" collapsed="false">
      <c r="A7" s="257"/>
      <c r="B7" s="241"/>
      <c r="C7" s="241"/>
      <c r="D7" s="241"/>
      <c r="E7" s="241"/>
      <c r="F7" s="241"/>
      <c r="G7" s="241"/>
      <c r="H7" s="241"/>
      <c r="I7" s="258"/>
      <c r="J7" s="258"/>
      <c r="K7" s="259"/>
      <c r="L7" s="259"/>
      <c r="M7" s="241"/>
      <c r="N7" s="241"/>
      <c r="O7" s="241"/>
      <c r="P7" s="238"/>
      <c r="Q7" s="241"/>
      <c r="R7" s="238"/>
      <c r="S7" s="238"/>
      <c r="T7" s="238"/>
      <c r="U7" s="241"/>
      <c r="V7" s="241"/>
      <c r="W7" s="238"/>
      <c r="X7" s="238"/>
      <c r="Y7" s="241"/>
      <c r="Z7" s="238"/>
      <c r="AA7" s="241"/>
      <c r="AB7" s="241"/>
      <c r="AP7" s="248"/>
      <c r="AR7" s="248"/>
      <c r="AT7" s="248"/>
      <c r="AU7" s="248"/>
      <c r="AV7" s="248"/>
      <c r="AW7" s="248"/>
      <c r="AX7" s="238"/>
      <c r="AY7" s="238"/>
      <c r="AZ7" s="238"/>
      <c r="BA7" s="241"/>
      <c r="BB7" s="241"/>
      <c r="BC7" s="241"/>
    </row>
    <row r="8" customFormat="false" ht="20.1" hidden="false" customHeight="true" outlineLevel="0" collapsed="false">
      <c r="A8" s="260" t="s">
        <v>65</v>
      </c>
      <c r="B8" s="261" t="n">
        <v>2886</v>
      </c>
      <c r="C8" s="261" t="n">
        <v>2795</v>
      </c>
      <c r="D8" s="261" t="n">
        <v>2873</v>
      </c>
      <c r="E8" s="261" t="n">
        <v>3071</v>
      </c>
      <c r="F8" s="261" t="n">
        <v>3158</v>
      </c>
      <c r="G8" s="261" t="n">
        <v>3231</v>
      </c>
      <c r="H8" s="261" t="n">
        <v>3029</v>
      </c>
      <c r="I8" s="261" t="n">
        <v>2779</v>
      </c>
      <c r="J8" s="261" t="n">
        <v>2697</v>
      </c>
      <c r="K8" s="261" t="n">
        <v>2484</v>
      </c>
      <c r="L8" s="262" t="n">
        <v>2384</v>
      </c>
      <c r="M8" s="262" t="n">
        <v>2450</v>
      </c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48"/>
      <c r="Z8" s="238"/>
      <c r="AA8" s="248"/>
      <c r="AB8" s="264"/>
      <c r="AC8" s="265"/>
      <c r="AD8" s="265"/>
      <c r="AE8" s="265"/>
      <c r="AF8" s="265"/>
      <c r="AG8" s="265"/>
      <c r="AH8" s="263"/>
      <c r="AI8" s="263"/>
      <c r="AJ8" s="263"/>
      <c r="AK8" s="263"/>
      <c r="AL8" s="263"/>
      <c r="AM8" s="263"/>
      <c r="AN8" s="263"/>
      <c r="AO8" s="263"/>
      <c r="AP8" s="266"/>
      <c r="AQ8" s="266"/>
      <c r="AR8" s="266"/>
      <c r="AS8" s="263"/>
      <c r="AT8" s="248"/>
      <c r="AU8" s="238"/>
      <c r="AV8" s="238"/>
      <c r="AW8" s="238"/>
      <c r="AX8" s="238"/>
      <c r="AY8" s="238"/>
      <c r="AZ8" s="238"/>
      <c r="BA8" s="238"/>
      <c r="BB8" s="238"/>
      <c r="BC8" s="238"/>
    </row>
    <row r="9" customFormat="false" ht="9.95" hidden="false" customHeight="true" outlineLevel="0" collapsed="false">
      <c r="A9" s="267"/>
      <c r="B9" s="246"/>
      <c r="C9" s="246"/>
      <c r="D9" s="246"/>
      <c r="E9" s="246"/>
      <c r="F9" s="246"/>
      <c r="G9" s="268"/>
      <c r="H9" s="268"/>
      <c r="I9" s="268"/>
      <c r="J9" s="261"/>
      <c r="K9" s="261"/>
      <c r="L9" s="262"/>
      <c r="M9" s="262"/>
      <c r="N9" s="246"/>
      <c r="O9" s="269"/>
      <c r="P9" s="269"/>
      <c r="Q9" s="269"/>
      <c r="R9" s="269"/>
      <c r="S9" s="269"/>
      <c r="T9" s="246"/>
      <c r="U9" s="269"/>
      <c r="V9" s="246"/>
      <c r="W9" s="246"/>
      <c r="X9" s="270"/>
      <c r="Y9" s="248"/>
      <c r="Z9" s="238"/>
      <c r="AA9" s="248"/>
      <c r="AB9" s="271"/>
      <c r="AC9" s="269"/>
      <c r="AD9" s="269"/>
      <c r="AE9" s="269"/>
      <c r="AF9" s="269"/>
      <c r="AG9" s="269"/>
      <c r="AH9" s="269"/>
      <c r="AI9" s="269"/>
      <c r="AJ9" s="269"/>
      <c r="AK9" s="269"/>
      <c r="AL9" s="246"/>
      <c r="AM9" s="246"/>
      <c r="AN9" s="246"/>
      <c r="AO9" s="246"/>
      <c r="AP9" s="266"/>
      <c r="AQ9" s="266"/>
      <c r="AR9" s="266"/>
      <c r="AS9" s="263"/>
      <c r="AT9" s="248"/>
      <c r="AU9" s="248"/>
      <c r="AV9" s="248"/>
      <c r="AW9" s="248"/>
      <c r="AX9" s="238"/>
      <c r="AY9" s="238"/>
      <c r="AZ9" s="238"/>
      <c r="BA9" s="238"/>
      <c r="BB9" s="238"/>
      <c r="BC9" s="238"/>
    </row>
    <row r="10" customFormat="false" ht="14.1" hidden="false" customHeight="true" outlineLevel="0" collapsed="false">
      <c r="A10" s="272" t="s">
        <v>484</v>
      </c>
      <c r="B10" s="261" t="n">
        <v>3179</v>
      </c>
      <c r="C10" s="261" t="n">
        <v>3403</v>
      </c>
      <c r="D10" s="261" t="n">
        <v>3423</v>
      </c>
      <c r="E10" s="261" t="n">
        <v>3512</v>
      </c>
      <c r="F10" s="261" t="n">
        <v>3669</v>
      </c>
      <c r="G10" s="261" t="n">
        <v>3461</v>
      </c>
      <c r="H10" s="261" t="n">
        <v>3402</v>
      </c>
      <c r="I10" s="261" t="n">
        <v>3386</v>
      </c>
      <c r="J10" s="261" t="n">
        <v>3301</v>
      </c>
      <c r="K10" s="261" t="n">
        <v>3394</v>
      </c>
      <c r="L10" s="262" t="n">
        <v>3430</v>
      </c>
      <c r="M10" s="262" t="n">
        <v>3175</v>
      </c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4"/>
      <c r="Y10" s="275"/>
      <c r="Z10" s="238"/>
      <c r="AA10" s="275"/>
      <c r="AB10" s="271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5"/>
      <c r="AU10" s="275"/>
      <c r="AV10" s="275"/>
      <c r="AW10" s="275"/>
      <c r="AX10" s="238"/>
      <c r="AY10" s="238"/>
      <c r="AZ10" s="238"/>
      <c r="BA10" s="238"/>
      <c r="BB10" s="238"/>
      <c r="BC10" s="238"/>
    </row>
    <row r="11" customFormat="false" ht="14.1" hidden="false" customHeight="true" outlineLevel="0" collapsed="false">
      <c r="A11" s="276"/>
      <c r="B11" s="263"/>
      <c r="C11" s="263"/>
      <c r="D11" s="263"/>
      <c r="E11" s="263"/>
      <c r="F11" s="263"/>
      <c r="G11" s="263"/>
      <c r="H11" s="263"/>
      <c r="I11" s="263"/>
      <c r="J11" s="261"/>
      <c r="K11" s="261"/>
      <c r="L11" s="262"/>
      <c r="M11" s="262"/>
      <c r="N11" s="263"/>
      <c r="O11" s="263"/>
      <c r="P11" s="263"/>
      <c r="Q11" s="263"/>
      <c r="R11" s="263"/>
      <c r="S11" s="263"/>
      <c r="T11" s="263"/>
      <c r="U11" s="263"/>
      <c r="V11" s="263"/>
      <c r="W11" s="263"/>
      <c r="X11" s="263"/>
      <c r="Y11" s="248"/>
      <c r="Z11" s="238"/>
      <c r="AA11" s="248"/>
      <c r="AB11" s="264"/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6"/>
      <c r="AQ11" s="266"/>
      <c r="AR11" s="266"/>
      <c r="AS11" s="263"/>
      <c r="AT11" s="248"/>
      <c r="AU11" s="238"/>
      <c r="AV11" s="238"/>
      <c r="AW11" s="238"/>
      <c r="AX11" s="238"/>
      <c r="AY11" s="238"/>
      <c r="AZ11" s="238"/>
      <c r="BA11" s="238"/>
      <c r="BB11" s="238"/>
      <c r="BC11" s="238"/>
    </row>
    <row r="12" customFormat="false" ht="14.1" hidden="false" customHeight="true" outlineLevel="0" collapsed="false">
      <c r="A12" s="272" t="s">
        <v>485</v>
      </c>
      <c r="B12" s="261" t="n">
        <v>3270</v>
      </c>
      <c r="C12" s="261" t="n">
        <v>3325</v>
      </c>
      <c r="D12" s="261" t="n">
        <v>3225</v>
      </c>
      <c r="E12" s="261" t="n">
        <v>3425</v>
      </c>
      <c r="F12" s="261" t="n">
        <v>3596</v>
      </c>
      <c r="G12" s="261" t="n">
        <v>3663</v>
      </c>
      <c r="H12" s="261" t="n">
        <v>3652</v>
      </c>
      <c r="I12" s="261" t="n">
        <v>3468</v>
      </c>
      <c r="J12" s="261" t="n">
        <v>3514</v>
      </c>
      <c r="K12" s="261" t="n">
        <v>3494</v>
      </c>
      <c r="L12" s="262" t="n">
        <v>3364</v>
      </c>
      <c r="M12" s="262" t="n">
        <v>3438</v>
      </c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48"/>
      <c r="Z12" s="238"/>
      <c r="AA12" s="248"/>
      <c r="AB12" s="264"/>
      <c r="AC12" s="263"/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6"/>
      <c r="AQ12" s="266"/>
      <c r="AR12" s="266"/>
      <c r="AS12" s="263"/>
      <c r="AT12" s="248"/>
      <c r="AU12" s="238"/>
      <c r="AV12" s="238"/>
      <c r="AW12" s="238"/>
      <c r="AX12" s="238"/>
      <c r="AY12" s="238"/>
      <c r="AZ12" s="238"/>
      <c r="BA12" s="238"/>
      <c r="BB12" s="238"/>
      <c r="BC12" s="238"/>
    </row>
    <row r="13" customFormat="false" ht="14.1" hidden="false" customHeight="true" outlineLevel="0" collapsed="false">
      <c r="A13" s="277" t="s">
        <v>486</v>
      </c>
      <c r="B13" s="246" t="n">
        <v>1056</v>
      </c>
      <c r="C13" s="246" t="n">
        <v>1024</v>
      </c>
      <c r="D13" s="246" t="n">
        <v>1008</v>
      </c>
      <c r="E13" s="246" t="n">
        <v>827</v>
      </c>
      <c r="F13" s="246" t="n">
        <v>920</v>
      </c>
      <c r="G13" s="246" t="n">
        <v>980</v>
      </c>
      <c r="H13" s="246" t="n">
        <v>803</v>
      </c>
      <c r="I13" s="246" t="n">
        <v>822</v>
      </c>
      <c r="J13" s="246" t="n">
        <v>816</v>
      </c>
      <c r="K13" s="246" t="n">
        <v>783</v>
      </c>
      <c r="L13" s="278" t="n">
        <v>775</v>
      </c>
      <c r="M13" s="278" t="n">
        <v>812</v>
      </c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48"/>
      <c r="Z13" s="238"/>
      <c r="AA13" s="248"/>
      <c r="AB13" s="279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6"/>
      <c r="AQ13" s="266"/>
      <c r="AR13" s="266"/>
      <c r="AS13" s="263"/>
      <c r="AT13" s="248"/>
      <c r="AU13" s="238"/>
      <c r="AV13" s="238"/>
      <c r="AW13" s="238"/>
      <c r="AX13" s="238"/>
      <c r="AY13" s="238"/>
      <c r="AZ13" s="238"/>
      <c r="BA13" s="238"/>
      <c r="BB13" s="238"/>
      <c r="BC13" s="238"/>
    </row>
    <row r="14" customFormat="false" ht="14.1" hidden="false" customHeight="true" outlineLevel="0" collapsed="false">
      <c r="A14" s="277" t="s">
        <v>487</v>
      </c>
      <c r="B14" s="246" t="n">
        <v>1999</v>
      </c>
      <c r="C14" s="246" t="n">
        <v>2035</v>
      </c>
      <c r="D14" s="246" t="n">
        <v>2018</v>
      </c>
      <c r="E14" s="246" t="n">
        <v>2355</v>
      </c>
      <c r="F14" s="246" t="n">
        <v>2393</v>
      </c>
      <c r="G14" s="246" t="n">
        <v>2398</v>
      </c>
      <c r="H14" s="246" t="n">
        <v>2504</v>
      </c>
      <c r="I14" s="246" t="n">
        <v>2242</v>
      </c>
      <c r="J14" s="246" t="n">
        <v>2225</v>
      </c>
      <c r="K14" s="246" t="n">
        <v>2274</v>
      </c>
      <c r="L14" s="278" t="n">
        <v>2133</v>
      </c>
      <c r="M14" s="278" t="n">
        <v>2134</v>
      </c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48"/>
      <c r="Z14" s="238"/>
      <c r="AA14" s="248"/>
      <c r="AB14" s="271"/>
      <c r="AC14" s="263"/>
      <c r="AD14" s="263"/>
      <c r="AE14" s="263"/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6"/>
      <c r="AQ14" s="266"/>
      <c r="AR14" s="266"/>
      <c r="AS14" s="263"/>
      <c r="AT14" s="248"/>
      <c r="AU14" s="248"/>
      <c r="AV14" s="248"/>
      <c r="AW14" s="248"/>
      <c r="AX14" s="238"/>
      <c r="AY14" s="238"/>
      <c r="AZ14" s="238"/>
      <c r="BA14" s="238"/>
      <c r="BB14" s="238"/>
      <c r="BC14" s="238"/>
    </row>
    <row r="15" customFormat="false" ht="14.1" hidden="false" customHeight="true" outlineLevel="0" collapsed="false">
      <c r="A15" s="277" t="s">
        <v>488</v>
      </c>
      <c r="B15" s="246" t="n">
        <v>4</v>
      </c>
      <c r="C15" s="246" t="n">
        <v>3</v>
      </c>
      <c r="D15" s="246" t="n">
        <v>9</v>
      </c>
      <c r="E15" s="246" t="n">
        <v>8</v>
      </c>
      <c r="F15" s="246" t="n">
        <v>34</v>
      </c>
      <c r="G15" s="246" t="n">
        <v>28</v>
      </c>
      <c r="H15" s="246" t="n">
        <v>9</v>
      </c>
      <c r="I15" s="246" t="n">
        <v>0</v>
      </c>
      <c r="J15" s="246" t="n">
        <v>2</v>
      </c>
      <c r="K15" s="246" t="n">
        <v>36</v>
      </c>
      <c r="L15" s="278" t="n">
        <v>14</v>
      </c>
      <c r="M15" s="278" t="n">
        <v>7</v>
      </c>
      <c r="N15" s="263"/>
      <c r="O15" s="263"/>
      <c r="P15" s="263"/>
      <c r="Q15" s="263"/>
      <c r="R15" s="263"/>
      <c r="S15" s="263"/>
      <c r="T15" s="263"/>
      <c r="U15" s="263"/>
      <c r="V15" s="263"/>
      <c r="W15" s="263"/>
      <c r="X15" s="263"/>
      <c r="Y15" s="248"/>
      <c r="Z15" s="238"/>
      <c r="AA15" s="248"/>
      <c r="AB15" s="271"/>
      <c r="AC15" s="263"/>
      <c r="AD15" s="263"/>
      <c r="AE15" s="263"/>
      <c r="AF15" s="263"/>
      <c r="AG15" s="263"/>
      <c r="AH15" s="263"/>
      <c r="AI15" s="263"/>
      <c r="AJ15" s="263"/>
      <c r="AK15" s="263"/>
      <c r="AL15" s="263"/>
      <c r="AM15" s="263"/>
      <c r="AN15" s="263"/>
      <c r="AO15" s="263"/>
      <c r="AP15" s="266"/>
      <c r="AQ15" s="266"/>
      <c r="AR15" s="266"/>
      <c r="AS15" s="263"/>
      <c r="AT15" s="248"/>
      <c r="AU15" s="248"/>
      <c r="AV15" s="248"/>
      <c r="AW15" s="248"/>
      <c r="AX15" s="238"/>
      <c r="AY15" s="238"/>
      <c r="AZ15" s="238"/>
      <c r="BA15" s="238"/>
      <c r="BB15" s="238"/>
      <c r="BC15" s="238"/>
    </row>
    <row r="16" customFormat="false" ht="14.1" hidden="false" customHeight="true" outlineLevel="0" collapsed="false">
      <c r="A16" s="277" t="s">
        <v>489</v>
      </c>
      <c r="B16" s="246" t="n">
        <v>206</v>
      </c>
      <c r="C16" s="246" t="n">
        <v>261</v>
      </c>
      <c r="D16" s="246" t="n">
        <v>187</v>
      </c>
      <c r="E16" s="246" t="n">
        <v>234</v>
      </c>
      <c r="F16" s="246" t="n">
        <v>245</v>
      </c>
      <c r="G16" s="246" t="n">
        <v>257</v>
      </c>
      <c r="H16" s="246" t="n">
        <v>335</v>
      </c>
      <c r="I16" s="246" t="n">
        <v>402</v>
      </c>
      <c r="J16" s="246" t="n">
        <v>470</v>
      </c>
      <c r="K16" s="246" t="n">
        <v>401</v>
      </c>
      <c r="L16" s="278" t="n">
        <v>441</v>
      </c>
      <c r="M16" s="278" t="n">
        <v>485</v>
      </c>
      <c r="N16" s="263"/>
      <c r="O16" s="263"/>
      <c r="P16" s="263"/>
      <c r="Q16" s="263"/>
      <c r="R16" s="263"/>
      <c r="S16" s="263"/>
      <c r="T16" s="263"/>
      <c r="U16" s="263"/>
      <c r="V16" s="263"/>
      <c r="W16" s="263"/>
      <c r="X16" s="263"/>
      <c r="Y16" s="248"/>
      <c r="Z16" s="238"/>
      <c r="AA16" s="248"/>
      <c r="AB16" s="271"/>
      <c r="AC16" s="263"/>
      <c r="AD16" s="263"/>
      <c r="AE16" s="263"/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6"/>
      <c r="AQ16" s="266"/>
      <c r="AR16" s="266"/>
      <c r="AS16" s="263"/>
      <c r="AT16" s="248"/>
      <c r="AU16" s="248"/>
      <c r="AV16" s="248"/>
      <c r="AW16" s="248"/>
      <c r="AX16" s="238"/>
      <c r="AY16" s="238"/>
      <c r="AZ16" s="238"/>
      <c r="BA16" s="238"/>
      <c r="BB16" s="238"/>
      <c r="BC16" s="238"/>
    </row>
    <row r="17" customFormat="false" ht="14.1" hidden="false" customHeight="true" outlineLevel="0" collapsed="false">
      <c r="A17" s="277" t="s">
        <v>490</v>
      </c>
      <c r="B17" s="280" t="n">
        <v>5</v>
      </c>
      <c r="C17" s="280" t="n">
        <v>2</v>
      </c>
      <c r="D17" s="280" t="n">
        <v>3</v>
      </c>
      <c r="E17" s="280" t="n">
        <v>1</v>
      </c>
      <c r="F17" s="280" t="n">
        <v>4</v>
      </c>
      <c r="G17" s="280" t="n">
        <v>0</v>
      </c>
      <c r="H17" s="280" t="n">
        <v>1</v>
      </c>
      <c r="I17" s="280" t="n">
        <v>2</v>
      </c>
      <c r="J17" s="246" t="n">
        <v>1</v>
      </c>
      <c r="K17" s="246" t="n">
        <v>0</v>
      </c>
      <c r="L17" s="278" t="n">
        <v>1</v>
      </c>
      <c r="M17" s="278" t="n">
        <v>0</v>
      </c>
      <c r="N17" s="263"/>
      <c r="O17" s="263"/>
      <c r="P17" s="263"/>
      <c r="Q17" s="263"/>
      <c r="R17" s="263"/>
      <c r="S17" s="263"/>
      <c r="T17" s="263"/>
      <c r="U17" s="263"/>
      <c r="V17" s="263"/>
      <c r="W17" s="263"/>
      <c r="X17" s="263"/>
      <c r="Y17" s="248"/>
      <c r="Z17" s="238"/>
      <c r="AA17" s="248"/>
      <c r="AB17" s="271"/>
      <c r="AC17" s="263"/>
      <c r="AD17" s="263"/>
      <c r="AE17" s="263"/>
      <c r="AF17" s="263"/>
      <c r="AG17" s="263"/>
      <c r="AH17" s="263"/>
      <c r="AI17" s="263"/>
      <c r="AJ17" s="263"/>
      <c r="AK17" s="263"/>
      <c r="AL17" s="263"/>
      <c r="AM17" s="263"/>
      <c r="AN17" s="263"/>
      <c r="AO17" s="263"/>
      <c r="AP17" s="266"/>
      <c r="AQ17" s="266"/>
      <c r="AR17" s="266"/>
      <c r="AS17" s="263"/>
      <c r="AT17" s="248"/>
      <c r="AU17" s="248"/>
      <c r="AV17" s="248"/>
      <c r="AW17" s="248"/>
      <c r="AX17" s="238"/>
      <c r="AY17" s="238"/>
      <c r="AZ17" s="238"/>
      <c r="BA17" s="238"/>
      <c r="BB17" s="238"/>
      <c r="BC17" s="238"/>
    </row>
    <row r="18" customFormat="false" ht="14.1" hidden="false" customHeight="true" outlineLevel="0" collapsed="false">
      <c r="A18" s="277"/>
      <c r="B18" s="246"/>
      <c r="C18" s="246"/>
      <c r="D18" s="246"/>
      <c r="E18" s="246"/>
      <c r="F18" s="246"/>
      <c r="G18" s="246"/>
      <c r="H18" s="246"/>
      <c r="I18" s="246"/>
      <c r="J18" s="261"/>
      <c r="K18" s="261"/>
      <c r="L18" s="262"/>
      <c r="M18" s="262"/>
      <c r="N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48"/>
      <c r="Z18" s="238"/>
      <c r="AA18" s="248"/>
      <c r="AB18" s="264"/>
      <c r="AC18" s="263"/>
      <c r="AD18" s="263"/>
      <c r="AE18" s="263"/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6"/>
      <c r="AQ18" s="266"/>
      <c r="AR18" s="266"/>
      <c r="AS18" s="263"/>
      <c r="AT18" s="248"/>
      <c r="AU18" s="238"/>
      <c r="AV18" s="238"/>
      <c r="AW18" s="238"/>
      <c r="AX18" s="238"/>
      <c r="AY18" s="238"/>
      <c r="AZ18" s="238"/>
      <c r="BA18" s="238"/>
      <c r="BB18" s="238"/>
      <c r="BC18" s="238"/>
    </row>
    <row r="19" customFormat="false" ht="14.1" hidden="false" customHeight="true" outlineLevel="0" collapsed="false">
      <c r="A19" s="277"/>
      <c r="B19" s="246"/>
      <c r="C19" s="246"/>
      <c r="D19" s="246"/>
      <c r="E19" s="246"/>
      <c r="F19" s="246"/>
      <c r="G19" s="246"/>
      <c r="H19" s="246"/>
      <c r="I19" s="246"/>
      <c r="J19" s="261"/>
      <c r="K19" s="261"/>
      <c r="L19" s="262"/>
      <c r="M19" s="262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48"/>
      <c r="Z19" s="238"/>
      <c r="AA19" s="248"/>
      <c r="AB19" s="264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6"/>
      <c r="AQ19" s="266"/>
      <c r="AR19" s="266"/>
      <c r="AS19" s="263"/>
      <c r="AT19" s="248"/>
      <c r="AU19" s="238"/>
      <c r="AV19" s="238"/>
      <c r="AW19" s="238"/>
      <c r="AX19" s="238"/>
      <c r="AY19" s="238"/>
      <c r="AZ19" s="238"/>
      <c r="BA19" s="238"/>
      <c r="BB19" s="238"/>
      <c r="BC19" s="238"/>
    </row>
    <row r="20" customFormat="false" ht="14.1" hidden="false" customHeight="true" outlineLevel="0" collapsed="false">
      <c r="A20" s="272" t="s">
        <v>132</v>
      </c>
      <c r="B20" s="261" t="n">
        <v>2795</v>
      </c>
      <c r="C20" s="261" t="n">
        <v>2873</v>
      </c>
      <c r="D20" s="261" t="n">
        <v>3071</v>
      </c>
      <c r="E20" s="261" t="n">
        <v>3158</v>
      </c>
      <c r="F20" s="261" t="n">
        <v>3231</v>
      </c>
      <c r="G20" s="261" t="n">
        <v>3029</v>
      </c>
      <c r="H20" s="261" t="n">
        <v>2779</v>
      </c>
      <c r="I20" s="261" t="n">
        <v>2697</v>
      </c>
      <c r="J20" s="261" t="n">
        <v>2484</v>
      </c>
      <c r="K20" s="261" t="n">
        <v>2384</v>
      </c>
      <c r="L20" s="262" t="n">
        <v>2450</v>
      </c>
      <c r="M20" s="262" t="n">
        <v>2187</v>
      </c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48"/>
      <c r="Z20" s="238"/>
      <c r="AA20" s="248"/>
      <c r="AB20" s="264"/>
      <c r="AC20" s="263"/>
      <c r="AD20" s="263"/>
      <c r="AE20" s="263"/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6"/>
      <c r="AQ20" s="266"/>
      <c r="AR20" s="266"/>
      <c r="AS20" s="263"/>
      <c r="AT20" s="248"/>
      <c r="AU20" s="238"/>
      <c r="AV20" s="238"/>
      <c r="AW20" s="238"/>
      <c r="AX20" s="238"/>
      <c r="AY20" s="238"/>
      <c r="AZ20" s="238"/>
      <c r="BA20" s="238"/>
      <c r="BB20" s="238"/>
      <c r="BC20" s="238"/>
    </row>
    <row r="21" customFormat="false" ht="14.1" hidden="false" customHeight="true" outlineLevel="0" collapsed="false">
      <c r="A21" s="277" t="s">
        <v>486</v>
      </c>
      <c r="B21" s="246" t="n">
        <v>1641</v>
      </c>
      <c r="C21" s="246" t="n">
        <v>1648</v>
      </c>
      <c r="D21" s="246" t="n">
        <v>1515</v>
      </c>
      <c r="E21" s="246" t="n">
        <v>1444</v>
      </c>
      <c r="F21" s="246" t="n">
        <v>1364</v>
      </c>
      <c r="G21" s="246" t="n">
        <v>1235</v>
      </c>
      <c r="H21" s="246" t="n">
        <v>1237</v>
      </c>
      <c r="I21" s="246" t="n">
        <v>1219</v>
      </c>
      <c r="J21" s="246" t="n">
        <v>1147</v>
      </c>
      <c r="K21" s="246" t="n">
        <v>1100</v>
      </c>
      <c r="L21" s="278" t="n">
        <v>1068</v>
      </c>
      <c r="M21" s="278" t="n">
        <v>1051</v>
      </c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48"/>
      <c r="Z21" s="238"/>
      <c r="AA21" s="248"/>
      <c r="AB21" s="264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6"/>
      <c r="AQ21" s="266"/>
      <c r="AR21" s="266"/>
      <c r="AS21" s="263"/>
      <c r="AT21" s="248"/>
      <c r="AU21" s="238"/>
      <c r="AV21" s="238"/>
      <c r="AW21" s="238"/>
      <c r="AX21" s="238"/>
      <c r="AY21" s="238"/>
      <c r="AZ21" s="238"/>
      <c r="BA21" s="238"/>
      <c r="BB21" s="238"/>
      <c r="BC21" s="238"/>
    </row>
    <row r="22" customFormat="false" ht="14.1" hidden="false" customHeight="true" outlineLevel="0" collapsed="false">
      <c r="A22" s="277" t="s">
        <v>487</v>
      </c>
      <c r="B22" s="246" t="n">
        <v>1075</v>
      </c>
      <c r="C22" s="246" t="n">
        <v>1156</v>
      </c>
      <c r="D22" s="246" t="n">
        <v>1463</v>
      </c>
      <c r="E22" s="246" t="n">
        <v>1627</v>
      </c>
      <c r="F22" s="246" t="n">
        <v>1746</v>
      </c>
      <c r="G22" s="246" t="n">
        <v>1713</v>
      </c>
      <c r="H22" s="246" t="n">
        <v>1433</v>
      </c>
      <c r="I22" s="246" t="n">
        <v>1360</v>
      </c>
      <c r="J22" s="246" t="n">
        <v>1223</v>
      </c>
      <c r="K22" s="246" t="n">
        <v>1144</v>
      </c>
      <c r="L22" s="278" t="n">
        <v>1201</v>
      </c>
      <c r="M22" s="278" t="n">
        <v>1021</v>
      </c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48"/>
      <c r="Z22" s="238"/>
      <c r="AA22" s="248"/>
      <c r="AB22" s="264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6"/>
      <c r="AQ22" s="266"/>
      <c r="AR22" s="266"/>
      <c r="AS22" s="263"/>
      <c r="AT22" s="248"/>
      <c r="AU22" s="238"/>
      <c r="AV22" s="238"/>
      <c r="AW22" s="238"/>
      <c r="AX22" s="238"/>
      <c r="AY22" s="238"/>
      <c r="AZ22" s="238"/>
      <c r="BA22" s="238"/>
      <c r="BB22" s="238"/>
      <c r="BC22" s="238"/>
    </row>
    <row r="23" customFormat="false" ht="14.1" hidden="false" customHeight="true" outlineLevel="0" collapsed="false">
      <c r="A23" s="277" t="s">
        <v>488</v>
      </c>
      <c r="B23" s="246" t="n">
        <v>1</v>
      </c>
      <c r="C23" s="246" t="n">
        <v>0</v>
      </c>
      <c r="D23" s="246" t="n">
        <v>2</v>
      </c>
      <c r="E23" s="246" t="n">
        <v>2</v>
      </c>
      <c r="F23" s="246" t="n">
        <v>35</v>
      </c>
      <c r="G23" s="246" t="n">
        <v>8</v>
      </c>
      <c r="H23" s="246" t="n">
        <v>0</v>
      </c>
      <c r="I23" s="246" t="n">
        <v>1</v>
      </c>
      <c r="J23" s="246" t="n">
        <v>1</v>
      </c>
      <c r="K23" s="246" t="n">
        <v>5</v>
      </c>
      <c r="L23" s="278" t="n">
        <v>9</v>
      </c>
      <c r="M23" s="278" t="n">
        <v>6</v>
      </c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48"/>
      <c r="Z23" s="238"/>
      <c r="AA23" s="248"/>
      <c r="AB23" s="264"/>
      <c r="AC23" s="263"/>
      <c r="AD23" s="263"/>
      <c r="AE23" s="263"/>
      <c r="AF23" s="263"/>
      <c r="AG23" s="263"/>
      <c r="AH23" s="263"/>
      <c r="AI23" s="263"/>
      <c r="AJ23" s="263"/>
      <c r="AK23" s="263"/>
      <c r="AL23" s="263"/>
      <c r="AM23" s="263"/>
      <c r="AN23" s="263"/>
      <c r="AO23" s="263"/>
      <c r="AP23" s="266"/>
      <c r="AQ23" s="266"/>
      <c r="AR23" s="266"/>
      <c r="AS23" s="263"/>
      <c r="AT23" s="248"/>
      <c r="AU23" s="238"/>
      <c r="AV23" s="238"/>
      <c r="AW23" s="238"/>
      <c r="AX23" s="238"/>
      <c r="AY23" s="238"/>
      <c r="AZ23" s="238"/>
      <c r="BA23" s="238"/>
      <c r="BB23" s="238"/>
      <c r="BC23" s="238"/>
    </row>
    <row r="24" customFormat="false" ht="14.1" hidden="false" customHeight="true" outlineLevel="0" collapsed="false">
      <c r="A24" s="277" t="s">
        <v>489</v>
      </c>
      <c r="B24" s="246" t="n">
        <v>73</v>
      </c>
      <c r="C24" s="246" t="n">
        <v>64</v>
      </c>
      <c r="D24" s="246" t="n">
        <v>87</v>
      </c>
      <c r="E24" s="246" t="n">
        <v>80</v>
      </c>
      <c r="F24" s="246" t="n">
        <v>85</v>
      </c>
      <c r="G24" s="246" t="n">
        <v>70</v>
      </c>
      <c r="H24" s="246" t="n">
        <v>106</v>
      </c>
      <c r="I24" s="246" t="n">
        <v>115</v>
      </c>
      <c r="J24" s="246" t="n">
        <v>112</v>
      </c>
      <c r="K24" s="246" t="n">
        <v>134</v>
      </c>
      <c r="L24" s="278" t="n">
        <v>172</v>
      </c>
      <c r="M24" s="278" t="n">
        <v>108</v>
      </c>
      <c r="N24" s="263"/>
      <c r="O24" s="263"/>
      <c r="P24" s="263"/>
      <c r="Q24" s="263"/>
      <c r="R24" s="263"/>
      <c r="S24" s="263"/>
      <c r="T24" s="263"/>
      <c r="U24" s="263"/>
      <c r="V24" s="263"/>
      <c r="W24" s="263"/>
      <c r="X24" s="263"/>
      <c r="Y24" s="248"/>
      <c r="Z24" s="238"/>
      <c r="AA24" s="248"/>
      <c r="AB24" s="264"/>
      <c r="AC24" s="263"/>
      <c r="AD24" s="263"/>
      <c r="AE24" s="263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6"/>
      <c r="AQ24" s="266"/>
      <c r="AR24" s="266"/>
      <c r="AS24" s="263"/>
      <c r="AT24" s="248"/>
      <c r="AU24" s="238"/>
      <c r="AV24" s="238"/>
      <c r="AW24" s="238"/>
      <c r="AX24" s="238"/>
      <c r="AY24" s="238"/>
      <c r="AZ24" s="238"/>
      <c r="BA24" s="238"/>
      <c r="BB24" s="238"/>
      <c r="BC24" s="238"/>
    </row>
    <row r="25" customFormat="false" ht="14.1" hidden="false" customHeight="true" outlineLevel="0" collapsed="false">
      <c r="A25" s="277" t="s">
        <v>490</v>
      </c>
      <c r="B25" s="280" t="n">
        <v>5</v>
      </c>
      <c r="C25" s="280" t="n">
        <v>5</v>
      </c>
      <c r="D25" s="280" t="n">
        <v>4</v>
      </c>
      <c r="E25" s="280" t="n">
        <v>5</v>
      </c>
      <c r="F25" s="280" t="n">
        <v>1</v>
      </c>
      <c r="G25" s="280" t="n">
        <v>3</v>
      </c>
      <c r="H25" s="280" t="n">
        <v>3</v>
      </c>
      <c r="I25" s="280" t="n">
        <v>2</v>
      </c>
      <c r="J25" s="246" t="n">
        <v>1</v>
      </c>
      <c r="K25" s="246" t="n">
        <v>1</v>
      </c>
      <c r="L25" s="278" t="n">
        <v>0</v>
      </c>
      <c r="M25" s="278" t="n">
        <v>1</v>
      </c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48"/>
      <c r="Z25" s="238"/>
      <c r="AA25" s="248"/>
      <c r="AB25" s="264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6"/>
      <c r="AQ25" s="266"/>
      <c r="AR25" s="266"/>
      <c r="AS25" s="263"/>
      <c r="AT25" s="248"/>
      <c r="AU25" s="238"/>
      <c r="AV25" s="238"/>
      <c r="AW25" s="238"/>
      <c r="AX25" s="238"/>
      <c r="AY25" s="238"/>
      <c r="AZ25" s="238"/>
      <c r="BA25" s="238"/>
      <c r="BB25" s="238"/>
      <c r="BC25" s="238"/>
    </row>
    <row r="26" customFormat="false" ht="14.1" hidden="false" customHeight="true" outlineLevel="0" collapsed="false">
      <c r="A26" s="281"/>
      <c r="B26" s="246"/>
      <c r="C26" s="266"/>
      <c r="D26" s="263"/>
      <c r="E26" s="263"/>
      <c r="F26" s="263"/>
      <c r="G26" s="263"/>
      <c r="H26" s="263"/>
      <c r="I26" s="263"/>
      <c r="J26" s="263"/>
      <c r="K26" s="263"/>
      <c r="L26" s="263"/>
      <c r="M26" s="282"/>
      <c r="N26" s="263"/>
      <c r="O26" s="263"/>
      <c r="P26" s="263"/>
      <c r="Q26" s="263"/>
      <c r="R26" s="263"/>
      <c r="S26" s="263"/>
      <c r="T26" s="263"/>
      <c r="U26" s="263"/>
      <c r="V26" s="263"/>
      <c r="W26" s="263"/>
      <c r="X26" s="263"/>
      <c r="Y26" s="248"/>
      <c r="Z26" s="238"/>
      <c r="AA26" s="248"/>
      <c r="AB26" s="264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6"/>
      <c r="AQ26" s="266"/>
      <c r="AR26" s="266"/>
      <c r="AS26" s="263"/>
      <c r="AT26" s="248"/>
      <c r="AU26" s="238"/>
      <c r="AV26" s="238"/>
      <c r="AW26" s="238"/>
      <c r="AX26" s="238"/>
      <c r="AY26" s="238"/>
      <c r="AZ26" s="238"/>
      <c r="BA26" s="238"/>
      <c r="BB26" s="238"/>
      <c r="BC26" s="238"/>
    </row>
    <row r="27" customFormat="false" ht="12.95" hidden="false" customHeight="true" outlineLevel="0" collapsed="false">
      <c r="A27" s="279"/>
      <c r="B27" s="266"/>
      <c r="C27" s="266"/>
      <c r="D27" s="263"/>
      <c r="E27" s="263"/>
      <c r="F27" s="263"/>
      <c r="G27" s="263"/>
      <c r="H27" s="263"/>
      <c r="I27" s="263"/>
      <c r="J27" s="263"/>
      <c r="K27" s="263"/>
      <c r="L27" s="263"/>
      <c r="M27" s="282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48"/>
      <c r="Z27" s="238"/>
      <c r="AA27" s="248"/>
      <c r="AB27" s="264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6"/>
      <c r="AQ27" s="266"/>
      <c r="AR27" s="266"/>
      <c r="AS27" s="263"/>
      <c r="AT27" s="248"/>
      <c r="AU27" s="238"/>
      <c r="AV27" s="238"/>
      <c r="AW27" s="238"/>
      <c r="AX27" s="238"/>
      <c r="AY27" s="238"/>
      <c r="AZ27" s="238"/>
      <c r="BA27" s="238"/>
      <c r="BB27" s="238"/>
      <c r="BC27" s="238"/>
    </row>
    <row r="28" customFormat="false" ht="12.95" hidden="false" customHeight="true" outlineLevel="0" collapsed="false">
      <c r="A28" s="279"/>
      <c r="B28" s="266"/>
      <c r="C28" s="266"/>
      <c r="D28" s="263"/>
      <c r="E28" s="263"/>
      <c r="F28" s="263"/>
      <c r="G28" s="263"/>
      <c r="H28" s="263"/>
      <c r="I28" s="263"/>
      <c r="J28" s="263"/>
      <c r="K28" s="263"/>
      <c r="L28" s="263"/>
      <c r="M28" s="282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48"/>
      <c r="Z28" s="238"/>
      <c r="AA28" s="248"/>
      <c r="AB28" s="264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6"/>
      <c r="AQ28" s="266"/>
      <c r="AR28" s="266"/>
      <c r="AS28" s="263"/>
      <c r="AT28" s="248"/>
      <c r="AU28" s="238"/>
      <c r="AV28" s="238"/>
      <c r="AW28" s="238"/>
      <c r="AX28" s="238"/>
      <c r="AY28" s="238"/>
      <c r="AZ28" s="238"/>
      <c r="BA28" s="238"/>
      <c r="BB28" s="238"/>
      <c r="BC28" s="238"/>
    </row>
    <row r="29" customFormat="false" ht="12.95" hidden="false" customHeight="true" outlineLevel="0" collapsed="false">
      <c r="A29" s="279"/>
      <c r="B29" s="266"/>
      <c r="C29" s="266"/>
      <c r="D29" s="263"/>
      <c r="E29" s="263"/>
      <c r="F29" s="263"/>
      <c r="G29" s="263"/>
      <c r="H29" s="263"/>
      <c r="I29" s="263"/>
      <c r="J29" s="263"/>
      <c r="K29" s="263"/>
      <c r="L29" s="263"/>
      <c r="M29" s="282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48"/>
      <c r="Z29" s="238"/>
      <c r="AA29" s="248"/>
      <c r="AB29" s="264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6"/>
      <c r="AQ29" s="266"/>
      <c r="AR29" s="266"/>
      <c r="AS29" s="263"/>
      <c r="AT29" s="248"/>
      <c r="AU29" s="238"/>
      <c r="AV29" s="238"/>
      <c r="AW29" s="238"/>
      <c r="AX29" s="238"/>
      <c r="AY29" s="238"/>
      <c r="AZ29" s="238"/>
      <c r="BA29" s="238"/>
      <c r="BB29" s="238"/>
      <c r="BC29" s="238"/>
    </row>
    <row r="30" customFormat="false" ht="12.95" hidden="false" customHeight="true" outlineLevel="0" collapsed="false">
      <c r="A30" s="279"/>
      <c r="B30" s="266"/>
      <c r="C30" s="266"/>
      <c r="D30" s="263"/>
      <c r="E30" s="263"/>
      <c r="F30" s="263"/>
      <c r="G30" s="263"/>
      <c r="H30" s="263"/>
      <c r="I30" s="263"/>
      <c r="J30" s="263"/>
      <c r="K30" s="263"/>
      <c r="L30" s="263"/>
      <c r="M30" s="282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48"/>
      <c r="Z30" s="238"/>
      <c r="AA30" s="248"/>
      <c r="AB30" s="264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6"/>
      <c r="AQ30" s="266"/>
      <c r="AR30" s="266"/>
      <c r="AS30" s="263"/>
      <c r="AT30" s="248"/>
      <c r="AU30" s="238"/>
      <c r="AV30" s="238"/>
      <c r="AW30" s="238"/>
      <c r="AX30" s="238"/>
      <c r="AY30" s="238"/>
      <c r="AZ30" s="238"/>
      <c r="BA30" s="238"/>
      <c r="BB30" s="238"/>
      <c r="BC30" s="238"/>
    </row>
    <row r="31" customFormat="false" ht="12.95" hidden="false" customHeight="true" outlineLevel="0" collapsed="false">
      <c r="A31" s="279"/>
      <c r="B31" s="266"/>
      <c r="C31" s="266"/>
      <c r="D31" s="263"/>
      <c r="E31" s="263"/>
      <c r="F31" s="263"/>
      <c r="G31" s="263"/>
      <c r="H31" s="263"/>
      <c r="I31" s="263"/>
      <c r="J31" s="263"/>
      <c r="K31" s="263"/>
      <c r="L31" s="263"/>
      <c r="M31" s="282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48"/>
      <c r="Z31" s="238"/>
      <c r="AA31" s="248"/>
      <c r="AB31" s="264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6"/>
      <c r="AQ31" s="266"/>
      <c r="AR31" s="266"/>
      <c r="AS31" s="263"/>
      <c r="AT31" s="248"/>
      <c r="AU31" s="238"/>
      <c r="AV31" s="238"/>
      <c r="AW31" s="238"/>
      <c r="AX31" s="238"/>
      <c r="AY31" s="238"/>
      <c r="AZ31" s="238"/>
      <c r="BA31" s="238"/>
      <c r="BB31" s="238"/>
      <c r="BC31" s="238"/>
    </row>
    <row r="32" customFormat="false" ht="15.75" hidden="false" customHeight="true" outlineLevel="0" collapsed="false">
      <c r="A32" s="232" t="s">
        <v>491</v>
      </c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48"/>
      <c r="Z32" s="238"/>
      <c r="AA32" s="248"/>
      <c r="AB32" s="264"/>
      <c r="AC32" s="263"/>
      <c r="AD32" s="263"/>
      <c r="AE32" s="263"/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6"/>
      <c r="AQ32" s="266"/>
      <c r="AR32" s="266"/>
      <c r="AS32" s="263"/>
      <c r="AT32" s="248"/>
      <c r="AU32" s="238"/>
      <c r="AV32" s="238"/>
      <c r="AW32" s="238"/>
      <c r="AX32" s="238"/>
      <c r="AY32" s="238"/>
      <c r="AZ32" s="238"/>
      <c r="BA32" s="238"/>
      <c r="BB32" s="238"/>
      <c r="BC32" s="238"/>
    </row>
    <row r="33" customFormat="false" ht="15" hidden="false" customHeight="true" outlineLevel="0" collapsed="false">
      <c r="A33" s="284"/>
      <c r="B33" s="285"/>
      <c r="C33" s="285"/>
      <c r="D33" s="286"/>
      <c r="E33" s="286"/>
      <c r="F33" s="286"/>
      <c r="G33" s="286"/>
      <c r="H33" s="286"/>
      <c r="I33" s="286"/>
      <c r="J33" s="286"/>
      <c r="K33" s="286"/>
      <c r="L33" s="286"/>
      <c r="M33" s="287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48"/>
      <c r="Z33" s="238"/>
      <c r="AA33" s="248"/>
      <c r="AB33" s="264"/>
      <c r="AC33" s="263"/>
      <c r="AD33" s="263"/>
      <c r="AE33" s="263"/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6"/>
      <c r="AQ33" s="266"/>
      <c r="AR33" s="266"/>
      <c r="AS33" s="263"/>
      <c r="AT33" s="248"/>
      <c r="AU33" s="238"/>
      <c r="AV33" s="238"/>
      <c r="AW33" s="238"/>
      <c r="AX33" s="238"/>
      <c r="AY33" s="238"/>
      <c r="AZ33" s="238"/>
      <c r="BA33" s="238"/>
      <c r="BB33" s="238"/>
      <c r="BC33" s="238"/>
    </row>
    <row r="34" customFormat="false" ht="15" hidden="false" customHeight="true" outlineLevel="0" collapsed="false">
      <c r="A34" s="288" t="s">
        <v>492</v>
      </c>
      <c r="B34" s="289" t="s">
        <v>493</v>
      </c>
      <c r="C34" s="289"/>
      <c r="D34" s="290" t="s">
        <v>494</v>
      </c>
      <c r="E34" s="290"/>
      <c r="F34" s="290" t="s">
        <v>495</v>
      </c>
      <c r="G34" s="290"/>
      <c r="H34" s="291" t="s">
        <v>63</v>
      </c>
      <c r="I34" s="291"/>
      <c r="J34" s="292" t="s">
        <v>496</v>
      </c>
      <c r="K34" s="292"/>
      <c r="L34" s="293" t="s">
        <v>497</v>
      </c>
      <c r="M34" s="29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48"/>
      <c r="Z34" s="238"/>
      <c r="AA34" s="248"/>
      <c r="AB34" s="264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6"/>
      <c r="AQ34" s="266"/>
      <c r="AR34" s="266"/>
      <c r="AS34" s="263"/>
      <c r="AT34" s="248"/>
      <c r="AU34" s="238"/>
      <c r="AV34" s="238"/>
      <c r="AW34" s="238"/>
      <c r="AX34" s="238"/>
      <c r="AY34" s="238"/>
      <c r="AZ34" s="238"/>
      <c r="BA34" s="238"/>
      <c r="BB34" s="238"/>
      <c r="BC34" s="238"/>
    </row>
    <row r="35" customFormat="false" ht="15" hidden="false" customHeight="true" outlineLevel="0" collapsed="false">
      <c r="A35" s="294" t="s">
        <v>425</v>
      </c>
      <c r="B35" s="289"/>
      <c r="C35" s="289"/>
      <c r="D35" s="290"/>
      <c r="E35" s="290"/>
      <c r="F35" s="290"/>
      <c r="G35" s="290"/>
      <c r="H35" s="291"/>
      <c r="I35" s="291"/>
      <c r="J35" s="292"/>
      <c r="K35" s="292"/>
      <c r="L35" s="293"/>
      <c r="M35" s="293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48"/>
      <c r="Z35" s="238"/>
      <c r="AA35" s="248"/>
      <c r="AB35" s="264"/>
      <c r="AC35" s="263"/>
      <c r="AD35" s="263"/>
      <c r="AE35" s="263"/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6"/>
      <c r="AQ35" s="266"/>
      <c r="AR35" s="266"/>
      <c r="AS35" s="263"/>
      <c r="AT35" s="248"/>
      <c r="AU35" s="238"/>
      <c r="AV35" s="238"/>
      <c r="AW35" s="238"/>
      <c r="AX35" s="238"/>
      <c r="AY35" s="238"/>
      <c r="AZ35" s="238"/>
      <c r="BA35" s="238"/>
      <c r="BB35" s="238"/>
      <c r="BC35" s="238"/>
    </row>
    <row r="36" customFormat="false" ht="15" hidden="false" customHeight="true" outlineLevel="0" collapsed="false">
      <c r="A36" s="256" t="s">
        <v>61</v>
      </c>
      <c r="B36" s="289"/>
      <c r="C36" s="289"/>
      <c r="D36" s="290"/>
      <c r="E36" s="290"/>
      <c r="F36" s="290"/>
      <c r="G36" s="290"/>
      <c r="H36" s="291"/>
      <c r="I36" s="291"/>
      <c r="J36" s="292"/>
      <c r="K36" s="292"/>
      <c r="L36" s="293"/>
      <c r="M36" s="29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48"/>
      <c r="Z36" s="238"/>
      <c r="AA36" s="248"/>
      <c r="AB36" s="264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6"/>
      <c r="AQ36" s="266"/>
      <c r="AR36" s="266"/>
      <c r="AS36" s="263"/>
      <c r="AT36" s="248"/>
      <c r="AU36" s="238"/>
      <c r="AV36" s="238"/>
      <c r="AW36" s="238"/>
      <c r="AX36" s="238"/>
      <c r="AY36" s="238"/>
      <c r="AZ36" s="238"/>
      <c r="BA36" s="238"/>
      <c r="BB36" s="238"/>
      <c r="BC36" s="238"/>
    </row>
    <row r="37" customFormat="false" ht="15" hidden="false" customHeight="true" outlineLevel="0" collapsed="false">
      <c r="A37" s="295"/>
      <c r="B37" s="266"/>
      <c r="C37" s="266"/>
      <c r="D37" s="263"/>
      <c r="E37" s="263"/>
      <c r="F37" s="263"/>
      <c r="G37" s="263"/>
      <c r="H37" s="263"/>
      <c r="I37" s="263"/>
      <c r="J37" s="263"/>
      <c r="K37" s="263"/>
      <c r="L37" s="263"/>
      <c r="M37" s="282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48"/>
      <c r="Z37" s="238"/>
      <c r="AA37" s="248"/>
      <c r="AB37" s="264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6"/>
      <c r="AQ37" s="266"/>
      <c r="AR37" s="266"/>
      <c r="AS37" s="263"/>
      <c r="AT37" s="248"/>
      <c r="AU37" s="238"/>
      <c r="AV37" s="238"/>
      <c r="AW37" s="238"/>
      <c r="AX37" s="238"/>
      <c r="AY37" s="238"/>
      <c r="AZ37" s="238"/>
      <c r="BA37" s="238"/>
      <c r="BB37" s="238"/>
      <c r="BC37" s="238"/>
    </row>
    <row r="38" customFormat="false" ht="15" hidden="false" customHeight="true" outlineLevel="0" collapsed="false">
      <c r="A38" s="260" t="s">
        <v>65</v>
      </c>
      <c r="C38" s="296" t="n">
        <v>2450</v>
      </c>
      <c r="D38" s="296"/>
      <c r="E38" s="296" t="n">
        <v>1068</v>
      </c>
      <c r="G38" s="296" t="n">
        <v>1201</v>
      </c>
      <c r="H38" s="297"/>
      <c r="I38" s="296" t="n">
        <v>9</v>
      </c>
      <c r="J38" s="296"/>
      <c r="K38" s="296" t="n">
        <v>172</v>
      </c>
      <c r="L38" s="296"/>
      <c r="M38" s="296" t="n">
        <v>0</v>
      </c>
      <c r="N38" s="263"/>
      <c r="O38" s="263"/>
      <c r="P38" s="263"/>
      <c r="Q38" s="263"/>
      <c r="R38" s="263"/>
      <c r="S38" s="263"/>
      <c r="T38" s="263"/>
      <c r="U38" s="263"/>
      <c r="V38" s="263"/>
      <c r="W38" s="263"/>
      <c r="X38" s="263"/>
      <c r="Y38" s="248"/>
      <c r="Z38" s="238"/>
      <c r="AA38" s="248"/>
      <c r="AB38" s="264"/>
      <c r="AC38" s="263"/>
      <c r="AD38" s="263"/>
      <c r="AE38" s="263"/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6"/>
      <c r="AQ38" s="266"/>
      <c r="AR38" s="266"/>
      <c r="AS38" s="263"/>
      <c r="AT38" s="248"/>
      <c r="AU38" s="238"/>
      <c r="AV38" s="238"/>
      <c r="AW38" s="238"/>
      <c r="AX38" s="238"/>
      <c r="AY38" s="238"/>
      <c r="AZ38" s="238"/>
      <c r="BA38" s="238"/>
      <c r="BB38" s="238"/>
      <c r="BC38" s="238"/>
    </row>
    <row r="39" customFormat="false" ht="15" hidden="false" customHeight="true" outlineLevel="0" collapsed="false">
      <c r="A39" s="277"/>
      <c r="C39" s="298"/>
      <c r="D39" s="298"/>
      <c r="E39" s="298"/>
      <c r="G39" s="298"/>
      <c r="I39" s="298"/>
      <c r="J39" s="298"/>
      <c r="K39" s="298"/>
      <c r="L39" s="298"/>
      <c r="M39" s="298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48"/>
      <c r="Z39" s="238"/>
      <c r="AA39" s="248"/>
      <c r="AB39" s="264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6"/>
      <c r="AQ39" s="266"/>
      <c r="AR39" s="266"/>
      <c r="AS39" s="263"/>
      <c r="AT39" s="248"/>
      <c r="AU39" s="238"/>
      <c r="AV39" s="238"/>
      <c r="AW39" s="238"/>
      <c r="AX39" s="238"/>
      <c r="AY39" s="238"/>
      <c r="AZ39" s="238"/>
      <c r="BA39" s="238"/>
      <c r="BB39" s="238"/>
      <c r="BC39" s="238"/>
    </row>
    <row r="40" customFormat="false" ht="15" hidden="false" customHeight="true" outlineLevel="0" collapsed="false">
      <c r="A40" s="299" t="s">
        <v>498</v>
      </c>
      <c r="C40" s="298" t="n">
        <v>0</v>
      </c>
      <c r="D40" s="298"/>
      <c r="E40" s="298" t="n">
        <v>0</v>
      </c>
      <c r="F40" s="298"/>
      <c r="G40" s="298" t="n">
        <v>0</v>
      </c>
      <c r="H40" s="298"/>
      <c r="I40" s="298" t="n">
        <v>0</v>
      </c>
      <c r="J40" s="298"/>
      <c r="K40" s="298" t="n">
        <v>0</v>
      </c>
      <c r="L40" s="298"/>
      <c r="M40" s="298" t="n">
        <v>0</v>
      </c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48"/>
      <c r="Z40" s="238"/>
      <c r="AA40" s="248"/>
      <c r="AB40" s="264"/>
      <c r="AC40" s="263"/>
      <c r="AD40" s="263"/>
      <c r="AE40" s="263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6"/>
      <c r="AQ40" s="266"/>
      <c r="AR40" s="266"/>
      <c r="AS40" s="263"/>
      <c r="AT40" s="248"/>
      <c r="AU40" s="238"/>
      <c r="AV40" s="238"/>
      <c r="AW40" s="238"/>
      <c r="AX40" s="238"/>
      <c r="AY40" s="238"/>
      <c r="AZ40" s="238"/>
      <c r="BA40" s="238"/>
      <c r="BB40" s="238"/>
      <c r="BC40" s="238"/>
    </row>
    <row r="41" customFormat="false" ht="15" hidden="false" customHeight="true" outlineLevel="0" collapsed="false">
      <c r="A41" s="299" t="s">
        <v>499</v>
      </c>
      <c r="C41" s="298" t="n">
        <v>0</v>
      </c>
      <c r="D41" s="298"/>
      <c r="E41" s="298" t="n">
        <v>0</v>
      </c>
      <c r="F41" s="298"/>
      <c r="G41" s="298" t="n">
        <v>0</v>
      </c>
      <c r="H41" s="298"/>
      <c r="I41" s="298" t="n">
        <v>0</v>
      </c>
      <c r="J41" s="298"/>
      <c r="K41" s="298" t="n">
        <v>0</v>
      </c>
      <c r="L41" s="298"/>
      <c r="M41" s="298" t="n">
        <v>0</v>
      </c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48"/>
      <c r="Z41" s="238"/>
      <c r="AA41" s="248"/>
      <c r="AB41" s="264"/>
      <c r="AC41" s="263"/>
      <c r="AD41" s="263"/>
      <c r="AE41" s="263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6"/>
      <c r="AQ41" s="266"/>
      <c r="AR41" s="266"/>
      <c r="AS41" s="263"/>
      <c r="AT41" s="248"/>
      <c r="AU41" s="238"/>
      <c r="AV41" s="238"/>
      <c r="AW41" s="238"/>
      <c r="AX41" s="238"/>
      <c r="AY41" s="238"/>
      <c r="AZ41" s="238"/>
      <c r="BA41" s="238"/>
      <c r="BB41" s="238"/>
      <c r="BC41" s="238"/>
    </row>
    <row r="42" customFormat="false" ht="15" hidden="false" customHeight="true" outlineLevel="0" collapsed="false">
      <c r="A42" s="299" t="s">
        <v>500</v>
      </c>
      <c r="C42" s="298" t="n">
        <v>0</v>
      </c>
      <c r="D42" s="298"/>
      <c r="E42" s="298" t="n">
        <v>0</v>
      </c>
      <c r="F42" s="298"/>
      <c r="G42" s="298" t="n">
        <v>0</v>
      </c>
      <c r="H42" s="298"/>
      <c r="I42" s="298" t="n">
        <v>0</v>
      </c>
      <c r="J42" s="298"/>
      <c r="K42" s="298" t="n">
        <v>0</v>
      </c>
      <c r="L42" s="298"/>
      <c r="M42" s="298" t="n">
        <v>0</v>
      </c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48"/>
      <c r="Z42" s="238"/>
      <c r="AA42" s="248"/>
      <c r="AB42" s="264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6"/>
      <c r="AQ42" s="266"/>
      <c r="AR42" s="266"/>
      <c r="AS42" s="263"/>
      <c r="AT42" s="248"/>
      <c r="AU42" s="238"/>
      <c r="AV42" s="238"/>
      <c r="AW42" s="238"/>
      <c r="AX42" s="238"/>
      <c r="AY42" s="238"/>
      <c r="AZ42" s="238"/>
      <c r="BA42" s="238"/>
      <c r="BB42" s="238"/>
      <c r="BC42" s="238"/>
    </row>
    <row r="43" customFormat="false" ht="15" hidden="false" customHeight="true" outlineLevel="0" collapsed="false">
      <c r="A43" s="299" t="s">
        <v>501</v>
      </c>
      <c r="C43" s="298" t="n">
        <v>0</v>
      </c>
      <c r="D43" s="298"/>
      <c r="E43" s="298" t="n">
        <v>0</v>
      </c>
      <c r="F43" s="298"/>
      <c r="G43" s="298" t="n">
        <v>0</v>
      </c>
      <c r="H43" s="298"/>
      <c r="I43" s="298" t="n">
        <v>0</v>
      </c>
      <c r="J43" s="298"/>
      <c r="K43" s="298" t="n">
        <v>0</v>
      </c>
      <c r="L43" s="298"/>
      <c r="M43" s="298" t="n">
        <v>0</v>
      </c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48"/>
      <c r="Z43" s="238"/>
      <c r="AA43" s="248"/>
      <c r="AB43" s="264"/>
      <c r="AC43" s="263"/>
      <c r="AD43" s="263"/>
      <c r="AE43" s="263"/>
      <c r="AF43" s="263"/>
      <c r="AG43" s="263"/>
      <c r="AH43" s="263"/>
      <c r="AI43" s="263"/>
      <c r="AJ43" s="263"/>
      <c r="AK43" s="263"/>
      <c r="AL43" s="263"/>
      <c r="AM43" s="263"/>
      <c r="AN43" s="263"/>
      <c r="AO43" s="263"/>
      <c r="AP43" s="266"/>
      <c r="AQ43" s="266"/>
      <c r="AR43" s="266"/>
      <c r="AS43" s="263"/>
      <c r="AT43" s="248"/>
      <c r="AU43" s="238"/>
      <c r="AV43" s="238"/>
      <c r="AW43" s="238"/>
      <c r="AX43" s="238"/>
      <c r="AY43" s="238"/>
      <c r="AZ43" s="238"/>
      <c r="BA43" s="238"/>
      <c r="BB43" s="238"/>
      <c r="BC43" s="238"/>
    </row>
    <row r="44" customFormat="false" ht="15" hidden="false" customHeight="true" outlineLevel="0" collapsed="false">
      <c r="A44" s="299" t="s">
        <v>502</v>
      </c>
      <c r="C44" s="298" t="n">
        <v>0</v>
      </c>
      <c r="D44" s="298"/>
      <c r="E44" s="298" t="n">
        <v>0</v>
      </c>
      <c r="F44" s="298"/>
      <c r="G44" s="298" t="n">
        <v>0</v>
      </c>
      <c r="H44" s="298"/>
      <c r="I44" s="298" t="n">
        <v>0</v>
      </c>
      <c r="J44" s="298"/>
      <c r="K44" s="298" t="n">
        <v>0</v>
      </c>
      <c r="L44" s="298"/>
      <c r="M44" s="298" t="n">
        <v>0</v>
      </c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48"/>
      <c r="Z44" s="238"/>
      <c r="AA44" s="248"/>
      <c r="AB44" s="264"/>
      <c r="AC44" s="263"/>
      <c r="AD44" s="263"/>
      <c r="AE44" s="263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6"/>
      <c r="AQ44" s="266"/>
      <c r="AR44" s="266"/>
      <c r="AS44" s="263"/>
      <c r="AT44" s="248"/>
      <c r="AU44" s="238"/>
      <c r="AV44" s="238"/>
      <c r="AW44" s="238"/>
      <c r="AX44" s="238"/>
      <c r="AY44" s="238"/>
      <c r="AZ44" s="238"/>
      <c r="BA44" s="238"/>
      <c r="BB44" s="238"/>
      <c r="BC44" s="238"/>
    </row>
    <row r="45" customFormat="false" ht="15" hidden="false" customHeight="true" outlineLevel="0" collapsed="false">
      <c r="A45" s="299" t="s">
        <v>503</v>
      </c>
      <c r="C45" s="298" t="n">
        <v>13</v>
      </c>
      <c r="D45" s="298"/>
      <c r="E45" s="298" t="n">
        <v>13</v>
      </c>
      <c r="G45" s="298" t="n">
        <v>0</v>
      </c>
      <c r="I45" s="298" t="n">
        <v>0</v>
      </c>
      <c r="J45" s="298"/>
      <c r="K45" s="298" t="n">
        <v>0</v>
      </c>
      <c r="L45" s="298"/>
      <c r="M45" s="298" t="n">
        <v>0</v>
      </c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48"/>
      <c r="Z45" s="238"/>
      <c r="AA45" s="248"/>
      <c r="AB45" s="264"/>
      <c r="AC45" s="263"/>
      <c r="AD45" s="263"/>
      <c r="AE45" s="263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6"/>
      <c r="AQ45" s="266"/>
      <c r="AR45" s="266"/>
      <c r="AS45" s="263"/>
      <c r="AT45" s="248"/>
      <c r="AU45" s="238"/>
      <c r="AV45" s="238"/>
      <c r="AW45" s="238"/>
      <c r="AX45" s="238"/>
      <c r="AY45" s="238"/>
      <c r="AZ45" s="238"/>
      <c r="BA45" s="238"/>
      <c r="BB45" s="238"/>
      <c r="BC45" s="238"/>
    </row>
    <row r="46" customFormat="false" ht="15" hidden="false" customHeight="true" outlineLevel="0" collapsed="false">
      <c r="A46" s="299" t="s">
        <v>504</v>
      </c>
      <c r="C46" s="298" t="n">
        <v>97</v>
      </c>
      <c r="D46" s="298"/>
      <c r="E46" s="298" t="n">
        <v>97</v>
      </c>
      <c r="G46" s="298" t="n">
        <v>0</v>
      </c>
      <c r="I46" s="298" t="n">
        <v>0</v>
      </c>
      <c r="J46" s="298"/>
      <c r="K46" s="298" t="n">
        <v>0</v>
      </c>
      <c r="L46" s="298"/>
      <c r="M46" s="298" t="n">
        <v>0</v>
      </c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48"/>
      <c r="Z46" s="238"/>
      <c r="AA46" s="248"/>
      <c r="AB46" s="264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6"/>
      <c r="AQ46" s="266"/>
      <c r="AR46" s="266"/>
      <c r="AS46" s="263"/>
      <c r="AT46" s="248"/>
      <c r="AU46" s="238"/>
      <c r="AV46" s="238"/>
      <c r="AW46" s="238"/>
      <c r="AX46" s="238"/>
      <c r="AY46" s="238"/>
      <c r="AZ46" s="238"/>
      <c r="BA46" s="238"/>
      <c r="BB46" s="238"/>
      <c r="BC46" s="238"/>
    </row>
    <row r="47" customFormat="false" ht="15" hidden="false" customHeight="true" outlineLevel="0" collapsed="false">
      <c r="A47" s="299" t="s">
        <v>505</v>
      </c>
      <c r="C47" s="298" t="n">
        <v>396</v>
      </c>
      <c r="D47" s="298"/>
      <c r="E47" s="298" t="n">
        <v>311</v>
      </c>
      <c r="G47" s="298" t="n">
        <v>78</v>
      </c>
      <c r="I47" s="298" t="n">
        <v>0</v>
      </c>
      <c r="J47" s="298"/>
      <c r="K47" s="298" t="n">
        <v>7</v>
      </c>
      <c r="L47" s="298"/>
      <c r="M47" s="298" t="n">
        <v>0</v>
      </c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48"/>
      <c r="Z47" s="238"/>
      <c r="AA47" s="248"/>
      <c r="AB47" s="264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6"/>
      <c r="AQ47" s="266"/>
      <c r="AR47" s="266"/>
      <c r="AS47" s="263"/>
      <c r="AT47" s="248"/>
      <c r="AU47" s="238"/>
      <c r="AV47" s="238"/>
      <c r="AW47" s="238"/>
      <c r="AX47" s="238"/>
      <c r="AY47" s="238"/>
      <c r="AZ47" s="238"/>
      <c r="BA47" s="238"/>
      <c r="BB47" s="238"/>
      <c r="BC47" s="238"/>
    </row>
    <row r="48" customFormat="false" ht="15" hidden="false" customHeight="true" outlineLevel="0" collapsed="false">
      <c r="A48" s="299" t="s">
        <v>506</v>
      </c>
      <c r="C48" s="298" t="n">
        <v>1944</v>
      </c>
      <c r="D48" s="298"/>
      <c r="E48" s="298" t="n">
        <v>647</v>
      </c>
      <c r="G48" s="298" t="n">
        <v>1123</v>
      </c>
      <c r="I48" s="298" t="n">
        <v>9</v>
      </c>
      <c r="J48" s="298"/>
      <c r="K48" s="298" t="n">
        <v>165</v>
      </c>
      <c r="L48" s="298"/>
      <c r="M48" s="298" t="n">
        <v>0</v>
      </c>
      <c r="N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48"/>
      <c r="Z48" s="238"/>
      <c r="AA48" s="248"/>
      <c r="AB48" s="264"/>
      <c r="AC48" s="263"/>
      <c r="AD48" s="263"/>
      <c r="AE48" s="263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6"/>
      <c r="AQ48" s="266"/>
      <c r="AR48" s="266"/>
      <c r="AS48" s="263"/>
      <c r="AT48" s="248"/>
      <c r="AU48" s="238"/>
      <c r="AV48" s="238"/>
      <c r="AW48" s="238"/>
      <c r="AX48" s="238"/>
      <c r="AY48" s="238"/>
      <c r="AZ48" s="238"/>
      <c r="BA48" s="238"/>
      <c r="BB48" s="238"/>
      <c r="BC48" s="238"/>
    </row>
    <row r="49" customFormat="false" ht="15" hidden="false" customHeight="true" outlineLevel="0" collapsed="false">
      <c r="A49" s="299"/>
      <c r="C49" s="298"/>
      <c r="D49" s="298"/>
      <c r="E49" s="298"/>
      <c r="G49" s="298"/>
      <c r="I49" s="298"/>
      <c r="J49" s="298"/>
      <c r="K49" s="298"/>
      <c r="L49" s="298"/>
      <c r="M49" s="298"/>
      <c r="N49" s="263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48"/>
      <c r="Z49" s="238"/>
      <c r="AA49" s="248"/>
      <c r="AB49" s="264"/>
      <c r="AC49" s="263"/>
      <c r="AD49" s="263"/>
      <c r="AE49" s="263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6"/>
      <c r="AQ49" s="266"/>
      <c r="AR49" s="266"/>
      <c r="AS49" s="263"/>
      <c r="AT49" s="248"/>
      <c r="AU49" s="238"/>
      <c r="AV49" s="238"/>
      <c r="AW49" s="238"/>
      <c r="AX49" s="238"/>
      <c r="AY49" s="238"/>
      <c r="AZ49" s="238"/>
      <c r="BA49" s="238"/>
      <c r="BB49" s="238"/>
      <c r="BC49" s="238"/>
    </row>
    <row r="50" customFormat="false" ht="15" hidden="false" customHeight="true" outlineLevel="0" collapsed="false">
      <c r="A50" s="272" t="s">
        <v>507</v>
      </c>
      <c r="C50" s="298" t="n">
        <v>3175</v>
      </c>
      <c r="D50" s="298"/>
      <c r="E50" s="298" t="n">
        <v>795</v>
      </c>
      <c r="G50" s="298" t="n">
        <v>1954</v>
      </c>
      <c r="I50" s="298" t="n">
        <v>4</v>
      </c>
      <c r="J50" s="298"/>
      <c r="K50" s="298" t="n">
        <v>421</v>
      </c>
      <c r="L50" s="298"/>
      <c r="M50" s="298" t="n">
        <v>1</v>
      </c>
      <c r="N50" s="263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48"/>
      <c r="Z50" s="238"/>
      <c r="AA50" s="248"/>
      <c r="AB50" s="264"/>
      <c r="AC50" s="263"/>
      <c r="AD50" s="263"/>
      <c r="AE50" s="263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6"/>
      <c r="AQ50" s="266"/>
      <c r="AR50" s="266"/>
      <c r="AS50" s="263"/>
      <c r="AT50" s="248"/>
      <c r="AU50" s="238"/>
      <c r="AV50" s="238"/>
      <c r="AW50" s="238"/>
      <c r="AX50" s="238"/>
      <c r="AY50" s="238"/>
      <c r="AZ50" s="238"/>
      <c r="BA50" s="238"/>
      <c r="BB50" s="238"/>
      <c r="BC50" s="238"/>
    </row>
    <row r="51" customFormat="false" ht="15" hidden="false" customHeight="true" outlineLevel="0" collapsed="false">
      <c r="A51" s="277"/>
      <c r="C51" s="298"/>
      <c r="D51" s="298"/>
      <c r="E51" s="298"/>
      <c r="G51" s="298"/>
      <c r="I51" s="298"/>
      <c r="J51" s="298"/>
      <c r="K51" s="298"/>
      <c r="L51" s="298"/>
      <c r="M51" s="298"/>
      <c r="N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48"/>
      <c r="Z51" s="238"/>
      <c r="AA51" s="248"/>
      <c r="AB51" s="264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6"/>
      <c r="AQ51" s="266"/>
      <c r="AR51" s="266"/>
      <c r="AS51" s="263"/>
      <c r="AT51" s="248"/>
      <c r="AU51" s="238"/>
      <c r="AV51" s="238"/>
      <c r="AW51" s="238"/>
      <c r="AX51" s="238"/>
      <c r="AY51" s="238"/>
      <c r="AZ51" s="238"/>
      <c r="BA51" s="238"/>
      <c r="BB51" s="238"/>
      <c r="BC51" s="238"/>
    </row>
    <row r="52" customFormat="false" ht="15" hidden="false" customHeight="true" outlineLevel="0" collapsed="false">
      <c r="A52" s="272" t="s">
        <v>485</v>
      </c>
      <c r="C52" s="298" t="n">
        <v>3438</v>
      </c>
      <c r="D52" s="298"/>
      <c r="E52" s="298" t="n">
        <v>812</v>
      </c>
      <c r="G52" s="298" t="n">
        <v>2134</v>
      </c>
      <c r="I52" s="298" t="n">
        <v>7</v>
      </c>
      <c r="J52" s="298"/>
      <c r="K52" s="298" t="n">
        <v>485</v>
      </c>
      <c r="L52" s="298"/>
      <c r="M52" s="298" t="n">
        <v>0</v>
      </c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48"/>
      <c r="Z52" s="238"/>
      <c r="AA52" s="248"/>
      <c r="AB52" s="264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6"/>
      <c r="AQ52" s="266"/>
      <c r="AR52" s="266"/>
      <c r="AS52" s="263"/>
      <c r="AT52" s="248"/>
      <c r="AU52" s="238"/>
      <c r="AV52" s="238"/>
      <c r="AW52" s="238"/>
      <c r="AX52" s="238"/>
      <c r="AY52" s="238"/>
      <c r="AZ52" s="238"/>
      <c r="BA52" s="238"/>
      <c r="BB52" s="238"/>
      <c r="BC52" s="238"/>
    </row>
    <row r="53" customFormat="false" ht="15" hidden="false" customHeight="true" outlineLevel="0" collapsed="false">
      <c r="A53" s="277"/>
      <c r="C53" s="298"/>
      <c r="D53" s="298"/>
      <c r="E53" s="298"/>
      <c r="G53" s="298"/>
      <c r="I53" s="298"/>
      <c r="J53" s="298"/>
      <c r="K53" s="298"/>
      <c r="L53" s="298"/>
      <c r="M53" s="298"/>
      <c r="N53" s="263"/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48"/>
      <c r="Z53" s="238"/>
      <c r="AA53" s="248"/>
      <c r="AB53" s="264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6"/>
      <c r="AQ53" s="266"/>
      <c r="AR53" s="266"/>
      <c r="AS53" s="263"/>
      <c r="AT53" s="248"/>
      <c r="AU53" s="238"/>
      <c r="AV53" s="238"/>
      <c r="AW53" s="238"/>
      <c r="AX53" s="238"/>
      <c r="AY53" s="238"/>
      <c r="AZ53" s="238"/>
      <c r="BA53" s="238"/>
      <c r="BB53" s="238"/>
      <c r="BC53" s="238"/>
    </row>
    <row r="54" customFormat="false" ht="15" hidden="false" customHeight="true" outlineLevel="0" collapsed="false">
      <c r="A54" s="272" t="s">
        <v>132</v>
      </c>
      <c r="C54" s="298" t="n">
        <v>2187</v>
      </c>
      <c r="D54" s="298"/>
      <c r="E54" s="298" t="n">
        <v>1051</v>
      </c>
      <c r="G54" s="298" t="n">
        <v>1021</v>
      </c>
      <c r="I54" s="298" t="n">
        <v>6</v>
      </c>
      <c r="J54" s="298"/>
      <c r="K54" s="298" t="n">
        <v>108</v>
      </c>
      <c r="L54" s="298"/>
      <c r="M54" s="298" t="n">
        <v>1</v>
      </c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48"/>
      <c r="Z54" s="238"/>
      <c r="AA54" s="248"/>
      <c r="AB54" s="264"/>
      <c r="AC54" s="263"/>
      <c r="AD54" s="263"/>
      <c r="AE54" s="263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6"/>
      <c r="AQ54" s="266"/>
      <c r="AR54" s="266"/>
      <c r="AS54" s="263"/>
      <c r="AT54" s="248"/>
      <c r="AU54" s="238"/>
      <c r="AV54" s="238"/>
      <c r="AW54" s="238"/>
      <c r="AX54" s="238"/>
      <c r="AY54" s="238"/>
      <c r="AZ54" s="238"/>
      <c r="BA54" s="238"/>
      <c r="BB54" s="238"/>
      <c r="BC54" s="238"/>
    </row>
    <row r="55" customFormat="false" ht="15" hidden="false" customHeight="true" outlineLevel="0" collapsed="false">
      <c r="A55" s="299"/>
      <c r="C55" s="298"/>
      <c r="D55" s="298"/>
      <c r="E55" s="298"/>
      <c r="G55" s="298"/>
      <c r="I55" s="298"/>
      <c r="J55" s="298"/>
      <c r="K55" s="298"/>
      <c r="L55" s="298"/>
      <c r="M55" s="298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48"/>
      <c r="Z55" s="238"/>
      <c r="AA55" s="248"/>
      <c r="AB55" s="264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6"/>
      <c r="AQ55" s="266"/>
      <c r="AR55" s="266"/>
      <c r="AS55" s="263"/>
      <c r="AT55" s="248"/>
      <c r="AU55" s="238"/>
      <c r="AV55" s="238"/>
      <c r="AW55" s="238"/>
      <c r="AX55" s="238"/>
      <c r="AY55" s="238"/>
      <c r="AZ55" s="238"/>
      <c r="BA55" s="238"/>
      <c r="BB55" s="238"/>
      <c r="BC55" s="238"/>
    </row>
    <row r="56" customFormat="false" ht="15" hidden="false" customHeight="true" outlineLevel="0" collapsed="false">
      <c r="A56" s="300" t="s">
        <v>508</v>
      </c>
      <c r="C56" s="298"/>
      <c r="D56" s="298"/>
      <c r="E56" s="298"/>
      <c r="G56" s="298"/>
      <c r="I56" s="298"/>
      <c r="J56" s="298"/>
      <c r="K56" s="298"/>
      <c r="L56" s="298"/>
      <c r="M56" s="298"/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48"/>
      <c r="Z56" s="238"/>
      <c r="AA56" s="248"/>
      <c r="AB56" s="264"/>
      <c r="AC56" s="263"/>
      <c r="AD56" s="263"/>
      <c r="AE56" s="263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6"/>
      <c r="AQ56" s="266"/>
      <c r="AR56" s="266"/>
      <c r="AS56" s="263"/>
      <c r="AT56" s="248"/>
      <c r="AU56" s="238"/>
      <c r="AV56" s="238"/>
      <c r="AW56" s="238"/>
      <c r="AX56" s="238"/>
      <c r="AY56" s="238"/>
      <c r="AZ56" s="238"/>
      <c r="BA56" s="238"/>
      <c r="BB56" s="238"/>
      <c r="BC56" s="238"/>
    </row>
    <row r="57" customFormat="false" ht="15" hidden="false" customHeight="true" outlineLevel="0" collapsed="false">
      <c r="A57" s="300"/>
      <c r="C57" s="298"/>
      <c r="D57" s="298"/>
      <c r="E57" s="298"/>
      <c r="G57" s="298"/>
      <c r="I57" s="298"/>
      <c r="J57" s="298"/>
      <c r="K57" s="298"/>
      <c r="L57" s="298"/>
      <c r="M57" s="298"/>
      <c r="N57" s="263"/>
      <c r="O57" s="263"/>
      <c r="P57" s="263"/>
      <c r="Q57" s="263"/>
      <c r="R57" s="263"/>
      <c r="S57" s="263"/>
      <c r="T57" s="263"/>
      <c r="U57" s="263"/>
      <c r="V57" s="263"/>
      <c r="W57" s="263"/>
      <c r="X57" s="263"/>
      <c r="Y57" s="248"/>
      <c r="Z57" s="238"/>
      <c r="AA57" s="248"/>
      <c r="AB57" s="264"/>
      <c r="AC57" s="263"/>
      <c r="AD57" s="263"/>
      <c r="AE57" s="263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6"/>
      <c r="AQ57" s="266"/>
      <c r="AR57" s="266"/>
      <c r="AS57" s="263"/>
      <c r="AT57" s="248"/>
      <c r="AU57" s="238"/>
      <c r="AV57" s="238"/>
      <c r="AW57" s="238"/>
      <c r="AX57" s="238"/>
      <c r="AY57" s="238"/>
      <c r="AZ57" s="238"/>
      <c r="BA57" s="238"/>
      <c r="BB57" s="238"/>
      <c r="BC57" s="238"/>
    </row>
    <row r="58" customFormat="false" ht="15" hidden="false" customHeight="true" outlineLevel="0" collapsed="false">
      <c r="A58" s="300" t="s">
        <v>499</v>
      </c>
      <c r="C58" s="298" t="n">
        <v>0</v>
      </c>
      <c r="D58" s="298"/>
      <c r="E58" s="298" t="n">
        <v>0</v>
      </c>
      <c r="F58" s="298"/>
      <c r="G58" s="298" t="n">
        <v>0</v>
      </c>
      <c r="H58" s="298"/>
      <c r="I58" s="298" t="n">
        <v>0</v>
      </c>
      <c r="J58" s="298"/>
      <c r="K58" s="298" t="n">
        <v>0</v>
      </c>
      <c r="L58" s="298"/>
      <c r="M58" s="298" t="n">
        <v>0</v>
      </c>
      <c r="N58" s="263"/>
      <c r="O58" s="263"/>
      <c r="P58" s="263"/>
      <c r="Q58" s="263"/>
      <c r="R58" s="263"/>
      <c r="S58" s="263"/>
      <c r="T58" s="263"/>
      <c r="U58" s="263"/>
      <c r="V58" s="263"/>
      <c r="W58" s="263"/>
      <c r="X58" s="263"/>
      <c r="Y58" s="248"/>
      <c r="Z58" s="238"/>
      <c r="AA58" s="248"/>
      <c r="AB58" s="264"/>
      <c r="AC58" s="263"/>
      <c r="AD58" s="263"/>
      <c r="AE58" s="263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6"/>
      <c r="AQ58" s="266"/>
      <c r="AR58" s="266"/>
      <c r="AS58" s="263"/>
      <c r="AT58" s="248"/>
      <c r="AU58" s="238"/>
      <c r="AV58" s="238"/>
      <c r="AW58" s="238"/>
      <c r="AX58" s="238"/>
      <c r="AY58" s="238"/>
      <c r="AZ58" s="238"/>
      <c r="BA58" s="238"/>
      <c r="BB58" s="238"/>
      <c r="BC58" s="238"/>
    </row>
    <row r="59" customFormat="false" ht="15" hidden="false" customHeight="true" outlineLevel="0" collapsed="false">
      <c r="A59" s="300" t="s">
        <v>500</v>
      </c>
      <c r="C59" s="298" t="n">
        <v>0</v>
      </c>
      <c r="D59" s="298"/>
      <c r="E59" s="298" t="n">
        <v>0</v>
      </c>
      <c r="F59" s="298"/>
      <c r="G59" s="298" t="n">
        <v>0</v>
      </c>
      <c r="H59" s="298"/>
      <c r="I59" s="298" t="n">
        <v>0</v>
      </c>
      <c r="J59" s="298"/>
      <c r="K59" s="298" t="n">
        <v>0</v>
      </c>
      <c r="L59" s="298"/>
      <c r="M59" s="298" t="n">
        <v>0</v>
      </c>
      <c r="N59" s="263"/>
      <c r="O59" s="263"/>
      <c r="P59" s="263"/>
      <c r="Q59" s="263"/>
      <c r="R59" s="263"/>
      <c r="S59" s="263"/>
      <c r="T59" s="263"/>
      <c r="U59" s="263"/>
      <c r="V59" s="263"/>
      <c r="W59" s="263"/>
      <c r="X59" s="263"/>
      <c r="Y59" s="248"/>
      <c r="Z59" s="238"/>
      <c r="AA59" s="248"/>
      <c r="AB59" s="264"/>
      <c r="AC59" s="263"/>
      <c r="AD59" s="263"/>
      <c r="AE59" s="263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6"/>
      <c r="AQ59" s="266"/>
      <c r="AR59" s="266"/>
      <c r="AS59" s="263"/>
      <c r="AT59" s="248"/>
      <c r="AU59" s="238"/>
      <c r="AV59" s="238"/>
      <c r="AW59" s="238"/>
      <c r="AX59" s="238"/>
      <c r="AY59" s="238"/>
      <c r="AZ59" s="238"/>
      <c r="BA59" s="238"/>
      <c r="BB59" s="238"/>
      <c r="BC59" s="238"/>
    </row>
    <row r="60" customFormat="false" ht="15" hidden="false" customHeight="true" outlineLevel="0" collapsed="false">
      <c r="A60" s="300" t="s">
        <v>501</v>
      </c>
      <c r="C60" s="298" t="n">
        <v>0</v>
      </c>
      <c r="D60" s="298"/>
      <c r="E60" s="298" t="n">
        <v>0</v>
      </c>
      <c r="F60" s="298"/>
      <c r="G60" s="298" t="n">
        <v>0</v>
      </c>
      <c r="H60" s="298"/>
      <c r="I60" s="298" t="n">
        <v>0</v>
      </c>
      <c r="J60" s="298"/>
      <c r="K60" s="298" t="n">
        <v>0</v>
      </c>
      <c r="L60" s="298"/>
      <c r="M60" s="298" t="n">
        <v>0</v>
      </c>
      <c r="N60" s="263"/>
      <c r="O60" s="263"/>
      <c r="P60" s="263"/>
      <c r="Q60" s="263"/>
      <c r="R60" s="263"/>
      <c r="S60" s="263"/>
      <c r="T60" s="263"/>
      <c r="U60" s="263"/>
      <c r="V60" s="263"/>
      <c r="W60" s="263"/>
      <c r="X60" s="263"/>
      <c r="Y60" s="248"/>
      <c r="Z60" s="238"/>
      <c r="AA60" s="248"/>
      <c r="AB60" s="264"/>
      <c r="AC60" s="263"/>
      <c r="AD60" s="263"/>
      <c r="AE60" s="263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6"/>
      <c r="AQ60" s="266"/>
      <c r="AR60" s="266"/>
      <c r="AS60" s="263"/>
      <c r="AT60" s="248"/>
      <c r="AU60" s="238"/>
      <c r="AV60" s="238"/>
      <c r="AW60" s="238"/>
      <c r="AX60" s="238"/>
      <c r="AY60" s="238"/>
      <c r="AZ60" s="238"/>
      <c r="BA60" s="238"/>
      <c r="BB60" s="238"/>
      <c r="BC60" s="238"/>
    </row>
    <row r="61" customFormat="false" ht="15" hidden="false" customHeight="true" outlineLevel="0" collapsed="false">
      <c r="A61" s="300" t="s">
        <v>502</v>
      </c>
      <c r="C61" s="298" t="n">
        <v>0</v>
      </c>
      <c r="D61" s="298"/>
      <c r="E61" s="298" t="n">
        <v>0</v>
      </c>
      <c r="F61" s="298"/>
      <c r="G61" s="298" t="n">
        <v>0</v>
      </c>
      <c r="H61" s="298"/>
      <c r="I61" s="298" t="n">
        <v>0</v>
      </c>
      <c r="J61" s="298"/>
      <c r="K61" s="298" t="n">
        <v>0</v>
      </c>
      <c r="L61" s="298"/>
      <c r="M61" s="298" t="n">
        <v>0</v>
      </c>
      <c r="N61" s="263"/>
      <c r="O61" s="263"/>
      <c r="P61" s="263"/>
      <c r="Q61" s="263"/>
      <c r="R61" s="263"/>
      <c r="S61" s="263"/>
      <c r="T61" s="263"/>
      <c r="U61" s="263"/>
      <c r="V61" s="263"/>
      <c r="W61" s="263"/>
      <c r="X61" s="263"/>
      <c r="Y61" s="248"/>
      <c r="Z61" s="238"/>
      <c r="AA61" s="248"/>
      <c r="AB61" s="264"/>
      <c r="AC61" s="263"/>
      <c r="AD61" s="263"/>
      <c r="AE61" s="263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6"/>
      <c r="AQ61" s="266"/>
      <c r="AR61" s="266"/>
      <c r="AS61" s="263"/>
      <c r="AT61" s="248"/>
      <c r="AU61" s="238"/>
      <c r="AV61" s="238"/>
      <c r="AW61" s="238"/>
      <c r="AX61" s="238"/>
      <c r="AY61" s="238"/>
      <c r="AZ61" s="238"/>
      <c r="BA61" s="238"/>
      <c r="BB61" s="238"/>
      <c r="BC61" s="238"/>
    </row>
    <row r="62" customFormat="false" ht="15" hidden="false" customHeight="true" outlineLevel="0" collapsed="false">
      <c r="A62" s="300" t="s">
        <v>503</v>
      </c>
      <c r="C62" s="298" t="n">
        <v>0</v>
      </c>
      <c r="D62" s="298"/>
      <c r="E62" s="298" t="n">
        <v>0</v>
      </c>
      <c r="G62" s="298" t="n">
        <v>0</v>
      </c>
      <c r="I62" s="298" t="n">
        <v>0</v>
      </c>
      <c r="J62" s="298"/>
      <c r="K62" s="298" t="n">
        <v>0</v>
      </c>
      <c r="L62" s="298"/>
      <c r="M62" s="298" t="n">
        <v>0</v>
      </c>
      <c r="N62" s="263"/>
      <c r="O62" s="263"/>
      <c r="P62" s="263"/>
      <c r="Q62" s="263"/>
      <c r="R62" s="263"/>
      <c r="S62" s="263"/>
      <c r="T62" s="263"/>
      <c r="U62" s="263"/>
      <c r="V62" s="263"/>
      <c r="W62" s="263"/>
      <c r="X62" s="263"/>
      <c r="Y62" s="248"/>
      <c r="Z62" s="238"/>
      <c r="AA62" s="248"/>
      <c r="AB62" s="264"/>
      <c r="AC62" s="263"/>
      <c r="AD62" s="263"/>
      <c r="AE62" s="263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6"/>
      <c r="AQ62" s="266"/>
      <c r="AR62" s="266"/>
      <c r="AS62" s="263"/>
      <c r="AT62" s="248"/>
      <c r="AU62" s="238"/>
      <c r="AV62" s="238"/>
      <c r="AW62" s="238"/>
      <c r="AX62" s="238"/>
      <c r="AY62" s="238"/>
      <c r="AZ62" s="238"/>
      <c r="BA62" s="238"/>
      <c r="BB62" s="238"/>
      <c r="BC62" s="238"/>
    </row>
    <row r="63" customFormat="false" ht="15" hidden="false" customHeight="true" outlineLevel="0" collapsed="false">
      <c r="A63" s="300" t="s">
        <v>504</v>
      </c>
      <c r="C63" s="298" t="n">
        <v>12</v>
      </c>
      <c r="D63" s="298"/>
      <c r="E63" s="298" t="n">
        <v>12</v>
      </c>
      <c r="G63" s="298" t="n">
        <v>0</v>
      </c>
      <c r="I63" s="298" t="n">
        <v>0</v>
      </c>
      <c r="J63" s="298"/>
      <c r="K63" s="298" t="n">
        <v>0</v>
      </c>
      <c r="L63" s="298"/>
      <c r="M63" s="298" t="n">
        <v>0</v>
      </c>
      <c r="N63" s="263"/>
      <c r="O63" s="263"/>
      <c r="P63" s="263"/>
      <c r="Q63" s="263"/>
      <c r="R63" s="263"/>
      <c r="S63" s="263"/>
      <c r="T63" s="263"/>
      <c r="U63" s="263"/>
      <c r="V63" s="263"/>
      <c r="W63" s="263"/>
      <c r="X63" s="263"/>
      <c r="Y63" s="248"/>
      <c r="Z63" s="238"/>
      <c r="AA63" s="248"/>
      <c r="AB63" s="264"/>
      <c r="AC63" s="263"/>
      <c r="AD63" s="263"/>
      <c r="AE63" s="263"/>
      <c r="AF63" s="263"/>
      <c r="AG63" s="263"/>
      <c r="AH63" s="263"/>
      <c r="AI63" s="263"/>
      <c r="AJ63" s="263"/>
      <c r="AK63" s="263"/>
      <c r="AL63" s="263"/>
      <c r="AM63" s="263"/>
      <c r="AN63" s="263"/>
      <c r="AO63" s="263"/>
      <c r="AP63" s="266"/>
      <c r="AQ63" s="266"/>
      <c r="AR63" s="266"/>
      <c r="AS63" s="263"/>
      <c r="AT63" s="248"/>
      <c r="AU63" s="238"/>
      <c r="AV63" s="238"/>
      <c r="AW63" s="238"/>
      <c r="AX63" s="238"/>
      <c r="AY63" s="238"/>
      <c r="AZ63" s="238"/>
      <c r="BA63" s="238"/>
      <c r="BB63" s="238"/>
      <c r="BC63" s="238"/>
    </row>
    <row r="64" customFormat="false" ht="15" hidden="false" customHeight="true" outlineLevel="0" collapsed="false">
      <c r="A64" s="300" t="s">
        <v>505</v>
      </c>
      <c r="C64" s="298" t="n">
        <v>94</v>
      </c>
      <c r="D64" s="298"/>
      <c r="E64" s="298" t="n">
        <v>94</v>
      </c>
      <c r="G64" s="298" t="n">
        <v>0</v>
      </c>
      <c r="I64" s="298" t="n">
        <v>0</v>
      </c>
      <c r="J64" s="298"/>
      <c r="K64" s="298" t="n">
        <v>0</v>
      </c>
      <c r="L64" s="298"/>
      <c r="M64" s="298" t="n">
        <v>0</v>
      </c>
      <c r="N64" s="263"/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48"/>
      <c r="Z64" s="238"/>
      <c r="AA64" s="248"/>
      <c r="AB64" s="264"/>
      <c r="AC64" s="263"/>
      <c r="AD64" s="263"/>
      <c r="AE64" s="263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6"/>
      <c r="AQ64" s="266"/>
      <c r="AR64" s="266"/>
      <c r="AS64" s="263"/>
      <c r="AT64" s="248"/>
      <c r="AU64" s="238"/>
      <c r="AV64" s="238"/>
      <c r="AW64" s="238"/>
      <c r="AX64" s="238"/>
      <c r="AY64" s="238"/>
      <c r="AZ64" s="238"/>
      <c r="BA64" s="238"/>
      <c r="BB64" s="238"/>
      <c r="BC64" s="238"/>
    </row>
    <row r="65" customFormat="false" ht="15" hidden="false" customHeight="true" outlineLevel="0" collapsed="false">
      <c r="A65" s="300" t="s">
        <v>506</v>
      </c>
      <c r="C65" s="298" t="n">
        <v>389</v>
      </c>
      <c r="D65" s="298"/>
      <c r="E65" s="298" t="n">
        <v>288</v>
      </c>
      <c r="G65" s="298" t="n">
        <v>86</v>
      </c>
      <c r="I65" s="298" t="n">
        <v>5</v>
      </c>
      <c r="J65" s="298"/>
      <c r="K65" s="298" t="n">
        <v>10</v>
      </c>
      <c r="L65" s="298"/>
      <c r="M65" s="298" t="n">
        <v>0</v>
      </c>
      <c r="N65" s="263"/>
      <c r="O65" s="263"/>
      <c r="P65" s="263"/>
      <c r="Q65" s="263"/>
      <c r="R65" s="263"/>
      <c r="S65" s="263"/>
      <c r="T65" s="263"/>
      <c r="U65" s="263"/>
      <c r="V65" s="263"/>
      <c r="W65" s="263"/>
      <c r="X65" s="263"/>
      <c r="Y65" s="248"/>
      <c r="Z65" s="238"/>
      <c r="AA65" s="248"/>
      <c r="AB65" s="264"/>
      <c r="AC65" s="263"/>
      <c r="AD65" s="263"/>
      <c r="AE65" s="263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6"/>
      <c r="AQ65" s="266"/>
      <c r="AR65" s="266"/>
      <c r="AS65" s="263"/>
      <c r="AT65" s="248"/>
      <c r="AU65" s="238"/>
      <c r="AV65" s="238"/>
      <c r="AW65" s="238"/>
      <c r="AX65" s="238"/>
      <c r="AY65" s="238"/>
      <c r="AZ65" s="238"/>
      <c r="BA65" s="238"/>
      <c r="BB65" s="238"/>
      <c r="BC65" s="238"/>
    </row>
    <row r="66" customFormat="false" ht="15" hidden="false" customHeight="true" outlineLevel="0" collapsed="false">
      <c r="A66" s="300" t="s">
        <v>509</v>
      </c>
      <c r="C66" s="298" t="n">
        <v>1692</v>
      </c>
      <c r="D66" s="298"/>
      <c r="E66" s="298" t="n">
        <v>657</v>
      </c>
      <c r="G66" s="298" t="n">
        <v>935</v>
      </c>
      <c r="I66" s="298" t="n">
        <v>1</v>
      </c>
      <c r="J66" s="298"/>
      <c r="K66" s="298" t="n">
        <v>98</v>
      </c>
      <c r="L66" s="298"/>
      <c r="M66" s="298" t="n">
        <v>1</v>
      </c>
      <c r="N66" s="263"/>
      <c r="O66" s="263"/>
      <c r="P66" s="263"/>
      <c r="Q66" s="263"/>
      <c r="R66" s="263"/>
      <c r="S66" s="263"/>
      <c r="T66" s="263"/>
      <c r="U66" s="263"/>
      <c r="V66" s="263"/>
      <c r="W66" s="263"/>
      <c r="X66" s="263"/>
      <c r="Y66" s="248"/>
      <c r="Z66" s="238"/>
      <c r="AA66" s="248"/>
      <c r="AB66" s="264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6"/>
      <c r="AQ66" s="266"/>
      <c r="AR66" s="266"/>
      <c r="AS66" s="263"/>
      <c r="AT66" s="248"/>
      <c r="AU66" s="238"/>
      <c r="AV66" s="238"/>
      <c r="AW66" s="238"/>
      <c r="AX66" s="238"/>
      <c r="AY66" s="238"/>
      <c r="AZ66" s="238"/>
      <c r="BA66" s="238"/>
      <c r="BB66" s="238"/>
      <c r="BC66" s="238"/>
    </row>
    <row r="67" customFormat="false" ht="15" hidden="false" customHeight="true" outlineLevel="0" collapsed="false">
      <c r="A67" s="277"/>
      <c r="B67" s="266"/>
      <c r="C67" s="266"/>
      <c r="D67" s="241"/>
      <c r="E67" s="241"/>
      <c r="F67" s="241"/>
      <c r="G67" s="241"/>
      <c r="I67" s="241"/>
      <c r="J67" s="301"/>
      <c r="K67" s="301"/>
      <c r="L67" s="301"/>
      <c r="M67" s="282"/>
      <c r="N67" s="263"/>
      <c r="O67" s="263"/>
      <c r="P67" s="263"/>
      <c r="Q67" s="263"/>
      <c r="R67" s="263"/>
      <c r="S67" s="263"/>
      <c r="T67" s="263"/>
      <c r="U67" s="263"/>
      <c r="V67" s="263"/>
      <c r="W67" s="263"/>
      <c r="X67" s="263"/>
      <c r="Y67" s="248"/>
      <c r="Z67" s="238"/>
      <c r="AA67" s="248"/>
      <c r="AB67" s="264"/>
      <c r="AC67" s="263"/>
      <c r="AD67" s="263"/>
      <c r="AE67" s="263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6"/>
      <c r="AQ67" s="266"/>
      <c r="AR67" s="266"/>
      <c r="AS67" s="263"/>
      <c r="AT67" s="248"/>
      <c r="AU67" s="238"/>
      <c r="AV67" s="238"/>
      <c r="AW67" s="238"/>
      <c r="AX67" s="238"/>
      <c r="AY67" s="238"/>
      <c r="AZ67" s="238"/>
      <c r="BA67" s="238"/>
      <c r="BB67" s="238"/>
      <c r="BC67" s="238"/>
    </row>
    <row r="68" customFormat="false" ht="15" hidden="false" customHeight="true" outlineLevel="0" collapsed="false">
      <c r="A68" s="302"/>
      <c r="B68" s="266"/>
      <c r="C68" s="266"/>
      <c r="D68" s="266"/>
      <c r="E68" s="248"/>
      <c r="F68" s="266"/>
      <c r="G68" s="303"/>
      <c r="H68" s="266"/>
      <c r="I68" s="303"/>
      <c r="J68" s="266"/>
      <c r="K68" s="303"/>
      <c r="L68" s="304"/>
      <c r="M68" s="303"/>
      <c r="N68" s="263"/>
      <c r="O68" s="263"/>
      <c r="P68" s="263"/>
      <c r="Q68" s="263"/>
      <c r="R68" s="263"/>
      <c r="S68" s="263"/>
      <c r="T68" s="263"/>
      <c r="U68" s="263"/>
      <c r="V68" s="263"/>
      <c r="W68" s="263"/>
      <c r="X68" s="263"/>
      <c r="Y68" s="248"/>
      <c r="Z68" s="238"/>
      <c r="AA68" s="248"/>
      <c r="AB68" s="264"/>
      <c r="AC68" s="263"/>
      <c r="AD68" s="263"/>
      <c r="AE68" s="263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6"/>
      <c r="AQ68" s="266"/>
      <c r="AR68" s="266"/>
      <c r="AS68" s="263"/>
      <c r="AT68" s="248"/>
      <c r="AU68" s="238"/>
      <c r="AV68" s="238"/>
      <c r="AW68" s="238"/>
      <c r="AX68" s="238"/>
      <c r="AY68" s="238"/>
      <c r="AZ68" s="238"/>
      <c r="BA68" s="238"/>
      <c r="BB68" s="238"/>
      <c r="BC68" s="238"/>
    </row>
    <row r="69" customFormat="false" ht="15" hidden="false" customHeight="true" outlineLevel="0" collapsed="false">
      <c r="A69" s="302"/>
      <c r="B69" s="266"/>
      <c r="C69" s="266"/>
      <c r="D69" s="266"/>
      <c r="E69" s="248"/>
      <c r="F69" s="266"/>
      <c r="G69" s="303"/>
      <c r="H69" s="266"/>
      <c r="I69" s="303"/>
      <c r="J69" s="266"/>
      <c r="K69" s="303"/>
      <c r="L69" s="304"/>
      <c r="M69" s="303"/>
      <c r="N69" s="263"/>
      <c r="O69" s="263"/>
      <c r="P69" s="263"/>
      <c r="Q69" s="263"/>
      <c r="R69" s="263"/>
      <c r="S69" s="263"/>
      <c r="T69" s="263"/>
      <c r="U69" s="263"/>
      <c r="V69" s="263"/>
      <c r="W69" s="263"/>
      <c r="X69" s="263"/>
      <c r="Y69" s="248"/>
      <c r="Z69" s="238"/>
      <c r="AA69" s="248"/>
      <c r="AB69" s="264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6"/>
      <c r="AQ69" s="266"/>
      <c r="AR69" s="266"/>
      <c r="AS69" s="263"/>
      <c r="AT69" s="248"/>
      <c r="AU69" s="238"/>
      <c r="AV69" s="238"/>
      <c r="AW69" s="238"/>
      <c r="AX69" s="238"/>
      <c r="AY69" s="238"/>
      <c r="AZ69" s="238"/>
      <c r="BA69" s="238"/>
      <c r="BB69" s="238"/>
      <c r="BC69" s="238"/>
    </row>
    <row r="70" customFormat="false" ht="15" hidden="false" customHeight="true" outlineLevel="0" collapsed="false">
      <c r="A70" s="302"/>
      <c r="B70" s="266"/>
      <c r="C70" s="266"/>
      <c r="D70" s="266"/>
      <c r="E70" s="248"/>
      <c r="F70" s="266"/>
      <c r="G70" s="303"/>
      <c r="H70" s="266"/>
      <c r="I70" s="303"/>
      <c r="J70" s="266"/>
      <c r="K70" s="303"/>
      <c r="L70" s="304"/>
      <c r="M70" s="303"/>
      <c r="N70" s="263"/>
      <c r="O70" s="263"/>
      <c r="P70" s="263"/>
      <c r="Q70" s="263"/>
      <c r="R70" s="263"/>
      <c r="S70" s="263"/>
      <c r="T70" s="263"/>
      <c r="U70" s="263"/>
      <c r="V70" s="263"/>
      <c r="W70" s="263"/>
      <c r="X70" s="263"/>
      <c r="Y70" s="248"/>
      <c r="Z70" s="238"/>
      <c r="AA70" s="248"/>
      <c r="AB70" s="264"/>
      <c r="AC70" s="263"/>
      <c r="AD70" s="263"/>
      <c r="AE70" s="263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6"/>
      <c r="AQ70" s="266"/>
      <c r="AR70" s="266"/>
      <c r="AS70" s="263"/>
      <c r="AT70" s="248"/>
      <c r="AU70" s="238"/>
      <c r="AV70" s="238"/>
      <c r="AW70" s="238"/>
      <c r="AX70" s="238"/>
      <c r="AY70" s="238"/>
      <c r="AZ70" s="238"/>
      <c r="BA70" s="238"/>
      <c r="BB70" s="238"/>
      <c r="BC70" s="238"/>
    </row>
    <row r="71" customFormat="false" ht="15" hidden="false" customHeight="true" outlineLevel="0" collapsed="false">
      <c r="A71" s="302"/>
      <c r="B71" s="266"/>
      <c r="C71" s="266"/>
      <c r="D71" s="266"/>
      <c r="E71" s="248"/>
      <c r="F71" s="266"/>
      <c r="G71" s="303"/>
      <c r="H71" s="266"/>
      <c r="I71" s="303"/>
      <c r="J71" s="266"/>
      <c r="K71" s="303"/>
      <c r="L71" s="304"/>
      <c r="M71" s="303"/>
      <c r="N71" s="263"/>
      <c r="O71" s="263"/>
      <c r="P71" s="263"/>
      <c r="Q71" s="263"/>
      <c r="R71" s="263"/>
      <c r="S71" s="263"/>
      <c r="T71" s="263"/>
      <c r="U71" s="263"/>
      <c r="V71" s="263"/>
      <c r="W71" s="263"/>
      <c r="X71" s="263"/>
      <c r="Y71" s="248"/>
      <c r="Z71" s="238"/>
      <c r="AA71" s="248"/>
      <c r="AB71" s="264"/>
      <c r="AC71" s="263"/>
      <c r="AD71" s="263"/>
      <c r="AE71" s="263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6"/>
      <c r="AQ71" s="266"/>
      <c r="AR71" s="266"/>
      <c r="AS71" s="263"/>
      <c r="AT71" s="248"/>
      <c r="AU71" s="238"/>
      <c r="AV71" s="238"/>
      <c r="AW71" s="238"/>
      <c r="AX71" s="238"/>
      <c r="AY71" s="238"/>
      <c r="AZ71" s="238"/>
      <c r="BA71" s="238"/>
      <c r="BB71" s="238"/>
      <c r="BC71" s="238"/>
    </row>
    <row r="72" customFormat="false" ht="15" hidden="false" customHeight="true" outlineLevel="0" collapsed="false">
      <c r="A72" s="302"/>
      <c r="B72" s="266"/>
      <c r="C72" s="266"/>
      <c r="D72" s="266"/>
      <c r="E72" s="248"/>
      <c r="F72" s="266"/>
      <c r="G72" s="303"/>
      <c r="H72" s="266"/>
      <c r="I72" s="303"/>
      <c r="J72" s="266"/>
      <c r="K72" s="303"/>
      <c r="L72" s="304"/>
      <c r="M72" s="303"/>
      <c r="N72" s="263"/>
      <c r="O72" s="263"/>
      <c r="P72" s="263"/>
      <c r="Q72" s="263"/>
      <c r="R72" s="263"/>
      <c r="S72" s="263"/>
      <c r="T72" s="263"/>
      <c r="U72" s="263"/>
      <c r="V72" s="263"/>
      <c r="W72" s="263"/>
      <c r="X72" s="263"/>
      <c r="Y72" s="248"/>
      <c r="Z72" s="238"/>
      <c r="AA72" s="248"/>
      <c r="AB72" s="264"/>
      <c r="AC72" s="263"/>
      <c r="AD72" s="263"/>
      <c r="AE72" s="263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6"/>
      <c r="AQ72" s="266"/>
      <c r="AR72" s="266"/>
      <c r="AS72" s="263"/>
      <c r="AT72" s="248"/>
      <c r="AU72" s="238"/>
      <c r="AV72" s="238"/>
      <c r="AW72" s="238"/>
      <c r="AX72" s="238"/>
      <c r="AY72" s="238"/>
      <c r="AZ72" s="238"/>
      <c r="BA72" s="238"/>
      <c r="BB72" s="238"/>
      <c r="BC72" s="238"/>
    </row>
    <row r="73" customFormat="false" ht="15" hidden="false" customHeight="true" outlineLevel="0" collapsed="false">
      <c r="A73" s="302"/>
      <c r="B73" s="266"/>
      <c r="C73" s="266"/>
      <c r="D73" s="266"/>
      <c r="E73" s="248"/>
      <c r="F73" s="266"/>
      <c r="G73" s="303"/>
      <c r="H73" s="266"/>
      <c r="I73" s="303"/>
      <c r="J73" s="266"/>
      <c r="K73" s="303"/>
      <c r="L73" s="304"/>
      <c r="M73" s="303"/>
      <c r="N73" s="263"/>
      <c r="O73" s="263"/>
      <c r="P73" s="263"/>
      <c r="Q73" s="263"/>
      <c r="R73" s="263"/>
      <c r="S73" s="263"/>
      <c r="T73" s="263"/>
      <c r="U73" s="263"/>
      <c r="V73" s="263"/>
      <c r="W73" s="263"/>
      <c r="X73" s="263"/>
      <c r="Y73" s="248"/>
      <c r="Z73" s="238"/>
      <c r="AA73" s="248"/>
      <c r="AB73" s="264"/>
      <c r="AC73" s="263"/>
      <c r="AD73" s="263"/>
      <c r="AE73" s="263"/>
      <c r="AF73" s="263"/>
      <c r="AG73" s="263"/>
      <c r="AH73" s="263"/>
      <c r="AI73" s="263"/>
      <c r="AJ73" s="263"/>
      <c r="AK73" s="263"/>
      <c r="AL73" s="263"/>
      <c r="AM73" s="263"/>
      <c r="AN73" s="263"/>
      <c r="AO73" s="263"/>
      <c r="AP73" s="266"/>
      <c r="AQ73" s="266"/>
      <c r="AR73" s="266"/>
      <c r="AS73" s="263"/>
      <c r="AT73" s="248"/>
      <c r="AU73" s="238"/>
      <c r="AV73" s="238"/>
      <c r="AW73" s="238"/>
      <c r="AX73" s="238"/>
      <c r="AY73" s="238"/>
      <c r="AZ73" s="238"/>
      <c r="BA73" s="238"/>
      <c r="BB73" s="238"/>
      <c r="BC73" s="238"/>
    </row>
    <row r="74" customFormat="false" ht="15" hidden="false" customHeight="true" outlineLevel="0" collapsed="false">
      <c r="A74" s="302"/>
      <c r="B74" s="266"/>
      <c r="C74" s="266"/>
      <c r="D74" s="266"/>
      <c r="E74" s="248"/>
      <c r="F74" s="266"/>
      <c r="G74" s="303"/>
      <c r="H74" s="266"/>
      <c r="I74" s="303"/>
      <c r="J74" s="266"/>
      <c r="K74" s="303"/>
      <c r="L74" s="304"/>
      <c r="M74" s="303"/>
      <c r="N74" s="263"/>
      <c r="O74" s="263"/>
      <c r="P74" s="263"/>
      <c r="Q74" s="263"/>
      <c r="R74" s="263"/>
      <c r="S74" s="263"/>
      <c r="T74" s="263"/>
      <c r="U74" s="263"/>
      <c r="V74" s="263"/>
      <c r="W74" s="263"/>
      <c r="X74" s="263"/>
      <c r="Y74" s="248"/>
      <c r="Z74" s="238"/>
      <c r="AA74" s="248"/>
      <c r="AB74" s="264"/>
      <c r="AC74" s="263"/>
      <c r="AD74" s="263"/>
      <c r="AE74" s="263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6"/>
      <c r="AQ74" s="266"/>
      <c r="AR74" s="266"/>
      <c r="AS74" s="263"/>
      <c r="AT74" s="248"/>
      <c r="AU74" s="238"/>
      <c r="AV74" s="238"/>
      <c r="AW74" s="238"/>
      <c r="AX74" s="238"/>
      <c r="AY74" s="238"/>
      <c r="AZ74" s="238"/>
      <c r="BA74" s="238"/>
      <c r="BB74" s="238"/>
      <c r="BC74" s="238"/>
    </row>
    <row r="75" customFormat="false" ht="15" hidden="false" customHeight="true" outlineLevel="0" collapsed="false">
      <c r="A75" s="302"/>
      <c r="B75" s="266"/>
      <c r="C75" s="266"/>
      <c r="D75" s="266"/>
      <c r="E75" s="248"/>
      <c r="F75" s="266"/>
      <c r="G75" s="303"/>
      <c r="H75" s="266"/>
      <c r="I75" s="303"/>
      <c r="J75" s="266"/>
      <c r="K75" s="303"/>
      <c r="L75" s="304"/>
      <c r="M75" s="303"/>
      <c r="N75" s="263"/>
      <c r="O75" s="263"/>
      <c r="P75" s="263"/>
      <c r="Q75" s="263"/>
      <c r="R75" s="263"/>
      <c r="S75" s="263"/>
      <c r="T75" s="263"/>
      <c r="U75" s="263"/>
      <c r="V75" s="263"/>
      <c r="W75" s="263"/>
      <c r="X75" s="263"/>
      <c r="Y75" s="248"/>
      <c r="Z75" s="238"/>
      <c r="AA75" s="248"/>
      <c r="AB75" s="264"/>
      <c r="AC75" s="263"/>
      <c r="AD75" s="263"/>
      <c r="AE75" s="263"/>
      <c r="AF75" s="263"/>
      <c r="AG75" s="263"/>
      <c r="AH75" s="263"/>
      <c r="AI75" s="263"/>
      <c r="AJ75" s="263"/>
      <c r="AK75" s="263"/>
      <c r="AL75" s="263"/>
      <c r="AM75" s="263"/>
      <c r="AN75" s="263"/>
      <c r="AO75" s="263"/>
      <c r="AP75" s="266"/>
      <c r="AQ75" s="266"/>
      <c r="AR75" s="266"/>
      <c r="AS75" s="263"/>
      <c r="AT75" s="248"/>
      <c r="AU75" s="238"/>
      <c r="AV75" s="238"/>
      <c r="AW75" s="238"/>
      <c r="AX75" s="238"/>
      <c r="AY75" s="238"/>
      <c r="AZ75" s="238"/>
      <c r="BA75" s="238"/>
      <c r="BB75" s="238"/>
      <c r="BC75" s="238"/>
    </row>
    <row r="76" customFormat="false" ht="15" hidden="false" customHeight="true" outlineLevel="0" collapsed="false">
      <c r="A76" s="302"/>
      <c r="B76" s="266"/>
      <c r="C76" s="266"/>
      <c r="D76" s="266"/>
      <c r="E76" s="248"/>
      <c r="F76" s="266"/>
      <c r="G76" s="303"/>
      <c r="H76" s="266"/>
      <c r="I76" s="303"/>
      <c r="J76" s="266"/>
      <c r="K76" s="303"/>
      <c r="L76" s="304"/>
      <c r="M76" s="303"/>
      <c r="N76" s="263"/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48"/>
      <c r="Z76" s="238"/>
      <c r="AA76" s="248"/>
      <c r="AB76" s="264"/>
      <c r="AC76" s="263"/>
      <c r="AD76" s="263"/>
      <c r="AE76" s="263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6"/>
      <c r="AQ76" s="266"/>
      <c r="AR76" s="266"/>
      <c r="AS76" s="263"/>
      <c r="AT76" s="248"/>
      <c r="AU76" s="238"/>
      <c r="AV76" s="238"/>
      <c r="AW76" s="238"/>
      <c r="AX76" s="238"/>
      <c r="AY76" s="238"/>
      <c r="AZ76" s="238"/>
      <c r="BA76" s="238"/>
      <c r="BB76" s="238"/>
      <c r="BC76" s="238"/>
    </row>
    <row r="77" customFormat="false" ht="15" hidden="false" customHeight="true" outlineLevel="0" collapsed="false">
      <c r="A77" s="302"/>
      <c r="B77" s="266"/>
      <c r="C77" s="266"/>
      <c r="D77" s="266"/>
      <c r="E77" s="248"/>
      <c r="F77" s="266"/>
      <c r="G77" s="303"/>
      <c r="H77" s="266"/>
      <c r="I77" s="303"/>
      <c r="J77" s="266"/>
      <c r="K77" s="303"/>
      <c r="L77" s="304"/>
      <c r="M77" s="303"/>
      <c r="N77" s="263"/>
      <c r="O77" s="263"/>
      <c r="P77" s="263"/>
      <c r="Q77" s="263"/>
      <c r="R77" s="263"/>
      <c r="S77" s="263"/>
      <c r="T77" s="263"/>
      <c r="U77" s="263"/>
      <c r="V77" s="263"/>
      <c r="W77" s="263"/>
      <c r="X77" s="263"/>
      <c r="Y77" s="248"/>
      <c r="Z77" s="238"/>
      <c r="AA77" s="248"/>
      <c r="AB77" s="264"/>
      <c r="AC77" s="263"/>
      <c r="AD77" s="263"/>
      <c r="AE77" s="263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6"/>
      <c r="AQ77" s="266"/>
      <c r="AR77" s="266"/>
      <c r="AS77" s="263"/>
      <c r="AT77" s="248"/>
      <c r="AU77" s="238"/>
      <c r="AV77" s="238"/>
      <c r="AW77" s="238"/>
      <c r="AX77" s="238"/>
      <c r="AY77" s="238"/>
      <c r="AZ77" s="238"/>
      <c r="BA77" s="238"/>
      <c r="BB77" s="238"/>
      <c r="BC77" s="238"/>
    </row>
    <row r="78" customFormat="false" ht="15" hidden="false" customHeight="true" outlineLevel="0" collapsed="false">
      <c r="A78" s="305" t="n">
        <v>26</v>
      </c>
      <c r="B78" s="266"/>
      <c r="C78" s="266"/>
      <c r="D78" s="241"/>
      <c r="E78" s="306"/>
      <c r="F78" s="306"/>
      <c r="G78" s="241"/>
      <c r="I78" s="258"/>
      <c r="J78" s="258"/>
      <c r="K78" s="258"/>
      <c r="L78" s="258"/>
      <c r="M78" s="307" t="s">
        <v>57</v>
      </c>
      <c r="N78" s="263"/>
      <c r="O78" s="263"/>
      <c r="P78" s="263"/>
      <c r="Q78" s="263"/>
      <c r="R78" s="263"/>
      <c r="S78" s="263"/>
      <c r="T78" s="263"/>
      <c r="U78" s="263"/>
      <c r="V78" s="263"/>
      <c r="W78" s="263"/>
      <c r="X78" s="263"/>
      <c r="Y78" s="248"/>
      <c r="Z78" s="238"/>
      <c r="AA78" s="248"/>
      <c r="AB78" s="264"/>
      <c r="AC78" s="263"/>
      <c r="AD78" s="263"/>
      <c r="AE78" s="263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6"/>
      <c r="AQ78" s="266"/>
      <c r="AR78" s="266"/>
      <c r="AS78" s="263"/>
      <c r="AT78" s="248"/>
      <c r="AU78" s="238"/>
      <c r="AV78" s="238"/>
      <c r="AW78" s="238"/>
      <c r="AX78" s="238"/>
      <c r="AY78" s="238"/>
      <c r="AZ78" s="238"/>
      <c r="BA78" s="238"/>
      <c r="BB78" s="238"/>
      <c r="BC78" s="238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</sheetData>
  <mergeCells count="6">
    <mergeCell ref="B34:C36"/>
    <mergeCell ref="D34:E36"/>
    <mergeCell ref="F34:G36"/>
    <mergeCell ref="H34:I36"/>
    <mergeCell ref="J34:K36"/>
    <mergeCell ref="L34:M3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216" width="57.7"/>
    <col collapsed="false" customWidth="true" hidden="false" outlineLevel="0" max="5" min="2" style="216" width="18.7"/>
    <col collapsed="false" customWidth="false" hidden="false" outlineLevel="0" max="257" min="6" style="217" width="10.99"/>
  </cols>
  <sheetData>
    <row r="1" s="223" customFormat="true" ht="15.6" hidden="false" customHeight="true" outlineLevel="0" collapsed="false">
      <c r="A1" s="219" t="s">
        <v>510</v>
      </c>
      <c r="B1" s="222"/>
      <c r="C1" s="222"/>
      <c r="D1" s="222"/>
      <c r="E1" s="222"/>
    </row>
    <row r="2" s="223" customFormat="true" ht="15.6" hidden="false" customHeight="true" outlineLevel="0" collapsed="false">
      <c r="A2" s="232" t="s">
        <v>511</v>
      </c>
      <c r="B2" s="222"/>
      <c r="C2" s="222"/>
      <c r="D2" s="222"/>
      <c r="E2" s="222"/>
    </row>
    <row r="3" customFormat="false" ht="15.6" hidden="false" customHeight="true" outlineLevel="0" collapsed="false">
      <c r="A3" s="234"/>
      <c r="B3" s="234"/>
      <c r="C3" s="234"/>
      <c r="D3" s="234"/>
      <c r="E3" s="234"/>
    </row>
    <row r="4" customFormat="false" ht="12" hidden="false" customHeight="true" outlineLevel="0" collapsed="false">
      <c r="A4" s="242"/>
      <c r="B4" s="308" t="s">
        <v>172</v>
      </c>
      <c r="C4" s="309" t="s">
        <v>512</v>
      </c>
      <c r="D4" s="309"/>
      <c r="E4" s="309"/>
    </row>
    <row r="5" customFormat="false" ht="15" hidden="false" customHeight="true" outlineLevel="0" collapsed="false">
      <c r="A5" s="242"/>
      <c r="B5" s="308"/>
      <c r="C5" s="309"/>
      <c r="D5" s="309"/>
      <c r="E5" s="309"/>
    </row>
    <row r="6" customFormat="false" ht="15" hidden="false" customHeight="true" outlineLevel="0" collapsed="false">
      <c r="A6" s="242" t="s">
        <v>513</v>
      </c>
      <c r="B6" s="308"/>
      <c r="C6" s="308" t="s">
        <v>514</v>
      </c>
      <c r="D6" s="310" t="s">
        <v>515</v>
      </c>
      <c r="E6" s="310"/>
    </row>
    <row r="7" customFormat="false" ht="15" hidden="false" customHeight="true" outlineLevel="0" collapsed="false">
      <c r="A7" s="242"/>
      <c r="B7" s="308"/>
      <c r="C7" s="308"/>
      <c r="D7" s="311" t="s">
        <v>516</v>
      </c>
      <c r="E7" s="312" t="s">
        <v>517</v>
      </c>
    </row>
    <row r="8" customFormat="false" ht="12" hidden="false" customHeight="true" outlineLevel="0" collapsed="false">
      <c r="A8" s="313"/>
      <c r="B8" s="308"/>
      <c r="C8" s="308"/>
      <c r="D8" s="311"/>
      <c r="E8" s="312"/>
    </row>
    <row r="9" customFormat="false" ht="12.75" hidden="false" customHeight="true" outlineLevel="0" collapsed="false">
      <c r="A9" s="314"/>
      <c r="B9" s="315"/>
      <c r="C9" s="270"/>
      <c r="D9" s="270"/>
      <c r="E9" s="246"/>
    </row>
    <row r="10" customFormat="false" ht="15.75" hidden="false" customHeight="true" outlineLevel="0" collapsed="false">
      <c r="A10" s="272" t="s">
        <v>518</v>
      </c>
      <c r="B10" s="316" t="n">
        <v>3438</v>
      </c>
      <c r="C10" s="317" t="s">
        <v>519</v>
      </c>
      <c r="D10" s="317" t="s">
        <v>519</v>
      </c>
      <c r="E10" s="317" t="s">
        <v>519</v>
      </c>
    </row>
    <row r="11" customFormat="false" ht="12" hidden="false" customHeight="true" outlineLevel="0" collapsed="false">
      <c r="A11" s="276"/>
      <c r="B11" s="316"/>
      <c r="C11" s="317"/>
      <c r="D11" s="318"/>
      <c r="E11" s="318"/>
    </row>
    <row r="12" customFormat="false" ht="15" hidden="false" customHeight="true" outlineLevel="0" collapsed="false">
      <c r="A12" s="276" t="s">
        <v>520</v>
      </c>
      <c r="B12" s="318" t="n">
        <v>2887</v>
      </c>
      <c r="C12" s="319" t="n">
        <v>100</v>
      </c>
      <c r="D12" s="317" t="s">
        <v>519</v>
      </c>
      <c r="E12" s="317" t="s">
        <v>519</v>
      </c>
    </row>
    <row r="13" customFormat="false" ht="12" hidden="false" customHeight="true" outlineLevel="0" collapsed="false">
      <c r="A13" s="277"/>
      <c r="B13" s="318"/>
      <c r="C13" s="318"/>
      <c r="D13" s="318"/>
      <c r="E13" s="318"/>
    </row>
    <row r="14" customFormat="false" ht="15" hidden="false" customHeight="true" outlineLevel="0" collapsed="false">
      <c r="A14" s="320" t="s">
        <v>521</v>
      </c>
      <c r="B14" s="318" t="n">
        <v>2538</v>
      </c>
      <c r="C14" s="317" t="s">
        <v>519</v>
      </c>
      <c r="D14" s="319" t="n">
        <v>100</v>
      </c>
      <c r="E14" s="317" t="s">
        <v>519</v>
      </c>
    </row>
    <row r="15" customFormat="false" ht="15" hidden="false" customHeight="true" outlineLevel="0" collapsed="false">
      <c r="A15" s="321" t="s">
        <v>522</v>
      </c>
      <c r="B15" s="318" t="n">
        <v>349</v>
      </c>
      <c r="C15" s="317" t="s">
        <v>519</v>
      </c>
      <c r="D15" s="317" t="s">
        <v>519</v>
      </c>
      <c r="E15" s="319" t="n">
        <v>100</v>
      </c>
    </row>
    <row r="16" customFormat="false" ht="8.1" hidden="false" customHeight="true" outlineLevel="0" collapsed="false">
      <c r="A16" s="276"/>
      <c r="B16" s="318"/>
      <c r="C16" s="322"/>
      <c r="D16" s="322"/>
      <c r="E16" s="323"/>
    </row>
    <row r="17" customFormat="false" ht="15" hidden="false" customHeight="true" outlineLevel="0" collapsed="false">
      <c r="A17" s="324" t="s">
        <v>523</v>
      </c>
      <c r="B17" s="318" t="n">
        <v>2280</v>
      </c>
      <c r="C17" s="325" t="n">
        <v>78.9747142362314</v>
      </c>
      <c r="D17" s="325" t="n">
        <v>83.4121355397951</v>
      </c>
      <c r="E17" s="325" t="n">
        <v>46.7048710601719</v>
      </c>
    </row>
    <row r="18" customFormat="false" ht="15" hidden="false" customHeight="true" outlineLevel="0" collapsed="false">
      <c r="A18" s="326" t="s">
        <v>524</v>
      </c>
      <c r="B18" s="318" t="n">
        <v>796</v>
      </c>
      <c r="C18" s="325" t="n">
        <v>27.5718739175615</v>
      </c>
      <c r="D18" s="325" t="n">
        <v>30.9692671394799</v>
      </c>
      <c r="E18" s="325" t="n">
        <v>2.86532951289398</v>
      </c>
    </row>
    <row r="19" customFormat="false" ht="15" hidden="false" customHeight="true" outlineLevel="0" collapsed="false">
      <c r="A19" s="326" t="s">
        <v>525</v>
      </c>
      <c r="B19" s="318" t="n">
        <v>1484</v>
      </c>
      <c r="C19" s="325" t="n">
        <v>51.4028403186699</v>
      </c>
      <c r="D19" s="325" t="n">
        <v>52.4428684003152</v>
      </c>
      <c r="E19" s="325" t="n">
        <v>43.8395415472779</v>
      </c>
    </row>
    <row r="20" customFormat="false" ht="8.1" hidden="false" customHeight="true" outlineLevel="0" collapsed="false">
      <c r="A20" s="276"/>
      <c r="B20" s="318"/>
      <c r="C20" s="325"/>
      <c r="D20" s="325"/>
      <c r="E20" s="325"/>
    </row>
    <row r="21" customFormat="false" ht="15" hidden="false" customHeight="true" outlineLevel="0" collapsed="false">
      <c r="A21" s="324" t="s">
        <v>526</v>
      </c>
      <c r="B21" s="318" t="n">
        <v>607</v>
      </c>
      <c r="C21" s="325" t="n">
        <v>21.0252857637686</v>
      </c>
      <c r="D21" s="325" t="n">
        <v>16.5878644602049</v>
      </c>
      <c r="E21" s="325" t="n">
        <v>53.2951289398281</v>
      </c>
    </row>
    <row r="22" customFormat="false" ht="15" hidden="false" customHeight="true" outlineLevel="0" collapsed="false">
      <c r="A22" s="326" t="s">
        <v>527</v>
      </c>
      <c r="B22" s="318" t="n">
        <v>206</v>
      </c>
      <c r="C22" s="325" t="n">
        <v>7.13543470730862</v>
      </c>
      <c r="D22" s="325" t="n">
        <v>5.98896769109535</v>
      </c>
      <c r="E22" s="325" t="n">
        <v>15.4727793696275</v>
      </c>
    </row>
    <row r="23" customFormat="false" ht="15" hidden="false" customHeight="true" outlineLevel="0" collapsed="false">
      <c r="A23" s="326" t="s">
        <v>528</v>
      </c>
      <c r="B23" s="318" t="n">
        <v>401</v>
      </c>
      <c r="C23" s="325" t="n">
        <v>13.88985105646</v>
      </c>
      <c r="D23" s="325" t="n">
        <v>10.5988967691095</v>
      </c>
      <c r="E23" s="325" t="n">
        <v>37.8223495702006</v>
      </c>
    </row>
    <row r="24" customFormat="false" ht="12.95" hidden="false" customHeight="true" outlineLevel="0" collapsed="false">
      <c r="A24" s="276"/>
      <c r="B24" s="318"/>
      <c r="C24" s="270"/>
      <c r="D24" s="270"/>
      <c r="E24" s="263"/>
    </row>
    <row r="25" customFormat="false" ht="15" hidden="false" customHeight="true" outlineLevel="0" collapsed="false">
      <c r="A25" s="276" t="s">
        <v>529</v>
      </c>
      <c r="B25" s="318" t="n">
        <v>551</v>
      </c>
      <c r="C25" s="327"/>
      <c r="D25" s="327"/>
      <c r="E25" s="327"/>
    </row>
    <row r="26" customFormat="false" ht="12.95" hidden="false" customHeight="true" outlineLevel="0" collapsed="false">
      <c r="A26" s="276"/>
      <c r="B26" s="318"/>
      <c r="C26" s="327"/>
      <c r="D26" s="327"/>
      <c r="E26" s="327"/>
    </row>
    <row r="27" customFormat="false" ht="15" hidden="false" customHeight="true" outlineLevel="0" collapsed="false">
      <c r="A27" s="320" t="s">
        <v>521</v>
      </c>
      <c r="B27" s="318" t="n">
        <v>444</v>
      </c>
      <c r="C27" s="327"/>
      <c r="D27" s="327"/>
      <c r="E27" s="327"/>
    </row>
    <row r="28" customFormat="false" ht="15" hidden="false" customHeight="true" outlineLevel="0" collapsed="false">
      <c r="A28" s="321" t="s">
        <v>522</v>
      </c>
      <c r="B28" s="318" t="n">
        <v>107</v>
      </c>
      <c r="C28" s="327"/>
      <c r="D28" s="327"/>
      <c r="E28" s="327"/>
    </row>
    <row r="29" customFormat="false" ht="15" hidden="false" customHeight="true" outlineLevel="0" collapsed="false">
      <c r="A29" s="321"/>
      <c r="B29" s="318"/>
      <c r="C29" s="327"/>
      <c r="D29" s="327"/>
      <c r="E29" s="327"/>
    </row>
    <row r="30" customFormat="false" ht="15" hidden="false" customHeight="true" outlineLevel="0" collapsed="false">
      <c r="A30" s="328" t="s">
        <v>530</v>
      </c>
      <c r="B30" s="318"/>
      <c r="C30" s="327"/>
      <c r="D30" s="327"/>
      <c r="E30" s="327"/>
    </row>
    <row r="31" customFormat="false" ht="15" hidden="false" customHeight="true" outlineLevel="0" collapsed="false">
      <c r="A31" s="276" t="s">
        <v>531</v>
      </c>
      <c r="B31" s="318" t="n">
        <v>3</v>
      </c>
      <c r="C31" s="327"/>
      <c r="D31" s="327"/>
      <c r="E31" s="327"/>
    </row>
    <row r="32" customFormat="false" ht="15" hidden="false" customHeight="true" outlineLevel="0" collapsed="false">
      <c r="A32" s="276" t="s">
        <v>532</v>
      </c>
      <c r="B32" s="318" t="n">
        <v>52</v>
      </c>
      <c r="C32" s="327"/>
      <c r="D32" s="327"/>
      <c r="E32" s="327"/>
    </row>
    <row r="33" customFormat="false" ht="15" hidden="false" customHeight="true" outlineLevel="0" collapsed="false">
      <c r="A33" s="276" t="s">
        <v>533</v>
      </c>
      <c r="B33" s="318" t="n">
        <v>39</v>
      </c>
      <c r="C33" s="327"/>
      <c r="D33" s="327"/>
      <c r="E33" s="327"/>
    </row>
    <row r="34" customFormat="false" ht="15" hidden="false" customHeight="true" outlineLevel="0" collapsed="false">
      <c r="A34" s="264"/>
      <c r="B34" s="329"/>
      <c r="C34" s="270"/>
      <c r="D34" s="270"/>
      <c r="E34" s="263"/>
    </row>
    <row r="35" customFormat="false" ht="12" hidden="false" customHeight="true" outlineLevel="0" collapsed="false">
      <c r="A35" s="247"/>
      <c r="B35" s="270"/>
      <c r="C35" s="270"/>
      <c r="D35" s="270"/>
      <c r="E35" s="263"/>
    </row>
    <row r="36" customFormat="false" ht="12" hidden="false" customHeight="true" outlineLevel="0" collapsed="false">
      <c r="A36" s="247"/>
      <c r="B36" s="270"/>
      <c r="C36" s="270"/>
      <c r="D36" s="270"/>
      <c r="E36" s="263"/>
    </row>
    <row r="37" customFormat="false" ht="12" hidden="false" customHeight="true" outlineLevel="0" collapsed="false">
      <c r="A37" s="247"/>
      <c r="B37" s="270"/>
      <c r="C37" s="270"/>
      <c r="D37" s="270"/>
      <c r="E37" s="263"/>
    </row>
    <row r="38" customFormat="false" ht="12" hidden="false" customHeight="true" outlineLevel="0" collapsed="false">
      <c r="A38" s="247"/>
      <c r="B38" s="270"/>
      <c r="C38" s="270"/>
      <c r="D38" s="270"/>
      <c r="E38" s="263"/>
    </row>
    <row r="39" customFormat="false" ht="12" hidden="false" customHeight="true" outlineLevel="0" collapsed="false">
      <c r="A39" s="264"/>
      <c r="B39" s="270"/>
      <c r="C39" s="270"/>
      <c r="D39" s="270"/>
      <c r="E39" s="263"/>
    </row>
    <row r="40" customFormat="false" ht="12" hidden="false" customHeight="true" outlineLevel="0" collapsed="false">
      <c r="A40" s="264"/>
      <c r="B40" s="270"/>
      <c r="C40" s="270"/>
      <c r="D40" s="270"/>
      <c r="E40" s="263"/>
    </row>
    <row r="41" customFormat="false" ht="15.6" hidden="false" customHeight="true" outlineLevel="0" collapsed="false">
      <c r="A41" s="232" t="s">
        <v>534</v>
      </c>
      <c r="B41" s="266"/>
      <c r="C41" s="266"/>
      <c r="D41" s="266"/>
      <c r="E41" s="301"/>
    </row>
    <row r="42" customFormat="false" ht="15.6" hidden="false" customHeight="true" outlineLevel="0" collapsed="false">
      <c r="A42" s="330"/>
      <c r="B42" s="331"/>
      <c r="C42" s="331"/>
      <c r="D42" s="331"/>
      <c r="E42" s="286"/>
    </row>
    <row r="43" customFormat="false" ht="15" hidden="false" customHeight="true" outlineLevel="0" collapsed="false">
      <c r="A43" s="332" t="s">
        <v>535</v>
      </c>
      <c r="B43" s="332"/>
      <c r="C43" s="333" t="n">
        <v>2008</v>
      </c>
      <c r="D43" s="333" t="n">
        <v>2009</v>
      </c>
      <c r="E43" s="334" t="n">
        <v>2010</v>
      </c>
    </row>
    <row r="44" customFormat="false" ht="15" hidden="false" customHeight="true" outlineLevel="0" collapsed="false">
      <c r="A44" s="332"/>
      <c r="B44" s="332"/>
      <c r="C44" s="333"/>
      <c r="D44" s="333"/>
      <c r="E44" s="334"/>
    </row>
    <row r="45" customFormat="false" ht="15" hidden="false" customHeight="true" outlineLevel="0" collapsed="false">
      <c r="A45" s="332"/>
      <c r="B45" s="332"/>
      <c r="C45" s="333"/>
      <c r="D45" s="333"/>
      <c r="E45" s="334"/>
    </row>
    <row r="46" customFormat="false" ht="12" hidden="false" customHeight="true" outlineLevel="0" collapsed="false">
      <c r="A46" s="335"/>
      <c r="B46" s="335"/>
      <c r="C46" s="270"/>
      <c r="D46" s="270"/>
      <c r="E46" s="263"/>
    </row>
    <row r="47" customFormat="false" ht="15" hidden="false" customHeight="true" outlineLevel="0" collapsed="false">
      <c r="A47" s="336" t="s">
        <v>536</v>
      </c>
      <c r="B47" s="336"/>
      <c r="C47" s="316" t="n">
        <v>783</v>
      </c>
      <c r="D47" s="316" t="n">
        <v>775</v>
      </c>
      <c r="E47" s="316" t="n">
        <v>812</v>
      </c>
    </row>
    <row r="48" customFormat="false" ht="20.1" hidden="false" customHeight="true" outlineLevel="0" collapsed="false">
      <c r="A48" s="337" t="s">
        <v>537</v>
      </c>
      <c r="B48" s="337"/>
      <c r="C48" s="318"/>
      <c r="D48" s="318"/>
      <c r="E48" s="318"/>
    </row>
    <row r="49" customFormat="false" ht="20.1" hidden="false" customHeight="true" outlineLevel="0" collapsed="false">
      <c r="A49" s="338" t="s">
        <v>538</v>
      </c>
      <c r="B49" s="338"/>
      <c r="C49" s="318" t="n">
        <v>0</v>
      </c>
      <c r="D49" s="318" t="n">
        <v>0</v>
      </c>
      <c r="E49" s="318" t="n">
        <v>0</v>
      </c>
    </row>
    <row r="50" customFormat="false" ht="12.95" hidden="false" customHeight="true" outlineLevel="0" collapsed="false">
      <c r="A50" s="338" t="s">
        <v>539</v>
      </c>
      <c r="B50" s="338"/>
      <c r="C50" s="318" t="n">
        <v>0</v>
      </c>
      <c r="D50" s="318" t="n">
        <v>0</v>
      </c>
      <c r="E50" s="318" t="n">
        <v>0</v>
      </c>
    </row>
    <row r="51" customFormat="false" ht="12.95" hidden="false" customHeight="true" outlineLevel="0" collapsed="false">
      <c r="A51" s="338" t="s">
        <v>540</v>
      </c>
      <c r="B51" s="338"/>
      <c r="C51" s="318" t="n">
        <v>0</v>
      </c>
      <c r="D51" s="318" t="n">
        <v>0</v>
      </c>
      <c r="E51" s="318" t="n">
        <v>0</v>
      </c>
    </row>
    <row r="52" customFormat="false" ht="12.95" hidden="false" customHeight="true" outlineLevel="0" collapsed="false">
      <c r="A52" s="338" t="s">
        <v>541</v>
      </c>
      <c r="B52" s="338"/>
      <c r="C52" s="318" t="n">
        <v>28</v>
      </c>
      <c r="D52" s="318" t="n">
        <v>16</v>
      </c>
      <c r="E52" s="318" t="n">
        <v>14</v>
      </c>
    </row>
    <row r="53" customFormat="false" ht="9.95" hidden="false" customHeight="true" outlineLevel="0" collapsed="false">
      <c r="A53" s="276"/>
      <c r="B53" s="276"/>
      <c r="C53" s="318"/>
      <c r="D53" s="318"/>
      <c r="E53" s="318"/>
    </row>
    <row r="54" customFormat="false" ht="12.95" hidden="false" customHeight="true" outlineLevel="0" collapsed="false">
      <c r="A54" s="337" t="s">
        <v>542</v>
      </c>
      <c r="B54" s="337"/>
      <c r="C54" s="318"/>
      <c r="D54" s="318"/>
      <c r="E54" s="318"/>
    </row>
    <row r="55" customFormat="false" ht="12.95" hidden="false" customHeight="true" outlineLevel="0" collapsed="false">
      <c r="A55" s="276" t="s">
        <v>543</v>
      </c>
      <c r="B55" s="276"/>
      <c r="C55" s="318" t="n">
        <v>430</v>
      </c>
      <c r="D55" s="318" t="n">
        <v>471</v>
      </c>
      <c r="E55" s="318" t="n">
        <v>530</v>
      </c>
    </row>
    <row r="56" customFormat="false" ht="12.95" hidden="false" customHeight="true" outlineLevel="0" collapsed="false">
      <c r="A56" s="339" t="s">
        <v>544</v>
      </c>
      <c r="B56" s="339"/>
      <c r="C56" s="318" t="n">
        <v>75</v>
      </c>
      <c r="D56" s="318" t="n">
        <v>77</v>
      </c>
      <c r="E56" s="318" t="n">
        <v>76</v>
      </c>
    </row>
    <row r="57" customFormat="false" ht="12.95" hidden="false" customHeight="true" outlineLevel="0" collapsed="false">
      <c r="A57" s="276" t="s">
        <v>545</v>
      </c>
      <c r="B57" s="276"/>
      <c r="C57" s="318" t="n">
        <v>0</v>
      </c>
      <c r="D57" s="318" t="n">
        <v>2</v>
      </c>
      <c r="E57" s="318" t="n">
        <v>2</v>
      </c>
    </row>
    <row r="58" customFormat="false" ht="12" hidden="false" customHeight="true" outlineLevel="0" collapsed="false">
      <c r="A58" s="276"/>
      <c r="B58" s="276"/>
      <c r="C58" s="318"/>
      <c r="D58" s="318"/>
      <c r="E58" s="318"/>
    </row>
    <row r="59" customFormat="false" ht="12.95" hidden="false" customHeight="true" outlineLevel="0" collapsed="false">
      <c r="A59" s="337" t="s">
        <v>546</v>
      </c>
      <c r="B59" s="337"/>
      <c r="C59" s="318"/>
      <c r="D59" s="318"/>
      <c r="E59" s="318"/>
    </row>
    <row r="60" customFormat="false" ht="12.95" hidden="false" customHeight="true" outlineLevel="0" collapsed="false">
      <c r="A60" s="276" t="s">
        <v>543</v>
      </c>
      <c r="B60" s="276"/>
      <c r="C60" s="318" t="n">
        <v>206</v>
      </c>
      <c r="D60" s="318" t="n">
        <v>158</v>
      </c>
      <c r="E60" s="318" t="n">
        <v>158</v>
      </c>
    </row>
    <row r="61" customFormat="false" ht="12.95" hidden="false" customHeight="true" outlineLevel="0" collapsed="false">
      <c r="A61" s="276" t="s">
        <v>544</v>
      </c>
      <c r="B61" s="276"/>
      <c r="C61" s="318" t="n">
        <v>36</v>
      </c>
      <c r="D61" s="318" t="n">
        <v>39</v>
      </c>
      <c r="E61" s="318" t="n">
        <v>31</v>
      </c>
    </row>
    <row r="62" customFormat="false" ht="12.95" hidden="false" customHeight="true" outlineLevel="0" collapsed="false">
      <c r="A62" s="276" t="s">
        <v>545</v>
      </c>
      <c r="B62" s="276"/>
      <c r="C62" s="318" t="n">
        <v>8</v>
      </c>
      <c r="D62" s="318" t="n">
        <v>12</v>
      </c>
      <c r="E62" s="318" t="n">
        <v>1</v>
      </c>
    </row>
    <row r="63" customFormat="false" ht="12" hidden="false" customHeight="true" outlineLevel="0" collapsed="false">
      <c r="A63" s="264"/>
      <c r="B63" s="266"/>
      <c r="C63" s="266"/>
      <c r="D63" s="217"/>
      <c r="E63" s="239"/>
    </row>
    <row r="64" customFormat="false" ht="12.95" hidden="false" customHeight="true" outlineLevel="0" collapsed="false">
      <c r="A64" s="247"/>
      <c r="B64" s="266"/>
      <c r="C64" s="266"/>
      <c r="D64" s="217"/>
      <c r="E64" s="239"/>
    </row>
    <row r="65" customFormat="false" ht="12" hidden="false" customHeight="true" outlineLevel="0" collapsed="false">
      <c r="A65" s="264"/>
      <c r="B65" s="266"/>
      <c r="C65" s="266"/>
      <c r="D65" s="217"/>
      <c r="E65" s="239"/>
    </row>
    <row r="66" customFormat="false" ht="12.95" hidden="false" customHeight="true" outlineLevel="0" collapsed="false">
      <c r="A66" s="264"/>
      <c r="B66" s="266"/>
      <c r="C66" s="266"/>
      <c r="D66" s="266"/>
      <c r="E66" s="266"/>
    </row>
    <row r="67" customFormat="false" ht="12.95" hidden="false" customHeight="true" outlineLevel="0" collapsed="false">
      <c r="A67" s="264"/>
      <c r="B67" s="266"/>
      <c r="C67" s="266"/>
      <c r="D67" s="266"/>
      <c r="E67" s="266"/>
    </row>
    <row r="68" customFormat="false" ht="12.95" hidden="false" customHeight="true" outlineLevel="0" collapsed="false">
      <c r="A68" s="264"/>
      <c r="B68" s="266"/>
      <c r="C68" s="266"/>
      <c r="D68" s="266"/>
      <c r="E68" s="266"/>
    </row>
    <row r="69" customFormat="false" ht="12.95" hidden="false" customHeight="true" outlineLevel="0" collapsed="false">
      <c r="A69" s="264"/>
      <c r="B69" s="266"/>
      <c r="C69" s="266"/>
      <c r="D69" s="266"/>
      <c r="E69" s="266"/>
    </row>
    <row r="70" customFormat="false" ht="12.95" hidden="false" customHeight="true" outlineLevel="0" collapsed="false">
      <c r="A70" s="264"/>
      <c r="B70" s="266"/>
      <c r="C70" s="266"/>
      <c r="D70" s="266"/>
      <c r="E70" s="266"/>
    </row>
    <row r="71" customFormat="false" ht="12.95" hidden="false" customHeight="true" outlineLevel="0" collapsed="false">
      <c r="A71" s="247"/>
      <c r="B71" s="266"/>
      <c r="C71" s="266"/>
      <c r="D71" s="266"/>
      <c r="E71" s="266"/>
    </row>
    <row r="72" customFormat="false" ht="12.95" hidden="false" customHeight="true" outlineLevel="0" collapsed="false">
      <c r="A72" s="247"/>
      <c r="B72" s="266"/>
      <c r="C72" s="266"/>
      <c r="D72" s="266"/>
      <c r="E72" s="266"/>
    </row>
    <row r="73" customFormat="false" ht="12.95" hidden="false" customHeight="true" outlineLevel="0" collapsed="false">
      <c r="A73" s="247"/>
      <c r="B73" s="266"/>
      <c r="C73" s="266"/>
      <c r="D73" s="266"/>
      <c r="E73" s="266"/>
    </row>
    <row r="74" customFormat="false" ht="12.95" hidden="false" customHeight="true" outlineLevel="0" collapsed="false">
      <c r="A74" s="247"/>
      <c r="B74" s="266"/>
      <c r="C74" s="266"/>
      <c r="D74" s="266"/>
      <c r="E74" s="266"/>
    </row>
    <row r="75" customFormat="false" ht="12.95" hidden="false" customHeight="true" outlineLevel="0" collapsed="false">
      <c r="A75" s="247"/>
      <c r="B75" s="266"/>
      <c r="C75" s="266"/>
      <c r="D75" s="266"/>
      <c r="E75" s="266"/>
    </row>
    <row r="76" customFormat="false" ht="12.95" hidden="false" customHeight="true" outlineLevel="0" collapsed="false">
      <c r="A76" s="264"/>
      <c r="B76" s="266"/>
      <c r="C76" s="266"/>
      <c r="D76" s="266"/>
      <c r="E76" s="266"/>
    </row>
    <row r="77" customFormat="false" ht="12.95" hidden="false" customHeight="true" outlineLevel="0" collapsed="false">
      <c r="A77" s="264"/>
      <c r="B77" s="266"/>
      <c r="C77" s="266"/>
      <c r="D77" s="266"/>
      <c r="E77" s="266"/>
    </row>
    <row r="78" customFormat="false" ht="12.95" hidden="false" customHeight="true" outlineLevel="0" collapsed="false">
      <c r="A78" s="264"/>
      <c r="B78" s="266"/>
      <c r="C78" s="266"/>
      <c r="D78" s="266"/>
      <c r="E78" s="266"/>
    </row>
    <row r="79" customFormat="false" ht="12.95" hidden="false" customHeight="true" outlineLevel="0" collapsed="false">
      <c r="A79" s="264"/>
      <c r="B79" s="266"/>
      <c r="C79" s="266"/>
      <c r="D79" s="266"/>
      <c r="E79" s="266"/>
    </row>
    <row r="80" customFormat="false" ht="12.95" hidden="false" customHeight="true" outlineLevel="0" collapsed="false">
      <c r="A80" s="264"/>
      <c r="B80" s="266"/>
      <c r="C80" s="266"/>
      <c r="D80" s="266"/>
      <c r="E80" s="266"/>
    </row>
    <row r="81" customFormat="false" ht="12.95" hidden="false" customHeight="true" outlineLevel="0" collapsed="false">
      <c r="A81" s="264"/>
      <c r="B81" s="266"/>
      <c r="C81" s="266"/>
      <c r="D81" s="266"/>
      <c r="E81" s="266"/>
    </row>
    <row r="82" customFormat="false" ht="12.95" hidden="false" customHeight="true" outlineLevel="0" collapsed="false">
      <c r="A82" s="264"/>
      <c r="B82" s="266"/>
      <c r="C82" s="266"/>
      <c r="D82" s="266"/>
      <c r="E82" s="266"/>
    </row>
    <row r="83" customFormat="false" ht="12.75" hidden="false" customHeight="true" outlineLevel="0" collapsed="false">
      <c r="A83" s="264"/>
      <c r="B83" s="270"/>
      <c r="C83" s="270"/>
      <c r="D83" s="266"/>
      <c r="E83" s="301"/>
    </row>
    <row r="84" customFormat="false" ht="12.75" hidden="false" customHeight="true" outlineLevel="0" collapsed="false">
      <c r="A84" s="259" t="s">
        <v>57</v>
      </c>
      <c r="B84" s="264"/>
      <c r="C84" s="264"/>
      <c r="D84" s="270"/>
      <c r="E84" s="216" t="n">
        <v>27</v>
      </c>
    </row>
    <row r="85" customFormat="false" ht="15" hidden="false" customHeight="true" outlineLevel="0" collapsed="false">
      <c r="A85" s="266"/>
      <c r="B85" s="266"/>
      <c r="C85" s="266"/>
      <c r="D85" s="266"/>
      <c r="E85" s="266"/>
    </row>
    <row r="86" customFormat="false" ht="15" hidden="false" customHeight="true" outlineLevel="0" collapsed="false">
      <c r="A86" s="264"/>
      <c r="B86" s="270"/>
      <c r="C86" s="270"/>
      <c r="D86" s="270"/>
      <c r="E86" s="263"/>
    </row>
    <row r="87" customFormat="false" ht="15" hidden="false" customHeight="true" outlineLevel="0" collapsed="false">
      <c r="A87" s="264"/>
      <c r="B87" s="270"/>
      <c r="C87" s="270"/>
      <c r="D87" s="270"/>
      <c r="E87" s="263"/>
    </row>
    <row r="88" customFormat="false" ht="15" hidden="false" customHeight="true" outlineLevel="0" collapsed="false">
      <c r="A88" s="264"/>
      <c r="B88" s="270"/>
      <c r="C88" s="270"/>
      <c r="D88" s="270"/>
      <c r="E88" s="263"/>
    </row>
    <row r="89" customFormat="false" ht="15" hidden="false" customHeight="true" outlineLevel="0" collapsed="false">
      <c r="A89" s="264"/>
      <c r="B89" s="270"/>
      <c r="C89" s="270"/>
      <c r="D89" s="270"/>
      <c r="E89" s="263"/>
    </row>
    <row r="90" customFormat="false" ht="11.1" hidden="false" customHeight="true" outlineLevel="0" collapsed="false">
      <c r="A90" s="340"/>
      <c r="B90" s="247"/>
      <c r="C90" s="280"/>
      <c r="D90" s="280"/>
      <c r="E90" s="280"/>
    </row>
    <row r="91" customFormat="false" ht="11.1" hidden="false" customHeight="true" outlineLevel="0" collapsed="false">
      <c r="A91" s="340"/>
      <c r="B91" s="247"/>
      <c r="C91" s="280"/>
      <c r="D91" s="280"/>
      <c r="E91" s="280"/>
    </row>
    <row r="92" customFormat="false" ht="11.1" hidden="false" customHeight="true" outlineLevel="0" collapsed="false">
      <c r="A92" s="340"/>
      <c r="B92" s="340"/>
    </row>
    <row r="93" customFormat="false" ht="11.1" hidden="false" customHeight="true" outlineLevel="0" collapsed="false">
      <c r="A93" s="340"/>
      <c r="B93" s="340"/>
    </row>
    <row r="94" customFormat="false" ht="11.1" hidden="false" customHeight="true" outlineLevel="0" collapsed="false">
      <c r="A94" s="340"/>
      <c r="B94" s="340"/>
    </row>
    <row r="95" customFormat="false" ht="11.1" hidden="false" customHeight="true" outlineLevel="0" collapsed="false">
      <c r="A95" s="340"/>
      <c r="B95" s="340"/>
    </row>
    <row r="96" customFormat="false" ht="11.1" hidden="false" customHeight="true" outlineLevel="0" collapsed="false">
      <c r="A96" s="340"/>
      <c r="B96" s="340"/>
    </row>
    <row r="97" customFormat="false" ht="11.1" hidden="false" customHeight="true" outlineLevel="0" collapsed="false">
      <c r="A97" s="340"/>
      <c r="B97" s="340"/>
    </row>
    <row r="98" customFormat="false" ht="11.1" hidden="false" customHeight="true" outlineLevel="0" collapsed="false">
      <c r="A98" s="340"/>
      <c r="B98" s="340"/>
    </row>
    <row r="99" customFormat="false" ht="6.95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6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6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6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6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>
      <c r="A136" s="281"/>
      <c r="B136" s="341"/>
      <c r="C136" s="280"/>
      <c r="D136" s="280"/>
      <c r="E136" s="280"/>
    </row>
    <row r="137" customFormat="false" ht="13.5" hidden="false" customHeight="true" outlineLevel="0" collapsed="false">
      <c r="A137" s="281"/>
      <c r="B137" s="341"/>
      <c r="C137" s="280"/>
      <c r="D137" s="280"/>
      <c r="E137" s="280"/>
    </row>
    <row r="138" customFormat="false" ht="13.5" hidden="false" customHeight="true" outlineLevel="0" collapsed="false">
      <c r="A138" s="281"/>
      <c r="B138" s="341"/>
      <c r="C138" s="280"/>
      <c r="D138" s="280"/>
      <c r="E138" s="280"/>
    </row>
    <row r="139" customFormat="false" ht="13.5" hidden="false" customHeight="true" outlineLevel="0" collapsed="false">
      <c r="A139" s="279"/>
      <c r="B139" s="280"/>
      <c r="C139" s="280"/>
      <c r="D139" s="280"/>
      <c r="E139" s="280"/>
    </row>
    <row r="140" customFormat="false" ht="13.5" hidden="false" customHeight="true" outlineLevel="0" collapsed="false">
      <c r="A140" s="342"/>
      <c r="B140" s="280"/>
      <c r="C140" s="280"/>
      <c r="D140" s="280"/>
      <c r="E140" s="280"/>
    </row>
    <row r="141" customFormat="false" ht="13.5" hidden="false" customHeight="true" outlineLevel="0" collapsed="false">
      <c r="A141" s="342"/>
      <c r="B141" s="280"/>
      <c r="C141" s="280"/>
      <c r="D141" s="280"/>
      <c r="E141" s="280"/>
    </row>
    <row r="142" customFormat="false" ht="13.5" hidden="false" customHeight="true" outlineLevel="0" collapsed="false">
      <c r="A142" s="340"/>
      <c r="B142" s="280"/>
      <c r="C142" s="280"/>
      <c r="D142" s="280"/>
      <c r="E142" s="280"/>
    </row>
    <row r="143" customFormat="false" ht="13.5" hidden="false" customHeight="true" outlineLevel="0" collapsed="false">
      <c r="A143" s="342"/>
    </row>
    <row r="144" customFormat="false" ht="13.5" hidden="false" customHeight="true" outlineLevel="0" collapsed="false">
      <c r="A144" s="342"/>
    </row>
    <row r="145" customFormat="false" ht="13.5" hidden="false" customHeight="true" outlineLevel="0" collapsed="false">
      <c r="A145" s="340"/>
    </row>
    <row r="146" customFormat="false" ht="13.5" hidden="false" customHeight="true" outlineLevel="0" collapsed="false">
      <c r="A146" s="340"/>
    </row>
    <row r="147" customFormat="false" ht="13.5" hidden="false" customHeight="true" outlineLevel="0" collapsed="false">
      <c r="A147" s="342"/>
    </row>
    <row r="148" customFormat="false" ht="12.75" hidden="false" customHeight="true" outlineLevel="0" collapsed="false">
      <c r="A148" s="342"/>
    </row>
    <row r="149" customFormat="false" ht="12.75" hidden="false" customHeight="true" outlineLevel="0" collapsed="false">
      <c r="A149" s="340"/>
    </row>
    <row r="150" customFormat="false" ht="12.75" hidden="false" customHeight="true" outlineLevel="0" collapsed="false">
      <c r="A150" s="342"/>
    </row>
    <row r="151" customFormat="false" ht="12.75" hidden="false" customHeight="true" outlineLevel="0" collapsed="false">
      <c r="A151" s="342"/>
    </row>
    <row r="152" customFormat="false" ht="12.75" hidden="false" customHeight="true" outlineLevel="0" collapsed="false">
      <c r="A152" s="342"/>
    </row>
    <row r="153" customFormat="false" ht="12.75" hidden="false" customHeight="true" outlineLevel="0" collapsed="false">
      <c r="A153" s="340"/>
    </row>
    <row r="154" customFormat="false" ht="12.75" hidden="false" customHeight="true" outlineLevel="0" collapsed="false">
      <c r="A154" s="247"/>
    </row>
    <row r="155" customFormat="false" ht="12.75" hidden="false" customHeight="true" outlineLevel="0" collapsed="false">
      <c r="A155" s="247"/>
    </row>
    <row r="156" customFormat="false" ht="12.75" hidden="false" customHeight="true" outlineLevel="0" collapsed="false">
      <c r="A156" s="340"/>
    </row>
    <row r="157" customFormat="false" ht="12.75" hidden="false" customHeight="true" outlineLevel="0" collapsed="false">
      <c r="A157" s="247"/>
    </row>
    <row r="158" customFormat="false" ht="12.75" hidden="false" customHeight="true" outlineLevel="0" collapsed="false">
      <c r="A158" s="340"/>
    </row>
    <row r="159" customFormat="false" ht="12.75" hidden="false" customHeight="true" outlineLevel="0" collapsed="false">
      <c r="A159" s="247"/>
    </row>
    <row r="160" customFormat="false" ht="12.75" hidden="false" customHeight="true" outlineLevel="0" collapsed="false">
      <c r="A160" s="247"/>
    </row>
    <row r="161" customFormat="false" ht="12.75" hidden="false" customHeight="true" outlineLevel="0" collapsed="false">
      <c r="A161" s="343"/>
    </row>
    <row r="162" customFormat="false" ht="12.75" hidden="false" customHeight="true" outlineLevel="0" collapsed="false">
      <c r="A162" s="343"/>
    </row>
    <row r="163" customFormat="false" ht="12.75" hidden="false" customHeight="true" outlineLevel="0" collapsed="false">
      <c r="A163" s="343"/>
    </row>
    <row r="164" customFormat="false" ht="12.75" hidden="false" customHeight="true" outlineLevel="0" collapsed="false">
      <c r="A164" s="343"/>
    </row>
    <row r="165" customFormat="false" ht="12.75" hidden="false" customHeight="true" outlineLevel="0" collapsed="false">
      <c r="A165" s="343"/>
    </row>
    <row r="166" customFormat="false" ht="12.75" hidden="false" customHeight="true" outlineLevel="0" collapsed="false">
      <c r="A166" s="343"/>
    </row>
    <row r="167" customFormat="false" ht="12.75" hidden="false" customHeight="true" outlineLevel="0" collapsed="false">
      <c r="A167" s="343"/>
    </row>
    <row r="168" customFormat="false" ht="12.75" hidden="false" customHeight="true" outlineLevel="0" collapsed="false">
      <c r="A168" s="343"/>
    </row>
    <row r="169" customFormat="false" ht="12.75" hidden="false" customHeight="true" outlineLevel="0" collapsed="false">
      <c r="A169" s="343"/>
    </row>
    <row r="170" customFormat="false" ht="12.75" hidden="false" customHeight="true" outlineLevel="0" collapsed="false">
      <c r="A170" s="340"/>
    </row>
    <row r="171" customFormat="false" ht="12.75" hidden="false" customHeight="true" outlineLevel="0" collapsed="false">
      <c r="A171" s="340"/>
    </row>
    <row r="172" customFormat="false" ht="12.75" hidden="false" customHeight="true" outlineLevel="0" collapsed="false">
      <c r="A172" s="340"/>
    </row>
    <row r="173" customFormat="false" ht="12.75" hidden="false" customHeight="true" outlineLevel="0" collapsed="false">
      <c r="A173" s="340"/>
    </row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</sheetData>
  <mergeCells count="28">
    <mergeCell ref="B4:B8"/>
    <mergeCell ref="C4:E5"/>
    <mergeCell ref="C6:C8"/>
    <mergeCell ref="D6:E6"/>
    <mergeCell ref="D7:D8"/>
    <mergeCell ref="E7:E8"/>
    <mergeCell ref="C25:E33"/>
    <mergeCell ref="A43:B45"/>
    <mergeCell ref="C43:C45"/>
    <mergeCell ref="D43:D45"/>
    <mergeCell ref="E43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216" width="39.85"/>
    <col collapsed="false" customWidth="true" hidden="false" outlineLevel="0" max="2" min="2" style="216" width="14.7"/>
    <col collapsed="false" customWidth="true" hidden="false" outlineLevel="0" max="3" min="3" style="216" width="5.71"/>
    <col collapsed="false" customWidth="true" hidden="false" outlineLevel="0" max="4" min="4" style="216" width="7.28"/>
    <col collapsed="false" customWidth="true" hidden="false" outlineLevel="0" max="5" min="5" style="216" width="5.71"/>
    <col collapsed="false" customWidth="true" hidden="false" outlineLevel="0" max="6" min="6" style="216" width="7.28"/>
    <col collapsed="false" customWidth="true" hidden="false" outlineLevel="0" max="7" min="7" style="216" width="5.71"/>
    <col collapsed="false" customWidth="true" hidden="false" outlineLevel="0" max="8" min="8" style="216" width="7.28"/>
    <col collapsed="false" customWidth="true" hidden="false" outlineLevel="0" max="9" min="9" style="216" width="5.71"/>
    <col collapsed="false" customWidth="true" hidden="false" outlineLevel="0" max="10" min="10" style="216" width="7.28"/>
    <col collapsed="false" customWidth="true" hidden="false" outlineLevel="0" max="11" min="11" style="216" width="5.71"/>
    <col collapsed="false" customWidth="true" hidden="false" outlineLevel="0" max="12" min="12" style="216" width="7.28"/>
    <col collapsed="false" customWidth="true" hidden="false" outlineLevel="0" max="13" min="13" style="216" width="5.71"/>
    <col collapsed="false" customWidth="true" hidden="false" outlineLevel="0" max="14" min="14" style="216" width="7.28"/>
    <col collapsed="false" customWidth="true" hidden="false" outlineLevel="0" max="15" min="15" style="216" width="2.13"/>
    <col collapsed="false" customWidth="true" hidden="false" outlineLevel="0" max="17" min="16" style="0" width="14.41"/>
    <col collapsed="false" customWidth="true" hidden="false" outlineLevel="0" max="18" min="18" style="0" width="15.28"/>
    <col collapsed="false" customWidth="true" hidden="false" outlineLevel="0" max="19" min="19" style="0" width="11.42"/>
    <col collapsed="false" customWidth="true" hidden="false" outlineLevel="0" max="20" min="20" style="0" width="10.56"/>
    <col collapsed="false" customWidth="true" hidden="false" outlineLevel="0" max="22" min="22" style="0" width="11.56"/>
    <col collapsed="false" customWidth="true" hidden="false" outlineLevel="0" max="26" min="26" style="0" width="13.28"/>
    <col collapsed="false" customWidth="true" hidden="false" outlineLevel="0" max="27" min="27" style="0" width="7.56"/>
    <col collapsed="false" customWidth="true" hidden="false" outlineLevel="0" max="28" min="28" style="0" width="2.99"/>
    <col collapsed="false" customWidth="true" hidden="false" outlineLevel="0" max="29" min="29" style="0" width="6.41"/>
    <col collapsed="false" customWidth="true" hidden="false" outlineLevel="0" max="30" min="30" style="0" width="52.14"/>
    <col collapsed="false" customWidth="true" hidden="false" outlineLevel="0" max="33" min="32" style="0" width="11.56"/>
    <col collapsed="false" customWidth="true" hidden="false" outlineLevel="0" max="36" min="34" style="217" width="11.56"/>
    <col collapsed="false" customWidth="true" hidden="false" outlineLevel="0" max="37" min="37" style="217" width="2.99"/>
    <col collapsed="false" customWidth="true" hidden="false" outlineLevel="0" max="47" min="38" style="217" width="11.56"/>
    <col collapsed="false" customWidth="true" hidden="false" outlineLevel="0" max="48" min="48" style="217" width="8.7"/>
    <col collapsed="false" customWidth="false" hidden="false" outlineLevel="0" max="57" min="49" style="217" width="10.99"/>
    <col collapsed="false" customWidth="true" hidden="false" outlineLevel="0" max="58" min="58" style="217" width="2.99"/>
    <col collapsed="false" customWidth="false" hidden="false" outlineLevel="0" max="61" min="59" style="216" width="10.99"/>
    <col collapsed="false" customWidth="true" hidden="false" outlineLevel="0" max="62" min="62" style="216" width="2.99"/>
    <col collapsed="false" customWidth="false" hidden="false" outlineLevel="0" max="63" min="63" style="216" width="10.99"/>
    <col collapsed="false" customWidth="true" hidden="false" outlineLevel="0" max="64" min="64" style="216" width="2.99"/>
    <col collapsed="false" customWidth="false" hidden="false" outlineLevel="0" max="66" min="65" style="216" width="10.99"/>
    <col collapsed="false" customWidth="true" hidden="false" outlineLevel="0" max="67" min="67" style="216" width="2.99"/>
    <col collapsed="false" customWidth="false" hidden="false" outlineLevel="0" max="68" min="68" style="216" width="10.99"/>
    <col collapsed="false" customWidth="true" hidden="false" outlineLevel="0" max="69" min="69" style="216" width="2.99"/>
    <col collapsed="false" customWidth="false" hidden="false" outlineLevel="0" max="257" min="70" style="216" width="10.99"/>
  </cols>
  <sheetData>
    <row r="1" customFormat="false" ht="15.6" hidden="false" customHeight="true" outlineLevel="0" collapsed="false">
      <c r="A1" s="219" t="s">
        <v>51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80"/>
      <c r="AJ1" s="344"/>
      <c r="AL1" s="345"/>
      <c r="AO1" s="218"/>
      <c r="AT1" s="279"/>
      <c r="AU1" s="279"/>
      <c r="AV1" s="238"/>
      <c r="AW1" s="238"/>
      <c r="AX1" s="238"/>
      <c r="AY1" s="238"/>
      <c r="AZ1" s="238"/>
      <c r="BA1" s="238"/>
    </row>
    <row r="2" customFormat="false" ht="15.6" hidden="false" customHeight="true" outlineLevel="0" collapsed="false">
      <c r="A2" s="232" t="s">
        <v>547</v>
      </c>
      <c r="B2" s="233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80"/>
      <c r="AJ2" s="344"/>
      <c r="AL2" s="345"/>
      <c r="AO2" s="218"/>
      <c r="AT2" s="279"/>
      <c r="AU2" s="279"/>
      <c r="AV2" s="238"/>
      <c r="AW2" s="238"/>
      <c r="AX2" s="238"/>
      <c r="AY2" s="238"/>
      <c r="AZ2" s="238"/>
      <c r="BA2" s="238"/>
    </row>
    <row r="3" customFormat="false" ht="15.6" hidden="false" customHeight="true" outlineLevel="0" collapsed="false">
      <c r="A3" s="330"/>
      <c r="B3" s="330"/>
      <c r="C3" s="331"/>
      <c r="D3" s="331"/>
      <c r="E3" s="331"/>
      <c r="F3" s="331"/>
      <c r="G3" s="331"/>
      <c r="H3" s="331"/>
      <c r="I3" s="331"/>
      <c r="J3" s="331"/>
      <c r="K3" s="331"/>
      <c r="L3" s="286"/>
      <c r="M3" s="286"/>
      <c r="N3" s="286"/>
      <c r="O3" s="282"/>
      <c r="AH3" s="263"/>
      <c r="AI3" s="263"/>
      <c r="AJ3" s="263"/>
      <c r="AK3" s="263"/>
      <c r="AL3" s="263"/>
      <c r="AM3" s="263"/>
      <c r="AN3" s="263"/>
      <c r="AO3" s="263"/>
      <c r="AP3" s="263"/>
      <c r="AQ3" s="263"/>
      <c r="AR3" s="266"/>
      <c r="AS3" s="266"/>
      <c r="AT3" s="266"/>
      <c r="AU3" s="263"/>
      <c r="AV3" s="248"/>
      <c r="AW3" s="238"/>
      <c r="AX3" s="238"/>
      <c r="AY3" s="238"/>
      <c r="AZ3" s="238"/>
      <c r="BA3" s="238"/>
      <c r="BB3" s="238"/>
      <c r="BC3" s="238"/>
      <c r="BD3" s="238"/>
      <c r="BE3" s="238"/>
    </row>
    <row r="4" customFormat="false" ht="15" hidden="false" customHeight="true" outlineLevel="0" collapsed="false">
      <c r="A4" s="332" t="s">
        <v>548</v>
      </c>
      <c r="B4" s="276"/>
      <c r="C4" s="333" t="n">
        <v>2008</v>
      </c>
      <c r="D4" s="333"/>
      <c r="E4" s="333"/>
      <c r="F4" s="333"/>
      <c r="G4" s="333" t="n">
        <v>2009</v>
      </c>
      <c r="H4" s="333"/>
      <c r="I4" s="333"/>
      <c r="J4" s="333"/>
      <c r="K4" s="334" t="n">
        <v>2010</v>
      </c>
      <c r="L4" s="334"/>
      <c r="M4" s="334"/>
      <c r="N4" s="334"/>
      <c r="O4" s="282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6"/>
      <c r="AS4" s="266"/>
      <c r="AT4" s="266"/>
      <c r="AU4" s="263"/>
      <c r="AV4" s="248"/>
      <c r="AW4" s="238"/>
      <c r="AX4" s="238"/>
      <c r="AY4" s="238"/>
      <c r="AZ4" s="238"/>
      <c r="BA4" s="238"/>
      <c r="BB4" s="238"/>
      <c r="BC4" s="238"/>
      <c r="BD4" s="238"/>
      <c r="BE4" s="238"/>
    </row>
    <row r="5" customFormat="false" ht="15" hidden="false" customHeight="true" outlineLevel="0" collapsed="false">
      <c r="A5" s="332"/>
      <c r="B5" s="242" t="s">
        <v>549</v>
      </c>
      <c r="C5" s="290" t="s">
        <v>172</v>
      </c>
      <c r="D5" s="290"/>
      <c r="E5" s="290" t="s">
        <v>237</v>
      </c>
      <c r="F5" s="290"/>
      <c r="G5" s="290" t="s">
        <v>172</v>
      </c>
      <c r="H5" s="290"/>
      <c r="I5" s="290" t="s">
        <v>237</v>
      </c>
      <c r="J5" s="290"/>
      <c r="K5" s="290" t="s">
        <v>172</v>
      </c>
      <c r="L5" s="290"/>
      <c r="M5" s="346" t="s">
        <v>237</v>
      </c>
      <c r="N5" s="346"/>
      <c r="O5" s="282"/>
      <c r="AH5" s="263"/>
      <c r="AI5" s="263"/>
      <c r="AJ5" s="263"/>
      <c r="AK5" s="263"/>
      <c r="AL5" s="263"/>
      <c r="AM5" s="263"/>
      <c r="AN5" s="263"/>
      <c r="AO5" s="263"/>
      <c r="AP5" s="263"/>
      <c r="AQ5" s="263"/>
      <c r="AR5" s="266"/>
      <c r="AS5" s="266"/>
      <c r="AT5" s="266"/>
      <c r="AU5" s="263"/>
      <c r="AV5" s="248"/>
      <c r="AW5" s="238"/>
      <c r="AX5" s="238"/>
      <c r="AY5" s="238"/>
      <c r="AZ5" s="238"/>
      <c r="BA5" s="238"/>
      <c r="BB5" s="238"/>
      <c r="BC5" s="238"/>
      <c r="BD5" s="238"/>
      <c r="BE5" s="238"/>
    </row>
    <row r="6" customFormat="false" ht="15" hidden="false" customHeight="true" outlineLevel="0" collapsed="false">
      <c r="A6" s="332"/>
      <c r="B6" s="313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346"/>
      <c r="N6" s="346"/>
      <c r="O6" s="282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6"/>
      <c r="AS6" s="266"/>
      <c r="AT6" s="266"/>
      <c r="AU6" s="263"/>
      <c r="AV6" s="248"/>
      <c r="AW6" s="238"/>
      <c r="AX6" s="238"/>
      <c r="AY6" s="238"/>
      <c r="AZ6" s="238"/>
      <c r="BA6" s="238"/>
      <c r="BB6" s="238"/>
      <c r="BC6" s="238"/>
      <c r="BD6" s="238"/>
      <c r="BE6" s="238"/>
    </row>
    <row r="7" customFormat="false" ht="9.95" hidden="false" customHeight="true" outlineLevel="0" collapsed="false">
      <c r="A7" s="264"/>
      <c r="B7" s="335"/>
      <c r="C7" s="270"/>
      <c r="D7" s="270"/>
      <c r="E7" s="270"/>
      <c r="F7" s="270"/>
      <c r="G7" s="270"/>
      <c r="H7" s="263"/>
      <c r="I7" s="263"/>
      <c r="J7" s="263"/>
      <c r="K7" s="270"/>
      <c r="L7" s="263"/>
      <c r="M7" s="263"/>
      <c r="N7" s="263"/>
      <c r="O7" s="282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6"/>
      <c r="AS7" s="266"/>
      <c r="AT7" s="266"/>
      <c r="AU7" s="263"/>
      <c r="AV7" s="248"/>
      <c r="AW7" s="238"/>
      <c r="AX7" s="238"/>
      <c r="AY7" s="238"/>
      <c r="AZ7" s="238"/>
      <c r="BA7" s="238"/>
      <c r="BB7" s="238"/>
      <c r="BC7" s="238"/>
      <c r="BD7" s="238"/>
      <c r="BE7" s="238"/>
    </row>
    <row r="8" customFormat="false" ht="12.95" hidden="false" customHeight="true" outlineLevel="0" collapsed="false">
      <c r="A8" s="347" t="s">
        <v>174</v>
      </c>
      <c r="B8" s="348" t="s">
        <v>172</v>
      </c>
      <c r="C8" s="349" t="n">
        <v>3494</v>
      </c>
      <c r="D8" s="349"/>
      <c r="E8" s="350"/>
      <c r="F8" s="350"/>
      <c r="G8" s="316" t="n">
        <v>3364</v>
      </c>
      <c r="H8" s="316"/>
      <c r="I8" s="350"/>
      <c r="J8" s="350"/>
      <c r="K8" s="316" t="n">
        <v>3438</v>
      </c>
      <c r="L8" s="316"/>
      <c r="M8" s="350"/>
      <c r="N8" s="350"/>
      <c r="O8" s="282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6"/>
      <c r="AS8" s="266"/>
      <c r="AT8" s="266"/>
      <c r="AU8" s="263"/>
      <c r="AV8" s="248"/>
      <c r="AW8" s="238"/>
      <c r="AX8" s="238"/>
      <c r="AY8" s="238"/>
      <c r="AZ8" s="238"/>
      <c r="BA8" s="238"/>
      <c r="BB8" s="238"/>
      <c r="BC8" s="238"/>
      <c r="BD8" s="238"/>
      <c r="BE8" s="238"/>
    </row>
    <row r="9" customFormat="false" ht="12.95" hidden="false" customHeight="true" outlineLevel="0" collapsed="false">
      <c r="A9" s="281" t="s">
        <v>550</v>
      </c>
      <c r="B9" s="351"/>
      <c r="C9" s="352"/>
      <c r="D9" s="353"/>
      <c r="E9" s="350"/>
      <c r="F9" s="350"/>
      <c r="G9" s="316"/>
      <c r="H9" s="318"/>
      <c r="I9" s="350"/>
      <c r="J9" s="350"/>
      <c r="K9" s="318"/>
      <c r="L9" s="318"/>
      <c r="M9" s="350"/>
      <c r="N9" s="350"/>
      <c r="O9" s="282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6"/>
      <c r="AS9" s="266"/>
      <c r="AT9" s="266"/>
      <c r="AU9" s="263"/>
      <c r="AV9" s="248"/>
      <c r="AW9" s="238"/>
      <c r="AX9" s="238"/>
      <c r="AY9" s="238"/>
      <c r="AZ9" s="238"/>
      <c r="BA9" s="238"/>
      <c r="BB9" s="238"/>
      <c r="BC9" s="238"/>
      <c r="BD9" s="238"/>
      <c r="BE9" s="238"/>
    </row>
    <row r="10" customFormat="false" ht="12" hidden="false" customHeight="true" outlineLevel="0" collapsed="false">
      <c r="A10" s="279" t="s">
        <v>551</v>
      </c>
      <c r="B10" s="351" t="s">
        <v>552</v>
      </c>
      <c r="C10" s="354" t="n">
        <v>8</v>
      </c>
      <c r="D10" s="354"/>
      <c r="E10" s="350"/>
      <c r="F10" s="350"/>
      <c r="G10" s="318" t="n">
        <v>9</v>
      </c>
      <c r="H10" s="318"/>
      <c r="I10" s="350"/>
      <c r="J10" s="350"/>
      <c r="K10" s="318" t="n">
        <v>8</v>
      </c>
      <c r="L10" s="318"/>
      <c r="M10" s="350"/>
      <c r="N10" s="350"/>
      <c r="O10" s="282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6"/>
      <c r="AS10" s="266"/>
      <c r="AT10" s="266"/>
      <c r="AU10" s="263"/>
      <c r="AV10" s="248"/>
      <c r="AW10" s="238"/>
      <c r="AX10" s="238"/>
      <c r="AY10" s="238"/>
      <c r="AZ10" s="238"/>
      <c r="BA10" s="238"/>
      <c r="BB10" s="238"/>
      <c r="BC10" s="238"/>
      <c r="BD10" s="238"/>
      <c r="BE10" s="238"/>
    </row>
    <row r="11" customFormat="false" ht="12" hidden="false" customHeight="true" outlineLevel="0" collapsed="false">
      <c r="A11" s="279" t="s">
        <v>553</v>
      </c>
      <c r="B11" s="351" t="s">
        <v>552</v>
      </c>
      <c r="C11" s="354" t="n">
        <v>20</v>
      </c>
      <c r="D11" s="354"/>
      <c r="E11" s="350"/>
      <c r="F11" s="350"/>
      <c r="G11" s="318" t="n">
        <v>20</v>
      </c>
      <c r="H11" s="318"/>
      <c r="I11" s="350"/>
      <c r="J11" s="350"/>
      <c r="K11" s="318" t="n">
        <v>18</v>
      </c>
      <c r="L11" s="318"/>
      <c r="M11" s="350"/>
      <c r="N11" s="350"/>
      <c r="O11" s="282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6"/>
      <c r="AS11" s="266"/>
      <c r="AT11" s="266"/>
      <c r="AU11" s="263"/>
      <c r="AV11" s="248"/>
      <c r="AW11" s="238"/>
      <c r="AX11" s="238"/>
      <c r="AY11" s="238"/>
      <c r="AZ11" s="238"/>
      <c r="BA11" s="238"/>
      <c r="BB11" s="238"/>
      <c r="BC11" s="238"/>
      <c r="BD11" s="238"/>
      <c r="BE11" s="238"/>
    </row>
    <row r="12" customFormat="false" ht="12" hidden="false" customHeight="true" outlineLevel="0" collapsed="false">
      <c r="A12" s="279" t="s">
        <v>554</v>
      </c>
      <c r="B12" s="351" t="s">
        <v>552</v>
      </c>
      <c r="C12" s="354" t="n">
        <v>9</v>
      </c>
      <c r="D12" s="354"/>
      <c r="E12" s="350"/>
      <c r="F12" s="350"/>
      <c r="G12" s="318" t="n">
        <v>11</v>
      </c>
      <c r="H12" s="318"/>
      <c r="I12" s="350"/>
      <c r="J12" s="350"/>
      <c r="K12" s="318" t="n">
        <v>9</v>
      </c>
      <c r="L12" s="318"/>
      <c r="M12" s="350"/>
      <c r="N12" s="350"/>
      <c r="O12" s="282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6"/>
      <c r="AS12" s="266"/>
      <c r="AT12" s="266"/>
      <c r="AU12" s="263"/>
      <c r="AV12" s="248"/>
      <c r="AW12" s="238"/>
      <c r="AX12" s="238"/>
      <c r="AY12" s="238"/>
      <c r="AZ12" s="238"/>
      <c r="BA12" s="238"/>
      <c r="BB12" s="238"/>
      <c r="BC12" s="238"/>
      <c r="BD12" s="238"/>
      <c r="BE12" s="238"/>
    </row>
    <row r="13" customFormat="false" ht="12" hidden="false" customHeight="true" outlineLevel="0" collapsed="false">
      <c r="A13" s="340" t="s">
        <v>555</v>
      </c>
      <c r="B13" s="351" t="s">
        <v>552</v>
      </c>
      <c r="C13" s="354" t="n">
        <v>7</v>
      </c>
      <c r="D13" s="354"/>
      <c r="E13" s="350"/>
      <c r="F13" s="350"/>
      <c r="G13" s="318" t="n">
        <v>7</v>
      </c>
      <c r="H13" s="318"/>
      <c r="I13" s="350"/>
      <c r="J13" s="350"/>
      <c r="K13" s="318" t="n">
        <v>6</v>
      </c>
      <c r="L13" s="318"/>
      <c r="M13" s="350"/>
      <c r="N13" s="350"/>
      <c r="O13" s="282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6"/>
      <c r="AS13" s="266"/>
      <c r="AT13" s="266"/>
      <c r="AU13" s="263"/>
      <c r="AV13" s="248"/>
      <c r="AW13" s="238"/>
      <c r="AX13" s="238"/>
      <c r="AY13" s="238"/>
      <c r="AZ13" s="238"/>
      <c r="BA13" s="238"/>
      <c r="BB13" s="238"/>
      <c r="BC13" s="238"/>
      <c r="BD13" s="238"/>
      <c r="BE13" s="238"/>
    </row>
    <row r="14" customFormat="false" ht="12" hidden="false" customHeight="true" outlineLevel="0" collapsed="false">
      <c r="A14" s="340" t="s">
        <v>556</v>
      </c>
      <c r="B14" s="351" t="s">
        <v>552</v>
      </c>
      <c r="C14" s="354" t="n">
        <v>3</v>
      </c>
      <c r="D14" s="354"/>
      <c r="E14" s="350"/>
      <c r="F14" s="350"/>
      <c r="G14" s="318" t="n">
        <v>3</v>
      </c>
      <c r="H14" s="318"/>
      <c r="I14" s="350"/>
      <c r="J14" s="350"/>
      <c r="K14" s="318" t="n">
        <v>3</v>
      </c>
      <c r="L14" s="318"/>
      <c r="M14" s="350"/>
      <c r="N14" s="350"/>
      <c r="O14" s="282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6"/>
      <c r="AS14" s="266"/>
      <c r="AT14" s="266"/>
      <c r="AU14" s="263"/>
      <c r="AV14" s="248"/>
      <c r="AW14" s="238"/>
      <c r="AX14" s="238"/>
      <c r="AY14" s="238"/>
      <c r="AZ14" s="238"/>
      <c r="BA14" s="238"/>
      <c r="BB14" s="238"/>
      <c r="BC14" s="238"/>
      <c r="BD14" s="238"/>
      <c r="BE14" s="238"/>
    </row>
    <row r="15" customFormat="false" ht="12" hidden="false" customHeight="true" outlineLevel="0" collapsed="false">
      <c r="A15" s="264"/>
      <c r="B15" s="276"/>
      <c r="C15" s="322"/>
      <c r="D15" s="353"/>
      <c r="E15" s="263"/>
      <c r="F15" s="263"/>
      <c r="G15" s="318"/>
      <c r="H15" s="318"/>
      <c r="I15" s="263"/>
      <c r="J15" s="263"/>
      <c r="K15" s="270"/>
      <c r="L15" s="263"/>
      <c r="M15" s="263"/>
      <c r="N15" s="263"/>
      <c r="O15" s="282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6"/>
      <c r="AS15" s="266"/>
      <c r="AT15" s="266"/>
      <c r="AU15" s="263"/>
      <c r="AV15" s="248"/>
      <c r="AW15" s="238"/>
      <c r="AX15" s="238"/>
      <c r="AY15" s="238"/>
      <c r="AZ15" s="238"/>
      <c r="BA15" s="238"/>
      <c r="BB15" s="238"/>
      <c r="BC15" s="238"/>
      <c r="BD15" s="238"/>
      <c r="BE15" s="238"/>
    </row>
    <row r="16" customFormat="false" ht="12" hidden="false" customHeight="true" outlineLevel="0" collapsed="false">
      <c r="A16" s="247" t="s">
        <v>557</v>
      </c>
      <c r="B16" s="337"/>
      <c r="C16" s="322"/>
      <c r="D16" s="353"/>
      <c r="E16" s="263"/>
      <c r="F16" s="263"/>
      <c r="G16" s="318"/>
      <c r="H16" s="318"/>
      <c r="I16" s="263"/>
      <c r="J16" s="263"/>
      <c r="K16" s="270"/>
      <c r="L16" s="263"/>
      <c r="M16" s="318"/>
      <c r="N16" s="318"/>
      <c r="O16" s="282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6"/>
      <c r="AS16" s="266"/>
      <c r="AT16" s="266"/>
      <c r="AU16" s="263"/>
      <c r="AV16" s="248"/>
      <c r="AW16" s="238"/>
      <c r="AX16" s="238"/>
      <c r="AY16" s="238"/>
      <c r="AZ16" s="238"/>
      <c r="BA16" s="238"/>
      <c r="BB16" s="238"/>
      <c r="BC16" s="238"/>
      <c r="BD16" s="238"/>
      <c r="BE16" s="238"/>
    </row>
    <row r="17" customFormat="false" ht="12" hidden="false" customHeight="true" outlineLevel="0" collapsed="false">
      <c r="A17" s="264" t="s">
        <v>558</v>
      </c>
      <c r="B17" s="242" t="s">
        <v>559</v>
      </c>
      <c r="C17" s="354" t="n">
        <v>612</v>
      </c>
      <c r="D17" s="354"/>
      <c r="E17" s="318" t="n">
        <v>100</v>
      </c>
      <c r="F17" s="318"/>
      <c r="G17" s="318" t="n">
        <v>644</v>
      </c>
      <c r="H17" s="318"/>
      <c r="I17" s="318" t="n">
        <v>100</v>
      </c>
      <c r="J17" s="318"/>
      <c r="K17" s="318" t="n">
        <v>602</v>
      </c>
      <c r="L17" s="318"/>
      <c r="M17" s="318" t="n">
        <v>100</v>
      </c>
      <c r="N17" s="318"/>
      <c r="O17" s="282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6"/>
      <c r="AS17" s="266"/>
      <c r="AT17" s="266"/>
      <c r="AU17" s="263"/>
      <c r="AV17" s="248"/>
      <c r="AW17" s="238"/>
      <c r="AX17" s="238"/>
      <c r="AY17" s="238"/>
      <c r="AZ17" s="238"/>
      <c r="BA17" s="238"/>
      <c r="BB17" s="238"/>
      <c r="BC17" s="238"/>
      <c r="BD17" s="238"/>
      <c r="BE17" s="238"/>
    </row>
    <row r="18" customFormat="false" ht="12" hidden="false" customHeight="true" outlineLevel="0" collapsed="false">
      <c r="A18" s="264" t="s">
        <v>560</v>
      </c>
      <c r="B18" s="242" t="s">
        <v>559</v>
      </c>
      <c r="C18" s="354" t="n">
        <v>152</v>
      </c>
      <c r="D18" s="354"/>
      <c r="E18" s="355" t="n">
        <v>24.8366013071895</v>
      </c>
      <c r="F18" s="355"/>
      <c r="G18" s="318" t="n">
        <v>171</v>
      </c>
      <c r="H18" s="318"/>
      <c r="I18" s="355" t="n">
        <v>26.5527950310559</v>
      </c>
      <c r="J18" s="355"/>
      <c r="K18" s="318" t="n">
        <v>191</v>
      </c>
      <c r="L18" s="318"/>
      <c r="M18" s="355" t="n">
        <v>31.7275747508306</v>
      </c>
      <c r="N18" s="355"/>
      <c r="O18" s="282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6"/>
      <c r="AS18" s="266"/>
      <c r="AT18" s="266"/>
      <c r="AU18" s="263"/>
      <c r="AV18" s="248"/>
      <c r="AW18" s="238"/>
      <c r="AX18" s="238"/>
      <c r="AY18" s="238"/>
      <c r="AZ18" s="238"/>
      <c r="BA18" s="238"/>
      <c r="BB18" s="238"/>
      <c r="BC18" s="238"/>
      <c r="BD18" s="238"/>
      <c r="BE18" s="238"/>
    </row>
    <row r="19" customFormat="false" ht="12" hidden="false" customHeight="true" outlineLevel="0" collapsed="false">
      <c r="A19" s="264" t="s">
        <v>561</v>
      </c>
      <c r="B19" s="242" t="s">
        <v>559</v>
      </c>
      <c r="C19" s="354" t="n">
        <v>265</v>
      </c>
      <c r="D19" s="354"/>
      <c r="E19" s="355" t="n">
        <v>43.3006535947712</v>
      </c>
      <c r="F19" s="355"/>
      <c r="G19" s="318" t="n">
        <v>243</v>
      </c>
      <c r="H19" s="318"/>
      <c r="I19" s="355" t="n">
        <v>37.7329192546584</v>
      </c>
      <c r="J19" s="355"/>
      <c r="K19" s="318" t="n">
        <v>252</v>
      </c>
      <c r="L19" s="318"/>
      <c r="M19" s="355" t="n">
        <v>41.8604651162791</v>
      </c>
      <c r="N19" s="355"/>
      <c r="O19" s="282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6"/>
      <c r="AS19" s="266"/>
      <c r="AT19" s="266"/>
      <c r="AU19" s="263"/>
      <c r="AV19" s="248"/>
      <c r="AW19" s="238"/>
      <c r="AX19" s="238"/>
      <c r="AY19" s="238"/>
      <c r="AZ19" s="238"/>
      <c r="BA19" s="238"/>
      <c r="BB19" s="238"/>
      <c r="BC19" s="238"/>
      <c r="BD19" s="238"/>
      <c r="BE19" s="238"/>
    </row>
    <row r="20" customFormat="false" ht="12" hidden="false" customHeight="true" outlineLevel="0" collapsed="false">
      <c r="A20" s="264" t="s">
        <v>562</v>
      </c>
      <c r="B20" s="242" t="s">
        <v>559</v>
      </c>
      <c r="C20" s="354" t="n">
        <v>142</v>
      </c>
      <c r="D20" s="354"/>
      <c r="E20" s="355" t="n">
        <v>23.202614379085</v>
      </c>
      <c r="F20" s="355"/>
      <c r="G20" s="318" t="n">
        <v>179</v>
      </c>
      <c r="H20" s="318"/>
      <c r="I20" s="355" t="n">
        <v>27.7950310559006</v>
      </c>
      <c r="J20" s="355"/>
      <c r="K20" s="318" t="n">
        <v>125</v>
      </c>
      <c r="L20" s="318"/>
      <c r="M20" s="355" t="n">
        <v>20.7641196013289</v>
      </c>
      <c r="N20" s="355"/>
      <c r="O20" s="282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6"/>
      <c r="AS20" s="266"/>
      <c r="AT20" s="266"/>
      <c r="AU20" s="263"/>
      <c r="AV20" s="248"/>
      <c r="AW20" s="238"/>
      <c r="AX20" s="238"/>
      <c r="AY20" s="238"/>
      <c r="AZ20" s="238"/>
      <c r="BA20" s="238"/>
      <c r="BB20" s="238"/>
      <c r="BC20" s="238"/>
      <c r="BD20" s="238"/>
      <c r="BE20" s="238"/>
    </row>
    <row r="21" customFormat="false" ht="12" hidden="false" customHeight="true" outlineLevel="0" collapsed="false">
      <c r="A21" s="264" t="s">
        <v>563</v>
      </c>
      <c r="B21" s="242" t="s">
        <v>559</v>
      </c>
      <c r="C21" s="354" t="n">
        <v>48</v>
      </c>
      <c r="D21" s="354"/>
      <c r="E21" s="355" t="n">
        <v>7.84313725490196</v>
      </c>
      <c r="F21" s="355"/>
      <c r="G21" s="318" t="n">
        <v>47</v>
      </c>
      <c r="H21" s="318"/>
      <c r="I21" s="355" t="n">
        <v>7.29813664596273</v>
      </c>
      <c r="J21" s="355"/>
      <c r="K21" s="318" t="n">
        <v>32</v>
      </c>
      <c r="L21" s="318"/>
      <c r="M21" s="355" t="n">
        <v>5.3156146179402</v>
      </c>
      <c r="N21" s="355"/>
      <c r="O21" s="282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6"/>
      <c r="AS21" s="266"/>
      <c r="AT21" s="266"/>
      <c r="AU21" s="263"/>
      <c r="AV21" s="248"/>
      <c r="AW21" s="238"/>
      <c r="AX21" s="238"/>
      <c r="AY21" s="238"/>
      <c r="AZ21" s="238"/>
      <c r="BA21" s="238"/>
      <c r="BB21" s="238"/>
      <c r="BC21" s="238"/>
      <c r="BD21" s="238"/>
      <c r="BE21" s="238"/>
    </row>
    <row r="22" customFormat="false" ht="12" hidden="false" customHeight="true" outlineLevel="0" collapsed="false">
      <c r="A22" s="264" t="s">
        <v>564</v>
      </c>
      <c r="B22" s="242" t="s">
        <v>559</v>
      </c>
      <c r="C22" s="354" t="n">
        <v>5</v>
      </c>
      <c r="D22" s="354"/>
      <c r="E22" s="355" t="n">
        <v>0.816993464052288</v>
      </c>
      <c r="F22" s="355"/>
      <c r="G22" s="318" t="n">
        <v>4</v>
      </c>
      <c r="H22" s="318"/>
      <c r="I22" s="355" t="n">
        <v>0.62111801242236</v>
      </c>
      <c r="J22" s="355"/>
      <c r="K22" s="318" t="n">
        <v>2</v>
      </c>
      <c r="L22" s="318"/>
      <c r="M22" s="355" t="n">
        <v>0.332225913621262</v>
      </c>
      <c r="N22" s="355"/>
      <c r="O22" s="282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6"/>
      <c r="AS22" s="266"/>
      <c r="AT22" s="266"/>
      <c r="AU22" s="263"/>
      <c r="AV22" s="248"/>
      <c r="AW22" s="238"/>
      <c r="AX22" s="238"/>
      <c r="AY22" s="238"/>
      <c r="AZ22" s="238"/>
      <c r="BA22" s="238"/>
      <c r="BB22" s="238"/>
      <c r="BC22" s="238"/>
      <c r="BD22" s="238"/>
      <c r="BE22" s="238"/>
    </row>
    <row r="23" customFormat="false" ht="12" hidden="false" customHeight="true" outlineLevel="0" collapsed="false">
      <c r="A23" s="264"/>
      <c r="B23" s="276"/>
      <c r="C23" s="322"/>
      <c r="D23" s="353"/>
      <c r="E23" s="356"/>
      <c r="F23" s="356"/>
      <c r="G23" s="318"/>
      <c r="H23" s="318"/>
      <c r="I23" s="263"/>
      <c r="J23" s="263"/>
      <c r="K23" s="266"/>
      <c r="L23" s="266"/>
      <c r="M23" s="263"/>
      <c r="O23" s="282"/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6"/>
      <c r="AS23" s="266"/>
      <c r="AT23" s="266"/>
      <c r="AU23" s="263"/>
      <c r="AV23" s="248"/>
      <c r="AW23" s="238"/>
      <c r="AX23" s="238"/>
      <c r="AY23" s="238"/>
      <c r="AZ23" s="238"/>
      <c r="BA23" s="238"/>
      <c r="BB23" s="238"/>
      <c r="BC23" s="238"/>
      <c r="BD23" s="238"/>
      <c r="BE23" s="238"/>
    </row>
    <row r="24" customFormat="false" ht="12" hidden="false" customHeight="true" outlineLevel="0" collapsed="false">
      <c r="A24" s="247" t="s">
        <v>565</v>
      </c>
      <c r="B24" s="337"/>
      <c r="C24" s="322"/>
      <c r="D24" s="353"/>
      <c r="E24" s="356"/>
      <c r="F24" s="356"/>
      <c r="G24" s="318"/>
      <c r="H24" s="318"/>
      <c r="I24" s="263"/>
      <c r="J24" s="263"/>
      <c r="K24" s="266"/>
      <c r="L24" s="266"/>
      <c r="M24" s="263"/>
      <c r="O24" s="282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6"/>
      <c r="AS24" s="266"/>
      <c r="AT24" s="266"/>
      <c r="AU24" s="263"/>
      <c r="AV24" s="248"/>
      <c r="AW24" s="238"/>
      <c r="AX24" s="238"/>
      <c r="AY24" s="238"/>
      <c r="AZ24" s="238"/>
      <c r="BA24" s="238"/>
      <c r="BB24" s="238"/>
      <c r="BC24" s="238"/>
      <c r="BD24" s="238"/>
      <c r="BE24" s="238"/>
    </row>
    <row r="25" customFormat="false" ht="12" hidden="false" customHeight="true" outlineLevel="0" collapsed="false">
      <c r="A25" s="264" t="s">
        <v>558</v>
      </c>
      <c r="B25" s="242" t="s">
        <v>559</v>
      </c>
      <c r="C25" s="354" t="n">
        <v>171</v>
      </c>
      <c r="D25" s="354"/>
      <c r="E25" s="318" t="n">
        <v>100</v>
      </c>
      <c r="F25" s="318"/>
      <c r="G25" s="318" t="n">
        <v>131</v>
      </c>
      <c r="H25" s="318"/>
      <c r="I25" s="318" t="n">
        <v>100</v>
      </c>
      <c r="J25" s="318"/>
      <c r="K25" s="318" t="n">
        <v>210</v>
      </c>
      <c r="L25" s="318"/>
      <c r="M25" s="318" t="n">
        <v>100</v>
      </c>
      <c r="N25" s="318"/>
      <c r="O25" s="282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6"/>
      <c r="AS25" s="266"/>
      <c r="AT25" s="266"/>
      <c r="AU25" s="263"/>
      <c r="AV25" s="248"/>
      <c r="AW25" s="238"/>
      <c r="AX25" s="238"/>
      <c r="AY25" s="238"/>
      <c r="AZ25" s="238"/>
      <c r="BA25" s="238"/>
      <c r="BB25" s="238"/>
      <c r="BC25" s="238"/>
      <c r="BD25" s="238"/>
      <c r="BE25" s="238"/>
    </row>
    <row r="26" customFormat="false" ht="12" hidden="false" customHeight="true" outlineLevel="0" collapsed="false">
      <c r="A26" s="264" t="s">
        <v>560</v>
      </c>
      <c r="B26" s="242" t="s">
        <v>559</v>
      </c>
      <c r="C26" s="354" t="n">
        <v>119</v>
      </c>
      <c r="D26" s="354"/>
      <c r="E26" s="355" t="n">
        <v>69.5906432748538</v>
      </c>
      <c r="F26" s="355"/>
      <c r="G26" s="318" t="n">
        <v>83</v>
      </c>
      <c r="H26" s="318"/>
      <c r="I26" s="355" t="n">
        <v>63.3587786259542</v>
      </c>
      <c r="J26" s="355"/>
      <c r="K26" s="318" t="n">
        <v>142</v>
      </c>
      <c r="L26" s="318"/>
      <c r="M26" s="355" t="n">
        <v>67.6190476190476</v>
      </c>
      <c r="N26" s="355"/>
      <c r="O26" s="282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6"/>
      <c r="AS26" s="266"/>
      <c r="AT26" s="266"/>
      <c r="AU26" s="263"/>
      <c r="AV26" s="248"/>
      <c r="AW26" s="238"/>
      <c r="AX26" s="238"/>
      <c r="AY26" s="238"/>
      <c r="AZ26" s="238"/>
      <c r="BA26" s="238"/>
      <c r="BB26" s="238"/>
      <c r="BC26" s="238"/>
      <c r="BD26" s="238"/>
      <c r="BE26" s="238"/>
    </row>
    <row r="27" customFormat="false" ht="12" hidden="false" customHeight="true" outlineLevel="0" collapsed="false">
      <c r="A27" s="264" t="s">
        <v>561</v>
      </c>
      <c r="B27" s="242" t="s">
        <v>559</v>
      </c>
      <c r="C27" s="354" t="n">
        <v>33</v>
      </c>
      <c r="D27" s="354"/>
      <c r="E27" s="355" t="n">
        <v>19.2982456140351</v>
      </c>
      <c r="F27" s="355"/>
      <c r="G27" s="318" t="n">
        <v>33</v>
      </c>
      <c r="H27" s="318"/>
      <c r="I27" s="355" t="n">
        <v>25.1908396946565</v>
      </c>
      <c r="J27" s="355"/>
      <c r="K27" s="318" t="n">
        <v>58</v>
      </c>
      <c r="L27" s="318"/>
      <c r="M27" s="355" t="n">
        <v>27.6190476190476</v>
      </c>
      <c r="N27" s="355"/>
      <c r="O27" s="282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6"/>
      <c r="AS27" s="266"/>
      <c r="AT27" s="266"/>
      <c r="AU27" s="263"/>
      <c r="AV27" s="248"/>
      <c r="AW27" s="238"/>
      <c r="AX27" s="238"/>
      <c r="AY27" s="238"/>
      <c r="AZ27" s="238"/>
      <c r="BA27" s="238"/>
      <c r="BB27" s="238"/>
      <c r="BC27" s="238"/>
      <c r="BD27" s="238"/>
      <c r="BE27" s="238"/>
    </row>
    <row r="28" customFormat="false" ht="12" hidden="false" customHeight="true" outlineLevel="0" collapsed="false">
      <c r="A28" s="264" t="s">
        <v>562</v>
      </c>
      <c r="B28" s="242" t="s">
        <v>559</v>
      </c>
      <c r="C28" s="354" t="n">
        <v>13</v>
      </c>
      <c r="D28" s="354"/>
      <c r="E28" s="355" t="n">
        <v>7.60233918128655</v>
      </c>
      <c r="F28" s="355"/>
      <c r="G28" s="318" t="n">
        <v>9</v>
      </c>
      <c r="H28" s="318"/>
      <c r="I28" s="355" t="n">
        <v>6.87022900763359</v>
      </c>
      <c r="J28" s="355"/>
      <c r="K28" s="318" t="n">
        <v>10</v>
      </c>
      <c r="L28" s="318"/>
      <c r="M28" s="355" t="n">
        <v>4.76190476190476</v>
      </c>
      <c r="N28" s="355"/>
      <c r="O28" s="282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6"/>
      <c r="AS28" s="266"/>
      <c r="AT28" s="266"/>
      <c r="AU28" s="263"/>
      <c r="AV28" s="248"/>
      <c r="AW28" s="238"/>
      <c r="AX28" s="238"/>
      <c r="AY28" s="238"/>
      <c r="AZ28" s="238"/>
      <c r="BA28" s="238"/>
      <c r="BB28" s="238"/>
      <c r="BC28" s="238"/>
      <c r="BD28" s="238"/>
      <c r="BE28" s="238"/>
    </row>
    <row r="29" customFormat="false" ht="12" hidden="false" customHeight="true" outlineLevel="0" collapsed="false">
      <c r="A29" s="264" t="s">
        <v>563</v>
      </c>
      <c r="B29" s="242" t="s">
        <v>559</v>
      </c>
      <c r="C29" s="354" t="n">
        <v>4</v>
      </c>
      <c r="D29" s="354"/>
      <c r="E29" s="355" t="n">
        <v>2.33918128654971</v>
      </c>
      <c r="F29" s="355"/>
      <c r="G29" s="318" t="n">
        <v>5</v>
      </c>
      <c r="H29" s="318"/>
      <c r="I29" s="355" t="n">
        <v>3.81679389312977</v>
      </c>
      <c r="J29" s="355"/>
      <c r="K29" s="318" t="n">
        <v>0</v>
      </c>
      <c r="L29" s="318"/>
      <c r="M29" s="355" t="n">
        <v>0</v>
      </c>
      <c r="N29" s="355"/>
      <c r="O29" s="282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6"/>
      <c r="AS29" s="266"/>
      <c r="AT29" s="266"/>
      <c r="AU29" s="263"/>
      <c r="AV29" s="248"/>
      <c r="AW29" s="238"/>
      <c r="AX29" s="238"/>
      <c r="AY29" s="238"/>
      <c r="AZ29" s="238"/>
      <c r="BA29" s="238"/>
      <c r="BB29" s="238"/>
      <c r="BC29" s="238"/>
      <c r="BD29" s="238"/>
      <c r="BE29" s="238"/>
    </row>
    <row r="30" customFormat="false" ht="12" hidden="false" customHeight="true" outlineLevel="0" collapsed="false">
      <c r="A30" s="264" t="s">
        <v>564</v>
      </c>
      <c r="B30" s="242" t="s">
        <v>559</v>
      </c>
      <c r="C30" s="354" t="n">
        <v>2</v>
      </c>
      <c r="D30" s="354"/>
      <c r="E30" s="355" t="n">
        <v>1.16959064327485</v>
      </c>
      <c r="F30" s="355"/>
      <c r="G30" s="318" t="n">
        <v>1</v>
      </c>
      <c r="H30" s="318"/>
      <c r="I30" s="355" t="n">
        <v>0.763358778625954</v>
      </c>
      <c r="J30" s="355"/>
      <c r="K30" s="318" t="n">
        <v>0</v>
      </c>
      <c r="L30" s="318"/>
      <c r="M30" s="355" t="n">
        <v>0</v>
      </c>
      <c r="N30" s="355"/>
      <c r="O30" s="282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6"/>
      <c r="AS30" s="266"/>
      <c r="AT30" s="266"/>
      <c r="AU30" s="263"/>
      <c r="AV30" s="248"/>
      <c r="AW30" s="238"/>
      <c r="AX30" s="238"/>
      <c r="AY30" s="238"/>
      <c r="AZ30" s="238"/>
      <c r="BA30" s="238"/>
      <c r="BB30" s="238"/>
      <c r="BC30" s="238"/>
      <c r="BD30" s="238"/>
      <c r="BE30" s="238"/>
    </row>
    <row r="31" customFormat="false" ht="12" hidden="false" customHeight="true" outlineLevel="0" collapsed="false">
      <c r="A31" s="264"/>
      <c r="B31" s="242"/>
      <c r="C31" s="322"/>
      <c r="D31" s="353"/>
      <c r="E31" s="357"/>
      <c r="F31" s="356"/>
      <c r="G31" s="318"/>
      <c r="H31" s="318"/>
      <c r="I31" s="325"/>
      <c r="J31" s="325"/>
      <c r="K31" s="270"/>
      <c r="L31" s="263"/>
      <c r="M31" s="263"/>
      <c r="O31" s="282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6"/>
      <c r="AS31" s="266"/>
      <c r="AT31" s="266"/>
      <c r="AU31" s="263"/>
      <c r="AV31" s="248"/>
      <c r="AW31" s="238"/>
      <c r="AX31" s="238"/>
      <c r="AY31" s="238"/>
      <c r="AZ31" s="238"/>
      <c r="BA31" s="238"/>
      <c r="BB31" s="238"/>
      <c r="BC31" s="238"/>
      <c r="BD31" s="238"/>
      <c r="BE31" s="238"/>
    </row>
    <row r="32" customFormat="false" ht="12" hidden="false" customHeight="true" outlineLevel="0" collapsed="false">
      <c r="A32" s="247" t="s">
        <v>566</v>
      </c>
      <c r="B32" s="337"/>
      <c r="C32" s="322"/>
      <c r="D32" s="353"/>
      <c r="E32" s="357"/>
      <c r="F32" s="356"/>
      <c r="G32" s="318"/>
      <c r="H32" s="318"/>
      <c r="J32" s="263"/>
      <c r="K32" s="270"/>
      <c r="L32" s="263"/>
      <c r="M32" s="263"/>
      <c r="O32" s="282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6"/>
      <c r="AS32" s="266"/>
      <c r="AT32" s="266"/>
      <c r="AU32" s="263"/>
      <c r="AV32" s="248"/>
      <c r="AW32" s="238"/>
      <c r="AX32" s="238"/>
      <c r="AY32" s="238"/>
      <c r="AZ32" s="238"/>
      <c r="BA32" s="238"/>
      <c r="BB32" s="238"/>
      <c r="BC32" s="238"/>
      <c r="BD32" s="238"/>
      <c r="BE32" s="238"/>
    </row>
    <row r="33" customFormat="false" ht="12" hidden="false" customHeight="true" outlineLevel="0" collapsed="false">
      <c r="A33" s="264" t="s">
        <v>567</v>
      </c>
      <c r="B33" s="242" t="s">
        <v>559</v>
      </c>
      <c r="C33" s="354" t="n">
        <v>1994</v>
      </c>
      <c r="D33" s="354"/>
      <c r="E33" s="318" t="n">
        <v>100</v>
      </c>
      <c r="F33" s="318"/>
      <c r="G33" s="318" t="n">
        <v>1819</v>
      </c>
      <c r="H33" s="318"/>
      <c r="I33" s="318" t="n">
        <v>100</v>
      </c>
      <c r="J33" s="318"/>
      <c r="K33" s="318" t="n">
        <v>1939</v>
      </c>
      <c r="L33" s="318"/>
      <c r="M33" s="318" t="n">
        <v>100</v>
      </c>
      <c r="N33" s="318"/>
      <c r="O33" s="282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6"/>
      <c r="AS33" s="266"/>
      <c r="AT33" s="266"/>
      <c r="AU33" s="263"/>
      <c r="AV33" s="248"/>
      <c r="AW33" s="238"/>
      <c r="AX33" s="238"/>
      <c r="AY33" s="238"/>
      <c r="AZ33" s="238"/>
      <c r="BA33" s="238"/>
      <c r="BB33" s="238"/>
      <c r="BC33" s="238"/>
      <c r="BD33" s="238"/>
      <c r="BE33" s="238"/>
    </row>
    <row r="34" customFormat="false" ht="12" hidden="false" customHeight="true" outlineLevel="0" collapsed="false">
      <c r="A34" s="264" t="s">
        <v>560</v>
      </c>
      <c r="B34" s="242" t="s">
        <v>559</v>
      </c>
      <c r="C34" s="354" t="n">
        <v>1724</v>
      </c>
      <c r="D34" s="354"/>
      <c r="E34" s="355" t="n">
        <v>86.4593781344032</v>
      </c>
      <c r="F34" s="355"/>
      <c r="G34" s="318" t="n">
        <v>1564</v>
      </c>
      <c r="H34" s="318"/>
      <c r="I34" s="355" t="n">
        <v>85.981308411215</v>
      </c>
      <c r="J34" s="355"/>
      <c r="K34" s="318" t="n">
        <v>1687</v>
      </c>
      <c r="L34" s="318"/>
      <c r="M34" s="355" t="n">
        <v>87.0036101083033</v>
      </c>
      <c r="N34" s="355"/>
      <c r="O34" s="282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6"/>
      <c r="AS34" s="266"/>
      <c r="AT34" s="266"/>
      <c r="AU34" s="263"/>
      <c r="AV34" s="248"/>
      <c r="AW34" s="238"/>
      <c r="AX34" s="238"/>
      <c r="AY34" s="238"/>
      <c r="AZ34" s="238"/>
      <c r="BA34" s="238"/>
      <c r="BB34" s="238"/>
      <c r="BC34" s="238"/>
      <c r="BD34" s="238"/>
      <c r="BE34" s="238"/>
    </row>
    <row r="35" customFormat="false" ht="12" hidden="false" customHeight="true" outlineLevel="0" collapsed="false">
      <c r="A35" s="264" t="s">
        <v>561</v>
      </c>
      <c r="B35" s="242" t="s">
        <v>559</v>
      </c>
      <c r="C35" s="354" t="n">
        <v>261</v>
      </c>
      <c r="D35" s="354"/>
      <c r="E35" s="355" t="n">
        <v>13.0892678034102</v>
      </c>
      <c r="F35" s="355"/>
      <c r="G35" s="318" t="n">
        <v>246</v>
      </c>
      <c r="H35" s="318"/>
      <c r="I35" s="355" t="n">
        <v>13.5239142385926</v>
      </c>
      <c r="J35" s="355"/>
      <c r="K35" s="318" t="n">
        <v>248</v>
      </c>
      <c r="L35" s="318"/>
      <c r="M35" s="355" t="n">
        <v>12.7900979886539</v>
      </c>
      <c r="N35" s="355"/>
      <c r="O35" s="282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6"/>
      <c r="AS35" s="266"/>
      <c r="AT35" s="266"/>
      <c r="AU35" s="263"/>
      <c r="AV35" s="248"/>
      <c r="AW35" s="238"/>
      <c r="AX35" s="238"/>
      <c r="AY35" s="238"/>
      <c r="AZ35" s="238"/>
      <c r="BA35" s="238"/>
      <c r="BB35" s="238"/>
      <c r="BC35" s="238"/>
      <c r="BD35" s="238"/>
      <c r="BE35" s="238"/>
    </row>
    <row r="36" customFormat="false" ht="12" hidden="false" customHeight="true" outlineLevel="0" collapsed="false">
      <c r="A36" s="264" t="s">
        <v>562</v>
      </c>
      <c r="B36" s="242" t="s">
        <v>559</v>
      </c>
      <c r="C36" s="354" t="n">
        <v>7</v>
      </c>
      <c r="D36" s="354"/>
      <c r="E36" s="355" t="n">
        <v>0.351053159478435</v>
      </c>
      <c r="F36" s="355"/>
      <c r="G36" s="318" t="n">
        <v>9</v>
      </c>
      <c r="H36" s="318"/>
      <c r="I36" s="355" t="n">
        <v>0.494777350192413</v>
      </c>
      <c r="J36" s="355"/>
      <c r="K36" s="318" t="n">
        <v>4</v>
      </c>
      <c r="L36" s="318"/>
      <c r="M36" s="355" t="n">
        <v>0.206291903042806</v>
      </c>
      <c r="N36" s="355"/>
      <c r="O36" s="282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6"/>
      <c r="AS36" s="266"/>
      <c r="AT36" s="266"/>
      <c r="AU36" s="263"/>
      <c r="AV36" s="248"/>
      <c r="AW36" s="238"/>
      <c r="AX36" s="238"/>
      <c r="AY36" s="238"/>
      <c r="AZ36" s="238"/>
      <c r="BA36" s="238"/>
      <c r="BB36" s="238"/>
      <c r="BC36" s="238"/>
      <c r="BD36" s="238"/>
      <c r="BE36" s="238"/>
    </row>
    <row r="37" customFormat="false" ht="12" hidden="false" customHeight="true" outlineLevel="0" collapsed="false">
      <c r="A37" s="264" t="s">
        <v>563</v>
      </c>
      <c r="B37" s="242" t="s">
        <v>559</v>
      </c>
      <c r="C37" s="354" t="n">
        <v>2</v>
      </c>
      <c r="D37" s="354"/>
      <c r="E37" s="355" t="n">
        <v>0.100300902708124</v>
      </c>
      <c r="F37" s="355"/>
      <c r="G37" s="318" t="n">
        <v>0</v>
      </c>
      <c r="H37" s="318"/>
      <c r="I37" s="355" t="n">
        <v>0</v>
      </c>
      <c r="J37" s="355"/>
      <c r="K37" s="318" t="n">
        <v>0</v>
      </c>
      <c r="L37" s="318"/>
      <c r="M37" s="355" t="n">
        <v>0</v>
      </c>
      <c r="N37" s="355"/>
      <c r="O37" s="282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6"/>
      <c r="AS37" s="266"/>
      <c r="AT37" s="266"/>
      <c r="AU37" s="263"/>
      <c r="AV37" s="248"/>
      <c r="AW37" s="238"/>
      <c r="AX37" s="238"/>
      <c r="AY37" s="238"/>
      <c r="AZ37" s="238"/>
      <c r="BA37" s="238"/>
      <c r="BB37" s="238"/>
      <c r="BC37" s="238"/>
      <c r="BD37" s="238"/>
      <c r="BE37" s="238"/>
    </row>
    <row r="38" customFormat="false" ht="12" hidden="false" customHeight="true" outlineLevel="0" collapsed="false">
      <c r="A38" s="264" t="s">
        <v>564</v>
      </c>
      <c r="B38" s="242" t="s">
        <v>559</v>
      </c>
      <c r="C38" s="354" t="n">
        <v>0</v>
      </c>
      <c r="D38" s="354"/>
      <c r="E38" s="355" t="n">
        <v>0</v>
      </c>
      <c r="F38" s="355"/>
      <c r="G38" s="318" t="n">
        <v>0</v>
      </c>
      <c r="H38" s="318"/>
      <c r="I38" s="355" t="n">
        <v>0</v>
      </c>
      <c r="J38" s="355"/>
      <c r="K38" s="318" t="n">
        <v>0</v>
      </c>
      <c r="L38" s="318"/>
      <c r="M38" s="355" t="n">
        <v>0</v>
      </c>
      <c r="N38" s="355"/>
      <c r="O38" s="282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6"/>
      <c r="AS38" s="266"/>
      <c r="AT38" s="266"/>
      <c r="AU38" s="263"/>
      <c r="AV38" s="248"/>
      <c r="AW38" s="238"/>
      <c r="AX38" s="238"/>
      <c r="AY38" s="238"/>
      <c r="AZ38" s="238"/>
      <c r="BA38" s="238"/>
      <c r="BB38" s="238"/>
      <c r="BC38" s="238"/>
      <c r="BD38" s="238"/>
      <c r="BE38" s="238"/>
    </row>
    <row r="39" customFormat="false" ht="12" hidden="false" customHeight="true" outlineLevel="0" collapsed="false">
      <c r="A39" s="264"/>
      <c r="B39" s="242"/>
      <c r="C39" s="322"/>
      <c r="D39" s="353"/>
      <c r="E39" s="357"/>
      <c r="F39" s="356"/>
      <c r="G39" s="318"/>
      <c r="H39" s="318"/>
      <c r="J39" s="263"/>
      <c r="K39" s="270"/>
      <c r="L39" s="263"/>
      <c r="M39" s="263"/>
      <c r="O39" s="282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6"/>
      <c r="AS39" s="266"/>
      <c r="AT39" s="266"/>
      <c r="AU39" s="263"/>
      <c r="AV39" s="248"/>
      <c r="AW39" s="238"/>
      <c r="AX39" s="238"/>
      <c r="AY39" s="238"/>
      <c r="AZ39" s="238"/>
      <c r="BA39" s="238"/>
      <c r="BB39" s="238"/>
      <c r="BC39" s="238"/>
      <c r="BD39" s="238"/>
      <c r="BE39" s="238"/>
    </row>
    <row r="40" customFormat="false" ht="12" hidden="false" customHeight="true" outlineLevel="0" collapsed="false">
      <c r="A40" s="340" t="s">
        <v>568</v>
      </c>
      <c r="B40" s="242" t="s">
        <v>559</v>
      </c>
      <c r="C40" s="358" t="n">
        <v>717</v>
      </c>
      <c r="D40" s="358"/>
      <c r="E40" s="318" t="n">
        <v>100</v>
      </c>
      <c r="F40" s="318"/>
      <c r="G40" s="318" t="n">
        <v>770</v>
      </c>
      <c r="H40" s="318"/>
      <c r="I40" s="318" t="n">
        <v>100</v>
      </c>
      <c r="J40" s="318"/>
      <c r="K40" s="318" t="n">
        <v>687</v>
      </c>
      <c r="L40" s="318"/>
      <c r="M40" s="318" t="n">
        <v>100</v>
      </c>
      <c r="N40" s="318"/>
      <c r="O40" s="282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6"/>
      <c r="AS40" s="266"/>
      <c r="AT40" s="266"/>
      <c r="AU40" s="263"/>
      <c r="AV40" s="248"/>
      <c r="AW40" s="238"/>
      <c r="AX40" s="238"/>
      <c r="AY40" s="238"/>
      <c r="AZ40" s="238"/>
      <c r="BA40" s="238"/>
      <c r="BB40" s="238"/>
      <c r="BC40" s="238"/>
      <c r="BD40" s="238"/>
      <c r="BE40" s="238"/>
    </row>
    <row r="41" customFormat="false" ht="12" hidden="false" customHeight="true" outlineLevel="0" collapsed="false">
      <c r="A41" s="264" t="s">
        <v>560</v>
      </c>
      <c r="B41" s="242" t="s">
        <v>559</v>
      </c>
      <c r="C41" s="358" t="n">
        <v>705</v>
      </c>
      <c r="D41" s="358"/>
      <c r="E41" s="355" t="n">
        <v>98.326359832636</v>
      </c>
      <c r="F41" s="355"/>
      <c r="G41" s="318" t="n">
        <v>741</v>
      </c>
      <c r="H41" s="318"/>
      <c r="I41" s="355" t="n">
        <v>96.2337662337662</v>
      </c>
      <c r="J41" s="355"/>
      <c r="K41" s="318" t="n">
        <v>662</v>
      </c>
      <c r="L41" s="318"/>
      <c r="M41" s="355" t="n">
        <v>96.3609898107715</v>
      </c>
      <c r="N41" s="355"/>
      <c r="O41" s="282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6"/>
      <c r="AS41" s="266"/>
      <c r="AT41" s="266"/>
      <c r="AU41" s="263"/>
      <c r="AV41" s="248"/>
      <c r="AW41" s="238"/>
      <c r="AX41" s="238"/>
      <c r="AY41" s="238"/>
      <c r="AZ41" s="238"/>
      <c r="BA41" s="238"/>
      <c r="BB41" s="238"/>
      <c r="BC41" s="238"/>
      <c r="BD41" s="238"/>
      <c r="BE41" s="238"/>
    </row>
    <row r="42" customFormat="false" ht="12" hidden="false" customHeight="true" outlineLevel="0" collapsed="false">
      <c r="A42" s="264" t="s">
        <v>561</v>
      </c>
      <c r="B42" s="242" t="s">
        <v>559</v>
      </c>
      <c r="C42" s="358" t="n">
        <v>12</v>
      </c>
      <c r="D42" s="358"/>
      <c r="E42" s="355" t="n">
        <v>1.67364016736402</v>
      </c>
      <c r="F42" s="355"/>
      <c r="G42" s="318" t="n">
        <v>21</v>
      </c>
      <c r="H42" s="318"/>
      <c r="I42" s="355" t="n">
        <v>2.72727272727273</v>
      </c>
      <c r="J42" s="355"/>
      <c r="K42" s="318" t="n">
        <v>25</v>
      </c>
      <c r="L42" s="318"/>
      <c r="M42" s="355" t="n">
        <v>3.63901018922853</v>
      </c>
      <c r="N42" s="355"/>
      <c r="O42" s="282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6"/>
      <c r="AS42" s="266"/>
      <c r="AT42" s="266"/>
      <c r="AU42" s="263"/>
      <c r="AV42" s="248"/>
      <c r="AW42" s="238"/>
      <c r="AX42" s="238"/>
      <c r="AY42" s="238"/>
      <c r="AZ42" s="238"/>
      <c r="BA42" s="238"/>
      <c r="BB42" s="238"/>
      <c r="BC42" s="238"/>
      <c r="BD42" s="238"/>
      <c r="BE42" s="238"/>
    </row>
    <row r="43" customFormat="false" ht="12" hidden="false" customHeight="true" outlineLevel="0" collapsed="false">
      <c r="A43" s="264" t="s">
        <v>562</v>
      </c>
      <c r="B43" s="242" t="s">
        <v>559</v>
      </c>
      <c r="C43" s="358" t="n">
        <v>0</v>
      </c>
      <c r="D43" s="358"/>
      <c r="E43" s="355" t="n">
        <v>0</v>
      </c>
      <c r="F43" s="355"/>
      <c r="G43" s="318" t="n">
        <v>7</v>
      </c>
      <c r="H43" s="318"/>
      <c r="I43" s="355" t="n">
        <v>0.909090909090909</v>
      </c>
      <c r="J43" s="355"/>
      <c r="K43" s="318" t="n">
        <v>0</v>
      </c>
      <c r="L43" s="318"/>
      <c r="M43" s="355" t="n">
        <v>0</v>
      </c>
      <c r="N43" s="355"/>
      <c r="O43" s="282"/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6"/>
      <c r="AS43" s="266"/>
      <c r="AT43" s="266"/>
      <c r="AU43" s="263"/>
      <c r="AV43" s="248"/>
      <c r="AW43" s="238"/>
      <c r="AX43" s="238"/>
      <c r="AY43" s="238"/>
      <c r="AZ43" s="238"/>
      <c r="BA43" s="238"/>
      <c r="BB43" s="238"/>
      <c r="BC43" s="238"/>
      <c r="BD43" s="238"/>
      <c r="BE43" s="238"/>
    </row>
    <row r="44" customFormat="false" ht="12" hidden="false" customHeight="true" outlineLevel="0" collapsed="false">
      <c r="A44" s="264" t="s">
        <v>563</v>
      </c>
      <c r="B44" s="242" t="s">
        <v>559</v>
      </c>
      <c r="C44" s="358" t="n">
        <v>0</v>
      </c>
      <c r="D44" s="358"/>
      <c r="E44" s="355" t="n">
        <v>0</v>
      </c>
      <c r="F44" s="355"/>
      <c r="G44" s="318" t="n">
        <v>1</v>
      </c>
      <c r="H44" s="318"/>
      <c r="I44" s="355" t="n">
        <v>0.12987012987013</v>
      </c>
      <c r="J44" s="355"/>
      <c r="K44" s="318" t="n">
        <v>0</v>
      </c>
      <c r="L44" s="318"/>
      <c r="M44" s="355" t="n">
        <v>0</v>
      </c>
      <c r="N44" s="355"/>
      <c r="O44" s="282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6"/>
      <c r="AS44" s="266"/>
      <c r="AT44" s="266"/>
      <c r="AU44" s="263"/>
      <c r="AV44" s="248"/>
      <c r="AW44" s="238"/>
      <c r="AX44" s="238"/>
      <c r="AY44" s="238"/>
      <c r="AZ44" s="238"/>
      <c r="BA44" s="238"/>
      <c r="BB44" s="238"/>
      <c r="BC44" s="238"/>
      <c r="BD44" s="238"/>
      <c r="BE44" s="238"/>
    </row>
    <row r="45" customFormat="false" ht="12" hidden="false" customHeight="true" outlineLevel="0" collapsed="false">
      <c r="A45" s="264" t="s">
        <v>564</v>
      </c>
      <c r="B45" s="242" t="s">
        <v>559</v>
      </c>
      <c r="C45" s="358" t="n">
        <v>0</v>
      </c>
      <c r="D45" s="358"/>
      <c r="E45" s="355" t="n">
        <v>0</v>
      </c>
      <c r="F45" s="355"/>
      <c r="G45" s="318" t="n">
        <v>0</v>
      </c>
      <c r="H45" s="318"/>
      <c r="I45" s="355" t="n">
        <v>0</v>
      </c>
      <c r="J45" s="355"/>
      <c r="K45" s="318" t="n">
        <v>0</v>
      </c>
      <c r="L45" s="318"/>
      <c r="M45" s="355" t="n">
        <v>0</v>
      </c>
      <c r="N45" s="355"/>
      <c r="O45" s="282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6"/>
      <c r="AS45" s="266"/>
      <c r="AT45" s="266"/>
      <c r="AU45" s="263"/>
      <c r="AV45" s="248"/>
      <c r="AW45" s="238"/>
      <c r="AX45" s="238"/>
      <c r="AY45" s="238"/>
      <c r="AZ45" s="238"/>
      <c r="BA45" s="238"/>
      <c r="BB45" s="238"/>
      <c r="BC45" s="238"/>
      <c r="BD45" s="238"/>
      <c r="BE45" s="238"/>
    </row>
    <row r="46" customFormat="false" ht="15" hidden="false" customHeight="true" outlineLevel="0" collapsed="false">
      <c r="A46" s="247" t="s">
        <v>94</v>
      </c>
      <c r="B46" s="264"/>
      <c r="C46" s="270"/>
      <c r="D46" s="270"/>
      <c r="E46" s="270"/>
      <c r="F46" s="270"/>
      <c r="G46" s="270"/>
      <c r="H46" s="270"/>
      <c r="I46" s="270"/>
      <c r="J46" s="270"/>
      <c r="K46" s="270"/>
      <c r="L46" s="263"/>
      <c r="M46" s="266"/>
      <c r="N46" s="263"/>
      <c r="O46" s="282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6"/>
      <c r="AS46" s="266"/>
      <c r="AT46" s="266"/>
      <c r="AU46" s="263"/>
      <c r="AV46" s="248"/>
      <c r="AW46" s="238"/>
      <c r="AX46" s="238"/>
      <c r="AY46" s="238"/>
      <c r="AZ46" s="238"/>
      <c r="BA46" s="238"/>
      <c r="BB46" s="238"/>
      <c r="BC46" s="238"/>
      <c r="BD46" s="238"/>
      <c r="BE46" s="238"/>
    </row>
    <row r="47" customFormat="false" ht="15" hidden="false" customHeight="true" outlineLevel="0" collapsed="false">
      <c r="A47" s="247" t="s">
        <v>569</v>
      </c>
      <c r="C47" s="270"/>
      <c r="D47" s="270"/>
      <c r="E47" s="270"/>
      <c r="F47" s="270"/>
      <c r="G47" s="270"/>
      <c r="H47" s="270"/>
      <c r="I47" s="270"/>
      <c r="J47" s="270"/>
      <c r="K47" s="270"/>
      <c r="L47" s="263"/>
      <c r="M47" s="263"/>
      <c r="N47" s="263"/>
      <c r="O47" s="282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6"/>
      <c r="AS47" s="266"/>
      <c r="AT47" s="266"/>
      <c r="AU47" s="263"/>
      <c r="AV47" s="248"/>
      <c r="AW47" s="238"/>
      <c r="AX47" s="238"/>
      <c r="AY47" s="238"/>
      <c r="AZ47" s="238"/>
      <c r="BA47" s="238"/>
      <c r="BB47" s="238"/>
      <c r="BC47" s="238"/>
      <c r="BD47" s="238"/>
      <c r="BE47" s="238"/>
    </row>
    <row r="48" customFormat="false" ht="15" hidden="false" customHeight="true" outlineLevel="0" collapsed="false">
      <c r="A48" s="247"/>
      <c r="C48" s="270"/>
      <c r="D48" s="270"/>
      <c r="E48" s="270"/>
      <c r="F48" s="270"/>
      <c r="G48" s="270"/>
      <c r="H48" s="270"/>
      <c r="I48" s="270"/>
      <c r="J48" s="270"/>
      <c r="K48" s="270"/>
      <c r="L48" s="263"/>
      <c r="M48" s="263"/>
      <c r="N48" s="263"/>
      <c r="O48" s="282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6"/>
      <c r="AS48" s="266"/>
      <c r="AT48" s="266"/>
      <c r="AU48" s="263"/>
      <c r="AV48" s="248"/>
      <c r="AW48" s="238"/>
      <c r="AX48" s="238"/>
      <c r="AY48" s="238"/>
      <c r="AZ48" s="238"/>
      <c r="BA48" s="238"/>
      <c r="BB48" s="238"/>
      <c r="BC48" s="238"/>
      <c r="BD48" s="238"/>
      <c r="BE48" s="238"/>
    </row>
    <row r="49" customFormat="false" ht="15" hidden="false" customHeight="true" outlineLevel="0" collapsed="false">
      <c r="A49" s="247"/>
      <c r="C49" s="270"/>
      <c r="D49" s="270"/>
      <c r="E49" s="270"/>
      <c r="F49" s="270"/>
      <c r="G49" s="270"/>
      <c r="H49" s="270"/>
      <c r="I49" s="270"/>
      <c r="J49" s="270"/>
      <c r="K49" s="270"/>
      <c r="L49" s="263"/>
      <c r="M49" s="263"/>
      <c r="N49" s="263"/>
      <c r="O49" s="282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6"/>
      <c r="AS49" s="266"/>
      <c r="AT49" s="266"/>
      <c r="AU49" s="263"/>
      <c r="AV49" s="248"/>
      <c r="AW49" s="238"/>
      <c r="AX49" s="238"/>
      <c r="AY49" s="238"/>
      <c r="AZ49" s="238"/>
      <c r="BA49" s="238"/>
      <c r="BB49" s="238"/>
      <c r="BC49" s="238"/>
      <c r="BD49" s="238"/>
      <c r="BE49" s="238"/>
    </row>
    <row r="50" customFormat="false" ht="15" hidden="false" customHeight="true" outlineLevel="0" collapsed="false">
      <c r="A50" s="232" t="s">
        <v>570</v>
      </c>
      <c r="B50" s="359"/>
      <c r="C50" s="360"/>
      <c r="D50" s="360"/>
      <c r="E50" s="360"/>
      <c r="F50" s="360"/>
      <c r="G50" s="360"/>
      <c r="H50" s="360"/>
      <c r="I50" s="360"/>
      <c r="J50" s="360"/>
      <c r="K50" s="360"/>
      <c r="L50" s="361"/>
      <c r="M50" s="361"/>
      <c r="N50" s="361"/>
      <c r="O50" s="282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6"/>
      <c r="AS50" s="266"/>
      <c r="AT50" s="266"/>
      <c r="AU50" s="263"/>
      <c r="AV50" s="248"/>
      <c r="AW50" s="238"/>
      <c r="AX50" s="238"/>
      <c r="AY50" s="238"/>
      <c r="AZ50" s="238"/>
      <c r="BA50" s="238"/>
      <c r="BB50" s="238"/>
      <c r="BC50" s="238"/>
      <c r="BD50" s="238"/>
      <c r="BE50" s="238"/>
    </row>
    <row r="51" customFormat="false" ht="15" hidden="false" customHeight="true" outlineLevel="0" collapsed="false">
      <c r="A51" s="362" t="s">
        <v>571</v>
      </c>
      <c r="B51" s="359"/>
      <c r="C51" s="360"/>
      <c r="D51" s="360"/>
      <c r="E51" s="360"/>
      <c r="F51" s="360"/>
      <c r="G51" s="360"/>
      <c r="H51" s="360"/>
      <c r="I51" s="360"/>
      <c r="J51" s="360"/>
      <c r="K51" s="360"/>
      <c r="L51" s="361"/>
      <c r="M51" s="361"/>
      <c r="N51" s="361"/>
      <c r="O51" s="282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6"/>
      <c r="AS51" s="266"/>
      <c r="AT51" s="266"/>
      <c r="AU51" s="263"/>
      <c r="AV51" s="248"/>
      <c r="AW51" s="238"/>
      <c r="AX51" s="238"/>
      <c r="AY51" s="238"/>
      <c r="AZ51" s="238"/>
      <c r="BA51" s="238"/>
      <c r="BB51" s="238"/>
      <c r="BC51" s="238"/>
      <c r="BD51" s="238"/>
      <c r="BE51" s="238"/>
    </row>
    <row r="52" customFormat="false" ht="12" hidden="false" customHeight="true" outlineLevel="0" collapsed="false">
      <c r="A52" s="363"/>
      <c r="B52" s="364"/>
      <c r="C52" s="331"/>
      <c r="D52" s="331"/>
      <c r="E52" s="331"/>
      <c r="F52" s="331"/>
      <c r="G52" s="331"/>
      <c r="H52" s="331"/>
      <c r="I52" s="331"/>
      <c r="J52" s="331"/>
      <c r="K52" s="331"/>
      <c r="L52" s="286"/>
      <c r="M52" s="286"/>
      <c r="N52" s="286"/>
      <c r="O52" s="282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6"/>
      <c r="AS52" s="266"/>
      <c r="AT52" s="266"/>
      <c r="AU52" s="263"/>
      <c r="AV52" s="248"/>
      <c r="AW52" s="238"/>
      <c r="AX52" s="238"/>
      <c r="AY52" s="238"/>
      <c r="AZ52" s="238"/>
      <c r="BA52" s="238"/>
      <c r="BB52" s="238"/>
      <c r="BC52" s="238"/>
      <c r="BD52" s="238"/>
      <c r="BE52" s="238"/>
    </row>
    <row r="53" customFormat="false" ht="12" hidden="false" customHeight="true" outlineLevel="0" collapsed="false">
      <c r="A53" s="337"/>
      <c r="B53" s="365" t="s">
        <v>572</v>
      </c>
      <c r="C53" s="366" t="s">
        <v>494</v>
      </c>
      <c r="D53" s="366"/>
      <c r="E53" s="367" t="s">
        <v>573</v>
      </c>
      <c r="F53" s="367"/>
      <c r="G53" s="367" t="s">
        <v>574</v>
      </c>
      <c r="H53" s="367"/>
      <c r="I53" s="367" t="s">
        <v>573</v>
      </c>
      <c r="J53" s="367"/>
      <c r="K53" s="368" t="s">
        <v>575</v>
      </c>
      <c r="L53" s="368"/>
      <c r="M53" s="368"/>
      <c r="N53" s="368"/>
      <c r="O53" s="282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6"/>
      <c r="AS53" s="266"/>
      <c r="AT53" s="266"/>
      <c r="AU53" s="263"/>
      <c r="AV53" s="248"/>
      <c r="AW53" s="238"/>
      <c r="AX53" s="238"/>
      <c r="AY53" s="238"/>
      <c r="AZ53" s="238"/>
      <c r="BA53" s="238"/>
      <c r="BB53" s="238"/>
      <c r="BC53" s="238"/>
      <c r="BD53" s="238"/>
      <c r="BE53" s="238"/>
    </row>
    <row r="54" customFormat="false" ht="12" hidden="false" customHeight="true" outlineLevel="0" collapsed="false">
      <c r="A54" s="337"/>
      <c r="B54" s="365"/>
      <c r="C54" s="366"/>
      <c r="D54" s="366"/>
      <c r="E54" s="367"/>
      <c r="F54" s="367"/>
      <c r="G54" s="367"/>
      <c r="H54" s="367"/>
      <c r="I54" s="367"/>
      <c r="J54" s="367"/>
      <c r="K54" s="368"/>
      <c r="L54" s="368"/>
      <c r="M54" s="368"/>
      <c r="N54" s="368"/>
      <c r="O54" s="282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6"/>
      <c r="AS54" s="266"/>
      <c r="AT54" s="266"/>
      <c r="AU54" s="263"/>
      <c r="AV54" s="248"/>
      <c r="AW54" s="238"/>
      <c r="AX54" s="238"/>
      <c r="AY54" s="238"/>
      <c r="AZ54" s="238"/>
      <c r="BA54" s="238"/>
      <c r="BB54" s="238"/>
      <c r="BC54" s="238"/>
      <c r="BD54" s="238"/>
      <c r="BE54" s="238"/>
    </row>
    <row r="55" customFormat="false" ht="12" hidden="false" customHeight="true" outlineLevel="0" collapsed="false">
      <c r="A55" s="242" t="s">
        <v>576</v>
      </c>
      <c r="B55" s="365"/>
      <c r="C55" s="366"/>
      <c r="D55" s="366"/>
      <c r="E55" s="367"/>
      <c r="F55" s="367"/>
      <c r="G55" s="367"/>
      <c r="H55" s="367"/>
      <c r="I55" s="367"/>
      <c r="J55" s="367"/>
      <c r="K55" s="368"/>
      <c r="L55" s="368"/>
      <c r="M55" s="368"/>
      <c r="N55" s="368"/>
      <c r="O55" s="282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6"/>
      <c r="AS55" s="266"/>
      <c r="AT55" s="266"/>
      <c r="AU55" s="263"/>
      <c r="AV55" s="248"/>
      <c r="AW55" s="238"/>
      <c r="AX55" s="238"/>
      <c r="AY55" s="238"/>
      <c r="AZ55" s="238"/>
      <c r="BA55" s="238"/>
      <c r="BB55" s="238"/>
      <c r="BC55" s="238"/>
      <c r="BD55" s="238"/>
      <c r="BE55" s="238"/>
    </row>
    <row r="56" customFormat="false" ht="12" hidden="false" customHeight="true" outlineLevel="0" collapsed="false">
      <c r="A56" s="249" t="s">
        <v>577</v>
      </c>
      <c r="B56" s="365"/>
      <c r="C56" s="366"/>
      <c r="D56" s="366"/>
      <c r="E56" s="367"/>
      <c r="F56" s="367"/>
      <c r="G56" s="367"/>
      <c r="H56" s="367"/>
      <c r="I56" s="367"/>
      <c r="J56" s="367"/>
      <c r="K56" s="368"/>
      <c r="L56" s="368"/>
      <c r="M56" s="368"/>
      <c r="N56" s="368"/>
      <c r="O56" s="282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6"/>
      <c r="AS56" s="266"/>
      <c r="AT56" s="266"/>
      <c r="AU56" s="263"/>
      <c r="AV56" s="248"/>
      <c r="AW56" s="238"/>
      <c r="AX56" s="238"/>
      <c r="AY56" s="238"/>
      <c r="AZ56" s="238"/>
      <c r="BA56" s="238"/>
      <c r="BB56" s="238"/>
      <c r="BC56" s="238"/>
      <c r="BD56" s="238"/>
      <c r="BE56" s="238"/>
    </row>
    <row r="57" customFormat="false" ht="15" hidden="false" customHeight="true" outlineLevel="0" collapsed="false">
      <c r="A57" s="242" t="s">
        <v>578</v>
      </c>
      <c r="B57" s="365"/>
      <c r="C57" s="366"/>
      <c r="D57" s="366"/>
      <c r="E57" s="367"/>
      <c r="F57" s="367"/>
      <c r="G57" s="367"/>
      <c r="H57" s="367"/>
      <c r="I57" s="367"/>
      <c r="J57" s="367"/>
      <c r="K57" s="290" t="s">
        <v>172</v>
      </c>
      <c r="L57" s="290"/>
      <c r="M57" s="369" t="s">
        <v>579</v>
      </c>
      <c r="N57" s="369"/>
      <c r="O57" s="282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6"/>
      <c r="AS57" s="266"/>
      <c r="AT57" s="266"/>
      <c r="AU57" s="263"/>
      <c r="AV57" s="248"/>
      <c r="AW57" s="238"/>
      <c r="AX57" s="238"/>
      <c r="AY57" s="238"/>
      <c r="AZ57" s="238"/>
      <c r="BA57" s="238"/>
      <c r="BB57" s="238"/>
      <c r="BC57" s="238"/>
      <c r="BD57" s="238"/>
      <c r="BE57" s="238"/>
    </row>
    <row r="58" customFormat="false" ht="12" hidden="false" customHeight="true" outlineLevel="0" collapsed="false">
      <c r="A58" s="242"/>
      <c r="B58" s="365"/>
      <c r="C58" s="366"/>
      <c r="D58" s="366"/>
      <c r="E58" s="367"/>
      <c r="F58" s="367"/>
      <c r="G58" s="367"/>
      <c r="H58" s="367"/>
      <c r="I58" s="367"/>
      <c r="J58" s="367"/>
      <c r="K58" s="290"/>
      <c r="L58" s="290"/>
      <c r="M58" s="370" t="s">
        <v>580</v>
      </c>
      <c r="N58" s="370"/>
      <c r="O58" s="282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6"/>
      <c r="AS58" s="266"/>
      <c r="AT58" s="266"/>
      <c r="AU58" s="263"/>
      <c r="AV58" s="248"/>
      <c r="AW58" s="238"/>
      <c r="AX58" s="238"/>
      <c r="AY58" s="238"/>
      <c r="AZ58" s="238"/>
      <c r="BA58" s="238"/>
      <c r="BB58" s="238"/>
      <c r="BC58" s="238"/>
      <c r="BD58" s="238"/>
      <c r="BE58" s="238"/>
    </row>
    <row r="59" customFormat="false" ht="8.25" hidden="false" customHeight="true" outlineLevel="0" collapsed="false">
      <c r="A59" s="337"/>
      <c r="B59" s="365"/>
      <c r="C59" s="366"/>
      <c r="D59" s="366"/>
      <c r="E59" s="367"/>
      <c r="F59" s="367"/>
      <c r="G59" s="367"/>
      <c r="H59" s="367"/>
      <c r="I59" s="367"/>
      <c r="J59" s="367"/>
      <c r="K59" s="290"/>
      <c r="L59" s="290"/>
      <c r="M59" s="370"/>
      <c r="N59" s="370"/>
      <c r="O59" s="282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6"/>
      <c r="AS59" s="266"/>
      <c r="AT59" s="266"/>
      <c r="AU59" s="263"/>
      <c r="AV59" s="248"/>
      <c r="AW59" s="238"/>
      <c r="AX59" s="238"/>
      <c r="AY59" s="238"/>
      <c r="AZ59" s="238"/>
      <c r="BA59" s="238"/>
      <c r="BB59" s="238"/>
      <c r="BC59" s="238"/>
      <c r="BD59" s="238"/>
      <c r="BE59" s="238"/>
    </row>
    <row r="60" customFormat="false" ht="12" hidden="false" customHeight="true" outlineLevel="0" collapsed="false">
      <c r="A60" s="371"/>
      <c r="B60" s="372" t="n">
        <v>1</v>
      </c>
      <c r="C60" s="372" t="n">
        <v>2</v>
      </c>
      <c r="D60" s="372"/>
      <c r="E60" s="372" t="n">
        <v>3</v>
      </c>
      <c r="F60" s="372"/>
      <c r="G60" s="372" t="n">
        <v>4</v>
      </c>
      <c r="H60" s="372"/>
      <c r="I60" s="372" t="n">
        <v>5</v>
      </c>
      <c r="J60" s="372"/>
      <c r="K60" s="372" t="n">
        <v>6</v>
      </c>
      <c r="L60" s="372"/>
      <c r="M60" s="370"/>
      <c r="N60" s="370"/>
      <c r="O60" s="282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6"/>
      <c r="AS60" s="266"/>
      <c r="AT60" s="266"/>
      <c r="AU60" s="263"/>
      <c r="AV60" s="248"/>
      <c r="AW60" s="238"/>
      <c r="AX60" s="238"/>
      <c r="AY60" s="238"/>
      <c r="AZ60" s="238"/>
      <c r="BA60" s="238"/>
      <c r="BB60" s="238"/>
      <c r="BC60" s="238"/>
      <c r="BD60" s="238"/>
      <c r="BE60" s="238"/>
    </row>
    <row r="61" customFormat="false" ht="12" hidden="false" customHeight="true" outlineLevel="0" collapsed="false">
      <c r="A61" s="373"/>
      <c r="C61" s="270"/>
      <c r="D61" s="270"/>
      <c r="E61" s="270"/>
      <c r="F61" s="270"/>
      <c r="G61" s="270"/>
      <c r="H61" s="270"/>
      <c r="I61" s="270"/>
      <c r="J61" s="270"/>
      <c r="K61" s="270"/>
      <c r="L61" s="263"/>
      <c r="M61" s="263"/>
      <c r="N61" s="263"/>
      <c r="O61" s="282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6"/>
      <c r="AS61" s="266"/>
      <c r="AT61" s="266"/>
      <c r="AU61" s="263"/>
      <c r="AV61" s="248"/>
      <c r="AW61" s="238"/>
      <c r="AX61" s="238"/>
      <c r="AY61" s="238"/>
      <c r="AZ61" s="238"/>
      <c r="BA61" s="238"/>
      <c r="BB61" s="238"/>
      <c r="BC61" s="238"/>
      <c r="BD61" s="238"/>
      <c r="BE61" s="238"/>
    </row>
    <row r="62" customFormat="false" ht="12" hidden="false" customHeight="true" outlineLevel="0" collapsed="false">
      <c r="A62" s="374" t="s">
        <v>581</v>
      </c>
      <c r="B62" s="375" t="n">
        <v>1994</v>
      </c>
      <c r="C62" s="375" t="n">
        <v>1051</v>
      </c>
      <c r="D62" s="375"/>
      <c r="E62" s="376" t="n">
        <v>0</v>
      </c>
      <c r="F62" s="376"/>
      <c r="G62" s="375" t="n">
        <v>943</v>
      </c>
      <c r="H62" s="375"/>
      <c r="I62" s="376" t="n">
        <v>0</v>
      </c>
      <c r="J62" s="376"/>
      <c r="K62" s="375" t="n">
        <v>47077</v>
      </c>
      <c r="L62" s="375"/>
      <c r="M62" s="377" t="n">
        <v>4.23561399409478</v>
      </c>
      <c r="N62" s="377"/>
      <c r="O62" s="282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6"/>
      <c r="AS62" s="266"/>
      <c r="AT62" s="266"/>
      <c r="AU62" s="263"/>
      <c r="AV62" s="248"/>
      <c r="AW62" s="238"/>
      <c r="AX62" s="238"/>
      <c r="AY62" s="238"/>
      <c r="AZ62" s="238"/>
      <c r="BA62" s="238"/>
      <c r="BB62" s="238"/>
      <c r="BC62" s="238"/>
      <c r="BD62" s="238"/>
      <c r="BE62" s="238"/>
    </row>
    <row r="63" customFormat="false" ht="12" hidden="false" customHeight="true" outlineLevel="0" collapsed="false">
      <c r="A63" s="337"/>
      <c r="D63" s="270"/>
      <c r="E63" s="270"/>
      <c r="F63" s="270"/>
      <c r="H63" s="270"/>
      <c r="I63" s="270"/>
      <c r="J63" s="270"/>
      <c r="L63" s="263"/>
      <c r="M63" s="263"/>
      <c r="N63" s="263"/>
      <c r="O63" s="282"/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6"/>
      <c r="AS63" s="266"/>
      <c r="AT63" s="266"/>
      <c r="AU63" s="263"/>
      <c r="AV63" s="248"/>
      <c r="AW63" s="238"/>
      <c r="AX63" s="238"/>
      <c r="AY63" s="238"/>
      <c r="AZ63" s="238"/>
      <c r="BA63" s="238"/>
      <c r="BB63" s="238"/>
      <c r="BC63" s="238"/>
      <c r="BD63" s="238"/>
      <c r="BE63" s="238"/>
    </row>
    <row r="64" customFormat="false" ht="12" hidden="false" customHeight="true" outlineLevel="0" collapsed="false">
      <c r="A64" s="338" t="s">
        <v>582</v>
      </c>
      <c r="B64" s="266" t="n">
        <v>165</v>
      </c>
      <c r="C64" s="266" t="n">
        <v>93</v>
      </c>
      <c r="D64" s="266"/>
      <c r="E64" s="376" t="n">
        <v>0</v>
      </c>
      <c r="F64" s="376"/>
      <c r="G64" s="266" t="n">
        <v>72</v>
      </c>
      <c r="H64" s="266"/>
      <c r="I64" s="376" t="n">
        <v>0</v>
      </c>
      <c r="J64" s="376"/>
      <c r="K64" s="266" t="n">
        <v>4680</v>
      </c>
      <c r="L64" s="266"/>
      <c r="M64" s="378" t="n">
        <v>3.52564102564103</v>
      </c>
      <c r="N64" s="378"/>
      <c r="O64" s="282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6"/>
      <c r="AS64" s="266"/>
      <c r="AT64" s="266"/>
      <c r="AU64" s="263"/>
      <c r="AV64" s="248"/>
      <c r="AW64" s="238"/>
      <c r="AX64" s="238"/>
      <c r="AY64" s="238"/>
      <c r="AZ64" s="238"/>
      <c r="BA64" s="238"/>
      <c r="BB64" s="238"/>
      <c r="BC64" s="238"/>
      <c r="BD64" s="238"/>
      <c r="BE64" s="238"/>
    </row>
    <row r="65" customFormat="false" ht="12" hidden="false" customHeight="true" outlineLevel="0" collapsed="false">
      <c r="A65" s="338" t="s">
        <v>583</v>
      </c>
      <c r="B65" s="266" t="n">
        <v>268</v>
      </c>
      <c r="C65" s="266" t="n">
        <v>130</v>
      </c>
      <c r="D65" s="266"/>
      <c r="E65" s="376" t="n">
        <v>0</v>
      </c>
      <c r="F65" s="376"/>
      <c r="G65" s="266" t="n">
        <v>138</v>
      </c>
      <c r="H65" s="266"/>
      <c r="I65" s="376" t="n">
        <v>0</v>
      </c>
      <c r="J65" s="376"/>
      <c r="K65" s="266" t="n">
        <v>5259</v>
      </c>
      <c r="L65" s="266"/>
      <c r="M65" s="378" t="n">
        <v>5.09602586042974</v>
      </c>
      <c r="N65" s="378"/>
      <c r="O65" s="282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6"/>
      <c r="AS65" s="266"/>
      <c r="AT65" s="266"/>
      <c r="AU65" s="263"/>
      <c r="AV65" s="248"/>
      <c r="AW65" s="238"/>
      <c r="AX65" s="238"/>
      <c r="AY65" s="238"/>
      <c r="AZ65" s="238"/>
      <c r="BA65" s="238"/>
      <c r="BB65" s="238"/>
      <c r="BC65" s="238"/>
      <c r="BD65" s="238"/>
      <c r="BE65" s="238"/>
    </row>
    <row r="66" customFormat="false" ht="12" hidden="false" customHeight="true" outlineLevel="0" collapsed="false">
      <c r="A66" s="338" t="s">
        <v>584</v>
      </c>
      <c r="B66" s="266" t="n">
        <v>189</v>
      </c>
      <c r="C66" s="266" t="n">
        <v>94</v>
      </c>
      <c r="D66" s="266"/>
      <c r="E66" s="376" t="n">
        <v>0</v>
      </c>
      <c r="F66" s="376"/>
      <c r="G66" s="266" t="n">
        <v>95</v>
      </c>
      <c r="H66" s="266"/>
      <c r="I66" s="376" t="n">
        <v>0</v>
      </c>
      <c r="J66" s="376"/>
      <c r="K66" s="266" t="n">
        <v>3416</v>
      </c>
      <c r="L66" s="266"/>
      <c r="M66" s="378" t="n">
        <v>5.5327868852459</v>
      </c>
      <c r="N66" s="378"/>
      <c r="O66" s="282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6"/>
      <c r="AS66" s="266"/>
      <c r="AT66" s="266"/>
      <c r="AU66" s="263"/>
      <c r="AV66" s="248"/>
      <c r="AW66" s="238"/>
      <c r="AX66" s="238"/>
      <c r="AY66" s="238"/>
      <c r="AZ66" s="238"/>
      <c r="BA66" s="238"/>
      <c r="BB66" s="238"/>
      <c r="BC66" s="238"/>
      <c r="BD66" s="238"/>
      <c r="BE66" s="238"/>
    </row>
    <row r="67" customFormat="false" ht="12" hidden="false" customHeight="true" outlineLevel="0" collapsed="false">
      <c r="A67" s="338" t="s">
        <v>585</v>
      </c>
      <c r="B67" s="266" t="n">
        <v>79</v>
      </c>
      <c r="C67" s="266" t="n">
        <v>36</v>
      </c>
      <c r="D67" s="266"/>
      <c r="E67" s="376" t="n">
        <v>0</v>
      </c>
      <c r="F67" s="376"/>
      <c r="G67" s="266" t="n">
        <v>43</v>
      </c>
      <c r="H67" s="266"/>
      <c r="I67" s="376" t="n">
        <v>0</v>
      </c>
      <c r="J67" s="376"/>
      <c r="K67" s="266" t="n">
        <v>1843</v>
      </c>
      <c r="L67" s="266"/>
      <c r="M67" s="378" t="n">
        <v>4.28648941942485</v>
      </c>
      <c r="N67" s="378"/>
      <c r="O67" s="282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6"/>
      <c r="AS67" s="266"/>
      <c r="AT67" s="266"/>
      <c r="AU67" s="263"/>
      <c r="AV67" s="248"/>
      <c r="AW67" s="238"/>
      <c r="AX67" s="238"/>
      <c r="AY67" s="238"/>
      <c r="AZ67" s="238"/>
      <c r="BA67" s="238"/>
      <c r="BB67" s="238"/>
      <c r="BC67" s="238"/>
      <c r="BD67" s="238"/>
      <c r="BE67" s="238"/>
    </row>
    <row r="68" customFormat="false" ht="12" hidden="false" customHeight="true" outlineLevel="0" collapsed="false">
      <c r="A68" s="338" t="s">
        <v>586</v>
      </c>
      <c r="B68" s="266" t="n">
        <v>142</v>
      </c>
      <c r="C68" s="266" t="n">
        <v>68</v>
      </c>
      <c r="D68" s="266"/>
      <c r="E68" s="376" t="n">
        <v>0</v>
      </c>
      <c r="F68" s="376"/>
      <c r="G68" s="266" t="n">
        <v>74</v>
      </c>
      <c r="H68" s="266"/>
      <c r="I68" s="376" t="n">
        <v>0</v>
      </c>
      <c r="J68" s="376"/>
      <c r="K68" s="266" t="n">
        <v>4173</v>
      </c>
      <c r="L68" s="266"/>
      <c r="M68" s="378" t="n">
        <v>3.40282770189312</v>
      </c>
      <c r="N68" s="378"/>
      <c r="O68" s="282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6"/>
      <c r="AS68" s="266"/>
      <c r="AT68" s="266"/>
      <c r="AU68" s="263"/>
      <c r="AV68" s="248"/>
      <c r="AW68" s="238"/>
      <c r="AX68" s="238"/>
      <c r="AY68" s="238"/>
      <c r="AZ68" s="238"/>
      <c r="BA68" s="238"/>
      <c r="BB68" s="238"/>
      <c r="BC68" s="238"/>
      <c r="BD68" s="238"/>
      <c r="BE68" s="238"/>
    </row>
    <row r="69" customFormat="false" ht="12" hidden="false" customHeight="true" outlineLevel="0" collapsed="false">
      <c r="A69" s="338" t="s">
        <v>587</v>
      </c>
      <c r="B69" s="266" t="n">
        <v>15</v>
      </c>
      <c r="C69" s="266" t="n">
        <v>11</v>
      </c>
      <c r="D69" s="266"/>
      <c r="E69" s="376" t="n">
        <v>0</v>
      </c>
      <c r="F69" s="376"/>
      <c r="G69" s="266" t="n">
        <v>4</v>
      </c>
      <c r="H69" s="266"/>
      <c r="I69" s="376" t="n">
        <v>0</v>
      </c>
      <c r="J69" s="376"/>
      <c r="K69" s="266" t="n">
        <v>472</v>
      </c>
      <c r="L69" s="266"/>
      <c r="M69" s="378" t="n">
        <v>3.17796610169492</v>
      </c>
      <c r="N69" s="378"/>
      <c r="O69" s="282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6"/>
      <c r="AS69" s="266"/>
      <c r="AT69" s="266"/>
      <c r="AU69" s="263"/>
      <c r="AV69" s="248"/>
      <c r="AW69" s="238"/>
      <c r="AX69" s="238"/>
      <c r="AY69" s="238"/>
      <c r="AZ69" s="238"/>
      <c r="BA69" s="238"/>
      <c r="BB69" s="238"/>
      <c r="BC69" s="238"/>
      <c r="BD69" s="238"/>
      <c r="BE69" s="238"/>
    </row>
    <row r="70" customFormat="false" ht="12" hidden="false" customHeight="true" outlineLevel="0" collapsed="false">
      <c r="A70" s="338" t="s">
        <v>588</v>
      </c>
      <c r="B70" s="266" t="n">
        <v>89</v>
      </c>
      <c r="C70" s="266" t="n">
        <v>65</v>
      </c>
      <c r="D70" s="266"/>
      <c r="E70" s="376" t="n">
        <v>0</v>
      </c>
      <c r="F70" s="376"/>
      <c r="G70" s="266" t="n">
        <v>24</v>
      </c>
      <c r="H70" s="266"/>
      <c r="I70" s="376" t="n">
        <v>0</v>
      </c>
      <c r="J70" s="376"/>
      <c r="K70" s="266" t="n">
        <v>1436</v>
      </c>
      <c r="L70" s="266"/>
      <c r="M70" s="378" t="n">
        <v>6.19777158774373</v>
      </c>
      <c r="N70" s="378"/>
      <c r="O70" s="282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6"/>
      <c r="AS70" s="266"/>
      <c r="AT70" s="266"/>
      <c r="AU70" s="263"/>
      <c r="AV70" s="248"/>
      <c r="AW70" s="238"/>
      <c r="AX70" s="238"/>
      <c r="AY70" s="238"/>
      <c r="AZ70" s="238"/>
      <c r="BA70" s="238"/>
      <c r="BB70" s="238"/>
      <c r="BC70" s="238"/>
      <c r="BD70" s="238"/>
      <c r="BE70" s="238"/>
    </row>
    <row r="71" customFormat="false" ht="12" hidden="false" customHeight="true" outlineLevel="0" collapsed="false">
      <c r="A71" s="338" t="s">
        <v>589</v>
      </c>
      <c r="B71" s="266" t="n">
        <v>99</v>
      </c>
      <c r="C71" s="266" t="n">
        <v>42</v>
      </c>
      <c r="D71" s="266"/>
      <c r="E71" s="376" t="n">
        <v>0</v>
      </c>
      <c r="F71" s="376"/>
      <c r="G71" s="266" t="n">
        <v>57</v>
      </c>
      <c r="H71" s="266"/>
      <c r="I71" s="376" t="n">
        <v>0</v>
      </c>
      <c r="J71" s="376"/>
      <c r="K71" s="266" t="n">
        <v>2942</v>
      </c>
      <c r="L71" s="266"/>
      <c r="M71" s="378" t="n">
        <v>3.36505778382053</v>
      </c>
      <c r="N71" s="378"/>
      <c r="O71" s="282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6"/>
      <c r="AS71" s="266"/>
      <c r="AT71" s="266"/>
      <c r="AU71" s="263"/>
      <c r="AV71" s="248"/>
      <c r="AW71" s="238"/>
      <c r="AX71" s="238"/>
      <c r="AY71" s="238"/>
      <c r="AZ71" s="238"/>
      <c r="BA71" s="238"/>
      <c r="BB71" s="238"/>
      <c r="BC71" s="238"/>
      <c r="BD71" s="238"/>
      <c r="BE71" s="238"/>
    </row>
    <row r="72" customFormat="false" ht="12" hidden="false" customHeight="true" outlineLevel="0" collapsed="false">
      <c r="A72" s="338" t="s">
        <v>590</v>
      </c>
      <c r="B72" s="266" t="n">
        <v>27</v>
      </c>
      <c r="C72" s="266" t="n">
        <v>13</v>
      </c>
      <c r="D72" s="266"/>
      <c r="E72" s="376" t="n">
        <v>0</v>
      </c>
      <c r="F72" s="376"/>
      <c r="G72" s="266" t="n">
        <v>14</v>
      </c>
      <c r="H72" s="266"/>
      <c r="I72" s="376" t="n">
        <v>0</v>
      </c>
      <c r="J72" s="376"/>
      <c r="K72" s="266" t="n">
        <v>560</v>
      </c>
      <c r="L72" s="266"/>
      <c r="M72" s="378" t="n">
        <v>4.82142857142857</v>
      </c>
      <c r="N72" s="378"/>
      <c r="O72" s="282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6"/>
      <c r="AS72" s="266"/>
      <c r="AT72" s="266"/>
      <c r="AU72" s="263"/>
      <c r="AV72" s="248"/>
      <c r="AW72" s="238"/>
      <c r="AX72" s="238"/>
      <c r="AY72" s="238"/>
      <c r="AZ72" s="238"/>
      <c r="BA72" s="238"/>
      <c r="BB72" s="238"/>
      <c r="BC72" s="238"/>
      <c r="BD72" s="238"/>
      <c r="BE72" s="238"/>
    </row>
    <row r="73" customFormat="false" ht="12" hidden="false" customHeight="true" outlineLevel="0" collapsed="false">
      <c r="A73" s="338" t="s">
        <v>591</v>
      </c>
      <c r="B73" s="266" t="n">
        <v>266</v>
      </c>
      <c r="C73" s="266" t="n">
        <v>121</v>
      </c>
      <c r="D73" s="266"/>
      <c r="E73" s="376" t="n">
        <v>0</v>
      </c>
      <c r="F73" s="376"/>
      <c r="G73" s="266" t="n">
        <v>145</v>
      </c>
      <c r="H73" s="266"/>
      <c r="I73" s="376" t="n">
        <v>0</v>
      </c>
      <c r="J73" s="376"/>
      <c r="K73" s="266" t="n">
        <v>6878</v>
      </c>
      <c r="L73" s="266"/>
      <c r="M73" s="378" t="n">
        <v>3.86740331491713</v>
      </c>
      <c r="N73" s="378"/>
      <c r="O73" s="282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6"/>
      <c r="AS73" s="266"/>
      <c r="AT73" s="266"/>
      <c r="AU73" s="263"/>
      <c r="AV73" s="248"/>
      <c r="AW73" s="238"/>
      <c r="AX73" s="238"/>
      <c r="AY73" s="238"/>
      <c r="AZ73" s="238"/>
      <c r="BA73" s="238"/>
      <c r="BB73" s="238"/>
      <c r="BC73" s="238"/>
      <c r="BD73" s="238"/>
      <c r="BE73" s="238"/>
    </row>
    <row r="74" customFormat="false" ht="12" hidden="false" customHeight="true" outlineLevel="0" collapsed="false">
      <c r="A74" s="338" t="s">
        <v>592</v>
      </c>
      <c r="B74" s="266" t="n">
        <v>561</v>
      </c>
      <c r="C74" s="266" t="n">
        <v>345</v>
      </c>
      <c r="D74" s="266"/>
      <c r="E74" s="376" t="n">
        <v>0</v>
      </c>
      <c r="F74" s="376"/>
      <c r="G74" s="266" t="n">
        <v>216</v>
      </c>
      <c r="H74" s="266"/>
      <c r="I74" s="376" t="n">
        <v>0</v>
      </c>
      <c r="J74" s="376"/>
      <c r="K74" s="266" t="n">
        <v>12979</v>
      </c>
      <c r="L74" s="266"/>
      <c r="M74" s="378" t="n">
        <v>4.32236690037753</v>
      </c>
      <c r="N74" s="378"/>
      <c r="O74" s="282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6"/>
      <c r="AS74" s="266"/>
      <c r="AT74" s="266"/>
      <c r="AU74" s="263"/>
      <c r="AV74" s="248"/>
      <c r="AW74" s="238"/>
      <c r="AX74" s="238"/>
      <c r="AY74" s="238"/>
      <c r="AZ74" s="238"/>
      <c r="BA74" s="238"/>
      <c r="BB74" s="238"/>
      <c r="BC74" s="238"/>
      <c r="BD74" s="238"/>
      <c r="BE74" s="238"/>
    </row>
    <row r="75" customFormat="false" ht="12" hidden="false" customHeight="true" outlineLevel="0" collapsed="false">
      <c r="A75" s="338" t="s">
        <v>593</v>
      </c>
      <c r="B75" s="266" t="n">
        <v>224</v>
      </c>
      <c r="C75" s="266" t="n">
        <v>153</v>
      </c>
      <c r="D75" s="266"/>
      <c r="E75" s="376" t="n">
        <v>0</v>
      </c>
      <c r="F75" s="376"/>
      <c r="G75" s="266" t="n">
        <v>71</v>
      </c>
      <c r="H75" s="266"/>
      <c r="I75" s="376" t="n">
        <v>0</v>
      </c>
      <c r="J75" s="376"/>
      <c r="K75" s="266" t="n">
        <v>4564</v>
      </c>
      <c r="L75" s="266"/>
      <c r="M75" s="378" t="n">
        <v>4.9079754601227</v>
      </c>
      <c r="N75" s="378"/>
      <c r="O75" s="282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6"/>
      <c r="AS75" s="266"/>
      <c r="AT75" s="266"/>
      <c r="AU75" s="263"/>
      <c r="AV75" s="248"/>
      <c r="AW75" s="238"/>
      <c r="AX75" s="238"/>
      <c r="AY75" s="238"/>
      <c r="AZ75" s="238"/>
      <c r="BA75" s="238"/>
      <c r="BB75" s="238"/>
      <c r="BC75" s="238"/>
      <c r="BD75" s="238"/>
      <c r="BE75" s="238"/>
    </row>
    <row r="76" customFormat="false" ht="12" hidden="false" customHeight="true" outlineLevel="0" collapsed="false">
      <c r="A76" s="338" t="s">
        <v>594</v>
      </c>
      <c r="B76" s="266" t="n">
        <v>153</v>
      </c>
      <c r="C76" s="266" t="n">
        <v>97</v>
      </c>
      <c r="D76" s="266"/>
      <c r="E76" s="376" t="n">
        <v>0</v>
      </c>
      <c r="F76" s="376"/>
      <c r="G76" s="266" t="n">
        <v>56</v>
      </c>
      <c r="H76" s="266"/>
      <c r="I76" s="376" t="n">
        <v>0</v>
      </c>
      <c r="J76" s="376"/>
      <c r="K76" s="266" t="n">
        <v>3802</v>
      </c>
      <c r="L76" s="266"/>
      <c r="M76" s="378" t="n">
        <v>4.02419779063651</v>
      </c>
      <c r="N76" s="378"/>
      <c r="O76" s="282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6"/>
      <c r="AS76" s="266"/>
      <c r="AT76" s="266"/>
      <c r="AU76" s="263"/>
      <c r="AV76" s="248"/>
      <c r="AW76" s="238"/>
      <c r="AX76" s="238"/>
      <c r="AY76" s="238"/>
      <c r="AZ76" s="238"/>
      <c r="BA76" s="238"/>
      <c r="BB76" s="238"/>
      <c r="BC76" s="238"/>
      <c r="BD76" s="238"/>
      <c r="BE76" s="238"/>
    </row>
    <row r="77" customFormat="false" ht="12" hidden="false" customHeight="true" outlineLevel="0" collapsed="false">
      <c r="A77" s="338" t="s">
        <v>595</v>
      </c>
      <c r="B77" s="266" t="n">
        <v>184</v>
      </c>
      <c r="C77" s="266" t="n">
        <v>95</v>
      </c>
      <c r="D77" s="266"/>
      <c r="E77" s="376" t="n">
        <v>0</v>
      </c>
      <c r="F77" s="376"/>
      <c r="G77" s="266" t="n">
        <v>89</v>
      </c>
      <c r="H77" s="266"/>
      <c r="I77" s="376" t="n">
        <v>0</v>
      </c>
      <c r="J77" s="376"/>
      <c r="K77" s="266" t="n">
        <v>4613</v>
      </c>
      <c r="L77" s="266"/>
      <c r="M77" s="378" t="n">
        <v>3.98872750921309</v>
      </c>
      <c r="N77" s="378"/>
      <c r="O77" s="282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6"/>
      <c r="AS77" s="266"/>
      <c r="AT77" s="266"/>
      <c r="AU77" s="263"/>
      <c r="AV77" s="248"/>
      <c r="AW77" s="238"/>
      <c r="AX77" s="238"/>
      <c r="AY77" s="238"/>
      <c r="AZ77" s="238"/>
      <c r="BA77" s="238"/>
      <c r="BB77" s="238"/>
      <c r="BC77" s="238"/>
      <c r="BD77" s="238"/>
      <c r="BE77" s="238"/>
    </row>
    <row r="78" customFormat="false" ht="12" hidden="false" customHeight="true" outlineLevel="0" collapsed="false">
      <c r="A78" s="338" t="s">
        <v>596</v>
      </c>
      <c r="B78" s="266" t="n">
        <v>113</v>
      </c>
      <c r="C78" s="266" t="n">
        <v>42</v>
      </c>
      <c r="D78" s="266"/>
      <c r="E78" s="376" t="n">
        <v>0</v>
      </c>
      <c r="F78" s="376"/>
      <c r="G78" s="266" t="n">
        <v>71</v>
      </c>
      <c r="H78" s="266"/>
      <c r="I78" s="376" t="n">
        <v>0</v>
      </c>
      <c r="J78" s="376"/>
      <c r="K78" s="266" t="n">
        <v>1637</v>
      </c>
      <c r="L78" s="266"/>
      <c r="M78" s="378" t="n">
        <v>6.90287110568112</v>
      </c>
      <c r="N78" s="378"/>
      <c r="O78" s="282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6"/>
      <c r="AS78" s="266"/>
      <c r="AT78" s="266"/>
      <c r="AU78" s="263"/>
      <c r="AV78" s="248"/>
      <c r="AW78" s="238"/>
      <c r="AX78" s="238"/>
      <c r="AY78" s="238"/>
      <c r="AZ78" s="238"/>
      <c r="BA78" s="238"/>
      <c r="BB78" s="238"/>
      <c r="BC78" s="238"/>
      <c r="BD78" s="238"/>
      <c r="BE78" s="238"/>
    </row>
    <row r="79" customFormat="false" ht="12" hidden="false" customHeight="true" outlineLevel="0" collapsed="false">
      <c r="A79" s="338" t="s">
        <v>597</v>
      </c>
      <c r="B79" s="266" t="n">
        <v>44</v>
      </c>
      <c r="C79" s="266" t="n">
        <v>19</v>
      </c>
      <c r="D79" s="266"/>
      <c r="E79" s="376" t="n">
        <v>0</v>
      </c>
      <c r="F79" s="376"/>
      <c r="G79" s="266" t="n">
        <v>25</v>
      </c>
      <c r="H79" s="266"/>
      <c r="I79" s="376" t="n">
        <v>0</v>
      </c>
      <c r="J79" s="376"/>
      <c r="K79" s="266" t="n">
        <v>598</v>
      </c>
      <c r="L79" s="266"/>
      <c r="M79" s="378" t="n">
        <v>7.35785953177258</v>
      </c>
      <c r="N79" s="378"/>
      <c r="O79" s="282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6"/>
      <c r="AS79" s="266"/>
      <c r="AT79" s="266"/>
      <c r="AU79" s="263"/>
      <c r="AV79" s="248"/>
      <c r="AW79" s="238"/>
      <c r="AX79" s="238"/>
      <c r="AY79" s="238"/>
      <c r="AZ79" s="238"/>
      <c r="BA79" s="238"/>
      <c r="BB79" s="238"/>
      <c r="BC79" s="238"/>
      <c r="BD79" s="238"/>
      <c r="BE79" s="238"/>
    </row>
    <row r="80" customFormat="false" ht="12" hidden="false" customHeight="true" outlineLevel="0" collapsed="false">
      <c r="A80" s="338" t="s">
        <v>598</v>
      </c>
      <c r="B80" s="266" t="n">
        <v>98</v>
      </c>
      <c r="C80" s="266" t="n">
        <v>47</v>
      </c>
      <c r="D80" s="266"/>
      <c r="E80" s="376" t="n">
        <v>0</v>
      </c>
      <c r="F80" s="376"/>
      <c r="G80" s="266" t="n">
        <v>51</v>
      </c>
      <c r="H80" s="266"/>
      <c r="I80" s="376" t="n">
        <v>0</v>
      </c>
      <c r="J80" s="376"/>
      <c r="K80" s="266" t="n">
        <v>1994</v>
      </c>
      <c r="L80" s="266"/>
      <c r="M80" s="378" t="n">
        <v>4.91474423269809</v>
      </c>
      <c r="N80" s="378"/>
      <c r="O80" s="282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6"/>
      <c r="AS80" s="266"/>
      <c r="AT80" s="266"/>
      <c r="AU80" s="263"/>
      <c r="AV80" s="248"/>
      <c r="AW80" s="238"/>
      <c r="AX80" s="238"/>
      <c r="AY80" s="238"/>
      <c r="AZ80" s="238"/>
      <c r="BA80" s="238"/>
      <c r="BB80" s="238"/>
      <c r="BC80" s="238"/>
      <c r="BD80" s="238"/>
      <c r="BE80" s="238"/>
    </row>
    <row r="81" customFormat="false" ht="12" hidden="false" customHeight="true" outlineLevel="0" collapsed="false">
      <c r="A81" s="338" t="s">
        <v>599</v>
      </c>
      <c r="B81" s="266" t="n">
        <v>37</v>
      </c>
      <c r="C81" s="266" t="n">
        <v>19</v>
      </c>
      <c r="D81" s="266"/>
      <c r="E81" s="376" t="n">
        <v>0</v>
      </c>
      <c r="F81" s="376"/>
      <c r="G81" s="266" t="n">
        <v>18</v>
      </c>
      <c r="H81" s="266"/>
      <c r="I81" s="376" t="n">
        <v>0</v>
      </c>
      <c r="J81" s="376"/>
      <c r="K81" s="266" t="n">
        <v>1552</v>
      </c>
      <c r="L81" s="266"/>
      <c r="M81" s="378" t="n">
        <v>2.3840206185567</v>
      </c>
      <c r="N81" s="378"/>
      <c r="O81" s="282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6"/>
      <c r="AS81" s="266"/>
      <c r="AT81" s="266"/>
      <c r="AU81" s="263"/>
      <c r="AV81" s="248"/>
      <c r="AW81" s="238"/>
      <c r="AX81" s="238"/>
      <c r="AY81" s="238"/>
      <c r="AZ81" s="238"/>
      <c r="BA81" s="238"/>
      <c r="BB81" s="238"/>
      <c r="BC81" s="238"/>
      <c r="BD81" s="238"/>
      <c r="BE81" s="238"/>
    </row>
    <row r="82" customFormat="false" ht="12" hidden="false" customHeight="true" outlineLevel="0" collapsed="false">
      <c r="A82" s="338" t="s">
        <v>600</v>
      </c>
      <c r="B82" s="266" t="n">
        <v>39</v>
      </c>
      <c r="C82" s="266" t="n">
        <v>23</v>
      </c>
      <c r="D82" s="266"/>
      <c r="E82" s="376" t="n">
        <v>0</v>
      </c>
      <c r="F82" s="376"/>
      <c r="G82" s="266" t="n">
        <v>16</v>
      </c>
      <c r="H82" s="266"/>
      <c r="I82" s="376" t="n">
        <v>0</v>
      </c>
      <c r="J82" s="376"/>
      <c r="K82" s="266" t="n">
        <v>1005</v>
      </c>
      <c r="L82" s="266"/>
      <c r="M82" s="378" t="n">
        <v>3.88059701492537</v>
      </c>
      <c r="N82" s="378"/>
      <c r="O82" s="282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6"/>
      <c r="AS82" s="266"/>
      <c r="AT82" s="266"/>
      <c r="AU82" s="263"/>
      <c r="AV82" s="248"/>
      <c r="AW82" s="238"/>
      <c r="AX82" s="238"/>
      <c r="AY82" s="238"/>
      <c r="AZ82" s="238"/>
      <c r="BA82" s="238"/>
      <c r="BB82" s="238"/>
      <c r="BC82" s="238"/>
      <c r="BD82" s="238"/>
      <c r="BE82" s="238"/>
    </row>
    <row r="83" customFormat="false" ht="12" hidden="false" customHeight="true" outlineLevel="0" collapsed="false">
      <c r="A83" s="338" t="s">
        <v>601</v>
      </c>
      <c r="B83" s="266" t="n">
        <v>31</v>
      </c>
      <c r="C83" s="266" t="n">
        <v>13</v>
      </c>
      <c r="D83" s="266"/>
      <c r="E83" s="376" t="n">
        <v>0</v>
      </c>
      <c r="F83" s="376"/>
      <c r="G83" s="266" t="n">
        <v>18</v>
      </c>
      <c r="H83" s="266"/>
      <c r="I83" s="376" t="n">
        <v>0</v>
      </c>
      <c r="J83" s="376"/>
      <c r="K83" s="266" t="n">
        <v>912</v>
      </c>
      <c r="L83" s="266"/>
      <c r="M83" s="378" t="n">
        <v>3.39912280701754</v>
      </c>
      <c r="N83" s="378"/>
      <c r="O83" s="282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6"/>
      <c r="AS83" s="266"/>
      <c r="AT83" s="266"/>
      <c r="AU83" s="263"/>
      <c r="AV83" s="248"/>
      <c r="AW83" s="238"/>
      <c r="AX83" s="238"/>
      <c r="AY83" s="238"/>
      <c r="AZ83" s="238"/>
      <c r="BA83" s="238"/>
      <c r="BB83" s="238"/>
      <c r="BC83" s="238"/>
      <c r="BD83" s="238"/>
      <c r="BE83" s="238"/>
    </row>
    <row r="84" customFormat="false" ht="12" hidden="false" customHeight="true" outlineLevel="0" collapsed="false">
      <c r="A84" s="247" t="s">
        <v>602</v>
      </c>
      <c r="B84" s="379"/>
      <c r="C84" s="270"/>
      <c r="D84" s="270"/>
      <c r="E84" s="270"/>
      <c r="F84" s="270"/>
      <c r="G84" s="266"/>
      <c r="H84" s="266"/>
      <c r="I84" s="270"/>
      <c r="J84" s="270"/>
      <c r="K84" s="266"/>
      <c r="L84" s="301"/>
      <c r="M84" s="263"/>
      <c r="N84" s="263"/>
      <c r="O84" s="282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6"/>
      <c r="AS84" s="266"/>
      <c r="AT84" s="266"/>
      <c r="AU84" s="263"/>
      <c r="AV84" s="248"/>
      <c r="AW84" s="238"/>
      <c r="AX84" s="238"/>
      <c r="AY84" s="238"/>
      <c r="AZ84" s="238"/>
      <c r="BA84" s="238"/>
      <c r="BB84" s="238"/>
      <c r="BC84" s="238"/>
      <c r="BD84" s="238"/>
      <c r="BE84" s="238"/>
    </row>
    <row r="85" customFormat="false" ht="12" hidden="false" customHeight="true" outlineLevel="0" collapsed="false">
      <c r="A85" s="380" t="s">
        <v>603</v>
      </c>
      <c r="B85" s="266"/>
      <c r="C85" s="270"/>
      <c r="D85" s="270"/>
      <c r="E85" s="270"/>
      <c r="F85" s="380" t="s">
        <v>604</v>
      </c>
      <c r="G85" s="266"/>
      <c r="H85" s="266"/>
      <c r="I85" s="270"/>
      <c r="J85" s="270"/>
      <c r="K85" s="270"/>
      <c r="L85" s="263"/>
      <c r="M85" s="263"/>
      <c r="N85" s="263"/>
      <c r="O85" s="282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6"/>
      <c r="AS85" s="266"/>
      <c r="AT85" s="266"/>
      <c r="AU85" s="263"/>
      <c r="AV85" s="248"/>
      <c r="AW85" s="238"/>
      <c r="AX85" s="238"/>
      <c r="AY85" s="238"/>
      <c r="AZ85" s="238"/>
      <c r="BA85" s="238"/>
      <c r="BB85" s="238"/>
      <c r="BC85" s="238"/>
      <c r="BD85" s="238"/>
      <c r="BE85" s="238"/>
    </row>
    <row r="86" customFormat="false" ht="12" hidden="false" customHeight="true" outlineLevel="0" collapsed="false">
      <c r="A86" s="247"/>
      <c r="B86" s="379"/>
      <c r="C86" s="270"/>
      <c r="D86" s="270"/>
      <c r="E86" s="270"/>
      <c r="F86" s="380"/>
      <c r="G86" s="266"/>
      <c r="H86" s="266"/>
      <c r="I86" s="270"/>
      <c r="J86" s="270"/>
      <c r="K86" s="270"/>
      <c r="L86" s="263"/>
      <c r="M86" s="263"/>
      <c r="N86" s="263"/>
      <c r="O86" s="282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6"/>
      <c r="AS86" s="266"/>
      <c r="AT86" s="266"/>
      <c r="AU86" s="263"/>
      <c r="AV86" s="248"/>
      <c r="AW86" s="238"/>
      <c r="AX86" s="238"/>
      <c r="AY86" s="238"/>
      <c r="AZ86" s="238"/>
      <c r="BA86" s="238"/>
      <c r="BB86" s="238"/>
      <c r="BC86" s="238"/>
      <c r="BD86" s="238"/>
      <c r="BE86" s="238"/>
    </row>
    <row r="87" customFormat="false" ht="12" hidden="false" customHeight="true" outlineLevel="0" collapsed="false">
      <c r="A87" s="247"/>
      <c r="B87" s="379"/>
      <c r="C87" s="270"/>
      <c r="D87" s="270"/>
      <c r="E87" s="270"/>
      <c r="F87" s="270"/>
      <c r="G87" s="266"/>
      <c r="H87" s="266"/>
      <c r="I87" s="270"/>
      <c r="J87" s="270"/>
      <c r="K87" s="270"/>
      <c r="L87" s="263"/>
      <c r="M87" s="263"/>
      <c r="N87" s="263"/>
      <c r="O87" s="282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6"/>
      <c r="AS87" s="266"/>
      <c r="AT87" s="266"/>
      <c r="AU87" s="263"/>
      <c r="AV87" s="248"/>
      <c r="AW87" s="238"/>
      <c r="AX87" s="238"/>
      <c r="AY87" s="238"/>
      <c r="AZ87" s="238"/>
      <c r="BA87" s="238"/>
      <c r="BB87" s="238"/>
      <c r="BC87" s="238"/>
      <c r="BD87" s="238"/>
      <c r="BE87" s="238"/>
    </row>
    <row r="88" customFormat="false" ht="12" hidden="false" customHeight="true" outlineLevel="0" collapsed="false">
      <c r="A88" s="247"/>
      <c r="B88" s="379"/>
      <c r="C88" s="270"/>
      <c r="D88" s="270"/>
      <c r="E88" s="270"/>
      <c r="F88" s="270"/>
      <c r="G88" s="266"/>
      <c r="H88" s="266"/>
      <c r="I88" s="270"/>
      <c r="J88" s="270"/>
      <c r="K88" s="270"/>
      <c r="L88" s="263"/>
      <c r="M88" s="263"/>
      <c r="N88" s="263"/>
      <c r="O88" s="282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6"/>
      <c r="AS88" s="266"/>
      <c r="AT88" s="266"/>
      <c r="AU88" s="263"/>
      <c r="AV88" s="248"/>
      <c r="AW88" s="238"/>
      <c r="AX88" s="238"/>
      <c r="AY88" s="238"/>
      <c r="AZ88" s="238"/>
      <c r="BA88" s="238"/>
      <c r="BB88" s="238"/>
      <c r="BC88" s="238"/>
      <c r="BD88" s="238"/>
      <c r="BE88" s="238"/>
    </row>
    <row r="89" customFormat="false" ht="12" hidden="false" customHeight="true" outlineLevel="0" collapsed="false">
      <c r="A89" s="247"/>
      <c r="B89" s="379"/>
      <c r="C89" s="270"/>
      <c r="D89" s="270"/>
      <c r="E89" s="270"/>
      <c r="F89" s="270"/>
      <c r="G89" s="266"/>
      <c r="H89" s="266"/>
      <c r="I89" s="270"/>
      <c r="J89" s="270"/>
      <c r="K89" s="270"/>
      <c r="L89" s="263"/>
      <c r="M89" s="263"/>
      <c r="N89" s="263"/>
      <c r="O89" s="282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6"/>
      <c r="AS89" s="266"/>
      <c r="AT89" s="266"/>
      <c r="AU89" s="263"/>
      <c r="AV89" s="248"/>
      <c r="AW89" s="238"/>
      <c r="AX89" s="238"/>
      <c r="AY89" s="238"/>
      <c r="AZ89" s="238"/>
      <c r="BA89" s="238"/>
      <c r="BB89" s="238"/>
      <c r="BC89" s="238"/>
      <c r="BD89" s="238"/>
      <c r="BE89" s="238"/>
    </row>
    <row r="90" customFormat="false" ht="12" hidden="false" customHeight="true" outlineLevel="0" collapsed="false">
      <c r="A90" s="247"/>
      <c r="B90" s="379"/>
      <c r="C90" s="270"/>
      <c r="D90" s="270"/>
      <c r="E90" s="270"/>
      <c r="F90" s="270"/>
      <c r="G90" s="266"/>
      <c r="H90" s="266"/>
      <c r="I90" s="270"/>
      <c r="J90" s="270"/>
      <c r="K90" s="270"/>
      <c r="L90" s="263"/>
      <c r="M90" s="263"/>
      <c r="N90" s="263"/>
      <c r="O90" s="282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6"/>
      <c r="AS90" s="266"/>
      <c r="AT90" s="266"/>
      <c r="AU90" s="263"/>
      <c r="AV90" s="248"/>
      <c r="AW90" s="238"/>
      <c r="AX90" s="238"/>
      <c r="AY90" s="238"/>
      <c r="AZ90" s="238"/>
      <c r="BA90" s="238"/>
      <c r="BB90" s="238"/>
      <c r="BC90" s="238"/>
      <c r="BD90" s="238"/>
      <c r="BE90" s="238"/>
    </row>
    <row r="91" customFormat="false" ht="12" hidden="false" customHeight="true" outlineLevel="0" collapsed="false">
      <c r="B91" s="379"/>
      <c r="C91" s="270"/>
      <c r="D91" s="270"/>
      <c r="E91" s="270"/>
      <c r="F91" s="270"/>
      <c r="G91" s="266"/>
      <c r="H91" s="266"/>
      <c r="I91" s="270"/>
      <c r="J91" s="270"/>
      <c r="K91" s="270"/>
      <c r="L91" s="263"/>
      <c r="M91" s="263"/>
      <c r="N91" s="263"/>
      <c r="O91" s="282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6"/>
      <c r="AS91" s="266"/>
      <c r="AT91" s="266"/>
      <c r="AU91" s="263"/>
      <c r="AV91" s="248"/>
      <c r="AW91" s="238"/>
      <c r="AX91" s="238"/>
      <c r="AY91" s="238"/>
      <c r="AZ91" s="238"/>
      <c r="BA91" s="238"/>
      <c r="BB91" s="238"/>
      <c r="BC91" s="238"/>
      <c r="BD91" s="238"/>
      <c r="BE91" s="238"/>
    </row>
    <row r="92" customFormat="false" ht="12.75" hidden="false" customHeight="true" outlineLevel="0" collapsed="false">
      <c r="A92" s="381" t="n">
        <v>28</v>
      </c>
      <c r="B92" s="379"/>
      <c r="C92" s="270"/>
      <c r="D92" s="270"/>
      <c r="E92" s="270"/>
      <c r="F92" s="270"/>
      <c r="G92" s="266"/>
      <c r="H92" s="217"/>
      <c r="I92" s="382"/>
      <c r="J92" s="382"/>
      <c r="K92" s="382"/>
      <c r="L92" s="382"/>
      <c r="M92" s="382"/>
      <c r="N92" s="307" t="s">
        <v>57</v>
      </c>
      <c r="O92" s="38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6"/>
      <c r="AS92" s="266"/>
      <c r="AT92" s="266"/>
      <c r="AU92" s="263"/>
      <c r="AV92" s="248"/>
      <c r="AW92" s="238"/>
      <c r="AX92" s="238"/>
      <c r="AY92" s="238"/>
      <c r="AZ92" s="238"/>
      <c r="BA92" s="238"/>
      <c r="BB92" s="238"/>
      <c r="BC92" s="238"/>
      <c r="BD92" s="238"/>
      <c r="BE92" s="238"/>
    </row>
    <row r="93" customFormat="false" ht="15" hidden="false" customHeight="true" outlineLevel="0" collapsed="false">
      <c r="C93" s="270"/>
      <c r="D93" s="270"/>
      <c r="E93" s="270"/>
      <c r="F93" s="270"/>
      <c r="G93" s="270"/>
      <c r="H93" s="270"/>
      <c r="I93" s="270"/>
      <c r="J93" s="270"/>
      <c r="K93" s="270"/>
      <c r="L93" s="263"/>
      <c r="M93" s="263"/>
      <c r="N93" s="263"/>
      <c r="O93" s="38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6"/>
      <c r="AS93" s="266"/>
      <c r="AT93" s="266"/>
      <c r="AU93" s="263"/>
      <c r="AV93" s="248"/>
      <c r="AW93" s="238"/>
      <c r="AX93" s="238"/>
      <c r="AY93" s="238"/>
      <c r="AZ93" s="238"/>
      <c r="BA93" s="238"/>
      <c r="BB93" s="238"/>
      <c r="BC93" s="238"/>
      <c r="BD93" s="238"/>
      <c r="BE93" s="238"/>
    </row>
    <row r="94" customFormat="false" ht="15" hidden="false" customHeight="true" outlineLevel="0" collapsed="false">
      <c r="C94" s="270"/>
      <c r="D94" s="270"/>
      <c r="E94" s="270"/>
      <c r="F94" s="270"/>
      <c r="G94" s="270"/>
      <c r="H94" s="270"/>
      <c r="I94" s="270"/>
      <c r="J94" s="270"/>
      <c r="K94" s="270"/>
      <c r="L94" s="263"/>
      <c r="M94" s="263"/>
      <c r="N94" s="263"/>
      <c r="O94" s="282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6"/>
      <c r="AS94" s="266"/>
      <c r="AT94" s="266"/>
      <c r="AU94" s="263"/>
      <c r="AV94" s="248"/>
      <c r="AW94" s="238"/>
      <c r="AX94" s="238"/>
      <c r="AY94" s="238"/>
      <c r="AZ94" s="238"/>
      <c r="BA94" s="238"/>
      <c r="BB94" s="238"/>
      <c r="BC94" s="238"/>
      <c r="BD94" s="238"/>
      <c r="BE94" s="238"/>
    </row>
    <row r="95" customFormat="false" ht="13.5" hidden="false" customHeight="true" outlineLevel="0" collapsed="false">
      <c r="A95" s="342"/>
      <c r="B95" s="342"/>
    </row>
    <row r="96" customFormat="false" ht="12.75" hidden="false" customHeight="true" outlineLevel="0" collapsed="false">
      <c r="A96" s="342"/>
      <c r="B96" s="342"/>
    </row>
    <row r="97" customFormat="false" ht="12.75" hidden="false" customHeight="true" outlineLevel="0" collapsed="false">
      <c r="A97" s="340"/>
      <c r="B97" s="340"/>
    </row>
    <row r="98" customFormat="false" ht="12.75" hidden="false" customHeight="true" outlineLevel="0" collapsed="false">
      <c r="A98" s="342"/>
      <c r="B98" s="342"/>
    </row>
    <row r="99" customFormat="false" ht="12.75" hidden="false" customHeight="true" outlineLevel="0" collapsed="false">
      <c r="A99" s="342"/>
      <c r="B99" s="342"/>
    </row>
    <row r="100" customFormat="false" ht="12.75" hidden="false" customHeight="true" outlineLevel="0" collapsed="false">
      <c r="A100" s="342"/>
      <c r="B100" s="342"/>
    </row>
    <row r="101" customFormat="false" ht="12.75" hidden="false" customHeight="true" outlineLevel="0" collapsed="false">
      <c r="A101" s="340"/>
      <c r="B101" s="340"/>
    </row>
    <row r="102" customFormat="false" ht="12.75" hidden="false" customHeight="true" outlineLevel="0" collapsed="false">
      <c r="A102" s="247"/>
      <c r="B102" s="247"/>
    </row>
    <row r="103" customFormat="false" ht="12.75" hidden="false" customHeight="true" outlineLevel="0" collapsed="false">
      <c r="A103" s="247"/>
      <c r="B103" s="247"/>
    </row>
    <row r="104" customFormat="false" ht="12.75" hidden="false" customHeight="true" outlineLevel="0" collapsed="false">
      <c r="A104" s="340"/>
      <c r="B104" s="340"/>
    </row>
    <row r="105" customFormat="false" ht="12.75" hidden="false" customHeight="true" outlineLevel="0" collapsed="false">
      <c r="A105" s="247"/>
      <c r="B105" s="247"/>
    </row>
    <row r="106" customFormat="false" ht="12.75" hidden="false" customHeight="true" outlineLevel="0" collapsed="false">
      <c r="A106" s="340"/>
      <c r="B106" s="340"/>
    </row>
    <row r="107" customFormat="false" ht="12.75" hidden="false" customHeight="true" outlineLevel="0" collapsed="false">
      <c r="A107" s="247"/>
      <c r="B107" s="247"/>
    </row>
    <row r="108" customFormat="false" ht="12.75" hidden="false" customHeight="true" outlineLevel="0" collapsed="false">
      <c r="A108" s="247"/>
      <c r="B108" s="247"/>
    </row>
    <row r="109" customFormat="false" ht="12.75" hidden="false" customHeight="true" outlineLevel="0" collapsed="false">
      <c r="A109" s="343"/>
      <c r="B109" s="343"/>
    </row>
    <row r="110" customFormat="false" ht="12.75" hidden="false" customHeight="true" outlineLevel="0" collapsed="false">
      <c r="A110" s="343"/>
      <c r="B110" s="343"/>
    </row>
    <row r="111" customFormat="false" ht="12.75" hidden="false" customHeight="true" outlineLevel="0" collapsed="false">
      <c r="A111" s="343"/>
      <c r="B111" s="343"/>
    </row>
    <row r="112" customFormat="false" ht="12.75" hidden="false" customHeight="true" outlineLevel="0" collapsed="false">
      <c r="A112" s="343"/>
      <c r="B112" s="343"/>
    </row>
    <row r="113" customFormat="false" ht="12.75" hidden="false" customHeight="true" outlineLevel="0" collapsed="false">
      <c r="A113" s="343"/>
      <c r="B113" s="343"/>
    </row>
    <row r="114" customFormat="false" ht="12.75" hidden="false" customHeight="true" outlineLevel="0" collapsed="false">
      <c r="A114" s="343"/>
      <c r="B114" s="343"/>
    </row>
    <row r="115" customFormat="false" ht="12.75" hidden="false" customHeight="true" outlineLevel="0" collapsed="false">
      <c r="A115" s="343"/>
      <c r="B115" s="343"/>
    </row>
    <row r="116" customFormat="false" ht="12.75" hidden="false" customHeight="true" outlineLevel="0" collapsed="false">
      <c r="A116" s="343"/>
      <c r="B116" s="343"/>
    </row>
    <row r="117" customFormat="false" ht="12.75" hidden="false" customHeight="true" outlineLevel="0" collapsed="false">
      <c r="A117" s="343"/>
      <c r="B117" s="343"/>
    </row>
    <row r="118" customFormat="false" ht="12.75" hidden="false" customHeight="true" outlineLevel="0" collapsed="false">
      <c r="A118" s="340"/>
      <c r="B118" s="340"/>
    </row>
    <row r="119" customFormat="false" ht="12.75" hidden="false" customHeight="true" outlineLevel="0" collapsed="false">
      <c r="A119" s="340"/>
      <c r="B119" s="340"/>
    </row>
    <row r="120" customFormat="false" ht="12.75" hidden="false" customHeight="true" outlineLevel="0" collapsed="false">
      <c r="A120" s="340"/>
      <c r="B120" s="340"/>
    </row>
    <row r="121" customFormat="false" ht="12.75" hidden="false" customHeight="true" outlineLevel="0" collapsed="false">
      <c r="A121" s="340"/>
      <c r="B121" s="340"/>
    </row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</sheetData>
  <mergeCells count="318">
    <mergeCell ref="A4:A6"/>
    <mergeCell ref="C4:F4"/>
    <mergeCell ref="G4:J4"/>
    <mergeCell ref="K4:N4"/>
    <mergeCell ref="C5:D6"/>
    <mergeCell ref="E5:F6"/>
    <mergeCell ref="G5:H6"/>
    <mergeCell ref="I5:J6"/>
    <mergeCell ref="K5:L6"/>
    <mergeCell ref="M5:N6"/>
    <mergeCell ref="C8:D8"/>
    <mergeCell ref="E8:F14"/>
    <mergeCell ref="G8:H8"/>
    <mergeCell ref="I8:J14"/>
    <mergeCell ref="K8:L8"/>
    <mergeCell ref="M8:N14"/>
    <mergeCell ref="K9:L9"/>
    <mergeCell ref="C10:D10"/>
    <mergeCell ref="G10:H10"/>
    <mergeCell ref="K10:L10"/>
    <mergeCell ref="C11:D11"/>
    <mergeCell ref="G11:H11"/>
    <mergeCell ref="K11:L11"/>
    <mergeCell ref="C12:D12"/>
    <mergeCell ref="G12:H12"/>
    <mergeCell ref="K12:L12"/>
    <mergeCell ref="C13:D13"/>
    <mergeCell ref="G13:H13"/>
    <mergeCell ref="K13:L13"/>
    <mergeCell ref="C14:D14"/>
    <mergeCell ref="G14:H14"/>
    <mergeCell ref="K14:L14"/>
    <mergeCell ref="M16:N16"/>
    <mergeCell ref="C17:D17"/>
    <mergeCell ref="E17:F17"/>
    <mergeCell ref="G17:H17"/>
    <mergeCell ref="I17:J17"/>
    <mergeCell ref="K17:L17"/>
    <mergeCell ref="M17:N17"/>
    <mergeCell ref="C18:D18"/>
    <mergeCell ref="E18:F18"/>
    <mergeCell ref="G18:H18"/>
    <mergeCell ref="I18:J18"/>
    <mergeCell ref="K18:L18"/>
    <mergeCell ref="M18:N18"/>
    <mergeCell ref="C19:D19"/>
    <mergeCell ref="E19:F19"/>
    <mergeCell ref="G19:H19"/>
    <mergeCell ref="I19:J19"/>
    <mergeCell ref="K19:L19"/>
    <mergeCell ref="M19:N19"/>
    <mergeCell ref="C20:D20"/>
    <mergeCell ref="E20:F20"/>
    <mergeCell ref="G20:H20"/>
    <mergeCell ref="I20:J20"/>
    <mergeCell ref="K20:L20"/>
    <mergeCell ref="M20:N20"/>
    <mergeCell ref="C21:D21"/>
    <mergeCell ref="E21:F21"/>
    <mergeCell ref="G21:H21"/>
    <mergeCell ref="I21:J21"/>
    <mergeCell ref="K21:L21"/>
    <mergeCell ref="M21:N21"/>
    <mergeCell ref="C22:D22"/>
    <mergeCell ref="E22:F22"/>
    <mergeCell ref="G22:H22"/>
    <mergeCell ref="I22:J22"/>
    <mergeCell ref="K22:L22"/>
    <mergeCell ref="M22:N22"/>
    <mergeCell ref="C25:D25"/>
    <mergeCell ref="E25:F25"/>
    <mergeCell ref="G25:H25"/>
    <mergeCell ref="I25:J25"/>
    <mergeCell ref="K25:L25"/>
    <mergeCell ref="M25:N25"/>
    <mergeCell ref="C26:D26"/>
    <mergeCell ref="E26:F26"/>
    <mergeCell ref="G26:H26"/>
    <mergeCell ref="I26:J26"/>
    <mergeCell ref="K26:L26"/>
    <mergeCell ref="M26:N26"/>
    <mergeCell ref="C27:D27"/>
    <mergeCell ref="E27:F27"/>
    <mergeCell ref="G27:H27"/>
    <mergeCell ref="I27:J27"/>
    <mergeCell ref="K27:L27"/>
    <mergeCell ref="M27:N27"/>
    <mergeCell ref="C28:D28"/>
    <mergeCell ref="E28:F28"/>
    <mergeCell ref="G28:H28"/>
    <mergeCell ref="I28:J28"/>
    <mergeCell ref="K28:L28"/>
    <mergeCell ref="M28:N28"/>
    <mergeCell ref="C29:D29"/>
    <mergeCell ref="E29:F29"/>
    <mergeCell ref="G29:H29"/>
    <mergeCell ref="I29:J29"/>
    <mergeCell ref="K29:L29"/>
    <mergeCell ref="M29:N29"/>
    <mergeCell ref="C30:D30"/>
    <mergeCell ref="E30:F30"/>
    <mergeCell ref="G30:H30"/>
    <mergeCell ref="I30:J30"/>
    <mergeCell ref="K30:L30"/>
    <mergeCell ref="M30:N30"/>
    <mergeCell ref="I31:J31"/>
    <mergeCell ref="C33:D33"/>
    <mergeCell ref="E33:F33"/>
    <mergeCell ref="G33:H33"/>
    <mergeCell ref="I33:J33"/>
    <mergeCell ref="K33:L33"/>
    <mergeCell ref="M33:N33"/>
    <mergeCell ref="C34:D34"/>
    <mergeCell ref="E34:F34"/>
    <mergeCell ref="G34:H34"/>
    <mergeCell ref="I34:J34"/>
    <mergeCell ref="K34:L34"/>
    <mergeCell ref="M34:N34"/>
    <mergeCell ref="C35:D35"/>
    <mergeCell ref="E35:F35"/>
    <mergeCell ref="G35:H35"/>
    <mergeCell ref="I35:J35"/>
    <mergeCell ref="K35:L35"/>
    <mergeCell ref="M35:N35"/>
    <mergeCell ref="C36:D36"/>
    <mergeCell ref="E36:F36"/>
    <mergeCell ref="G36:H36"/>
    <mergeCell ref="I36:J36"/>
    <mergeCell ref="K36:L36"/>
    <mergeCell ref="M36:N36"/>
    <mergeCell ref="C37:D37"/>
    <mergeCell ref="E37:F37"/>
    <mergeCell ref="G37:H37"/>
    <mergeCell ref="I37:J37"/>
    <mergeCell ref="K37:L37"/>
    <mergeCell ref="M37:N37"/>
    <mergeCell ref="C38:D38"/>
    <mergeCell ref="E38:F38"/>
    <mergeCell ref="G38:H38"/>
    <mergeCell ref="I38:J38"/>
    <mergeCell ref="K38:L38"/>
    <mergeCell ref="M38:N38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B53:B59"/>
    <mergeCell ref="C53:D59"/>
    <mergeCell ref="E53:F59"/>
    <mergeCell ref="G53:H59"/>
    <mergeCell ref="I53:J59"/>
    <mergeCell ref="K53:N56"/>
    <mergeCell ref="K57:L59"/>
    <mergeCell ref="M57:N57"/>
    <mergeCell ref="M58:N60"/>
    <mergeCell ref="C60:D60"/>
    <mergeCell ref="E60:F60"/>
    <mergeCell ref="G60:H60"/>
    <mergeCell ref="I60:J60"/>
    <mergeCell ref="K60:L60"/>
    <mergeCell ref="C62:D62"/>
    <mergeCell ref="E62:F62"/>
    <mergeCell ref="G62:H62"/>
    <mergeCell ref="I62:J62"/>
    <mergeCell ref="K62:L62"/>
    <mergeCell ref="M62:N62"/>
    <mergeCell ref="C64:D64"/>
    <mergeCell ref="E64:F64"/>
    <mergeCell ref="G64:H64"/>
    <mergeCell ref="I64:J64"/>
    <mergeCell ref="K64:L64"/>
    <mergeCell ref="M64:N64"/>
    <mergeCell ref="C65:D65"/>
    <mergeCell ref="E65:F65"/>
    <mergeCell ref="G65:H65"/>
    <mergeCell ref="I65:J65"/>
    <mergeCell ref="K65:L65"/>
    <mergeCell ref="M65:N65"/>
    <mergeCell ref="C66:D66"/>
    <mergeCell ref="E66:F66"/>
    <mergeCell ref="G66:H66"/>
    <mergeCell ref="I66:J66"/>
    <mergeCell ref="K66:L66"/>
    <mergeCell ref="M66:N66"/>
    <mergeCell ref="C67:D67"/>
    <mergeCell ref="E67:F67"/>
    <mergeCell ref="G67:H67"/>
    <mergeCell ref="I67:J67"/>
    <mergeCell ref="K67:L67"/>
    <mergeCell ref="M67:N67"/>
    <mergeCell ref="C68:D68"/>
    <mergeCell ref="E68:F68"/>
    <mergeCell ref="G68:H68"/>
    <mergeCell ref="I68:J68"/>
    <mergeCell ref="K68:L68"/>
    <mergeCell ref="M68:N68"/>
    <mergeCell ref="C69:D69"/>
    <mergeCell ref="E69:F69"/>
    <mergeCell ref="G69:H69"/>
    <mergeCell ref="I69:J69"/>
    <mergeCell ref="K69:L69"/>
    <mergeCell ref="M69:N69"/>
    <mergeCell ref="C70:D70"/>
    <mergeCell ref="E70:F70"/>
    <mergeCell ref="G70:H70"/>
    <mergeCell ref="I70:J70"/>
    <mergeCell ref="K70:L70"/>
    <mergeCell ref="M70:N70"/>
    <mergeCell ref="C71:D71"/>
    <mergeCell ref="E71:F71"/>
    <mergeCell ref="G71:H71"/>
    <mergeCell ref="I71:J71"/>
    <mergeCell ref="K71:L71"/>
    <mergeCell ref="M71:N71"/>
    <mergeCell ref="C72:D72"/>
    <mergeCell ref="E72:F72"/>
    <mergeCell ref="G72:H72"/>
    <mergeCell ref="I72:J72"/>
    <mergeCell ref="K72:L72"/>
    <mergeCell ref="M72:N72"/>
    <mergeCell ref="C73:D73"/>
    <mergeCell ref="E73:F73"/>
    <mergeCell ref="G73:H73"/>
    <mergeCell ref="I73:J73"/>
    <mergeCell ref="K73:L73"/>
    <mergeCell ref="M73:N73"/>
    <mergeCell ref="C74:D74"/>
    <mergeCell ref="E74:F74"/>
    <mergeCell ref="G74:H74"/>
    <mergeCell ref="I74:J74"/>
    <mergeCell ref="K74:L74"/>
    <mergeCell ref="M74:N74"/>
    <mergeCell ref="C75:D75"/>
    <mergeCell ref="E75:F75"/>
    <mergeCell ref="G75:H75"/>
    <mergeCell ref="I75:J75"/>
    <mergeCell ref="K75:L75"/>
    <mergeCell ref="M75:N75"/>
    <mergeCell ref="C76:D76"/>
    <mergeCell ref="E76:F76"/>
    <mergeCell ref="G76:H76"/>
    <mergeCell ref="I76:J76"/>
    <mergeCell ref="K76:L76"/>
    <mergeCell ref="M76:N76"/>
    <mergeCell ref="C77:D77"/>
    <mergeCell ref="E77:F77"/>
    <mergeCell ref="G77:H77"/>
    <mergeCell ref="I77:J77"/>
    <mergeCell ref="K77:L77"/>
    <mergeCell ref="M77:N77"/>
    <mergeCell ref="C78:D78"/>
    <mergeCell ref="E78:F78"/>
    <mergeCell ref="G78:H78"/>
    <mergeCell ref="I78:J78"/>
    <mergeCell ref="K78:L78"/>
    <mergeCell ref="M78:N78"/>
    <mergeCell ref="C79:D79"/>
    <mergeCell ref="E79:F79"/>
    <mergeCell ref="G79:H79"/>
    <mergeCell ref="I79:J79"/>
    <mergeCell ref="K79:L79"/>
    <mergeCell ref="M79:N79"/>
    <mergeCell ref="C80:D80"/>
    <mergeCell ref="E80:F80"/>
    <mergeCell ref="G80:H80"/>
    <mergeCell ref="I80:J80"/>
    <mergeCell ref="K80:L80"/>
    <mergeCell ref="M80:N80"/>
    <mergeCell ref="C81:D81"/>
    <mergeCell ref="E81:F81"/>
    <mergeCell ref="G81:H81"/>
    <mergeCell ref="I81:J81"/>
    <mergeCell ref="K81:L81"/>
    <mergeCell ref="M81:N81"/>
    <mergeCell ref="C82:D82"/>
    <mergeCell ref="E82:F82"/>
    <mergeCell ref="G82:H82"/>
    <mergeCell ref="I82:J82"/>
    <mergeCell ref="K82:L82"/>
    <mergeCell ref="M82:N82"/>
    <mergeCell ref="C83:D83"/>
    <mergeCell ref="E83:F83"/>
    <mergeCell ref="G83:H83"/>
    <mergeCell ref="I83:J83"/>
    <mergeCell ref="K83:L83"/>
    <mergeCell ref="M83:N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D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6" width="46.85"/>
    <col collapsed="false" customWidth="true" hidden="false" outlineLevel="0" max="2" min="2" style="217" width="28.56"/>
    <col collapsed="false" customWidth="true" hidden="false" outlineLevel="0" max="4" min="3" style="216" width="28.56"/>
    <col collapsed="false" customWidth="true" hidden="false" outlineLevel="0" max="14" min="5" style="217" width="11.56"/>
    <col collapsed="false" customWidth="true" hidden="false" outlineLevel="0" max="15" min="15" style="217" width="8.7"/>
    <col collapsed="false" customWidth="false" hidden="false" outlineLevel="0" max="24" min="16" style="217" width="10.99"/>
    <col collapsed="false" customWidth="true" hidden="false" outlineLevel="0" max="25" min="25" style="217" width="2.99"/>
    <col collapsed="false" customWidth="false" hidden="false" outlineLevel="0" max="26" min="26" style="216" width="10.99"/>
    <col collapsed="false" customWidth="true" hidden="false" outlineLevel="0" max="27" min="27" style="216" width="2.99"/>
    <col collapsed="false" customWidth="false" hidden="false" outlineLevel="0" max="257" min="28" style="216" width="10.99"/>
  </cols>
  <sheetData>
    <row r="1" customFormat="false" ht="15.6" hidden="false" customHeight="true" outlineLevel="0" collapsed="false">
      <c r="A1" s="219" t="s">
        <v>510</v>
      </c>
      <c r="B1" s="219"/>
      <c r="C1" s="219"/>
      <c r="D1" s="219"/>
      <c r="E1" s="345"/>
      <c r="H1" s="218"/>
      <c r="M1" s="279"/>
      <c r="N1" s="279"/>
      <c r="O1" s="238"/>
      <c r="P1" s="238"/>
      <c r="Q1" s="238"/>
      <c r="R1" s="238"/>
      <c r="S1" s="238"/>
      <c r="T1" s="238"/>
    </row>
    <row r="2" customFormat="false" ht="15.6" hidden="false" customHeight="true" outlineLevel="0" collapsed="false">
      <c r="A2" s="232" t="s">
        <v>605</v>
      </c>
      <c r="B2" s="232"/>
      <c r="C2" s="232"/>
      <c r="D2" s="232"/>
      <c r="E2" s="345"/>
      <c r="H2" s="218"/>
      <c r="M2" s="279"/>
      <c r="N2" s="279"/>
      <c r="O2" s="238"/>
      <c r="P2" s="238"/>
      <c r="Q2" s="238"/>
      <c r="R2" s="238"/>
      <c r="S2" s="238"/>
      <c r="T2" s="238"/>
    </row>
    <row r="3" customFormat="false" ht="15.6" hidden="false" customHeight="true" outlineLevel="0" collapsed="false">
      <c r="A3" s="330"/>
      <c r="B3" s="330"/>
      <c r="C3" s="330"/>
      <c r="D3" s="330"/>
      <c r="E3" s="263"/>
      <c r="F3" s="263"/>
      <c r="G3" s="263"/>
      <c r="H3" s="263"/>
      <c r="I3" s="263"/>
      <c r="J3" s="263"/>
      <c r="K3" s="266"/>
      <c r="L3" s="266"/>
      <c r="M3" s="266"/>
      <c r="N3" s="263"/>
      <c r="O3" s="248"/>
      <c r="P3" s="238"/>
      <c r="Q3" s="238"/>
      <c r="R3" s="238"/>
      <c r="S3" s="238"/>
      <c r="T3" s="238"/>
      <c r="U3" s="238"/>
      <c r="V3" s="238"/>
      <c r="W3" s="238"/>
      <c r="X3" s="238"/>
    </row>
    <row r="4" customFormat="false" ht="15" hidden="false" customHeight="true" outlineLevel="0" collapsed="false">
      <c r="A4" s="384" t="s">
        <v>606</v>
      </c>
      <c r="B4" s="310" t="s">
        <v>607</v>
      </c>
      <c r="C4" s="310"/>
      <c r="D4" s="310"/>
      <c r="E4" s="263"/>
      <c r="F4" s="263"/>
      <c r="G4" s="263"/>
      <c r="H4" s="263"/>
      <c r="I4" s="263"/>
      <c r="J4" s="263"/>
      <c r="K4" s="266"/>
      <c r="L4" s="266"/>
      <c r="M4" s="266"/>
      <c r="N4" s="263"/>
      <c r="O4" s="248"/>
      <c r="P4" s="238"/>
      <c r="Q4" s="238"/>
      <c r="R4" s="238"/>
      <c r="S4" s="238"/>
      <c r="T4" s="238"/>
      <c r="U4" s="238"/>
      <c r="V4" s="238"/>
      <c r="W4" s="238"/>
      <c r="X4" s="238"/>
    </row>
    <row r="5" customFormat="false" ht="15" hidden="false" customHeight="true" outlineLevel="0" collapsed="false">
      <c r="A5" s="384"/>
      <c r="B5" s="311" t="s">
        <v>608</v>
      </c>
      <c r="C5" s="310" t="s">
        <v>609</v>
      </c>
      <c r="D5" s="310"/>
      <c r="E5" s="263"/>
      <c r="F5" s="263"/>
      <c r="G5" s="263"/>
      <c r="H5" s="263"/>
      <c r="I5" s="263"/>
      <c r="J5" s="263"/>
      <c r="K5" s="266"/>
      <c r="L5" s="266"/>
      <c r="M5" s="266"/>
      <c r="N5" s="263"/>
      <c r="O5" s="248"/>
      <c r="P5" s="238"/>
      <c r="Q5" s="238"/>
      <c r="R5" s="238"/>
      <c r="S5" s="238"/>
      <c r="T5" s="238"/>
      <c r="U5" s="238"/>
      <c r="V5" s="238"/>
      <c r="W5" s="238"/>
      <c r="X5" s="238"/>
    </row>
    <row r="6" customFormat="false" ht="15" hidden="false" customHeight="true" outlineLevel="0" collapsed="false">
      <c r="A6" s="384"/>
      <c r="B6" s="311"/>
      <c r="C6" s="308" t="s">
        <v>172</v>
      </c>
      <c r="D6" s="310" t="s">
        <v>237</v>
      </c>
      <c r="E6" s="263"/>
      <c r="F6" s="263"/>
      <c r="G6" s="263"/>
      <c r="H6" s="263"/>
      <c r="I6" s="263"/>
      <c r="J6" s="263"/>
      <c r="K6" s="266"/>
      <c r="L6" s="266"/>
      <c r="M6" s="266"/>
      <c r="N6" s="263"/>
      <c r="O6" s="248"/>
      <c r="P6" s="238"/>
      <c r="Q6" s="238"/>
      <c r="R6" s="238"/>
      <c r="S6" s="238"/>
      <c r="T6" s="238"/>
      <c r="U6" s="238"/>
      <c r="V6" s="238"/>
      <c r="W6" s="238"/>
      <c r="X6" s="238"/>
    </row>
    <row r="7" customFormat="false" ht="15" hidden="false" customHeight="true" outlineLevel="0" collapsed="false">
      <c r="A7" s="384"/>
      <c r="B7" s="311"/>
      <c r="C7" s="308"/>
      <c r="D7" s="310"/>
      <c r="E7" s="263"/>
      <c r="F7" s="263"/>
      <c r="G7" s="263"/>
      <c r="H7" s="263"/>
      <c r="I7" s="263"/>
      <c r="J7" s="263"/>
      <c r="K7" s="266"/>
      <c r="L7" s="266"/>
      <c r="M7" s="266"/>
      <c r="N7" s="263"/>
      <c r="O7" s="248"/>
      <c r="P7" s="238"/>
      <c r="Q7" s="238"/>
      <c r="R7" s="238"/>
      <c r="S7" s="238"/>
      <c r="T7" s="238"/>
      <c r="U7" s="238"/>
      <c r="V7" s="238"/>
      <c r="W7" s="238"/>
      <c r="X7" s="238"/>
    </row>
    <row r="8" customFormat="false" ht="12" hidden="false" customHeight="true" outlineLevel="0" collapsed="false">
      <c r="A8" s="264"/>
      <c r="B8" s="264"/>
      <c r="C8" s="264"/>
      <c r="D8" s="264"/>
      <c r="E8" s="263"/>
      <c r="F8" s="263"/>
      <c r="G8" s="263"/>
      <c r="H8" s="263"/>
      <c r="I8" s="263"/>
      <c r="J8" s="263"/>
      <c r="K8" s="266"/>
      <c r="L8" s="266"/>
      <c r="M8" s="266"/>
      <c r="N8" s="263"/>
      <c r="O8" s="248"/>
      <c r="P8" s="238"/>
      <c r="Q8" s="238"/>
      <c r="R8" s="238"/>
      <c r="S8" s="238"/>
      <c r="T8" s="238"/>
      <c r="U8" s="238"/>
      <c r="V8" s="238"/>
      <c r="W8" s="238"/>
      <c r="X8" s="238"/>
    </row>
    <row r="9" customFormat="false" ht="20.1" hidden="false" customHeight="true" outlineLevel="0" collapsed="false">
      <c r="A9" s="385" t="n">
        <v>2008</v>
      </c>
      <c r="B9" s="385"/>
      <c r="C9" s="385"/>
      <c r="D9" s="385"/>
      <c r="E9" s="263"/>
      <c r="F9" s="263"/>
      <c r="G9" s="263"/>
      <c r="H9" s="263"/>
      <c r="I9" s="263"/>
      <c r="J9" s="263"/>
      <c r="K9" s="266"/>
      <c r="L9" s="266"/>
      <c r="M9" s="266"/>
      <c r="N9" s="263"/>
      <c r="O9" s="248"/>
      <c r="P9" s="238"/>
      <c r="Q9" s="238"/>
      <c r="R9" s="238"/>
      <c r="S9" s="238"/>
      <c r="T9" s="238"/>
      <c r="U9" s="238"/>
      <c r="V9" s="238"/>
      <c r="W9" s="238"/>
      <c r="X9" s="238"/>
    </row>
    <row r="10" customFormat="false" ht="12" hidden="false" customHeight="true" outlineLevel="0" collapsed="false">
      <c r="A10" s="264"/>
      <c r="B10" s="264"/>
      <c r="C10" s="264"/>
      <c r="D10" s="264"/>
      <c r="E10" s="263"/>
      <c r="F10" s="263"/>
      <c r="G10" s="263"/>
      <c r="H10" s="263"/>
      <c r="I10" s="263"/>
      <c r="J10" s="263"/>
      <c r="K10" s="266"/>
      <c r="L10" s="266"/>
      <c r="M10" s="266"/>
      <c r="N10" s="263"/>
      <c r="O10" s="248"/>
      <c r="P10" s="238"/>
      <c r="Q10" s="238"/>
      <c r="R10" s="238"/>
      <c r="S10" s="238"/>
      <c r="T10" s="238"/>
      <c r="U10" s="238"/>
      <c r="V10" s="238"/>
      <c r="W10" s="238"/>
      <c r="X10" s="238"/>
    </row>
    <row r="11" customFormat="false" ht="15" hidden="false" customHeight="true" outlineLevel="0" collapsed="false">
      <c r="A11" s="260" t="s">
        <v>610</v>
      </c>
      <c r="B11" s="386" t="n">
        <v>2777</v>
      </c>
      <c r="C11" s="386" t="n">
        <v>783</v>
      </c>
      <c r="D11" s="387" t="n">
        <v>100</v>
      </c>
      <c r="E11" s="263"/>
      <c r="F11" s="263"/>
      <c r="G11" s="263"/>
      <c r="H11" s="263"/>
      <c r="I11" s="263"/>
      <c r="J11" s="263"/>
      <c r="K11" s="266"/>
      <c r="L11" s="266"/>
      <c r="M11" s="266"/>
      <c r="N11" s="263"/>
      <c r="O11" s="248"/>
      <c r="P11" s="238"/>
      <c r="Q11" s="238"/>
      <c r="R11" s="238"/>
      <c r="S11" s="238"/>
      <c r="T11" s="238"/>
      <c r="U11" s="238"/>
      <c r="V11" s="238"/>
      <c r="W11" s="238"/>
      <c r="X11" s="238"/>
    </row>
    <row r="12" customFormat="false" ht="15" hidden="false" customHeight="true" outlineLevel="0" collapsed="false">
      <c r="A12" s="276"/>
      <c r="B12" s="319"/>
      <c r="C12" s="319"/>
      <c r="D12" s="388"/>
      <c r="E12" s="263"/>
      <c r="F12" s="263"/>
      <c r="G12" s="263"/>
      <c r="H12" s="263"/>
      <c r="I12" s="263"/>
      <c r="J12" s="263"/>
      <c r="K12" s="266"/>
      <c r="L12" s="266"/>
      <c r="M12" s="266"/>
      <c r="N12" s="263"/>
      <c r="O12" s="248"/>
      <c r="P12" s="238"/>
      <c r="Q12" s="238"/>
      <c r="R12" s="238"/>
      <c r="S12" s="238"/>
      <c r="T12" s="238"/>
      <c r="U12" s="238"/>
      <c r="V12" s="238"/>
      <c r="W12" s="238"/>
      <c r="X12" s="238"/>
    </row>
    <row r="13" customFormat="false" ht="15" hidden="false" customHeight="true" outlineLevel="0" collapsed="false">
      <c r="A13" s="276" t="s">
        <v>611</v>
      </c>
      <c r="B13" s="319" t="n">
        <v>904</v>
      </c>
      <c r="C13" s="319" t="n">
        <v>275</v>
      </c>
      <c r="D13" s="389" t="n">
        <v>35.1213282247765</v>
      </c>
      <c r="E13" s="263"/>
      <c r="F13" s="263"/>
      <c r="G13" s="263"/>
      <c r="H13" s="263"/>
      <c r="I13" s="263"/>
      <c r="J13" s="263"/>
      <c r="K13" s="266"/>
      <c r="L13" s="266"/>
      <c r="M13" s="266"/>
      <c r="N13" s="263"/>
      <c r="O13" s="248"/>
      <c r="P13" s="238"/>
      <c r="Q13" s="238"/>
      <c r="R13" s="238"/>
      <c r="S13" s="238"/>
      <c r="T13" s="238"/>
      <c r="U13" s="238"/>
      <c r="V13" s="238"/>
      <c r="W13" s="238"/>
      <c r="X13" s="238"/>
    </row>
    <row r="14" customFormat="false" ht="15" hidden="false" customHeight="true" outlineLevel="0" collapsed="false">
      <c r="A14" s="276" t="s">
        <v>612</v>
      </c>
      <c r="B14" s="319" t="n">
        <v>147</v>
      </c>
      <c r="C14" s="319" t="n">
        <v>43</v>
      </c>
      <c r="D14" s="389" t="n">
        <v>5.49169859514687</v>
      </c>
      <c r="E14" s="263"/>
      <c r="F14" s="263"/>
      <c r="G14" s="263"/>
      <c r="H14" s="263"/>
      <c r="I14" s="263"/>
      <c r="J14" s="263"/>
      <c r="K14" s="266"/>
      <c r="L14" s="266"/>
      <c r="M14" s="266"/>
      <c r="N14" s="263"/>
      <c r="O14" s="248"/>
      <c r="P14" s="238"/>
      <c r="Q14" s="238"/>
      <c r="R14" s="238"/>
      <c r="S14" s="238"/>
      <c r="T14" s="238"/>
      <c r="U14" s="238"/>
      <c r="V14" s="238"/>
      <c r="W14" s="238"/>
      <c r="X14" s="238"/>
    </row>
    <row r="15" customFormat="false" ht="15" hidden="false" customHeight="true" outlineLevel="0" collapsed="false">
      <c r="A15" s="276" t="s">
        <v>613</v>
      </c>
      <c r="B15" s="319" t="n">
        <v>0</v>
      </c>
      <c r="C15" s="319" t="n">
        <v>0</v>
      </c>
      <c r="D15" s="389" t="n">
        <v>0</v>
      </c>
      <c r="E15" s="263"/>
      <c r="F15" s="263"/>
      <c r="G15" s="263"/>
      <c r="H15" s="263"/>
      <c r="I15" s="263"/>
      <c r="J15" s="263"/>
      <c r="K15" s="266"/>
      <c r="L15" s="266"/>
      <c r="M15" s="266"/>
      <c r="N15" s="263"/>
      <c r="O15" s="248"/>
      <c r="P15" s="238"/>
      <c r="Q15" s="238"/>
      <c r="R15" s="238"/>
      <c r="S15" s="238"/>
      <c r="T15" s="238"/>
      <c r="U15" s="238"/>
      <c r="V15" s="238"/>
      <c r="W15" s="238"/>
      <c r="X15" s="238"/>
    </row>
    <row r="16" customFormat="false" ht="15" hidden="false" customHeight="true" outlineLevel="0" collapsed="false">
      <c r="A16" s="276" t="s">
        <v>614</v>
      </c>
      <c r="B16" s="319" t="n">
        <v>110</v>
      </c>
      <c r="C16" s="319" t="n">
        <v>31</v>
      </c>
      <c r="D16" s="389" t="n">
        <v>3.95913154533844</v>
      </c>
      <c r="E16" s="263"/>
      <c r="F16" s="263"/>
      <c r="G16" s="263"/>
      <c r="H16" s="263"/>
      <c r="I16" s="263"/>
      <c r="J16" s="263"/>
      <c r="K16" s="266"/>
      <c r="L16" s="266"/>
      <c r="M16" s="266"/>
      <c r="N16" s="263"/>
      <c r="O16" s="248"/>
      <c r="P16" s="238"/>
      <c r="Q16" s="238"/>
      <c r="R16" s="238"/>
      <c r="S16" s="238"/>
      <c r="T16" s="238"/>
      <c r="U16" s="238"/>
      <c r="V16" s="238"/>
      <c r="W16" s="238"/>
      <c r="X16" s="238"/>
    </row>
    <row r="17" customFormat="false" ht="15" hidden="false" customHeight="true" outlineLevel="0" collapsed="false">
      <c r="A17" s="276" t="s">
        <v>615</v>
      </c>
      <c r="B17" s="319" t="n">
        <v>29</v>
      </c>
      <c r="C17" s="319" t="n">
        <v>8</v>
      </c>
      <c r="D17" s="389" t="n">
        <v>1.02171136653895</v>
      </c>
      <c r="E17" s="263"/>
      <c r="F17" s="263"/>
      <c r="G17" s="263"/>
      <c r="H17" s="263"/>
      <c r="I17" s="263"/>
      <c r="J17" s="263"/>
      <c r="K17" s="266"/>
      <c r="L17" s="266"/>
      <c r="M17" s="266"/>
      <c r="N17" s="263"/>
      <c r="O17" s="248"/>
      <c r="P17" s="238"/>
      <c r="Q17" s="238"/>
      <c r="R17" s="238"/>
      <c r="S17" s="238"/>
      <c r="T17" s="238"/>
      <c r="U17" s="238"/>
      <c r="V17" s="238"/>
      <c r="W17" s="238"/>
      <c r="X17" s="238"/>
    </row>
    <row r="18" customFormat="false" ht="15" hidden="false" customHeight="true" outlineLevel="0" collapsed="false">
      <c r="A18" s="276" t="s">
        <v>616</v>
      </c>
      <c r="B18" s="319" t="n">
        <v>17</v>
      </c>
      <c r="C18" s="319" t="n">
        <v>4</v>
      </c>
      <c r="D18" s="389" t="n">
        <v>0.510855683269476</v>
      </c>
      <c r="E18" s="263"/>
      <c r="F18" s="263"/>
      <c r="G18" s="263"/>
      <c r="H18" s="263"/>
      <c r="I18" s="263"/>
      <c r="J18" s="263"/>
      <c r="K18" s="266"/>
      <c r="L18" s="266"/>
      <c r="M18" s="266"/>
      <c r="N18" s="263"/>
      <c r="O18" s="248"/>
      <c r="P18" s="238"/>
      <c r="Q18" s="238"/>
      <c r="R18" s="238"/>
      <c r="S18" s="238"/>
      <c r="T18" s="238"/>
      <c r="U18" s="238"/>
      <c r="V18" s="238"/>
      <c r="W18" s="238"/>
      <c r="X18" s="238"/>
    </row>
    <row r="19" customFormat="false" ht="15" hidden="false" customHeight="true" outlineLevel="0" collapsed="false">
      <c r="A19" s="276" t="s">
        <v>617</v>
      </c>
      <c r="B19" s="319" t="n">
        <v>59</v>
      </c>
      <c r="C19" s="319" t="n">
        <v>36</v>
      </c>
      <c r="D19" s="389" t="n">
        <v>4.59770114942529</v>
      </c>
      <c r="E19" s="263"/>
      <c r="F19" s="263"/>
      <c r="G19" s="263"/>
      <c r="H19" s="263"/>
      <c r="I19" s="263"/>
      <c r="J19" s="263"/>
      <c r="K19" s="266"/>
      <c r="L19" s="266"/>
      <c r="M19" s="266"/>
      <c r="N19" s="263"/>
      <c r="O19" s="248"/>
      <c r="P19" s="238"/>
      <c r="Q19" s="238"/>
      <c r="R19" s="238"/>
      <c r="S19" s="238"/>
      <c r="T19" s="238"/>
      <c r="U19" s="238"/>
      <c r="V19" s="238"/>
      <c r="W19" s="238"/>
      <c r="X19" s="238"/>
    </row>
    <row r="20" customFormat="false" ht="15" hidden="false" customHeight="true" outlineLevel="0" collapsed="false">
      <c r="A20" s="276" t="s">
        <v>618</v>
      </c>
      <c r="B20" s="319" t="n">
        <v>53</v>
      </c>
      <c r="C20" s="319" t="n">
        <v>21</v>
      </c>
      <c r="D20" s="389" t="n">
        <v>2.68199233716475</v>
      </c>
      <c r="E20" s="263"/>
      <c r="F20" s="263"/>
      <c r="G20" s="263"/>
      <c r="H20" s="263"/>
      <c r="I20" s="263"/>
      <c r="J20" s="263"/>
      <c r="K20" s="266"/>
      <c r="L20" s="266"/>
      <c r="M20" s="266"/>
      <c r="N20" s="263"/>
      <c r="O20" s="248"/>
      <c r="P20" s="238"/>
      <c r="Q20" s="238"/>
      <c r="R20" s="238"/>
      <c r="S20" s="238"/>
      <c r="T20" s="238"/>
      <c r="U20" s="238"/>
      <c r="V20" s="238"/>
      <c r="W20" s="238"/>
      <c r="X20" s="238"/>
    </row>
    <row r="21" customFormat="false" ht="15" hidden="false" customHeight="true" outlineLevel="0" collapsed="false">
      <c r="A21" s="276" t="s">
        <v>619</v>
      </c>
      <c r="B21" s="319" t="n">
        <v>0</v>
      </c>
      <c r="C21" s="319" t="n">
        <v>0</v>
      </c>
      <c r="D21" s="389" t="n">
        <v>0</v>
      </c>
      <c r="E21" s="263"/>
      <c r="F21" s="263"/>
      <c r="G21" s="263"/>
      <c r="H21" s="263"/>
      <c r="I21" s="263"/>
      <c r="J21" s="263"/>
      <c r="K21" s="266"/>
      <c r="L21" s="266"/>
      <c r="M21" s="266"/>
      <c r="N21" s="263"/>
      <c r="O21" s="248"/>
      <c r="P21" s="238"/>
      <c r="Q21" s="238"/>
      <c r="R21" s="238"/>
      <c r="S21" s="238"/>
      <c r="T21" s="238"/>
      <c r="U21" s="238"/>
      <c r="V21" s="238"/>
      <c r="W21" s="238"/>
      <c r="X21" s="238"/>
    </row>
    <row r="22" customFormat="false" ht="15" hidden="false" customHeight="true" outlineLevel="0" collapsed="false">
      <c r="A22" s="276" t="s">
        <v>620</v>
      </c>
      <c r="B22" s="319" t="n">
        <v>23</v>
      </c>
      <c r="C22" s="319" t="n">
        <v>4</v>
      </c>
      <c r="D22" s="389" t="n">
        <v>0.510855683269476</v>
      </c>
      <c r="E22" s="263"/>
      <c r="F22" s="263"/>
      <c r="G22" s="263"/>
      <c r="H22" s="263"/>
      <c r="I22" s="263"/>
      <c r="J22" s="263"/>
      <c r="K22" s="266"/>
      <c r="L22" s="266"/>
      <c r="M22" s="266"/>
      <c r="N22" s="263"/>
      <c r="O22" s="248"/>
      <c r="P22" s="238"/>
      <c r="Q22" s="238"/>
      <c r="R22" s="238"/>
      <c r="S22" s="238"/>
      <c r="T22" s="238"/>
      <c r="U22" s="238"/>
      <c r="V22" s="238"/>
      <c r="W22" s="238"/>
      <c r="X22" s="238"/>
    </row>
    <row r="23" customFormat="false" ht="15" hidden="false" customHeight="true" outlineLevel="0" collapsed="false">
      <c r="A23" s="276" t="s">
        <v>621</v>
      </c>
      <c r="B23" s="319" t="n">
        <v>381</v>
      </c>
      <c r="C23" s="319" t="n">
        <v>98</v>
      </c>
      <c r="D23" s="389" t="n">
        <v>12.5159642401022</v>
      </c>
      <c r="E23" s="263"/>
      <c r="F23" s="263"/>
      <c r="G23" s="263"/>
      <c r="H23" s="263"/>
      <c r="I23" s="263"/>
      <c r="J23" s="263"/>
      <c r="K23" s="266"/>
      <c r="L23" s="266"/>
      <c r="M23" s="266"/>
      <c r="N23" s="263"/>
      <c r="O23" s="248"/>
      <c r="P23" s="238"/>
      <c r="Q23" s="238"/>
      <c r="R23" s="238"/>
      <c r="S23" s="238"/>
      <c r="T23" s="238"/>
      <c r="U23" s="238"/>
      <c r="V23" s="238"/>
      <c r="W23" s="238"/>
      <c r="X23" s="238"/>
    </row>
    <row r="24" customFormat="false" ht="15" hidden="false" customHeight="true" outlineLevel="0" collapsed="false">
      <c r="A24" s="276" t="s">
        <v>622</v>
      </c>
      <c r="B24" s="319" t="n">
        <v>36</v>
      </c>
      <c r="C24" s="319" t="n">
        <v>10</v>
      </c>
      <c r="D24" s="389" t="n">
        <v>1.27713920817369</v>
      </c>
      <c r="E24" s="263"/>
      <c r="F24" s="263"/>
      <c r="G24" s="263"/>
      <c r="H24" s="263"/>
      <c r="I24" s="263"/>
      <c r="J24" s="263"/>
      <c r="K24" s="266"/>
      <c r="L24" s="266"/>
      <c r="M24" s="266"/>
      <c r="N24" s="263"/>
      <c r="O24" s="248"/>
      <c r="P24" s="238"/>
      <c r="Q24" s="238"/>
      <c r="R24" s="238"/>
      <c r="S24" s="238"/>
      <c r="T24" s="238"/>
      <c r="U24" s="238"/>
      <c r="V24" s="238"/>
      <c r="W24" s="238"/>
      <c r="X24" s="238"/>
    </row>
    <row r="25" customFormat="false" ht="15" hidden="false" customHeight="true" outlineLevel="0" collapsed="false">
      <c r="A25" s="276" t="s">
        <v>623</v>
      </c>
      <c r="B25" s="319" t="n">
        <v>1018</v>
      </c>
      <c r="C25" s="319" t="n">
        <v>253</v>
      </c>
      <c r="D25" s="389" t="n">
        <v>32.3116219667944</v>
      </c>
      <c r="E25" s="263"/>
      <c r="F25" s="263"/>
      <c r="G25" s="263"/>
      <c r="H25" s="263"/>
      <c r="I25" s="263"/>
      <c r="J25" s="263"/>
      <c r="K25" s="266"/>
      <c r="L25" s="266"/>
      <c r="M25" s="266"/>
      <c r="N25" s="263"/>
      <c r="O25" s="248"/>
      <c r="P25" s="238"/>
      <c r="Q25" s="238"/>
      <c r="R25" s="238"/>
      <c r="S25" s="238"/>
      <c r="T25" s="238"/>
      <c r="U25" s="238"/>
      <c r="V25" s="238"/>
      <c r="W25" s="238"/>
      <c r="X25" s="238"/>
    </row>
    <row r="26" customFormat="false" ht="15" hidden="false" customHeight="true" outlineLevel="0" collapsed="false">
      <c r="A26" s="264"/>
      <c r="B26" s="390"/>
      <c r="C26" s="390"/>
      <c r="D26" s="388"/>
      <c r="E26" s="263"/>
      <c r="F26" s="263"/>
      <c r="G26" s="263"/>
      <c r="H26" s="263"/>
      <c r="I26" s="263"/>
      <c r="J26" s="263"/>
      <c r="K26" s="266"/>
      <c r="L26" s="266"/>
      <c r="M26" s="266"/>
      <c r="N26" s="263"/>
      <c r="O26" s="248"/>
      <c r="P26" s="238"/>
      <c r="Q26" s="238"/>
      <c r="R26" s="238"/>
      <c r="S26" s="238"/>
      <c r="T26" s="238"/>
      <c r="U26" s="238"/>
      <c r="V26" s="238"/>
      <c r="W26" s="238"/>
      <c r="X26" s="238"/>
    </row>
    <row r="27" customFormat="false" ht="15" hidden="false" customHeight="true" outlineLevel="0" collapsed="false">
      <c r="A27" s="264"/>
      <c r="B27" s="390"/>
      <c r="C27" s="390"/>
      <c r="D27" s="388"/>
      <c r="E27" s="263"/>
      <c r="F27" s="263"/>
      <c r="G27" s="263"/>
      <c r="H27" s="263"/>
      <c r="I27" s="263"/>
      <c r="J27" s="263"/>
      <c r="K27" s="266"/>
      <c r="L27" s="266"/>
      <c r="M27" s="266"/>
      <c r="N27" s="263"/>
      <c r="O27" s="248"/>
      <c r="P27" s="238"/>
      <c r="Q27" s="238"/>
      <c r="R27" s="238"/>
      <c r="S27" s="238"/>
      <c r="T27" s="238"/>
      <c r="U27" s="238"/>
      <c r="V27" s="238"/>
      <c r="W27" s="238"/>
      <c r="X27" s="238"/>
    </row>
    <row r="28" customFormat="false" ht="14.1" hidden="false" customHeight="true" outlineLevel="0" collapsed="false">
      <c r="A28" s="264"/>
      <c r="B28" s="391"/>
      <c r="C28" s="391"/>
      <c r="D28" s="392"/>
      <c r="E28" s="263"/>
      <c r="F28" s="263"/>
      <c r="G28" s="263"/>
      <c r="H28" s="263"/>
      <c r="I28" s="263"/>
      <c r="J28" s="263"/>
      <c r="K28" s="266"/>
      <c r="L28" s="266"/>
      <c r="M28" s="266"/>
      <c r="N28" s="263"/>
      <c r="O28" s="248"/>
      <c r="P28" s="238"/>
      <c r="Q28" s="238"/>
      <c r="R28" s="238"/>
      <c r="S28" s="238"/>
      <c r="T28" s="238"/>
      <c r="U28" s="238"/>
      <c r="V28" s="238"/>
      <c r="W28" s="238"/>
      <c r="X28" s="238"/>
    </row>
    <row r="29" customFormat="false" ht="12" hidden="false" customHeight="true" outlineLevel="0" collapsed="false">
      <c r="A29" s="264"/>
      <c r="B29" s="264"/>
      <c r="C29" s="391"/>
      <c r="D29" s="391"/>
      <c r="E29" s="263"/>
      <c r="F29" s="263"/>
      <c r="G29" s="263"/>
      <c r="H29" s="263"/>
      <c r="I29" s="263"/>
      <c r="J29" s="263"/>
      <c r="K29" s="266"/>
      <c r="L29" s="266"/>
      <c r="M29" s="266"/>
      <c r="N29" s="263"/>
      <c r="O29" s="248"/>
      <c r="P29" s="238"/>
      <c r="Q29" s="238"/>
      <c r="R29" s="238"/>
      <c r="S29" s="238"/>
      <c r="T29" s="238"/>
      <c r="U29" s="238"/>
      <c r="V29" s="238"/>
      <c r="W29" s="238"/>
      <c r="X29" s="238"/>
    </row>
    <row r="30" customFormat="false" ht="20.1" hidden="false" customHeight="true" outlineLevel="0" collapsed="false">
      <c r="A30" s="385" t="n">
        <v>2009</v>
      </c>
      <c r="B30" s="385"/>
      <c r="C30" s="385"/>
      <c r="D30" s="385"/>
      <c r="E30" s="263"/>
      <c r="F30" s="263"/>
      <c r="G30" s="263"/>
      <c r="H30" s="263"/>
      <c r="I30" s="263"/>
      <c r="J30" s="263"/>
      <c r="K30" s="266"/>
      <c r="L30" s="266"/>
      <c r="M30" s="266"/>
      <c r="N30" s="263"/>
      <c r="O30" s="248"/>
      <c r="P30" s="238"/>
      <c r="Q30" s="238"/>
      <c r="R30" s="238"/>
      <c r="S30" s="238"/>
      <c r="T30" s="238"/>
      <c r="U30" s="238"/>
      <c r="V30" s="238"/>
      <c r="W30" s="238"/>
      <c r="X30" s="238"/>
    </row>
    <row r="31" customFormat="false" ht="12" hidden="false" customHeight="true" outlineLevel="0" collapsed="false">
      <c r="A31" s="264"/>
      <c r="B31" s="264"/>
      <c r="C31" s="264"/>
      <c r="D31" s="264"/>
      <c r="E31" s="263"/>
      <c r="F31" s="263"/>
      <c r="G31" s="263"/>
      <c r="H31" s="263"/>
      <c r="I31" s="263"/>
      <c r="J31" s="263"/>
      <c r="K31" s="266"/>
      <c r="L31" s="266"/>
      <c r="M31" s="266"/>
      <c r="N31" s="263"/>
      <c r="O31" s="248"/>
      <c r="P31" s="238"/>
      <c r="Q31" s="238"/>
      <c r="R31" s="238"/>
      <c r="S31" s="238"/>
      <c r="T31" s="238"/>
      <c r="U31" s="238"/>
      <c r="V31" s="238"/>
      <c r="W31" s="238"/>
      <c r="X31" s="238"/>
    </row>
    <row r="32" customFormat="false" ht="15.95" hidden="false" customHeight="true" outlineLevel="0" collapsed="false">
      <c r="A32" s="260" t="s">
        <v>610</v>
      </c>
      <c r="B32" s="386" t="n">
        <v>2594</v>
      </c>
      <c r="C32" s="386" t="n">
        <v>775</v>
      </c>
      <c r="D32" s="387" t="n">
        <v>100</v>
      </c>
      <c r="E32" s="263"/>
      <c r="F32" s="263"/>
      <c r="G32" s="263"/>
      <c r="H32" s="263"/>
      <c r="I32" s="263"/>
      <c r="J32" s="263"/>
      <c r="K32" s="266"/>
      <c r="L32" s="266"/>
      <c r="M32" s="266"/>
      <c r="N32" s="263"/>
      <c r="O32" s="248"/>
      <c r="P32" s="238"/>
      <c r="Q32" s="238"/>
      <c r="R32" s="238"/>
      <c r="S32" s="238"/>
      <c r="T32" s="238"/>
      <c r="U32" s="238"/>
      <c r="V32" s="238"/>
      <c r="W32" s="238"/>
      <c r="X32" s="238"/>
    </row>
    <row r="33" customFormat="false" ht="15" hidden="false" customHeight="true" outlineLevel="0" collapsed="false">
      <c r="A33" s="276"/>
      <c r="B33" s="319"/>
      <c r="C33" s="319"/>
      <c r="D33" s="388"/>
      <c r="E33" s="263"/>
      <c r="F33" s="263"/>
      <c r="G33" s="263"/>
      <c r="H33" s="263"/>
      <c r="I33" s="263"/>
      <c r="J33" s="263"/>
      <c r="K33" s="266"/>
      <c r="L33" s="266"/>
      <c r="M33" s="266"/>
      <c r="N33" s="263"/>
      <c r="O33" s="248"/>
      <c r="P33" s="238"/>
      <c r="Q33" s="238"/>
      <c r="R33" s="238"/>
      <c r="S33" s="238"/>
      <c r="T33" s="238"/>
      <c r="U33" s="238"/>
      <c r="V33" s="238"/>
      <c r="W33" s="238"/>
      <c r="X33" s="238"/>
    </row>
    <row r="34" customFormat="false" ht="15" hidden="false" customHeight="true" outlineLevel="0" collapsed="false">
      <c r="A34" s="276" t="s">
        <v>611</v>
      </c>
      <c r="B34" s="319" t="n">
        <v>806</v>
      </c>
      <c r="C34" s="319" t="n">
        <v>232</v>
      </c>
      <c r="D34" s="389" t="n">
        <v>29.9354838709677</v>
      </c>
      <c r="E34" s="263"/>
      <c r="F34" s="263"/>
      <c r="G34" s="263"/>
      <c r="H34" s="263"/>
      <c r="I34" s="263"/>
      <c r="J34" s="263"/>
      <c r="K34" s="266"/>
      <c r="L34" s="266"/>
      <c r="M34" s="266"/>
      <c r="N34" s="263"/>
      <c r="O34" s="248"/>
      <c r="P34" s="238"/>
      <c r="Q34" s="238"/>
      <c r="R34" s="238"/>
      <c r="S34" s="238"/>
      <c r="T34" s="238"/>
      <c r="U34" s="238"/>
      <c r="V34" s="238"/>
      <c r="W34" s="238"/>
      <c r="X34" s="238"/>
    </row>
    <row r="35" customFormat="false" ht="15" hidden="false" customHeight="true" outlineLevel="0" collapsed="false">
      <c r="A35" s="276" t="s">
        <v>612</v>
      </c>
      <c r="B35" s="319" t="n">
        <v>122</v>
      </c>
      <c r="C35" s="319" t="n">
        <v>41</v>
      </c>
      <c r="D35" s="389" t="n">
        <v>5.29032258064516</v>
      </c>
      <c r="E35" s="263"/>
      <c r="F35" s="263"/>
      <c r="G35" s="263"/>
      <c r="H35" s="263"/>
      <c r="I35" s="263"/>
      <c r="J35" s="263"/>
      <c r="K35" s="266"/>
      <c r="L35" s="266"/>
      <c r="M35" s="266"/>
      <c r="N35" s="263"/>
      <c r="O35" s="248"/>
      <c r="P35" s="238"/>
      <c r="Q35" s="238"/>
      <c r="R35" s="238"/>
      <c r="S35" s="238"/>
      <c r="T35" s="238"/>
      <c r="U35" s="238"/>
      <c r="V35" s="238"/>
      <c r="W35" s="238"/>
      <c r="X35" s="238"/>
    </row>
    <row r="36" customFormat="false" ht="15" hidden="false" customHeight="true" outlineLevel="0" collapsed="false">
      <c r="A36" s="276" t="s">
        <v>613</v>
      </c>
      <c r="B36" s="319" t="n">
        <v>0</v>
      </c>
      <c r="C36" s="319" t="n">
        <v>0</v>
      </c>
      <c r="D36" s="389" t="n">
        <v>0</v>
      </c>
      <c r="E36" s="263"/>
      <c r="F36" s="263"/>
      <c r="G36" s="263"/>
      <c r="H36" s="263"/>
      <c r="I36" s="263"/>
      <c r="J36" s="263"/>
      <c r="K36" s="266"/>
      <c r="L36" s="266"/>
      <c r="M36" s="266"/>
      <c r="N36" s="263"/>
      <c r="O36" s="248"/>
      <c r="P36" s="238"/>
      <c r="Q36" s="238"/>
      <c r="R36" s="238"/>
      <c r="S36" s="238"/>
      <c r="T36" s="238"/>
      <c r="U36" s="238"/>
      <c r="V36" s="238"/>
      <c r="W36" s="238"/>
      <c r="X36" s="238"/>
    </row>
    <row r="37" customFormat="false" ht="15" hidden="false" customHeight="true" outlineLevel="0" collapsed="false">
      <c r="A37" s="276" t="s">
        <v>614</v>
      </c>
      <c r="B37" s="319" t="n">
        <v>112</v>
      </c>
      <c r="C37" s="319" t="n">
        <v>47</v>
      </c>
      <c r="D37" s="389" t="n">
        <v>6.06451612903226</v>
      </c>
      <c r="E37" s="263"/>
      <c r="F37" s="263"/>
      <c r="G37" s="263"/>
      <c r="H37" s="263"/>
      <c r="I37" s="263"/>
      <c r="J37" s="263"/>
      <c r="K37" s="266"/>
      <c r="L37" s="266"/>
      <c r="M37" s="266"/>
      <c r="N37" s="263"/>
      <c r="O37" s="248"/>
      <c r="P37" s="238"/>
      <c r="Q37" s="238"/>
      <c r="R37" s="238"/>
      <c r="S37" s="238"/>
      <c r="T37" s="238"/>
      <c r="U37" s="238"/>
      <c r="V37" s="238"/>
      <c r="W37" s="238"/>
      <c r="X37" s="238"/>
    </row>
    <row r="38" customFormat="false" ht="15" hidden="false" customHeight="true" outlineLevel="0" collapsed="false">
      <c r="A38" s="276" t="s">
        <v>615</v>
      </c>
      <c r="B38" s="319" t="n">
        <v>24</v>
      </c>
      <c r="C38" s="319" t="n">
        <v>12</v>
      </c>
      <c r="D38" s="389" t="n">
        <v>1.54838709677419</v>
      </c>
      <c r="E38" s="263"/>
      <c r="F38" s="263"/>
      <c r="G38" s="263"/>
      <c r="H38" s="263"/>
      <c r="I38" s="263"/>
      <c r="J38" s="263"/>
      <c r="K38" s="266"/>
      <c r="L38" s="266"/>
      <c r="M38" s="266"/>
      <c r="N38" s="263"/>
      <c r="O38" s="248"/>
      <c r="P38" s="238"/>
      <c r="Q38" s="238"/>
      <c r="R38" s="238"/>
      <c r="S38" s="238"/>
      <c r="T38" s="238"/>
      <c r="U38" s="238"/>
      <c r="V38" s="238"/>
      <c r="W38" s="238"/>
      <c r="X38" s="238"/>
    </row>
    <row r="39" customFormat="false" ht="15" hidden="false" customHeight="true" outlineLevel="0" collapsed="false">
      <c r="A39" s="276" t="s">
        <v>616</v>
      </c>
      <c r="B39" s="319" t="n">
        <v>8</v>
      </c>
      <c r="C39" s="319" t="n">
        <v>3</v>
      </c>
      <c r="D39" s="389" t="n">
        <v>0.387096774193548</v>
      </c>
      <c r="E39" s="263"/>
      <c r="F39" s="263"/>
      <c r="G39" s="263"/>
      <c r="H39" s="263"/>
      <c r="I39" s="263"/>
      <c r="J39" s="263"/>
      <c r="K39" s="266"/>
      <c r="L39" s="266"/>
      <c r="M39" s="266"/>
      <c r="N39" s="263"/>
      <c r="O39" s="248"/>
      <c r="P39" s="238"/>
      <c r="Q39" s="238"/>
      <c r="R39" s="238"/>
      <c r="S39" s="238"/>
      <c r="T39" s="238"/>
      <c r="U39" s="238"/>
      <c r="V39" s="238"/>
      <c r="W39" s="238"/>
      <c r="X39" s="238"/>
    </row>
    <row r="40" customFormat="false" ht="15" hidden="false" customHeight="true" outlineLevel="0" collapsed="false">
      <c r="A40" s="276" t="s">
        <v>617</v>
      </c>
      <c r="B40" s="319" t="n">
        <v>65</v>
      </c>
      <c r="C40" s="319" t="n">
        <v>28</v>
      </c>
      <c r="D40" s="389" t="n">
        <v>3.61290322580645</v>
      </c>
      <c r="E40" s="263"/>
      <c r="F40" s="263"/>
      <c r="G40" s="263"/>
      <c r="H40" s="263"/>
      <c r="I40" s="263"/>
      <c r="J40" s="263"/>
      <c r="K40" s="266"/>
      <c r="L40" s="266"/>
      <c r="M40" s="266"/>
      <c r="N40" s="263"/>
      <c r="O40" s="248"/>
      <c r="P40" s="238"/>
      <c r="Q40" s="238"/>
      <c r="R40" s="238"/>
      <c r="S40" s="238"/>
      <c r="T40" s="238"/>
      <c r="U40" s="238"/>
      <c r="V40" s="238"/>
      <c r="W40" s="238"/>
      <c r="X40" s="238"/>
    </row>
    <row r="41" customFormat="false" ht="15" hidden="false" customHeight="true" outlineLevel="0" collapsed="false">
      <c r="A41" s="276" t="s">
        <v>618</v>
      </c>
      <c r="B41" s="319" t="n">
        <v>46</v>
      </c>
      <c r="C41" s="319" t="n">
        <v>16</v>
      </c>
      <c r="D41" s="389" t="n">
        <v>2.06451612903226</v>
      </c>
      <c r="E41" s="263"/>
      <c r="F41" s="263"/>
      <c r="G41" s="263"/>
      <c r="H41" s="263"/>
      <c r="I41" s="263"/>
      <c r="J41" s="263"/>
      <c r="K41" s="266"/>
      <c r="L41" s="266"/>
      <c r="M41" s="266"/>
      <c r="N41" s="263"/>
      <c r="O41" s="248"/>
      <c r="P41" s="238"/>
      <c r="Q41" s="238"/>
      <c r="R41" s="238"/>
      <c r="S41" s="238"/>
      <c r="T41" s="238"/>
      <c r="U41" s="238"/>
      <c r="V41" s="238"/>
      <c r="W41" s="238"/>
      <c r="X41" s="238"/>
    </row>
    <row r="42" customFormat="false" ht="15" hidden="false" customHeight="true" outlineLevel="0" collapsed="false">
      <c r="A42" s="276" t="s">
        <v>619</v>
      </c>
      <c r="B42" s="319" t="n">
        <v>0</v>
      </c>
      <c r="C42" s="319" t="n">
        <v>0</v>
      </c>
      <c r="D42" s="389" t="n">
        <v>0</v>
      </c>
      <c r="E42" s="263"/>
      <c r="F42" s="263"/>
      <c r="G42" s="263"/>
      <c r="H42" s="263"/>
      <c r="I42" s="263"/>
      <c r="J42" s="263"/>
      <c r="K42" s="266"/>
      <c r="L42" s="266"/>
      <c r="M42" s="266"/>
      <c r="N42" s="263"/>
      <c r="O42" s="248"/>
      <c r="P42" s="238"/>
      <c r="Q42" s="238"/>
      <c r="R42" s="238"/>
      <c r="S42" s="238"/>
      <c r="T42" s="238"/>
      <c r="U42" s="238"/>
      <c r="V42" s="238"/>
      <c r="W42" s="238"/>
      <c r="X42" s="238"/>
    </row>
    <row r="43" customFormat="false" ht="15" hidden="false" customHeight="true" outlineLevel="0" collapsed="false">
      <c r="A43" s="276" t="s">
        <v>620</v>
      </c>
      <c r="B43" s="319" t="n">
        <v>32</v>
      </c>
      <c r="C43" s="319" t="n">
        <v>1</v>
      </c>
      <c r="D43" s="389" t="n">
        <v>0.129032258064516</v>
      </c>
      <c r="E43" s="263"/>
      <c r="F43" s="263"/>
      <c r="G43" s="263"/>
      <c r="H43" s="263"/>
      <c r="I43" s="263"/>
      <c r="J43" s="263"/>
      <c r="K43" s="266"/>
      <c r="L43" s="266"/>
      <c r="M43" s="266"/>
      <c r="N43" s="263"/>
      <c r="O43" s="248"/>
      <c r="P43" s="238"/>
      <c r="Q43" s="238"/>
      <c r="R43" s="238"/>
      <c r="S43" s="238"/>
      <c r="T43" s="238"/>
      <c r="U43" s="238"/>
      <c r="V43" s="238"/>
      <c r="W43" s="238"/>
      <c r="X43" s="238"/>
    </row>
    <row r="44" customFormat="false" ht="15" hidden="false" customHeight="true" outlineLevel="0" collapsed="false">
      <c r="A44" s="276" t="s">
        <v>621</v>
      </c>
      <c r="B44" s="319" t="n">
        <v>307</v>
      </c>
      <c r="C44" s="319" t="n">
        <v>112</v>
      </c>
      <c r="D44" s="389" t="n">
        <v>14.4516129032258</v>
      </c>
      <c r="E44" s="263"/>
      <c r="F44" s="263"/>
      <c r="G44" s="263"/>
      <c r="H44" s="263"/>
      <c r="I44" s="263"/>
      <c r="J44" s="263"/>
      <c r="K44" s="266"/>
      <c r="L44" s="266"/>
      <c r="M44" s="266"/>
      <c r="N44" s="263"/>
      <c r="O44" s="248"/>
      <c r="P44" s="238"/>
      <c r="Q44" s="238"/>
      <c r="R44" s="238"/>
      <c r="S44" s="238"/>
      <c r="T44" s="238"/>
      <c r="U44" s="238"/>
      <c r="V44" s="238"/>
      <c r="W44" s="238"/>
      <c r="X44" s="238"/>
    </row>
    <row r="45" customFormat="false" ht="15" hidden="false" customHeight="true" outlineLevel="0" collapsed="false">
      <c r="A45" s="276" t="s">
        <v>622</v>
      </c>
      <c r="B45" s="319" t="n">
        <v>36</v>
      </c>
      <c r="C45" s="319" t="n">
        <v>10</v>
      </c>
      <c r="D45" s="389" t="n">
        <v>1.29032258064516</v>
      </c>
      <c r="E45" s="263"/>
      <c r="F45" s="263"/>
      <c r="G45" s="263"/>
      <c r="H45" s="263"/>
      <c r="I45" s="263"/>
      <c r="J45" s="263"/>
      <c r="K45" s="266"/>
      <c r="L45" s="266"/>
      <c r="M45" s="266"/>
      <c r="N45" s="263"/>
      <c r="O45" s="248"/>
      <c r="P45" s="238"/>
      <c r="Q45" s="238"/>
      <c r="R45" s="238"/>
      <c r="S45" s="238"/>
      <c r="T45" s="238"/>
      <c r="U45" s="238"/>
      <c r="V45" s="238"/>
      <c r="W45" s="238"/>
      <c r="X45" s="238"/>
    </row>
    <row r="46" customFormat="false" ht="15" hidden="false" customHeight="true" outlineLevel="0" collapsed="false">
      <c r="A46" s="276" t="s">
        <v>623</v>
      </c>
      <c r="B46" s="319" t="n">
        <v>1036</v>
      </c>
      <c r="C46" s="319" t="n">
        <v>273</v>
      </c>
      <c r="D46" s="389" t="n">
        <v>35.2258064516129</v>
      </c>
      <c r="E46" s="263"/>
      <c r="F46" s="263"/>
      <c r="G46" s="263"/>
      <c r="H46" s="263"/>
      <c r="I46" s="263"/>
      <c r="J46" s="263"/>
      <c r="K46" s="266"/>
      <c r="L46" s="266"/>
      <c r="M46" s="266"/>
      <c r="N46" s="263"/>
      <c r="O46" s="248"/>
      <c r="P46" s="238"/>
      <c r="Q46" s="238"/>
      <c r="R46" s="238"/>
      <c r="S46" s="238"/>
      <c r="T46" s="238"/>
      <c r="U46" s="238"/>
      <c r="V46" s="238"/>
      <c r="W46" s="238"/>
      <c r="X46" s="238"/>
    </row>
    <row r="47" customFormat="false" ht="15" hidden="false" customHeight="true" outlineLevel="0" collapsed="false">
      <c r="A47" s="264"/>
      <c r="B47" s="390"/>
      <c r="C47" s="390"/>
      <c r="D47" s="388"/>
      <c r="E47" s="263"/>
      <c r="F47" s="263"/>
      <c r="G47" s="263"/>
      <c r="H47" s="263"/>
      <c r="I47" s="263"/>
      <c r="J47" s="263"/>
      <c r="K47" s="266"/>
      <c r="L47" s="266"/>
      <c r="M47" s="266"/>
      <c r="N47" s="263"/>
      <c r="O47" s="248"/>
      <c r="P47" s="238"/>
      <c r="Q47" s="238"/>
      <c r="R47" s="238"/>
      <c r="S47" s="238"/>
      <c r="T47" s="238"/>
      <c r="U47" s="238"/>
      <c r="V47" s="238"/>
      <c r="W47" s="238"/>
      <c r="X47" s="238"/>
    </row>
    <row r="48" customFormat="false" ht="15" hidden="false" customHeight="true" outlineLevel="0" collapsed="false">
      <c r="A48" s="264"/>
      <c r="B48" s="390"/>
      <c r="C48" s="390"/>
      <c r="D48" s="388"/>
      <c r="E48" s="263"/>
      <c r="F48" s="263"/>
      <c r="G48" s="263"/>
      <c r="H48" s="263"/>
      <c r="I48" s="263"/>
      <c r="J48" s="263"/>
      <c r="K48" s="266"/>
      <c r="L48" s="266"/>
      <c r="M48" s="266"/>
      <c r="N48" s="263"/>
      <c r="O48" s="248"/>
      <c r="P48" s="238"/>
      <c r="Q48" s="238"/>
      <c r="R48" s="238"/>
      <c r="S48" s="238"/>
      <c r="T48" s="238"/>
      <c r="U48" s="238"/>
      <c r="V48" s="238"/>
      <c r="W48" s="238"/>
      <c r="X48" s="238"/>
    </row>
    <row r="49" customFormat="false" ht="14.1" hidden="false" customHeight="true" outlineLevel="0" collapsed="false">
      <c r="A49" s="264"/>
      <c r="B49" s="391"/>
      <c r="C49" s="391"/>
      <c r="D49" s="392"/>
      <c r="E49" s="263"/>
      <c r="F49" s="263"/>
      <c r="G49" s="263"/>
      <c r="H49" s="263"/>
      <c r="I49" s="263"/>
      <c r="J49" s="263"/>
      <c r="K49" s="266"/>
      <c r="L49" s="266"/>
      <c r="M49" s="266"/>
      <c r="N49" s="263"/>
      <c r="O49" s="248"/>
      <c r="P49" s="238"/>
      <c r="Q49" s="238"/>
      <c r="R49" s="238"/>
      <c r="S49" s="238"/>
      <c r="T49" s="238"/>
      <c r="U49" s="238"/>
      <c r="V49" s="238"/>
      <c r="W49" s="238"/>
      <c r="X49" s="238"/>
    </row>
    <row r="50" customFormat="false" ht="12" hidden="false" customHeight="true" outlineLevel="0" collapsed="false">
      <c r="A50" s="264"/>
      <c r="B50" s="264"/>
      <c r="C50" s="264"/>
      <c r="D50" s="264"/>
      <c r="E50" s="263"/>
      <c r="F50" s="263"/>
      <c r="G50" s="263"/>
      <c r="H50" s="263"/>
      <c r="I50" s="263"/>
      <c r="J50" s="263"/>
      <c r="K50" s="266"/>
      <c r="L50" s="266"/>
      <c r="M50" s="266"/>
      <c r="N50" s="263"/>
      <c r="O50" s="248"/>
      <c r="P50" s="238"/>
      <c r="Q50" s="238"/>
      <c r="R50" s="238"/>
      <c r="S50" s="238"/>
      <c r="T50" s="238"/>
      <c r="U50" s="238"/>
      <c r="V50" s="238"/>
      <c r="W50" s="238"/>
      <c r="X50" s="238"/>
    </row>
    <row r="51" customFormat="false" ht="19.5" hidden="false" customHeight="true" outlineLevel="0" collapsed="false">
      <c r="A51" s="385" t="n">
        <v>2010</v>
      </c>
      <c r="B51" s="385"/>
      <c r="C51" s="385"/>
      <c r="D51" s="385"/>
      <c r="E51" s="263"/>
      <c r="F51" s="263"/>
      <c r="G51" s="263"/>
      <c r="H51" s="263"/>
      <c r="I51" s="263"/>
      <c r="J51" s="263"/>
      <c r="K51" s="266"/>
      <c r="L51" s="266"/>
      <c r="M51" s="266"/>
      <c r="N51" s="263"/>
      <c r="O51" s="248"/>
      <c r="P51" s="238"/>
      <c r="Q51" s="238"/>
      <c r="R51" s="238"/>
      <c r="S51" s="238"/>
      <c r="T51" s="238"/>
      <c r="U51" s="238"/>
      <c r="V51" s="238"/>
      <c r="W51" s="238"/>
      <c r="X51" s="238"/>
    </row>
    <row r="52" customFormat="false" ht="12" hidden="false" customHeight="true" outlineLevel="0" collapsed="false">
      <c r="A52" s="264"/>
      <c r="B52" s="264"/>
      <c r="C52" s="264"/>
      <c r="D52" s="264"/>
      <c r="E52" s="263"/>
      <c r="F52" s="263"/>
      <c r="G52" s="263"/>
      <c r="H52" s="263"/>
      <c r="I52" s="263"/>
      <c r="J52" s="263"/>
      <c r="K52" s="266"/>
      <c r="L52" s="266"/>
      <c r="M52" s="266"/>
      <c r="N52" s="263"/>
      <c r="O52" s="248"/>
      <c r="P52" s="238"/>
      <c r="Q52" s="238"/>
      <c r="R52" s="238"/>
      <c r="S52" s="238"/>
      <c r="T52" s="238"/>
      <c r="U52" s="238"/>
      <c r="V52" s="238"/>
      <c r="W52" s="238"/>
      <c r="X52" s="238"/>
    </row>
    <row r="53" customFormat="false" ht="15.95" hidden="false" customHeight="true" outlineLevel="0" collapsed="false">
      <c r="A53" s="260" t="s">
        <v>610</v>
      </c>
      <c r="B53" s="386" t="n">
        <v>2751</v>
      </c>
      <c r="C53" s="386" t="n">
        <v>812</v>
      </c>
      <c r="D53" s="387" t="n">
        <v>100</v>
      </c>
      <c r="E53" s="263"/>
      <c r="F53" s="263"/>
      <c r="G53" s="263"/>
      <c r="H53" s="263"/>
      <c r="I53" s="263"/>
      <c r="J53" s="263"/>
      <c r="K53" s="266"/>
      <c r="L53" s="266"/>
      <c r="M53" s="266"/>
      <c r="N53" s="263"/>
      <c r="O53" s="248"/>
      <c r="P53" s="238"/>
      <c r="Q53" s="238"/>
      <c r="R53" s="238"/>
      <c r="S53" s="238"/>
      <c r="T53" s="238"/>
      <c r="U53" s="238"/>
      <c r="V53" s="238"/>
      <c r="W53" s="238"/>
      <c r="X53" s="238"/>
    </row>
    <row r="54" customFormat="false" ht="15" hidden="false" customHeight="true" outlineLevel="0" collapsed="false">
      <c r="A54" s="276"/>
      <c r="B54" s="319"/>
      <c r="C54" s="319"/>
      <c r="D54" s="388"/>
      <c r="E54" s="263"/>
      <c r="F54" s="263"/>
      <c r="G54" s="263"/>
      <c r="H54" s="263"/>
      <c r="I54" s="263"/>
      <c r="J54" s="263"/>
      <c r="K54" s="266"/>
      <c r="L54" s="266"/>
      <c r="M54" s="266"/>
      <c r="N54" s="263"/>
      <c r="O54" s="248"/>
      <c r="P54" s="238"/>
      <c r="Q54" s="238"/>
      <c r="R54" s="238"/>
      <c r="S54" s="238"/>
      <c r="T54" s="238"/>
      <c r="U54" s="238"/>
      <c r="V54" s="238"/>
      <c r="W54" s="238"/>
      <c r="X54" s="238"/>
    </row>
    <row r="55" customFormat="false" ht="15" hidden="false" customHeight="true" outlineLevel="0" collapsed="false">
      <c r="A55" s="276" t="s">
        <v>611</v>
      </c>
      <c r="B55" s="319" t="n">
        <v>870</v>
      </c>
      <c r="C55" s="319" t="n">
        <v>251</v>
      </c>
      <c r="D55" s="389" t="n">
        <v>30.9113300492611</v>
      </c>
      <c r="E55" s="263"/>
      <c r="F55" s="263"/>
      <c r="G55" s="263"/>
      <c r="H55" s="263"/>
      <c r="I55" s="263"/>
      <c r="J55" s="263"/>
      <c r="K55" s="266"/>
      <c r="L55" s="266"/>
      <c r="M55" s="266"/>
      <c r="N55" s="263"/>
      <c r="O55" s="248"/>
      <c r="P55" s="238"/>
      <c r="Q55" s="238"/>
      <c r="R55" s="238"/>
      <c r="S55" s="238"/>
      <c r="T55" s="238"/>
      <c r="U55" s="238"/>
      <c r="V55" s="238"/>
      <c r="W55" s="238"/>
      <c r="X55" s="238"/>
    </row>
    <row r="56" customFormat="false" ht="15" hidden="false" customHeight="true" outlineLevel="0" collapsed="false">
      <c r="A56" s="276" t="s">
        <v>612</v>
      </c>
      <c r="B56" s="319" t="n">
        <v>129</v>
      </c>
      <c r="C56" s="319" t="n">
        <v>44</v>
      </c>
      <c r="D56" s="389" t="n">
        <v>5.41871921182266</v>
      </c>
      <c r="E56" s="263"/>
      <c r="F56" s="263"/>
      <c r="G56" s="263"/>
      <c r="H56" s="263"/>
      <c r="I56" s="263"/>
      <c r="J56" s="263"/>
      <c r="K56" s="266"/>
      <c r="L56" s="266"/>
      <c r="M56" s="266"/>
      <c r="N56" s="263"/>
      <c r="O56" s="248"/>
      <c r="P56" s="238"/>
      <c r="Q56" s="238"/>
      <c r="R56" s="238"/>
      <c r="S56" s="238"/>
      <c r="T56" s="238"/>
      <c r="U56" s="238"/>
      <c r="V56" s="238"/>
      <c r="W56" s="238"/>
      <c r="X56" s="238"/>
    </row>
    <row r="57" customFormat="false" ht="15" hidden="false" customHeight="true" outlineLevel="0" collapsed="false">
      <c r="A57" s="276" t="s">
        <v>613</v>
      </c>
      <c r="B57" s="319" t="n">
        <v>0</v>
      </c>
      <c r="C57" s="319" t="n">
        <v>0</v>
      </c>
      <c r="D57" s="389" t="n">
        <v>0</v>
      </c>
      <c r="E57" s="263"/>
      <c r="F57" s="263"/>
      <c r="G57" s="263"/>
      <c r="H57" s="263"/>
      <c r="I57" s="263"/>
      <c r="J57" s="263"/>
      <c r="K57" s="266"/>
      <c r="L57" s="266"/>
      <c r="M57" s="266"/>
      <c r="N57" s="263"/>
      <c r="O57" s="248"/>
      <c r="P57" s="238"/>
      <c r="Q57" s="238"/>
      <c r="R57" s="238"/>
      <c r="S57" s="238"/>
      <c r="T57" s="238"/>
      <c r="U57" s="238"/>
      <c r="V57" s="238"/>
      <c r="W57" s="238"/>
      <c r="X57" s="238"/>
    </row>
    <row r="58" customFormat="false" ht="15" hidden="false" customHeight="true" outlineLevel="0" collapsed="false">
      <c r="A58" s="276" t="s">
        <v>614</v>
      </c>
      <c r="B58" s="319" t="n">
        <v>103</v>
      </c>
      <c r="C58" s="319" t="n">
        <v>36</v>
      </c>
      <c r="D58" s="389" t="n">
        <v>4.43349753694581</v>
      </c>
      <c r="E58" s="263"/>
      <c r="F58" s="263"/>
      <c r="G58" s="263"/>
      <c r="H58" s="263"/>
      <c r="I58" s="263"/>
      <c r="J58" s="263"/>
      <c r="K58" s="266"/>
      <c r="L58" s="266"/>
      <c r="M58" s="266"/>
      <c r="N58" s="263"/>
      <c r="O58" s="248"/>
      <c r="P58" s="238"/>
      <c r="Q58" s="238"/>
      <c r="R58" s="238"/>
      <c r="S58" s="238"/>
      <c r="T58" s="238"/>
      <c r="U58" s="238"/>
      <c r="V58" s="238"/>
      <c r="W58" s="238"/>
      <c r="X58" s="238"/>
    </row>
    <row r="59" customFormat="false" ht="15" hidden="false" customHeight="true" outlineLevel="0" collapsed="false">
      <c r="A59" s="276" t="s">
        <v>615</v>
      </c>
      <c r="B59" s="319" t="n">
        <v>45</v>
      </c>
      <c r="C59" s="319" t="n">
        <v>25</v>
      </c>
      <c r="D59" s="389" t="n">
        <v>3.07881773399015</v>
      </c>
      <c r="E59" s="263"/>
      <c r="F59" s="263"/>
      <c r="G59" s="263"/>
      <c r="H59" s="263"/>
      <c r="I59" s="263"/>
      <c r="J59" s="263"/>
      <c r="K59" s="266"/>
      <c r="L59" s="266"/>
      <c r="M59" s="266"/>
      <c r="N59" s="263"/>
      <c r="O59" s="248"/>
      <c r="P59" s="238"/>
      <c r="Q59" s="238"/>
      <c r="R59" s="238"/>
      <c r="S59" s="238"/>
      <c r="T59" s="238"/>
      <c r="U59" s="238"/>
      <c r="V59" s="238"/>
      <c r="W59" s="238"/>
      <c r="X59" s="238"/>
    </row>
    <row r="60" customFormat="false" ht="15" hidden="false" customHeight="true" outlineLevel="0" collapsed="false">
      <c r="A60" s="276" t="s">
        <v>616</v>
      </c>
      <c r="B60" s="319" t="n">
        <v>6</v>
      </c>
      <c r="C60" s="319" t="n">
        <v>1</v>
      </c>
      <c r="D60" s="389" t="n">
        <v>0.123152709359606</v>
      </c>
      <c r="E60" s="263"/>
      <c r="F60" s="263"/>
      <c r="G60" s="263"/>
      <c r="H60" s="263"/>
      <c r="I60" s="263"/>
      <c r="J60" s="263"/>
      <c r="K60" s="266"/>
      <c r="L60" s="266"/>
      <c r="M60" s="266"/>
      <c r="N60" s="263"/>
      <c r="O60" s="248"/>
      <c r="P60" s="238"/>
      <c r="Q60" s="238"/>
      <c r="R60" s="238"/>
      <c r="S60" s="238"/>
      <c r="T60" s="238"/>
      <c r="U60" s="238"/>
      <c r="V60" s="238"/>
      <c r="W60" s="238"/>
      <c r="X60" s="238"/>
    </row>
    <row r="61" customFormat="false" ht="15" hidden="false" customHeight="true" outlineLevel="0" collapsed="false">
      <c r="A61" s="276" t="s">
        <v>617</v>
      </c>
      <c r="B61" s="319" t="n">
        <v>53</v>
      </c>
      <c r="C61" s="319" t="n">
        <v>28</v>
      </c>
      <c r="D61" s="389" t="n">
        <v>3.44827586206897</v>
      </c>
      <c r="E61" s="263"/>
      <c r="F61" s="263"/>
      <c r="G61" s="263"/>
      <c r="H61" s="263"/>
      <c r="I61" s="263"/>
      <c r="J61" s="263"/>
      <c r="K61" s="266"/>
      <c r="L61" s="266"/>
      <c r="M61" s="266"/>
      <c r="N61" s="263"/>
      <c r="O61" s="248"/>
      <c r="P61" s="238"/>
      <c r="Q61" s="238"/>
      <c r="R61" s="238"/>
      <c r="S61" s="238"/>
      <c r="T61" s="238"/>
      <c r="U61" s="238"/>
      <c r="V61" s="238"/>
      <c r="W61" s="238"/>
      <c r="X61" s="238"/>
    </row>
    <row r="62" customFormat="false" ht="15" hidden="false" customHeight="true" outlineLevel="0" collapsed="false">
      <c r="A62" s="276" t="s">
        <v>618</v>
      </c>
      <c r="B62" s="319" t="n">
        <v>38</v>
      </c>
      <c r="C62" s="319" t="n">
        <v>15</v>
      </c>
      <c r="D62" s="389" t="n">
        <v>1.84729064039409</v>
      </c>
      <c r="E62" s="263"/>
      <c r="F62" s="263"/>
      <c r="G62" s="263"/>
      <c r="H62" s="263"/>
      <c r="I62" s="263"/>
      <c r="J62" s="263"/>
      <c r="K62" s="266"/>
      <c r="L62" s="266"/>
      <c r="M62" s="266"/>
      <c r="N62" s="263"/>
      <c r="O62" s="248"/>
      <c r="P62" s="238"/>
      <c r="Q62" s="238"/>
      <c r="R62" s="238"/>
      <c r="S62" s="238"/>
      <c r="T62" s="238"/>
      <c r="U62" s="238"/>
      <c r="V62" s="238"/>
      <c r="W62" s="238"/>
      <c r="X62" s="238"/>
    </row>
    <row r="63" customFormat="false" ht="15" hidden="false" customHeight="true" outlineLevel="0" collapsed="false">
      <c r="A63" s="276" t="s">
        <v>619</v>
      </c>
      <c r="B63" s="319" t="n">
        <v>0</v>
      </c>
      <c r="C63" s="319" t="n">
        <v>0</v>
      </c>
      <c r="D63" s="389" t="n">
        <v>0</v>
      </c>
      <c r="E63" s="263"/>
      <c r="F63" s="263"/>
      <c r="G63" s="263"/>
      <c r="H63" s="263"/>
      <c r="I63" s="263"/>
      <c r="J63" s="263"/>
      <c r="K63" s="266"/>
      <c r="L63" s="266"/>
      <c r="M63" s="266"/>
      <c r="N63" s="263"/>
      <c r="O63" s="248"/>
      <c r="P63" s="238"/>
      <c r="Q63" s="238"/>
      <c r="R63" s="238"/>
      <c r="S63" s="238"/>
      <c r="T63" s="238"/>
      <c r="U63" s="238"/>
      <c r="V63" s="238"/>
      <c r="W63" s="238"/>
      <c r="X63" s="238"/>
    </row>
    <row r="64" customFormat="false" ht="15" hidden="false" customHeight="true" outlineLevel="0" collapsed="false">
      <c r="A64" s="276" t="s">
        <v>620</v>
      </c>
      <c r="B64" s="319" t="n">
        <v>36</v>
      </c>
      <c r="C64" s="319" t="n">
        <v>11</v>
      </c>
      <c r="D64" s="389" t="n">
        <v>1.35467980295567</v>
      </c>
      <c r="E64" s="263"/>
      <c r="F64" s="263"/>
      <c r="G64" s="263"/>
      <c r="H64" s="263"/>
      <c r="I64" s="263"/>
      <c r="J64" s="263"/>
      <c r="K64" s="266"/>
      <c r="L64" s="266"/>
      <c r="M64" s="266"/>
      <c r="N64" s="263"/>
      <c r="O64" s="248"/>
      <c r="P64" s="238"/>
      <c r="Q64" s="238"/>
      <c r="R64" s="238"/>
      <c r="S64" s="238"/>
      <c r="T64" s="238"/>
      <c r="U64" s="238"/>
      <c r="V64" s="238"/>
      <c r="W64" s="238"/>
      <c r="X64" s="238"/>
    </row>
    <row r="65" customFormat="false" ht="15" hidden="false" customHeight="true" outlineLevel="0" collapsed="false">
      <c r="A65" s="276" t="s">
        <v>621</v>
      </c>
      <c r="B65" s="319" t="n">
        <v>332</v>
      </c>
      <c r="C65" s="319" t="n">
        <v>100</v>
      </c>
      <c r="D65" s="389" t="n">
        <v>12.3152709359606</v>
      </c>
      <c r="E65" s="263"/>
      <c r="F65" s="263"/>
      <c r="G65" s="263"/>
      <c r="H65" s="263"/>
      <c r="I65" s="263"/>
      <c r="J65" s="263"/>
      <c r="K65" s="266"/>
      <c r="L65" s="266"/>
      <c r="M65" s="266"/>
      <c r="N65" s="263"/>
      <c r="O65" s="248"/>
      <c r="P65" s="238"/>
      <c r="Q65" s="238"/>
      <c r="R65" s="238"/>
      <c r="S65" s="238"/>
      <c r="T65" s="238"/>
      <c r="U65" s="238"/>
      <c r="V65" s="238"/>
      <c r="W65" s="238"/>
      <c r="X65" s="238"/>
    </row>
    <row r="66" customFormat="false" ht="15" hidden="false" customHeight="true" outlineLevel="0" collapsed="false">
      <c r="A66" s="276" t="s">
        <v>622</v>
      </c>
      <c r="B66" s="319" t="n">
        <v>44</v>
      </c>
      <c r="C66" s="319" t="n">
        <v>15</v>
      </c>
      <c r="D66" s="389" t="n">
        <v>1.84729064039409</v>
      </c>
      <c r="E66" s="263"/>
      <c r="F66" s="263"/>
      <c r="G66" s="263"/>
      <c r="H66" s="263"/>
      <c r="I66" s="263"/>
      <c r="J66" s="263"/>
      <c r="K66" s="266"/>
      <c r="L66" s="266"/>
      <c r="M66" s="266"/>
      <c r="N66" s="263"/>
      <c r="O66" s="248"/>
      <c r="P66" s="238"/>
      <c r="Q66" s="238"/>
      <c r="R66" s="238"/>
      <c r="S66" s="238"/>
      <c r="T66" s="238"/>
      <c r="U66" s="238"/>
      <c r="V66" s="238"/>
      <c r="W66" s="238"/>
      <c r="X66" s="238"/>
    </row>
    <row r="67" customFormat="false" ht="15" hidden="false" customHeight="true" outlineLevel="0" collapsed="false">
      <c r="A67" s="276" t="s">
        <v>623</v>
      </c>
      <c r="B67" s="319" t="n">
        <v>1095</v>
      </c>
      <c r="C67" s="319" t="n">
        <v>286</v>
      </c>
      <c r="D67" s="389" t="n">
        <v>35.2216748768473</v>
      </c>
      <c r="E67" s="263"/>
      <c r="F67" s="263"/>
      <c r="G67" s="263"/>
      <c r="H67" s="263"/>
      <c r="I67" s="263"/>
      <c r="J67" s="263"/>
      <c r="K67" s="266"/>
      <c r="L67" s="266"/>
      <c r="M67" s="266"/>
      <c r="N67" s="263"/>
      <c r="O67" s="248"/>
      <c r="P67" s="238"/>
      <c r="Q67" s="238"/>
      <c r="R67" s="238"/>
      <c r="S67" s="238"/>
      <c r="T67" s="238"/>
      <c r="U67" s="238"/>
      <c r="V67" s="238"/>
      <c r="W67" s="238"/>
      <c r="X67" s="238"/>
    </row>
    <row r="68" customFormat="false" ht="12.95" hidden="false" customHeight="true" outlineLevel="0" collapsed="false">
      <c r="A68" s="264"/>
      <c r="B68" s="391"/>
      <c r="C68" s="391"/>
      <c r="D68" s="392"/>
      <c r="E68" s="263"/>
      <c r="F68" s="263"/>
      <c r="G68" s="263"/>
      <c r="H68" s="263"/>
      <c r="I68" s="263"/>
      <c r="J68" s="263"/>
      <c r="K68" s="266"/>
      <c r="L68" s="266"/>
      <c r="M68" s="266"/>
      <c r="N68" s="263"/>
      <c r="O68" s="248"/>
      <c r="P68" s="238"/>
      <c r="Q68" s="238"/>
      <c r="R68" s="238"/>
      <c r="S68" s="238"/>
      <c r="T68" s="238"/>
      <c r="U68" s="238"/>
      <c r="V68" s="238"/>
      <c r="W68" s="238"/>
      <c r="X68" s="238"/>
    </row>
    <row r="69" customFormat="false" ht="12.95" hidden="false" customHeight="true" outlineLevel="0" collapsed="false">
      <c r="A69" s="264"/>
      <c r="B69" s="391"/>
      <c r="C69" s="391"/>
      <c r="D69" s="392"/>
      <c r="E69" s="263"/>
      <c r="F69" s="263"/>
      <c r="G69" s="263"/>
      <c r="H69" s="263"/>
      <c r="I69" s="263"/>
      <c r="J69" s="263"/>
      <c r="K69" s="266"/>
      <c r="L69" s="266"/>
      <c r="M69" s="266"/>
      <c r="N69" s="263"/>
      <c r="O69" s="248"/>
      <c r="P69" s="238"/>
      <c r="Q69" s="238"/>
      <c r="R69" s="238"/>
      <c r="S69" s="238"/>
      <c r="T69" s="238"/>
      <c r="U69" s="238"/>
      <c r="V69" s="238"/>
      <c r="W69" s="238"/>
      <c r="X69" s="238"/>
    </row>
    <row r="70" customFormat="false" ht="12.95" hidden="false" customHeight="true" outlineLevel="0" collapsed="false">
      <c r="A70" s="264"/>
      <c r="B70" s="391"/>
      <c r="C70" s="391"/>
      <c r="D70" s="392"/>
      <c r="E70" s="263"/>
      <c r="F70" s="263"/>
      <c r="G70" s="263"/>
      <c r="H70" s="263"/>
      <c r="I70" s="263"/>
      <c r="J70" s="263"/>
      <c r="K70" s="266"/>
      <c r="L70" s="266"/>
      <c r="M70" s="266"/>
      <c r="N70" s="263"/>
      <c r="O70" s="248"/>
      <c r="P70" s="238"/>
      <c r="Q70" s="238"/>
      <c r="R70" s="238"/>
      <c r="S70" s="238"/>
      <c r="T70" s="238"/>
      <c r="U70" s="238"/>
      <c r="V70" s="238"/>
      <c r="W70" s="238"/>
      <c r="X70" s="238"/>
    </row>
    <row r="71" customFormat="false" ht="12.95" hidden="false" customHeight="true" outlineLevel="0" collapsed="false">
      <c r="A71" s="264"/>
      <c r="B71" s="391"/>
      <c r="C71" s="391"/>
      <c r="D71" s="392"/>
      <c r="E71" s="263"/>
      <c r="F71" s="263"/>
      <c r="G71" s="263"/>
      <c r="H71" s="263"/>
      <c r="I71" s="263"/>
      <c r="J71" s="263"/>
      <c r="K71" s="266"/>
      <c r="L71" s="266"/>
      <c r="M71" s="266"/>
      <c r="N71" s="263"/>
      <c r="O71" s="248"/>
      <c r="P71" s="238"/>
      <c r="Q71" s="238"/>
      <c r="R71" s="238"/>
      <c r="S71" s="238"/>
      <c r="T71" s="238"/>
      <c r="U71" s="238"/>
      <c r="V71" s="238"/>
      <c r="W71" s="238"/>
      <c r="X71" s="238"/>
    </row>
    <row r="72" customFormat="false" ht="12.95" hidden="false" customHeight="true" outlineLevel="0" collapsed="false">
      <c r="A72" s="264"/>
      <c r="B72" s="391"/>
      <c r="C72" s="391"/>
      <c r="D72" s="392"/>
      <c r="E72" s="263"/>
      <c r="F72" s="263"/>
      <c r="G72" s="263"/>
      <c r="H72" s="263"/>
      <c r="I72" s="263"/>
      <c r="J72" s="263"/>
      <c r="K72" s="266"/>
      <c r="L72" s="266"/>
      <c r="M72" s="266"/>
      <c r="N72" s="263"/>
      <c r="O72" s="248"/>
      <c r="P72" s="238"/>
      <c r="Q72" s="238"/>
      <c r="R72" s="238"/>
      <c r="S72" s="238"/>
      <c r="T72" s="238"/>
      <c r="U72" s="238"/>
      <c r="V72" s="238"/>
      <c r="W72" s="238"/>
      <c r="X72" s="238"/>
    </row>
    <row r="73" customFormat="false" ht="12.95" hidden="false" customHeight="true" outlineLevel="0" collapsed="false">
      <c r="A73" s="264"/>
      <c r="B73" s="391"/>
      <c r="C73" s="391"/>
      <c r="D73" s="392"/>
      <c r="E73" s="263"/>
      <c r="F73" s="263"/>
      <c r="G73" s="263"/>
      <c r="H73" s="263"/>
      <c r="I73" s="263"/>
      <c r="J73" s="263"/>
      <c r="K73" s="266"/>
      <c r="L73" s="266"/>
      <c r="M73" s="266"/>
      <c r="N73" s="263"/>
      <c r="O73" s="248"/>
      <c r="P73" s="238"/>
      <c r="Q73" s="238"/>
      <c r="R73" s="238"/>
      <c r="S73" s="238"/>
      <c r="T73" s="238"/>
      <c r="U73" s="238"/>
      <c r="V73" s="238"/>
      <c r="W73" s="238"/>
      <c r="X73" s="238"/>
    </row>
    <row r="74" customFormat="false" ht="12.95" hidden="false" customHeight="true" outlineLevel="0" collapsed="false">
      <c r="A74" s="264"/>
      <c r="B74" s="391"/>
      <c r="C74" s="391"/>
      <c r="D74" s="392"/>
      <c r="E74" s="263"/>
      <c r="F74" s="263"/>
      <c r="G74" s="263"/>
      <c r="H74" s="263"/>
      <c r="I74" s="263"/>
      <c r="J74" s="263"/>
      <c r="K74" s="266"/>
      <c r="L74" s="266"/>
      <c r="M74" s="266"/>
      <c r="N74" s="263"/>
      <c r="O74" s="248"/>
      <c r="P74" s="238"/>
      <c r="Q74" s="238"/>
      <c r="R74" s="238"/>
      <c r="S74" s="238"/>
      <c r="T74" s="238"/>
      <c r="U74" s="238"/>
      <c r="V74" s="238"/>
      <c r="W74" s="238"/>
      <c r="X74" s="238"/>
    </row>
    <row r="75" customFormat="false" ht="12.95" hidden="false" customHeight="true" outlineLevel="0" collapsed="false">
      <c r="A75" s="264"/>
      <c r="B75" s="391"/>
      <c r="C75" s="391"/>
      <c r="D75" s="392"/>
      <c r="E75" s="263"/>
      <c r="F75" s="263"/>
      <c r="G75" s="263"/>
      <c r="H75" s="263"/>
      <c r="I75" s="263"/>
      <c r="J75" s="263"/>
      <c r="K75" s="266"/>
      <c r="L75" s="266"/>
      <c r="M75" s="266"/>
      <c r="N75" s="263"/>
      <c r="O75" s="248"/>
      <c r="P75" s="238"/>
      <c r="Q75" s="238"/>
      <c r="R75" s="238"/>
      <c r="S75" s="238"/>
      <c r="T75" s="238"/>
      <c r="U75" s="238"/>
      <c r="V75" s="238"/>
      <c r="W75" s="238"/>
      <c r="X75" s="238"/>
    </row>
    <row r="76" customFormat="false" ht="15" hidden="false" customHeight="true" outlineLevel="0" collapsed="false">
      <c r="A76" s="264"/>
      <c r="B76" s="264"/>
      <c r="C76" s="264"/>
      <c r="D76" s="264"/>
      <c r="E76" s="263"/>
      <c r="F76" s="263"/>
      <c r="G76" s="263"/>
      <c r="H76" s="263"/>
      <c r="I76" s="263"/>
      <c r="J76" s="263"/>
      <c r="K76" s="266"/>
      <c r="L76" s="266"/>
      <c r="M76" s="266"/>
      <c r="N76" s="263"/>
      <c r="O76" s="248"/>
      <c r="P76" s="238"/>
      <c r="Q76" s="238"/>
      <c r="R76" s="238"/>
      <c r="S76" s="238"/>
      <c r="T76" s="238"/>
      <c r="U76" s="238"/>
      <c r="V76" s="238"/>
      <c r="W76" s="238"/>
      <c r="X76" s="238"/>
    </row>
    <row r="77" customFormat="false" ht="15.95" hidden="false" customHeight="true" outlineLevel="0" collapsed="false">
      <c r="A77" s="393" t="s">
        <v>57</v>
      </c>
      <c r="B77" s="394"/>
      <c r="D77" s="216" t="n">
        <v>29</v>
      </c>
      <c r="E77" s="263"/>
      <c r="F77" s="263"/>
      <c r="G77" s="263"/>
      <c r="H77" s="263"/>
      <c r="I77" s="263"/>
      <c r="J77" s="263"/>
      <c r="K77" s="266"/>
      <c r="L77" s="266"/>
      <c r="M77" s="266"/>
      <c r="N77" s="263"/>
      <c r="O77" s="248"/>
      <c r="P77" s="238"/>
      <c r="Q77" s="238"/>
      <c r="R77" s="238"/>
      <c r="S77" s="238"/>
      <c r="T77" s="238"/>
      <c r="U77" s="238"/>
      <c r="V77" s="238"/>
      <c r="W77" s="238"/>
      <c r="X77" s="238"/>
    </row>
    <row r="78" customFormat="false" ht="15" hidden="false" customHeight="true" outlineLevel="0" collapsed="false">
      <c r="A78" s="395"/>
      <c r="B78" s="264"/>
      <c r="C78" s="264"/>
      <c r="D78" s="264"/>
      <c r="E78" s="263"/>
      <c r="F78" s="263"/>
      <c r="G78" s="263"/>
      <c r="H78" s="263"/>
      <c r="I78" s="263"/>
      <c r="J78" s="263"/>
      <c r="K78" s="266"/>
      <c r="L78" s="266"/>
      <c r="M78" s="266"/>
      <c r="N78" s="263"/>
      <c r="O78" s="248"/>
      <c r="P78" s="238"/>
      <c r="Q78" s="238"/>
      <c r="R78" s="238"/>
      <c r="S78" s="238"/>
      <c r="T78" s="238"/>
      <c r="U78" s="238"/>
      <c r="V78" s="238"/>
      <c r="W78" s="238"/>
      <c r="X78" s="238"/>
    </row>
    <row r="79" customFormat="false" ht="15" hidden="false" customHeight="true" outlineLevel="0" collapsed="false">
      <c r="A79" s="264"/>
      <c r="B79" s="264"/>
      <c r="C79" s="264"/>
      <c r="D79" s="264"/>
      <c r="E79" s="263"/>
      <c r="F79" s="263"/>
      <c r="G79" s="263"/>
      <c r="H79" s="263"/>
      <c r="I79" s="263"/>
      <c r="J79" s="263"/>
      <c r="K79" s="266"/>
      <c r="L79" s="266"/>
      <c r="M79" s="266"/>
      <c r="N79" s="263"/>
      <c r="O79" s="248"/>
      <c r="P79" s="238"/>
      <c r="Q79" s="238"/>
      <c r="R79" s="238"/>
      <c r="S79" s="238"/>
      <c r="T79" s="238"/>
      <c r="U79" s="238"/>
      <c r="V79" s="238"/>
      <c r="W79" s="238"/>
      <c r="X79" s="238"/>
    </row>
    <row r="80" customFormat="false" ht="15" hidden="false" customHeight="true" outlineLevel="0" collapsed="false">
      <c r="A80" s="264"/>
      <c r="B80" s="264"/>
      <c r="C80" s="264"/>
      <c r="D80" s="264"/>
      <c r="E80" s="263"/>
      <c r="F80" s="263"/>
      <c r="G80" s="263"/>
      <c r="H80" s="263"/>
      <c r="I80" s="263"/>
      <c r="J80" s="263"/>
      <c r="K80" s="266"/>
      <c r="L80" s="266"/>
      <c r="M80" s="266"/>
      <c r="N80" s="263"/>
      <c r="O80" s="248"/>
      <c r="P80" s="238"/>
      <c r="Q80" s="238"/>
      <c r="R80" s="238"/>
      <c r="S80" s="238"/>
      <c r="T80" s="238"/>
      <c r="U80" s="238"/>
      <c r="V80" s="238"/>
      <c r="W80" s="238"/>
      <c r="X80" s="238"/>
    </row>
    <row r="81" customFormat="false" ht="15" hidden="false" customHeight="true" outlineLevel="0" collapsed="false">
      <c r="A81" s="264"/>
      <c r="B81" s="264"/>
      <c r="C81" s="264"/>
      <c r="D81" s="264"/>
      <c r="E81" s="263"/>
      <c r="F81" s="263"/>
      <c r="G81" s="263"/>
      <c r="H81" s="263"/>
      <c r="I81" s="263"/>
      <c r="J81" s="263"/>
      <c r="K81" s="266"/>
      <c r="L81" s="266"/>
      <c r="M81" s="266"/>
      <c r="N81" s="263"/>
      <c r="O81" s="248"/>
      <c r="P81" s="238"/>
      <c r="Q81" s="238"/>
      <c r="R81" s="238"/>
      <c r="S81" s="238"/>
      <c r="T81" s="238"/>
      <c r="U81" s="238"/>
      <c r="V81" s="238"/>
      <c r="W81" s="238"/>
      <c r="X81" s="238"/>
    </row>
    <row r="82" customFormat="false" ht="15" hidden="false" customHeight="true" outlineLevel="0" collapsed="false">
      <c r="A82" s="264"/>
      <c r="B82" s="264"/>
      <c r="C82" s="264"/>
      <c r="D82" s="264"/>
      <c r="E82" s="263"/>
      <c r="F82" s="263"/>
      <c r="G82" s="263"/>
      <c r="H82" s="263"/>
      <c r="I82" s="263"/>
      <c r="J82" s="263"/>
      <c r="K82" s="266"/>
      <c r="L82" s="266"/>
      <c r="M82" s="266"/>
      <c r="N82" s="263"/>
      <c r="O82" s="248"/>
      <c r="P82" s="238"/>
      <c r="Q82" s="238"/>
      <c r="R82" s="238"/>
      <c r="S82" s="238"/>
      <c r="T82" s="238"/>
      <c r="U82" s="238"/>
      <c r="V82" s="238"/>
      <c r="W82" s="238"/>
      <c r="X82" s="238"/>
    </row>
    <row r="83" customFormat="false" ht="15" hidden="false" customHeight="true" outlineLevel="0" collapsed="false">
      <c r="A83" s="264"/>
      <c r="B83" s="264"/>
      <c r="C83" s="264"/>
      <c r="D83" s="264"/>
      <c r="E83" s="263"/>
      <c r="F83" s="263"/>
      <c r="G83" s="263"/>
      <c r="H83" s="263"/>
      <c r="I83" s="263"/>
      <c r="J83" s="263"/>
      <c r="K83" s="266"/>
      <c r="L83" s="266"/>
      <c r="M83" s="266"/>
      <c r="N83" s="263"/>
      <c r="O83" s="248"/>
      <c r="P83" s="238"/>
      <c r="Q83" s="238"/>
      <c r="R83" s="238"/>
      <c r="S83" s="238"/>
      <c r="T83" s="238"/>
      <c r="U83" s="238"/>
      <c r="V83" s="238"/>
      <c r="W83" s="238"/>
      <c r="X83" s="238"/>
    </row>
    <row r="84" customFormat="false" ht="15" hidden="false" customHeight="true" outlineLevel="0" collapsed="false">
      <c r="A84" s="264"/>
      <c r="B84" s="264"/>
      <c r="C84" s="264"/>
      <c r="D84" s="264"/>
      <c r="E84" s="263"/>
      <c r="F84" s="263"/>
      <c r="G84" s="263"/>
      <c r="H84" s="263"/>
      <c r="I84" s="263"/>
      <c r="J84" s="263"/>
      <c r="K84" s="266"/>
      <c r="L84" s="266"/>
      <c r="M84" s="266"/>
      <c r="N84" s="263"/>
      <c r="O84" s="248"/>
      <c r="P84" s="238"/>
      <c r="Q84" s="238"/>
      <c r="R84" s="238"/>
      <c r="S84" s="238"/>
      <c r="T84" s="238"/>
      <c r="U84" s="238"/>
      <c r="V84" s="238"/>
      <c r="W84" s="238"/>
      <c r="X84" s="238"/>
    </row>
    <row r="85" customFormat="false" ht="15" hidden="false" customHeight="true" outlineLevel="0" collapsed="false">
      <c r="A85" s="264"/>
      <c r="B85" s="264"/>
      <c r="C85" s="264"/>
      <c r="D85" s="264"/>
      <c r="E85" s="263"/>
      <c r="F85" s="263"/>
      <c r="G85" s="263"/>
      <c r="H85" s="263"/>
      <c r="I85" s="263"/>
      <c r="J85" s="263"/>
      <c r="K85" s="266"/>
      <c r="L85" s="266"/>
      <c r="M85" s="266"/>
      <c r="N85" s="263"/>
      <c r="O85" s="248"/>
      <c r="P85" s="238"/>
      <c r="Q85" s="238"/>
      <c r="R85" s="238"/>
      <c r="S85" s="238"/>
      <c r="T85" s="238"/>
      <c r="U85" s="238"/>
      <c r="V85" s="238"/>
      <c r="W85" s="238"/>
      <c r="X85" s="238"/>
    </row>
    <row r="86" customFormat="false" ht="15" hidden="false" customHeight="true" outlineLevel="0" collapsed="false">
      <c r="A86" s="264"/>
      <c r="B86" s="264"/>
      <c r="C86" s="264"/>
      <c r="D86" s="264"/>
      <c r="E86" s="263"/>
      <c r="F86" s="263"/>
      <c r="G86" s="263"/>
      <c r="H86" s="263"/>
      <c r="I86" s="263"/>
      <c r="J86" s="263"/>
      <c r="K86" s="266"/>
      <c r="L86" s="266"/>
      <c r="M86" s="266"/>
      <c r="N86" s="263"/>
      <c r="O86" s="248"/>
      <c r="P86" s="238"/>
      <c r="Q86" s="238"/>
      <c r="R86" s="238"/>
      <c r="S86" s="238"/>
      <c r="T86" s="238"/>
      <c r="U86" s="238"/>
      <c r="V86" s="238"/>
      <c r="W86" s="238"/>
      <c r="X86" s="238"/>
    </row>
    <row r="87" customFormat="false" ht="15" hidden="false" customHeight="true" outlineLevel="0" collapsed="false">
      <c r="A87" s="264"/>
      <c r="B87" s="264"/>
      <c r="C87" s="264"/>
      <c r="D87" s="264"/>
      <c r="E87" s="263"/>
      <c r="F87" s="263"/>
      <c r="G87" s="263"/>
      <c r="H87" s="263"/>
      <c r="I87" s="263"/>
      <c r="J87" s="263"/>
      <c r="K87" s="266"/>
      <c r="L87" s="266"/>
      <c r="M87" s="266"/>
      <c r="N87" s="263"/>
      <c r="O87" s="248"/>
      <c r="P87" s="238"/>
      <c r="Q87" s="238"/>
      <c r="R87" s="238"/>
      <c r="S87" s="238"/>
      <c r="T87" s="238"/>
      <c r="U87" s="238"/>
      <c r="V87" s="238"/>
      <c r="W87" s="238"/>
      <c r="X87" s="238"/>
    </row>
    <row r="88" customFormat="false" ht="15" hidden="false" customHeight="true" outlineLevel="0" collapsed="false">
      <c r="A88" s="264"/>
      <c r="B88" s="264"/>
      <c r="C88" s="264"/>
      <c r="D88" s="264"/>
      <c r="E88" s="263"/>
      <c r="F88" s="263"/>
      <c r="G88" s="263"/>
      <c r="H88" s="263"/>
      <c r="I88" s="263"/>
      <c r="J88" s="263"/>
      <c r="K88" s="266"/>
      <c r="L88" s="266"/>
      <c r="M88" s="266"/>
      <c r="N88" s="263"/>
      <c r="O88" s="248"/>
      <c r="P88" s="238"/>
      <c r="Q88" s="238"/>
      <c r="R88" s="238"/>
      <c r="S88" s="238"/>
      <c r="T88" s="238"/>
      <c r="U88" s="238"/>
      <c r="V88" s="238"/>
      <c r="W88" s="238"/>
      <c r="X88" s="238"/>
    </row>
    <row r="89" customFormat="false" ht="15" hidden="false" customHeight="true" outlineLevel="0" collapsed="false">
      <c r="A89" s="264"/>
      <c r="B89" s="264"/>
      <c r="C89" s="264"/>
      <c r="D89" s="264"/>
      <c r="E89" s="263"/>
      <c r="F89" s="263"/>
      <c r="G89" s="263"/>
      <c r="H89" s="263"/>
      <c r="I89" s="263"/>
      <c r="J89" s="263"/>
      <c r="K89" s="266"/>
      <c r="L89" s="266"/>
      <c r="M89" s="266"/>
      <c r="N89" s="263"/>
      <c r="O89" s="248"/>
      <c r="P89" s="238"/>
      <c r="Q89" s="238"/>
      <c r="R89" s="238"/>
      <c r="S89" s="238"/>
      <c r="T89" s="238"/>
      <c r="U89" s="238"/>
      <c r="V89" s="238"/>
      <c r="W89" s="238"/>
      <c r="X89" s="238"/>
    </row>
    <row r="90" customFormat="false" ht="15" hidden="false" customHeight="true" outlineLevel="0" collapsed="false">
      <c r="A90" s="264"/>
      <c r="B90" s="264"/>
      <c r="C90" s="264"/>
      <c r="D90" s="264"/>
      <c r="E90" s="263"/>
      <c r="F90" s="263"/>
      <c r="G90" s="263"/>
      <c r="H90" s="263"/>
      <c r="I90" s="263"/>
      <c r="J90" s="263"/>
      <c r="K90" s="266"/>
      <c r="L90" s="266"/>
      <c r="M90" s="266"/>
      <c r="N90" s="263"/>
      <c r="O90" s="248"/>
      <c r="P90" s="238"/>
      <c r="Q90" s="238"/>
      <c r="R90" s="238"/>
      <c r="S90" s="238"/>
      <c r="T90" s="238"/>
      <c r="U90" s="238"/>
      <c r="V90" s="238"/>
      <c r="W90" s="238"/>
      <c r="X90" s="238"/>
    </row>
    <row r="91" customFormat="false" ht="15" hidden="false" customHeight="true" outlineLevel="0" collapsed="false">
      <c r="A91" s="264"/>
      <c r="B91" s="264"/>
      <c r="C91" s="264"/>
      <c r="D91" s="264"/>
      <c r="E91" s="263"/>
      <c r="F91" s="263"/>
      <c r="G91" s="263"/>
      <c r="H91" s="263"/>
      <c r="I91" s="263"/>
      <c r="J91" s="263"/>
      <c r="K91" s="266"/>
      <c r="L91" s="266"/>
      <c r="M91" s="266"/>
      <c r="N91" s="263"/>
      <c r="O91" s="248"/>
      <c r="P91" s="238"/>
      <c r="Q91" s="238"/>
      <c r="R91" s="238"/>
      <c r="S91" s="238"/>
      <c r="T91" s="238"/>
      <c r="U91" s="238"/>
      <c r="V91" s="238"/>
      <c r="W91" s="238"/>
      <c r="X91" s="238"/>
    </row>
    <row r="92" customFormat="false" ht="15" hidden="false" customHeight="true" outlineLevel="0" collapsed="false">
      <c r="A92" s="264"/>
      <c r="B92" s="264"/>
      <c r="C92" s="264"/>
      <c r="D92" s="264"/>
      <c r="E92" s="263"/>
      <c r="F92" s="263"/>
      <c r="G92" s="263"/>
      <c r="H92" s="263"/>
      <c r="I92" s="263"/>
      <c r="J92" s="263"/>
      <c r="K92" s="266"/>
      <c r="L92" s="266"/>
      <c r="M92" s="266"/>
      <c r="N92" s="263"/>
      <c r="O92" s="248"/>
      <c r="P92" s="238"/>
      <c r="Q92" s="238"/>
      <c r="R92" s="238"/>
      <c r="S92" s="238"/>
      <c r="T92" s="238"/>
      <c r="U92" s="238"/>
      <c r="V92" s="238"/>
      <c r="W92" s="238"/>
      <c r="X92" s="238"/>
    </row>
    <row r="93" customFormat="false" ht="15" hidden="false" customHeight="true" outlineLevel="0" collapsed="false">
      <c r="A93" s="264"/>
      <c r="B93" s="264"/>
      <c r="C93" s="264"/>
      <c r="D93" s="264"/>
      <c r="E93" s="263"/>
      <c r="F93" s="263"/>
      <c r="G93" s="263"/>
      <c r="H93" s="263"/>
      <c r="I93" s="263"/>
      <c r="J93" s="263"/>
      <c r="K93" s="266"/>
      <c r="L93" s="266"/>
      <c r="M93" s="266"/>
      <c r="N93" s="263"/>
      <c r="O93" s="248"/>
      <c r="P93" s="238"/>
      <c r="Q93" s="238"/>
      <c r="R93" s="238"/>
      <c r="S93" s="238"/>
      <c r="T93" s="238"/>
      <c r="U93" s="238"/>
      <c r="V93" s="238"/>
      <c r="W93" s="238"/>
      <c r="X93" s="238"/>
    </row>
    <row r="94" customFormat="false" ht="15" hidden="false" customHeight="true" outlineLevel="0" collapsed="false">
      <c r="A94" s="264"/>
      <c r="B94" s="264"/>
      <c r="C94" s="264"/>
      <c r="D94" s="264"/>
      <c r="E94" s="263"/>
      <c r="F94" s="263"/>
      <c r="G94" s="263"/>
      <c r="H94" s="263"/>
      <c r="I94" s="263"/>
      <c r="J94" s="263"/>
      <c r="K94" s="266"/>
      <c r="L94" s="266"/>
      <c r="M94" s="266"/>
      <c r="N94" s="263"/>
      <c r="O94" s="248"/>
      <c r="P94" s="238"/>
      <c r="Q94" s="238"/>
      <c r="R94" s="238"/>
      <c r="S94" s="238"/>
      <c r="T94" s="238"/>
      <c r="U94" s="238"/>
      <c r="V94" s="238"/>
      <c r="W94" s="238"/>
      <c r="X94" s="238"/>
    </row>
    <row r="95" customFormat="false" ht="15" hidden="false" customHeight="true" outlineLevel="0" collapsed="false">
      <c r="A95" s="264"/>
      <c r="B95" s="264"/>
      <c r="C95" s="264"/>
      <c r="D95" s="264"/>
      <c r="E95" s="263"/>
      <c r="F95" s="263"/>
      <c r="G95" s="263"/>
      <c r="H95" s="263"/>
      <c r="I95" s="263"/>
      <c r="J95" s="263"/>
      <c r="K95" s="266"/>
      <c r="L95" s="266"/>
      <c r="M95" s="266"/>
      <c r="N95" s="263"/>
      <c r="O95" s="248"/>
      <c r="P95" s="238"/>
      <c r="Q95" s="238"/>
      <c r="R95" s="238"/>
      <c r="S95" s="238"/>
      <c r="T95" s="238"/>
      <c r="U95" s="238"/>
      <c r="V95" s="238"/>
      <c r="W95" s="238"/>
      <c r="X95" s="238"/>
    </row>
    <row r="96" customFormat="false" ht="15" hidden="false" customHeight="true" outlineLevel="0" collapsed="false">
      <c r="A96" s="264"/>
      <c r="B96" s="264"/>
      <c r="C96" s="264"/>
      <c r="D96" s="264"/>
      <c r="E96" s="263"/>
      <c r="F96" s="263"/>
      <c r="G96" s="263"/>
      <c r="H96" s="263"/>
      <c r="I96" s="263"/>
      <c r="J96" s="263"/>
      <c r="K96" s="266"/>
      <c r="L96" s="266"/>
      <c r="M96" s="266"/>
      <c r="N96" s="263"/>
      <c r="O96" s="248"/>
      <c r="P96" s="238"/>
      <c r="Q96" s="238"/>
      <c r="R96" s="238"/>
      <c r="S96" s="238"/>
      <c r="T96" s="238"/>
      <c r="U96" s="238"/>
      <c r="V96" s="238"/>
      <c r="W96" s="238"/>
      <c r="X96" s="238"/>
    </row>
    <row r="97" customFormat="false" ht="15" hidden="false" customHeight="true" outlineLevel="0" collapsed="false">
      <c r="A97" s="264"/>
      <c r="B97" s="264"/>
      <c r="C97" s="264"/>
      <c r="D97" s="264"/>
      <c r="E97" s="263"/>
      <c r="F97" s="263"/>
      <c r="G97" s="263"/>
      <c r="H97" s="263"/>
      <c r="I97" s="263"/>
      <c r="J97" s="263"/>
      <c r="K97" s="266"/>
      <c r="L97" s="266"/>
      <c r="M97" s="266"/>
      <c r="N97" s="263"/>
      <c r="O97" s="248"/>
      <c r="P97" s="238"/>
      <c r="Q97" s="238"/>
      <c r="R97" s="238"/>
      <c r="S97" s="238"/>
      <c r="T97" s="238"/>
      <c r="U97" s="238"/>
      <c r="V97" s="238"/>
      <c r="W97" s="238"/>
      <c r="X97" s="238"/>
    </row>
    <row r="98" customFormat="false" ht="15" hidden="false" customHeight="true" outlineLevel="0" collapsed="false">
      <c r="A98" s="264"/>
      <c r="B98" s="264"/>
      <c r="C98" s="264"/>
      <c r="D98" s="264"/>
      <c r="E98" s="263"/>
      <c r="F98" s="263"/>
      <c r="G98" s="263"/>
      <c r="H98" s="263"/>
      <c r="I98" s="263"/>
      <c r="J98" s="263"/>
      <c r="K98" s="266"/>
      <c r="L98" s="266"/>
      <c r="M98" s="266"/>
      <c r="N98" s="263"/>
      <c r="O98" s="248"/>
      <c r="P98" s="238"/>
      <c r="Q98" s="238"/>
      <c r="R98" s="238"/>
      <c r="S98" s="238"/>
      <c r="T98" s="238"/>
      <c r="U98" s="238"/>
      <c r="V98" s="238"/>
      <c r="W98" s="238"/>
      <c r="X98" s="238"/>
    </row>
    <row r="99" customFormat="false" ht="15" hidden="false" customHeight="true" outlineLevel="0" collapsed="false">
      <c r="A99" s="264"/>
      <c r="B99" s="264"/>
      <c r="C99" s="264"/>
      <c r="D99" s="264"/>
      <c r="E99" s="263"/>
      <c r="F99" s="263"/>
      <c r="G99" s="263"/>
      <c r="H99" s="263"/>
      <c r="I99" s="263"/>
      <c r="J99" s="263"/>
      <c r="K99" s="266"/>
      <c r="L99" s="266"/>
      <c r="M99" s="266"/>
      <c r="N99" s="263"/>
      <c r="O99" s="248"/>
      <c r="P99" s="238"/>
      <c r="Q99" s="238"/>
      <c r="R99" s="238"/>
      <c r="S99" s="238"/>
      <c r="T99" s="238"/>
      <c r="U99" s="238"/>
      <c r="V99" s="238"/>
      <c r="W99" s="238"/>
      <c r="X99" s="238"/>
    </row>
    <row r="100" customFormat="false" ht="15" hidden="false" customHeight="true" outlineLevel="0" collapsed="false">
      <c r="A100" s="264"/>
      <c r="B100" s="264"/>
      <c r="C100" s="264"/>
      <c r="D100" s="264"/>
      <c r="E100" s="263"/>
      <c r="F100" s="263"/>
      <c r="G100" s="263"/>
      <c r="H100" s="263"/>
      <c r="I100" s="263"/>
      <c r="J100" s="263"/>
      <c r="K100" s="266"/>
      <c r="L100" s="266"/>
      <c r="M100" s="266"/>
      <c r="N100" s="263"/>
      <c r="O100" s="248"/>
      <c r="P100" s="238"/>
      <c r="Q100" s="238"/>
      <c r="R100" s="238"/>
      <c r="S100" s="238"/>
      <c r="T100" s="238"/>
      <c r="U100" s="238"/>
      <c r="V100" s="238"/>
      <c r="W100" s="238"/>
      <c r="X100" s="238"/>
    </row>
    <row r="101" customFormat="false" ht="15" hidden="false" customHeight="true" outlineLevel="0" collapsed="false">
      <c r="A101" s="264"/>
      <c r="B101" s="264"/>
      <c r="C101" s="264"/>
      <c r="D101" s="264"/>
      <c r="E101" s="263"/>
      <c r="F101" s="263"/>
      <c r="G101" s="263"/>
      <c r="H101" s="263"/>
      <c r="I101" s="263"/>
      <c r="J101" s="263"/>
      <c r="K101" s="266"/>
      <c r="L101" s="266"/>
      <c r="M101" s="266"/>
      <c r="N101" s="263"/>
      <c r="O101" s="248"/>
      <c r="P101" s="238"/>
      <c r="Q101" s="238"/>
      <c r="R101" s="238"/>
      <c r="S101" s="238"/>
      <c r="T101" s="238"/>
      <c r="U101" s="238"/>
      <c r="V101" s="238"/>
      <c r="W101" s="238"/>
      <c r="X101" s="238"/>
    </row>
    <row r="102" customFormat="false" ht="15" hidden="false" customHeight="true" outlineLevel="0" collapsed="false">
      <c r="A102" s="264"/>
      <c r="B102" s="264"/>
      <c r="C102" s="264"/>
      <c r="D102" s="264"/>
      <c r="E102" s="263"/>
      <c r="F102" s="263"/>
      <c r="G102" s="263"/>
      <c r="H102" s="263"/>
      <c r="I102" s="263"/>
      <c r="J102" s="263"/>
      <c r="K102" s="266"/>
      <c r="L102" s="266"/>
      <c r="M102" s="266"/>
      <c r="N102" s="263"/>
      <c r="O102" s="248"/>
      <c r="P102" s="238"/>
      <c r="Q102" s="238"/>
      <c r="R102" s="238"/>
      <c r="S102" s="238"/>
      <c r="T102" s="238"/>
      <c r="U102" s="238"/>
      <c r="V102" s="238"/>
      <c r="W102" s="238"/>
      <c r="X102" s="238"/>
    </row>
    <row r="103" customFormat="false" ht="15" hidden="false" customHeight="true" outlineLevel="0" collapsed="false">
      <c r="A103" s="264"/>
      <c r="B103" s="264"/>
      <c r="C103" s="264"/>
      <c r="D103" s="264"/>
      <c r="E103" s="263"/>
      <c r="F103" s="263"/>
      <c r="G103" s="263"/>
      <c r="H103" s="263"/>
      <c r="I103" s="263"/>
      <c r="J103" s="263"/>
      <c r="K103" s="266"/>
      <c r="L103" s="266"/>
      <c r="M103" s="266"/>
      <c r="N103" s="263"/>
      <c r="O103" s="248"/>
      <c r="P103" s="238"/>
      <c r="Q103" s="238"/>
      <c r="R103" s="238"/>
      <c r="S103" s="238"/>
      <c r="T103" s="238"/>
      <c r="U103" s="238"/>
      <c r="V103" s="238"/>
      <c r="W103" s="238"/>
      <c r="X103" s="238"/>
    </row>
    <row r="104" customFormat="false" ht="15" hidden="false" customHeight="true" outlineLevel="0" collapsed="false">
      <c r="A104" s="264"/>
      <c r="B104" s="264"/>
      <c r="C104" s="264"/>
      <c r="D104" s="264"/>
      <c r="E104" s="263"/>
      <c r="F104" s="263"/>
      <c r="G104" s="263"/>
      <c r="H104" s="263"/>
      <c r="I104" s="263"/>
      <c r="J104" s="263"/>
      <c r="K104" s="266"/>
      <c r="L104" s="266"/>
      <c r="M104" s="266"/>
      <c r="N104" s="263"/>
      <c r="O104" s="248"/>
      <c r="P104" s="238"/>
      <c r="Q104" s="238"/>
      <c r="R104" s="238"/>
      <c r="S104" s="238"/>
      <c r="T104" s="238"/>
      <c r="U104" s="238"/>
      <c r="V104" s="238"/>
      <c r="W104" s="238"/>
      <c r="X104" s="238"/>
    </row>
    <row r="105" customFormat="false" ht="15" hidden="false" customHeight="true" outlineLevel="0" collapsed="false">
      <c r="A105" s="264"/>
      <c r="B105" s="264"/>
      <c r="C105" s="264"/>
      <c r="D105" s="264"/>
      <c r="E105" s="263"/>
      <c r="F105" s="263"/>
      <c r="G105" s="263"/>
      <c r="H105" s="263"/>
      <c r="I105" s="263"/>
      <c r="J105" s="263"/>
      <c r="K105" s="266"/>
      <c r="L105" s="266"/>
      <c r="M105" s="266"/>
      <c r="N105" s="263"/>
      <c r="O105" s="248"/>
      <c r="P105" s="238"/>
      <c r="Q105" s="238"/>
      <c r="R105" s="238"/>
      <c r="S105" s="238"/>
      <c r="T105" s="238"/>
      <c r="U105" s="238"/>
      <c r="V105" s="238"/>
      <c r="W105" s="238"/>
      <c r="X105" s="238"/>
    </row>
    <row r="106" customFormat="false" ht="15" hidden="false" customHeight="true" outlineLevel="0" collapsed="false">
      <c r="A106" s="264"/>
      <c r="B106" s="264"/>
      <c r="C106" s="264"/>
      <c r="D106" s="264"/>
      <c r="E106" s="263"/>
      <c r="F106" s="263"/>
      <c r="G106" s="263"/>
      <c r="H106" s="263"/>
      <c r="I106" s="263"/>
      <c r="J106" s="263"/>
      <c r="K106" s="266"/>
      <c r="L106" s="266"/>
      <c r="M106" s="266"/>
      <c r="N106" s="263"/>
      <c r="O106" s="248"/>
      <c r="P106" s="238"/>
      <c r="Q106" s="238"/>
      <c r="R106" s="238"/>
      <c r="S106" s="238"/>
      <c r="T106" s="238"/>
      <c r="U106" s="238"/>
      <c r="V106" s="238"/>
      <c r="W106" s="238"/>
      <c r="X106" s="238"/>
    </row>
    <row r="107" customFormat="false" ht="15" hidden="false" customHeight="true" outlineLevel="0" collapsed="false">
      <c r="A107" s="264"/>
      <c r="B107" s="264"/>
      <c r="C107" s="264"/>
      <c r="D107" s="264"/>
      <c r="E107" s="263"/>
      <c r="F107" s="263"/>
      <c r="G107" s="263"/>
      <c r="H107" s="263"/>
      <c r="I107" s="263"/>
      <c r="J107" s="263"/>
      <c r="K107" s="266"/>
      <c r="L107" s="266"/>
      <c r="M107" s="266"/>
      <c r="N107" s="263"/>
      <c r="O107" s="248"/>
      <c r="P107" s="238"/>
      <c r="Q107" s="238"/>
      <c r="R107" s="238"/>
      <c r="S107" s="238"/>
      <c r="T107" s="238"/>
      <c r="U107" s="238"/>
      <c r="V107" s="238"/>
      <c r="W107" s="238"/>
      <c r="X107" s="238"/>
    </row>
    <row r="108" customFormat="false" ht="15" hidden="false" customHeight="true" outlineLevel="0" collapsed="false">
      <c r="A108" s="264"/>
      <c r="B108" s="264"/>
      <c r="C108" s="264"/>
      <c r="D108" s="264"/>
      <c r="E108" s="263"/>
      <c r="F108" s="263"/>
      <c r="G108" s="263"/>
      <c r="H108" s="263"/>
      <c r="I108" s="263"/>
      <c r="J108" s="263"/>
      <c r="K108" s="266"/>
      <c r="L108" s="266"/>
      <c r="M108" s="266"/>
      <c r="N108" s="263"/>
      <c r="O108" s="248"/>
      <c r="P108" s="238"/>
      <c r="Q108" s="238"/>
      <c r="R108" s="238"/>
      <c r="S108" s="238"/>
      <c r="T108" s="238"/>
      <c r="U108" s="238"/>
      <c r="V108" s="238"/>
      <c r="W108" s="238"/>
      <c r="X108" s="238"/>
    </row>
    <row r="109" customFormat="false" ht="15" hidden="false" customHeight="true" outlineLevel="0" collapsed="false">
      <c r="A109" s="264"/>
      <c r="B109" s="264"/>
      <c r="C109" s="264"/>
      <c r="D109" s="264"/>
      <c r="E109" s="263"/>
      <c r="F109" s="263"/>
      <c r="G109" s="263"/>
      <c r="H109" s="263"/>
      <c r="I109" s="263"/>
      <c r="J109" s="263"/>
      <c r="K109" s="266"/>
      <c r="L109" s="266"/>
      <c r="M109" s="266"/>
      <c r="N109" s="263"/>
      <c r="O109" s="248"/>
      <c r="P109" s="238"/>
      <c r="Q109" s="238"/>
      <c r="R109" s="238"/>
      <c r="S109" s="238"/>
      <c r="T109" s="238"/>
      <c r="U109" s="238"/>
      <c r="V109" s="238"/>
      <c r="W109" s="238"/>
      <c r="X109" s="238"/>
    </row>
    <row r="110" customFormat="false" ht="15" hidden="false" customHeight="true" outlineLevel="0" collapsed="false">
      <c r="A110" s="264"/>
      <c r="B110" s="264"/>
      <c r="C110" s="264"/>
      <c r="D110" s="264"/>
      <c r="E110" s="263"/>
      <c r="F110" s="263"/>
      <c r="G110" s="263"/>
      <c r="H110" s="263"/>
      <c r="I110" s="263"/>
      <c r="J110" s="263"/>
      <c r="K110" s="266"/>
      <c r="L110" s="266"/>
      <c r="M110" s="266"/>
      <c r="N110" s="263"/>
      <c r="O110" s="248"/>
      <c r="P110" s="238"/>
      <c r="Q110" s="238"/>
      <c r="R110" s="238"/>
      <c r="S110" s="238"/>
      <c r="T110" s="238"/>
      <c r="U110" s="238"/>
      <c r="V110" s="238"/>
      <c r="W110" s="238"/>
      <c r="X110" s="238"/>
    </row>
    <row r="111" customFormat="false" ht="15" hidden="false" customHeight="true" outlineLevel="0" collapsed="false">
      <c r="A111" s="264"/>
      <c r="B111" s="264"/>
      <c r="C111" s="264"/>
      <c r="D111" s="264"/>
      <c r="E111" s="263"/>
      <c r="F111" s="263"/>
      <c r="G111" s="263"/>
      <c r="H111" s="263"/>
      <c r="I111" s="263"/>
      <c r="J111" s="263"/>
      <c r="K111" s="266"/>
      <c r="L111" s="266"/>
      <c r="M111" s="266"/>
      <c r="N111" s="263"/>
      <c r="O111" s="248"/>
      <c r="P111" s="238"/>
      <c r="Q111" s="238"/>
      <c r="R111" s="238"/>
      <c r="S111" s="238"/>
      <c r="T111" s="238"/>
      <c r="U111" s="238"/>
      <c r="V111" s="238"/>
      <c r="W111" s="238"/>
      <c r="X111" s="238"/>
    </row>
    <row r="112" customFormat="false" ht="15" hidden="false" customHeight="true" outlineLevel="0" collapsed="false">
      <c r="A112" s="264"/>
      <c r="B112" s="264"/>
      <c r="C112" s="264"/>
      <c r="D112" s="264"/>
      <c r="E112" s="263"/>
      <c r="F112" s="263"/>
      <c r="G112" s="263"/>
      <c r="H112" s="263"/>
      <c r="I112" s="263"/>
      <c r="J112" s="263"/>
      <c r="K112" s="266"/>
      <c r="L112" s="266"/>
      <c r="M112" s="266"/>
      <c r="N112" s="263"/>
      <c r="O112" s="248"/>
      <c r="P112" s="238"/>
      <c r="Q112" s="238"/>
      <c r="R112" s="238"/>
      <c r="S112" s="238"/>
      <c r="T112" s="238"/>
      <c r="U112" s="238"/>
      <c r="V112" s="238"/>
      <c r="W112" s="238"/>
      <c r="X112" s="238"/>
    </row>
    <row r="113" customFormat="false" ht="15" hidden="false" customHeight="true" outlineLevel="0" collapsed="false">
      <c r="A113" s="264"/>
      <c r="B113" s="264"/>
      <c r="C113" s="264"/>
      <c r="D113" s="264"/>
      <c r="E113" s="263"/>
      <c r="F113" s="263"/>
      <c r="G113" s="263"/>
      <c r="H113" s="263"/>
      <c r="I113" s="263"/>
      <c r="J113" s="263"/>
      <c r="K113" s="266"/>
      <c r="L113" s="266"/>
      <c r="M113" s="266"/>
      <c r="N113" s="263"/>
      <c r="O113" s="248"/>
      <c r="P113" s="238"/>
      <c r="Q113" s="238"/>
      <c r="R113" s="238"/>
      <c r="S113" s="238"/>
      <c r="T113" s="238"/>
      <c r="U113" s="238"/>
      <c r="V113" s="238"/>
      <c r="W113" s="238"/>
      <c r="X113" s="238"/>
    </row>
    <row r="114" customFormat="false" ht="15" hidden="false" customHeight="true" outlineLevel="0" collapsed="false">
      <c r="A114" s="264"/>
      <c r="B114" s="264"/>
      <c r="C114" s="264"/>
      <c r="D114" s="264"/>
      <c r="E114" s="263"/>
      <c r="F114" s="263"/>
      <c r="G114" s="263"/>
      <c r="H114" s="263"/>
      <c r="I114" s="263"/>
      <c r="J114" s="263"/>
      <c r="K114" s="266"/>
      <c r="L114" s="266"/>
      <c r="M114" s="266"/>
      <c r="N114" s="263"/>
      <c r="O114" s="248"/>
      <c r="P114" s="238"/>
      <c r="Q114" s="238"/>
      <c r="R114" s="238"/>
      <c r="S114" s="238"/>
      <c r="T114" s="238"/>
      <c r="U114" s="238"/>
      <c r="V114" s="238"/>
      <c r="W114" s="238"/>
      <c r="X114" s="238"/>
    </row>
    <row r="115" customFormat="false" ht="15" hidden="false" customHeight="true" outlineLevel="0" collapsed="false">
      <c r="A115" s="264"/>
      <c r="B115" s="264"/>
      <c r="C115" s="264"/>
      <c r="D115" s="264"/>
      <c r="E115" s="263"/>
      <c r="F115" s="263"/>
      <c r="G115" s="263"/>
      <c r="H115" s="263"/>
      <c r="I115" s="263"/>
      <c r="J115" s="263"/>
      <c r="K115" s="266"/>
      <c r="L115" s="266"/>
      <c r="M115" s="266"/>
      <c r="N115" s="263"/>
      <c r="O115" s="248"/>
      <c r="P115" s="238"/>
      <c r="Q115" s="238"/>
      <c r="R115" s="238"/>
      <c r="S115" s="238"/>
      <c r="T115" s="238"/>
      <c r="U115" s="238"/>
      <c r="V115" s="238"/>
      <c r="W115" s="238"/>
      <c r="X115" s="238"/>
    </row>
    <row r="116" customFormat="false" ht="15" hidden="false" customHeight="true" outlineLevel="0" collapsed="false">
      <c r="A116" s="264"/>
      <c r="B116" s="264"/>
      <c r="C116" s="264"/>
      <c r="D116" s="264"/>
      <c r="E116" s="263"/>
      <c r="F116" s="263"/>
      <c r="G116" s="263"/>
      <c r="H116" s="263"/>
      <c r="I116" s="263"/>
      <c r="J116" s="263"/>
      <c r="K116" s="266"/>
      <c r="L116" s="266"/>
      <c r="M116" s="266"/>
      <c r="N116" s="263"/>
      <c r="O116" s="248"/>
      <c r="P116" s="238"/>
      <c r="Q116" s="238"/>
      <c r="R116" s="238"/>
      <c r="S116" s="238"/>
      <c r="T116" s="238"/>
      <c r="U116" s="238"/>
      <c r="V116" s="238"/>
      <c r="W116" s="238"/>
      <c r="X116" s="238"/>
    </row>
    <row r="117" customFormat="false" ht="15" hidden="false" customHeight="true" outlineLevel="0" collapsed="false">
      <c r="A117" s="264"/>
      <c r="B117" s="264"/>
      <c r="C117" s="264"/>
      <c r="D117" s="264"/>
      <c r="E117" s="263"/>
      <c r="F117" s="263"/>
      <c r="G117" s="263"/>
      <c r="H117" s="263"/>
      <c r="I117" s="263"/>
      <c r="J117" s="263"/>
      <c r="K117" s="266"/>
      <c r="L117" s="266"/>
      <c r="M117" s="266"/>
      <c r="N117" s="263"/>
      <c r="O117" s="248"/>
      <c r="P117" s="238"/>
      <c r="Q117" s="238"/>
      <c r="R117" s="238"/>
      <c r="S117" s="238"/>
      <c r="T117" s="238"/>
      <c r="U117" s="238"/>
      <c r="V117" s="238"/>
      <c r="W117" s="238"/>
      <c r="X117" s="238"/>
    </row>
    <row r="118" customFormat="false" ht="15" hidden="false" customHeight="true" outlineLevel="0" collapsed="false">
      <c r="A118" s="264"/>
      <c r="B118" s="264"/>
      <c r="C118" s="264"/>
      <c r="D118" s="264"/>
      <c r="E118" s="263"/>
      <c r="F118" s="263"/>
      <c r="G118" s="263"/>
      <c r="H118" s="263"/>
      <c r="I118" s="263"/>
      <c r="J118" s="263"/>
      <c r="K118" s="266"/>
      <c r="L118" s="266"/>
      <c r="M118" s="266"/>
      <c r="N118" s="263"/>
      <c r="O118" s="248"/>
      <c r="P118" s="238"/>
      <c r="Q118" s="238"/>
      <c r="R118" s="238"/>
      <c r="S118" s="238"/>
      <c r="T118" s="238"/>
      <c r="U118" s="238"/>
      <c r="V118" s="238"/>
      <c r="W118" s="238"/>
      <c r="X118" s="238"/>
    </row>
    <row r="119" customFormat="false" ht="15" hidden="false" customHeight="true" outlineLevel="0" collapsed="false">
      <c r="A119" s="264"/>
      <c r="B119" s="264"/>
      <c r="C119" s="264"/>
      <c r="D119" s="264"/>
      <c r="E119" s="263"/>
      <c r="F119" s="263"/>
      <c r="G119" s="263"/>
      <c r="H119" s="263"/>
      <c r="I119" s="263"/>
      <c r="J119" s="263"/>
      <c r="K119" s="266"/>
      <c r="L119" s="266"/>
      <c r="M119" s="266"/>
      <c r="N119" s="263"/>
      <c r="O119" s="248"/>
      <c r="P119" s="238"/>
      <c r="Q119" s="238"/>
      <c r="R119" s="238"/>
      <c r="S119" s="238"/>
      <c r="T119" s="238"/>
      <c r="U119" s="238"/>
      <c r="V119" s="238"/>
      <c r="W119" s="238"/>
      <c r="X119" s="238"/>
    </row>
    <row r="120" customFormat="false" ht="15" hidden="false" customHeight="true" outlineLevel="0" collapsed="false">
      <c r="A120" s="264"/>
      <c r="B120" s="264"/>
      <c r="C120" s="264"/>
      <c r="D120" s="264"/>
      <c r="E120" s="263"/>
      <c r="F120" s="263"/>
      <c r="G120" s="263"/>
      <c r="H120" s="263"/>
      <c r="I120" s="263"/>
      <c r="J120" s="263"/>
      <c r="K120" s="266"/>
      <c r="L120" s="266"/>
      <c r="M120" s="266"/>
      <c r="N120" s="263"/>
      <c r="O120" s="248"/>
      <c r="P120" s="238"/>
      <c r="Q120" s="238"/>
      <c r="R120" s="238"/>
      <c r="S120" s="238"/>
      <c r="T120" s="238"/>
      <c r="U120" s="238"/>
      <c r="V120" s="238"/>
      <c r="W120" s="238"/>
      <c r="X120" s="238"/>
    </row>
    <row r="121" customFormat="false" ht="15" hidden="false" customHeight="true" outlineLevel="0" collapsed="false">
      <c r="A121" s="264"/>
      <c r="B121" s="264"/>
      <c r="C121" s="264"/>
      <c r="D121" s="264"/>
      <c r="E121" s="263"/>
      <c r="F121" s="263"/>
      <c r="G121" s="263"/>
      <c r="H121" s="263"/>
      <c r="I121" s="263"/>
      <c r="J121" s="263"/>
      <c r="K121" s="266"/>
      <c r="L121" s="266"/>
      <c r="M121" s="266"/>
      <c r="N121" s="263"/>
      <c r="O121" s="248"/>
      <c r="P121" s="238"/>
      <c r="Q121" s="238"/>
      <c r="R121" s="238"/>
      <c r="S121" s="238"/>
      <c r="T121" s="238"/>
      <c r="U121" s="238"/>
      <c r="V121" s="238"/>
      <c r="W121" s="238"/>
      <c r="X121" s="238"/>
    </row>
    <row r="122" customFormat="false" ht="15" hidden="false" customHeight="true" outlineLevel="0" collapsed="false">
      <c r="A122" s="264"/>
      <c r="B122" s="264"/>
      <c r="C122" s="264"/>
      <c r="D122" s="264"/>
      <c r="E122" s="263"/>
      <c r="F122" s="263"/>
      <c r="G122" s="263"/>
      <c r="H122" s="263"/>
      <c r="I122" s="263"/>
      <c r="J122" s="263"/>
      <c r="K122" s="266"/>
      <c r="L122" s="266"/>
      <c r="M122" s="266"/>
      <c r="N122" s="263"/>
      <c r="O122" s="248"/>
      <c r="P122" s="238"/>
      <c r="Q122" s="238"/>
      <c r="R122" s="238"/>
      <c r="S122" s="238"/>
      <c r="T122" s="238"/>
      <c r="U122" s="238"/>
      <c r="V122" s="238"/>
      <c r="W122" s="238"/>
      <c r="X122" s="238"/>
    </row>
    <row r="123" customFormat="false" ht="15" hidden="false" customHeight="true" outlineLevel="0" collapsed="false">
      <c r="A123" s="264"/>
      <c r="B123" s="264"/>
      <c r="C123" s="264"/>
      <c r="D123" s="264"/>
      <c r="E123" s="263"/>
      <c r="F123" s="263"/>
      <c r="G123" s="263"/>
      <c r="H123" s="263"/>
      <c r="I123" s="263"/>
      <c r="J123" s="263"/>
      <c r="K123" s="266"/>
      <c r="L123" s="266"/>
      <c r="M123" s="266"/>
      <c r="N123" s="263"/>
      <c r="O123" s="248"/>
      <c r="P123" s="238"/>
      <c r="Q123" s="238"/>
      <c r="R123" s="238"/>
      <c r="S123" s="238"/>
      <c r="T123" s="238"/>
      <c r="U123" s="238"/>
      <c r="V123" s="238"/>
      <c r="W123" s="238"/>
      <c r="X123" s="238"/>
    </row>
    <row r="124" customFormat="false" ht="15" hidden="false" customHeight="true" outlineLevel="0" collapsed="false">
      <c r="A124" s="264"/>
      <c r="B124" s="264"/>
      <c r="C124" s="264"/>
      <c r="D124" s="264"/>
      <c r="E124" s="263"/>
      <c r="F124" s="263"/>
      <c r="G124" s="263"/>
      <c r="H124" s="263"/>
      <c r="I124" s="263"/>
      <c r="J124" s="263"/>
      <c r="K124" s="266"/>
      <c r="L124" s="266"/>
      <c r="M124" s="266"/>
      <c r="N124" s="263"/>
      <c r="O124" s="248"/>
      <c r="P124" s="238"/>
      <c r="Q124" s="238"/>
      <c r="R124" s="238"/>
      <c r="S124" s="238"/>
      <c r="T124" s="238"/>
      <c r="U124" s="238"/>
      <c r="V124" s="238"/>
      <c r="W124" s="238"/>
      <c r="X124" s="238"/>
    </row>
    <row r="125" customFormat="false" ht="15" hidden="false" customHeight="true" outlineLevel="0" collapsed="false">
      <c r="A125" s="264"/>
      <c r="B125" s="264"/>
      <c r="C125" s="264"/>
      <c r="D125" s="264"/>
      <c r="E125" s="263"/>
      <c r="F125" s="263"/>
      <c r="G125" s="263"/>
      <c r="H125" s="263"/>
      <c r="I125" s="263"/>
      <c r="J125" s="263"/>
      <c r="K125" s="266"/>
      <c r="L125" s="266"/>
      <c r="M125" s="266"/>
      <c r="N125" s="263"/>
      <c r="O125" s="248"/>
      <c r="P125" s="238"/>
      <c r="Q125" s="238"/>
      <c r="R125" s="238"/>
      <c r="S125" s="238"/>
      <c r="T125" s="238"/>
      <c r="U125" s="238"/>
      <c r="V125" s="238"/>
      <c r="W125" s="238"/>
      <c r="X125" s="238"/>
    </row>
    <row r="126" customFormat="false" ht="15" hidden="false" customHeight="true" outlineLevel="0" collapsed="false">
      <c r="A126" s="264"/>
      <c r="B126" s="264"/>
      <c r="C126" s="264"/>
      <c r="D126" s="264"/>
      <c r="E126" s="263"/>
      <c r="F126" s="263"/>
      <c r="G126" s="263"/>
      <c r="H126" s="263"/>
      <c r="I126" s="263"/>
      <c r="J126" s="263"/>
      <c r="K126" s="266"/>
      <c r="L126" s="266"/>
      <c r="M126" s="266"/>
      <c r="N126" s="263"/>
      <c r="O126" s="248"/>
      <c r="P126" s="238"/>
      <c r="Q126" s="238"/>
      <c r="R126" s="238"/>
      <c r="S126" s="238"/>
      <c r="T126" s="238"/>
      <c r="U126" s="238"/>
      <c r="V126" s="238"/>
      <c r="W126" s="238"/>
      <c r="X126" s="238"/>
    </row>
    <row r="127" customFormat="false" ht="15" hidden="false" customHeight="true" outlineLevel="0" collapsed="false">
      <c r="A127" s="264"/>
      <c r="B127" s="264"/>
      <c r="C127" s="264"/>
      <c r="D127" s="264"/>
      <c r="E127" s="263"/>
      <c r="F127" s="263"/>
      <c r="G127" s="263"/>
      <c r="H127" s="263"/>
      <c r="I127" s="263"/>
      <c r="J127" s="263"/>
      <c r="K127" s="266"/>
      <c r="L127" s="266"/>
      <c r="M127" s="266"/>
      <c r="N127" s="263"/>
      <c r="O127" s="248"/>
      <c r="P127" s="238"/>
      <c r="Q127" s="238"/>
      <c r="R127" s="238"/>
      <c r="S127" s="238"/>
      <c r="T127" s="238"/>
      <c r="U127" s="238"/>
      <c r="V127" s="238"/>
      <c r="W127" s="238"/>
      <c r="X127" s="238"/>
    </row>
    <row r="128" customFormat="false" ht="15" hidden="false" customHeight="true" outlineLevel="0" collapsed="false">
      <c r="A128" s="264"/>
      <c r="B128" s="264"/>
      <c r="C128" s="264"/>
      <c r="D128" s="264"/>
      <c r="E128" s="263"/>
      <c r="F128" s="263"/>
      <c r="G128" s="263"/>
      <c r="H128" s="263"/>
      <c r="I128" s="263"/>
      <c r="J128" s="263"/>
      <c r="K128" s="266"/>
      <c r="L128" s="266"/>
      <c r="M128" s="266"/>
      <c r="N128" s="263"/>
      <c r="O128" s="248"/>
      <c r="P128" s="238"/>
      <c r="Q128" s="238"/>
      <c r="R128" s="238"/>
      <c r="S128" s="238"/>
      <c r="T128" s="238"/>
      <c r="U128" s="238"/>
      <c r="V128" s="238"/>
      <c r="W128" s="238"/>
      <c r="X128" s="238"/>
    </row>
    <row r="129" customFormat="false" ht="15" hidden="false" customHeight="true" outlineLevel="0" collapsed="false">
      <c r="A129" s="264"/>
      <c r="B129" s="264"/>
      <c r="C129" s="264"/>
      <c r="D129" s="264"/>
      <c r="E129" s="263"/>
      <c r="F129" s="263"/>
      <c r="G129" s="263"/>
      <c r="H129" s="263"/>
      <c r="I129" s="263"/>
      <c r="J129" s="263"/>
      <c r="K129" s="266"/>
      <c r="L129" s="266"/>
      <c r="M129" s="266"/>
      <c r="N129" s="263"/>
      <c r="O129" s="248"/>
      <c r="P129" s="238"/>
      <c r="Q129" s="238"/>
      <c r="R129" s="238"/>
      <c r="S129" s="238"/>
      <c r="T129" s="238"/>
      <c r="U129" s="238"/>
      <c r="V129" s="238"/>
      <c r="W129" s="238"/>
      <c r="X129" s="238"/>
    </row>
    <row r="130" customFormat="false" ht="15" hidden="false" customHeight="true" outlineLevel="0" collapsed="false">
      <c r="A130" s="264"/>
      <c r="B130" s="264"/>
      <c r="C130" s="264"/>
      <c r="D130" s="264"/>
      <c r="E130" s="263"/>
      <c r="F130" s="263"/>
      <c r="G130" s="263"/>
      <c r="H130" s="263"/>
      <c r="I130" s="263"/>
      <c r="J130" s="263"/>
      <c r="K130" s="266"/>
      <c r="L130" s="266"/>
      <c r="M130" s="266"/>
      <c r="N130" s="263"/>
      <c r="O130" s="248"/>
      <c r="P130" s="238"/>
      <c r="Q130" s="238"/>
      <c r="R130" s="238"/>
      <c r="S130" s="238"/>
      <c r="T130" s="238"/>
      <c r="U130" s="238"/>
      <c r="V130" s="238"/>
      <c r="W130" s="238"/>
      <c r="X130" s="238"/>
    </row>
    <row r="131" customFormat="false" ht="15" hidden="false" customHeight="true" outlineLevel="0" collapsed="false">
      <c r="A131" s="264"/>
      <c r="B131" s="264"/>
      <c r="C131" s="264"/>
      <c r="D131" s="264"/>
      <c r="E131" s="263"/>
      <c r="F131" s="263"/>
      <c r="G131" s="263"/>
      <c r="H131" s="263"/>
      <c r="I131" s="263"/>
      <c r="J131" s="263"/>
      <c r="K131" s="266"/>
      <c r="L131" s="266"/>
      <c r="M131" s="266"/>
      <c r="N131" s="263"/>
      <c r="O131" s="248"/>
      <c r="P131" s="238"/>
      <c r="Q131" s="238"/>
      <c r="R131" s="238"/>
      <c r="S131" s="238"/>
      <c r="T131" s="238"/>
      <c r="U131" s="238"/>
      <c r="V131" s="238"/>
      <c r="W131" s="238"/>
      <c r="X131" s="238"/>
    </row>
    <row r="132" customFormat="false" ht="15" hidden="false" customHeight="true" outlineLevel="0" collapsed="false">
      <c r="A132" s="264"/>
      <c r="B132" s="264"/>
      <c r="C132" s="264"/>
      <c r="D132" s="264"/>
      <c r="E132" s="263"/>
      <c r="F132" s="263"/>
      <c r="G132" s="263"/>
      <c r="H132" s="263"/>
      <c r="I132" s="263"/>
      <c r="J132" s="263"/>
      <c r="K132" s="266"/>
      <c r="L132" s="266"/>
      <c r="M132" s="266"/>
      <c r="N132" s="263"/>
      <c r="O132" s="248"/>
      <c r="P132" s="238"/>
      <c r="Q132" s="238"/>
      <c r="R132" s="238"/>
      <c r="S132" s="238"/>
      <c r="T132" s="238"/>
      <c r="U132" s="238"/>
      <c r="V132" s="238"/>
      <c r="W132" s="238"/>
      <c r="X132" s="238"/>
    </row>
    <row r="133" customFormat="false" ht="15" hidden="false" customHeight="true" outlineLevel="0" collapsed="false">
      <c r="A133" s="264"/>
      <c r="B133" s="264"/>
      <c r="C133" s="264"/>
      <c r="D133" s="264"/>
      <c r="E133" s="263"/>
      <c r="F133" s="263"/>
      <c r="G133" s="263"/>
      <c r="H133" s="263"/>
      <c r="I133" s="263"/>
      <c r="J133" s="263"/>
      <c r="K133" s="266"/>
      <c r="L133" s="266"/>
      <c r="M133" s="266"/>
      <c r="N133" s="263"/>
      <c r="O133" s="248"/>
      <c r="P133" s="238"/>
      <c r="Q133" s="238"/>
      <c r="R133" s="238"/>
      <c r="S133" s="238"/>
      <c r="T133" s="238"/>
      <c r="U133" s="238"/>
      <c r="V133" s="238"/>
      <c r="W133" s="238"/>
      <c r="X133" s="238"/>
    </row>
    <row r="134" customFormat="false" ht="15" hidden="false" customHeight="true" outlineLevel="0" collapsed="false">
      <c r="A134" s="264"/>
      <c r="B134" s="264"/>
      <c r="C134" s="264"/>
      <c r="D134" s="264"/>
      <c r="E134" s="263"/>
      <c r="F134" s="263"/>
      <c r="G134" s="263"/>
      <c r="H134" s="263"/>
      <c r="I134" s="263"/>
      <c r="J134" s="263"/>
      <c r="K134" s="266"/>
      <c r="L134" s="266"/>
      <c r="M134" s="266"/>
      <c r="N134" s="263"/>
      <c r="O134" s="248"/>
      <c r="P134" s="238"/>
      <c r="Q134" s="238"/>
      <c r="R134" s="238"/>
      <c r="S134" s="238"/>
      <c r="T134" s="238"/>
      <c r="U134" s="238"/>
      <c r="V134" s="238"/>
      <c r="W134" s="238"/>
      <c r="X134" s="238"/>
    </row>
    <row r="135" customFormat="false" ht="15" hidden="false" customHeight="true" outlineLevel="0" collapsed="false">
      <c r="A135" s="264"/>
      <c r="B135" s="264"/>
      <c r="C135" s="264"/>
      <c r="D135" s="264"/>
      <c r="E135" s="263"/>
      <c r="F135" s="263"/>
      <c r="G135" s="263"/>
      <c r="H135" s="263"/>
      <c r="I135" s="263"/>
      <c r="J135" s="263"/>
      <c r="K135" s="266"/>
      <c r="L135" s="266"/>
      <c r="M135" s="266"/>
      <c r="N135" s="263"/>
      <c r="O135" s="248"/>
      <c r="P135" s="238"/>
      <c r="Q135" s="238"/>
      <c r="R135" s="238"/>
      <c r="S135" s="238"/>
      <c r="T135" s="238"/>
      <c r="U135" s="238"/>
      <c r="V135" s="238"/>
      <c r="W135" s="238"/>
      <c r="X135" s="238"/>
    </row>
    <row r="136" customFormat="false" ht="15" hidden="false" customHeight="true" outlineLevel="0" collapsed="false">
      <c r="A136" s="264"/>
      <c r="B136" s="264"/>
      <c r="C136" s="264"/>
      <c r="D136" s="264"/>
      <c r="E136" s="263"/>
      <c r="F136" s="263"/>
      <c r="G136" s="263"/>
      <c r="H136" s="263"/>
      <c r="I136" s="263"/>
      <c r="J136" s="263"/>
      <c r="K136" s="266"/>
      <c r="L136" s="266"/>
      <c r="M136" s="266"/>
      <c r="N136" s="263"/>
      <c r="O136" s="248"/>
      <c r="P136" s="238"/>
      <c r="Q136" s="238"/>
      <c r="R136" s="238"/>
      <c r="S136" s="238"/>
      <c r="T136" s="238"/>
      <c r="U136" s="238"/>
      <c r="V136" s="238"/>
      <c r="W136" s="238"/>
      <c r="X136" s="238"/>
    </row>
    <row r="137" customFormat="false" ht="15" hidden="false" customHeight="true" outlineLevel="0" collapsed="false">
      <c r="A137" s="264"/>
      <c r="B137" s="264"/>
      <c r="C137" s="264"/>
      <c r="D137" s="264"/>
      <c r="E137" s="263"/>
      <c r="F137" s="263"/>
      <c r="G137" s="263"/>
      <c r="H137" s="263"/>
      <c r="I137" s="263"/>
      <c r="J137" s="263"/>
      <c r="K137" s="266"/>
      <c r="L137" s="266"/>
      <c r="M137" s="266"/>
      <c r="N137" s="263"/>
      <c r="O137" s="248"/>
      <c r="P137" s="238"/>
      <c r="Q137" s="238"/>
      <c r="R137" s="238"/>
      <c r="S137" s="238"/>
      <c r="T137" s="238"/>
      <c r="U137" s="238"/>
      <c r="V137" s="238"/>
      <c r="W137" s="238"/>
      <c r="X137" s="238"/>
    </row>
    <row r="138" customFormat="false" ht="15" hidden="false" customHeight="true" outlineLevel="0" collapsed="false">
      <c r="A138" s="264"/>
      <c r="B138" s="264"/>
      <c r="C138" s="264"/>
      <c r="D138" s="264"/>
      <c r="E138" s="263"/>
      <c r="F138" s="263"/>
      <c r="G138" s="263"/>
      <c r="H138" s="263"/>
      <c r="I138" s="263"/>
      <c r="J138" s="263"/>
      <c r="K138" s="266"/>
      <c r="L138" s="266"/>
      <c r="M138" s="266"/>
      <c r="N138" s="263"/>
      <c r="O138" s="248"/>
      <c r="P138" s="238"/>
      <c r="Q138" s="238"/>
      <c r="R138" s="238"/>
      <c r="S138" s="238"/>
      <c r="T138" s="238"/>
      <c r="U138" s="238"/>
      <c r="V138" s="238"/>
      <c r="W138" s="238"/>
      <c r="X138" s="238"/>
    </row>
    <row r="139" customFormat="false" ht="15" hidden="false" customHeight="true" outlineLevel="0" collapsed="false">
      <c r="A139" s="264"/>
      <c r="B139" s="264"/>
      <c r="C139" s="264"/>
      <c r="D139" s="264"/>
      <c r="E139" s="263"/>
      <c r="F139" s="263"/>
      <c r="G139" s="263"/>
      <c r="H139" s="263"/>
      <c r="I139" s="263"/>
      <c r="J139" s="263"/>
      <c r="K139" s="266"/>
      <c r="L139" s="266"/>
      <c r="M139" s="266"/>
      <c r="N139" s="263"/>
      <c r="O139" s="248"/>
      <c r="P139" s="238"/>
      <c r="Q139" s="238"/>
      <c r="R139" s="238"/>
      <c r="S139" s="238"/>
      <c r="T139" s="238"/>
      <c r="U139" s="238"/>
      <c r="V139" s="238"/>
      <c r="W139" s="238"/>
      <c r="X139" s="238"/>
    </row>
    <row r="140" customFormat="false" ht="15" hidden="false" customHeight="true" outlineLevel="0" collapsed="false">
      <c r="A140" s="264"/>
      <c r="B140" s="264"/>
      <c r="C140" s="264"/>
      <c r="D140" s="264"/>
      <c r="E140" s="263"/>
      <c r="F140" s="263"/>
      <c r="G140" s="263"/>
      <c r="H140" s="263"/>
      <c r="I140" s="263"/>
      <c r="J140" s="263"/>
      <c r="K140" s="266"/>
      <c r="L140" s="266"/>
      <c r="M140" s="266"/>
      <c r="N140" s="263"/>
      <c r="O140" s="248"/>
      <c r="P140" s="238"/>
      <c r="Q140" s="238"/>
      <c r="R140" s="238"/>
      <c r="S140" s="238"/>
      <c r="T140" s="238"/>
      <c r="U140" s="238"/>
      <c r="V140" s="238"/>
      <c r="W140" s="238"/>
      <c r="X140" s="238"/>
    </row>
    <row r="141" customFormat="false" ht="15" hidden="false" customHeight="true" outlineLevel="0" collapsed="false">
      <c r="A141" s="264"/>
      <c r="B141" s="264"/>
      <c r="C141" s="264"/>
      <c r="D141" s="264"/>
      <c r="E141" s="263"/>
      <c r="F141" s="263"/>
      <c r="G141" s="263"/>
      <c r="H141" s="263"/>
      <c r="I141" s="263"/>
      <c r="J141" s="263"/>
      <c r="K141" s="266"/>
      <c r="L141" s="266"/>
      <c r="M141" s="266"/>
      <c r="N141" s="263"/>
      <c r="O141" s="248"/>
      <c r="P141" s="238"/>
      <c r="Q141" s="238"/>
      <c r="R141" s="238"/>
      <c r="S141" s="238"/>
      <c r="T141" s="238"/>
      <c r="U141" s="238"/>
      <c r="V141" s="238"/>
      <c r="W141" s="238"/>
      <c r="X141" s="238"/>
    </row>
    <row r="142" customFormat="false" ht="15" hidden="false" customHeight="true" outlineLevel="0" collapsed="false">
      <c r="A142" s="264"/>
      <c r="B142" s="264"/>
      <c r="C142" s="264"/>
      <c r="D142" s="264"/>
      <c r="E142" s="263"/>
      <c r="F142" s="263"/>
      <c r="G142" s="263"/>
      <c r="H142" s="263"/>
      <c r="I142" s="263"/>
      <c r="J142" s="263"/>
      <c r="K142" s="266"/>
      <c r="L142" s="266"/>
      <c r="M142" s="266"/>
      <c r="N142" s="263"/>
      <c r="O142" s="248"/>
      <c r="P142" s="238"/>
      <c r="Q142" s="238"/>
      <c r="R142" s="238"/>
      <c r="S142" s="238"/>
      <c r="T142" s="238"/>
      <c r="U142" s="238"/>
      <c r="V142" s="238"/>
      <c r="W142" s="238"/>
      <c r="X142" s="238"/>
    </row>
    <row r="143" customFormat="false" ht="15" hidden="false" customHeight="true" outlineLevel="0" collapsed="false">
      <c r="A143" s="264"/>
      <c r="B143" s="264"/>
      <c r="C143" s="264"/>
      <c r="D143" s="264"/>
      <c r="E143" s="263"/>
      <c r="F143" s="263"/>
      <c r="G143" s="263"/>
      <c r="H143" s="263"/>
      <c r="I143" s="263"/>
      <c r="J143" s="263"/>
      <c r="K143" s="266"/>
      <c r="L143" s="266"/>
      <c r="M143" s="266"/>
      <c r="N143" s="263"/>
      <c r="O143" s="248"/>
      <c r="P143" s="238"/>
      <c r="Q143" s="238"/>
      <c r="R143" s="238"/>
      <c r="S143" s="238"/>
      <c r="T143" s="238"/>
      <c r="U143" s="238"/>
      <c r="V143" s="238"/>
      <c r="W143" s="238"/>
      <c r="X143" s="238"/>
    </row>
    <row r="144" customFormat="false" ht="15" hidden="false" customHeight="true" outlineLevel="0" collapsed="false">
      <c r="A144" s="264"/>
      <c r="B144" s="264"/>
      <c r="C144" s="264"/>
      <c r="D144" s="264"/>
      <c r="E144" s="263"/>
      <c r="F144" s="263"/>
      <c r="G144" s="263"/>
      <c r="H144" s="263"/>
      <c r="I144" s="263"/>
      <c r="J144" s="263"/>
      <c r="K144" s="266"/>
      <c r="L144" s="266"/>
      <c r="M144" s="266"/>
      <c r="N144" s="263"/>
      <c r="O144" s="248"/>
      <c r="P144" s="238"/>
      <c r="Q144" s="238"/>
      <c r="R144" s="238"/>
      <c r="S144" s="238"/>
      <c r="T144" s="238"/>
      <c r="U144" s="238"/>
      <c r="V144" s="238"/>
      <c r="W144" s="238"/>
      <c r="X144" s="238"/>
    </row>
    <row r="145" customFormat="false" ht="15" hidden="false" customHeight="true" outlineLevel="0" collapsed="false">
      <c r="A145" s="264"/>
      <c r="B145" s="264"/>
      <c r="C145" s="264"/>
      <c r="D145" s="264"/>
      <c r="E145" s="263"/>
      <c r="F145" s="263"/>
      <c r="G145" s="263"/>
      <c r="H145" s="263"/>
      <c r="I145" s="263"/>
      <c r="J145" s="263"/>
      <c r="K145" s="266"/>
      <c r="L145" s="266"/>
      <c r="M145" s="266"/>
      <c r="N145" s="263"/>
      <c r="O145" s="248"/>
      <c r="P145" s="238"/>
      <c r="Q145" s="238"/>
      <c r="R145" s="238"/>
      <c r="S145" s="238"/>
      <c r="T145" s="238"/>
      <c r="U145" s="238"/>
      <c r="V145" s="238"/>
      <c r="W145" s="238"/>
      <c r="X145" s="238"/>
    </row>
    <row r="146" customFormat="false" ht="15" hidden="false" customHeight="true" outlineLevel="0" collapsed="false">
      <c r="A146" s="264"/>
      <c r="B146" s="264"/>
      <c r="C146" s="264"/>
      <c r="D146" s="264"/>
      <c r="E146" s="263"/>
      <c r="F146" s="263"/>
      <c r="G146" s="263"/>
      <c r="H146" s="263"/>
      <c r="I146" s="263"/>
      <c r="J146" s="263"/>
      <c r="K146" s="266"/>
      <c r="L146" s="266"/>
      <c r="M146" s="266"/>
      <c r="N146" s="263"/>
      <c r="O146" s="248"/>
      <c r="P146" s="238"/>
      <c r="Q146" s="238"/>
      <c r="R146" s="238"/>
      <c r="S146" s="238"/>
      <c r="T146" s="238"/>
      <c r="U146" s="238"/>
      <c r="V146" s="238"/>
      <c r="W146" s="238"/>
      <c r="X146" s="238"/>
    </row>
    <row r="147" customFormat="false" ht="15" hidden="false" customHeight="true" outlineLevel="0" collapsed="false">
      <c r="A147" s="264"/>
      <c r="B147" s="264"/>
      <c r="C147" s="264"/>
      <c r="D147" s="264"/>
      <c r="E147" s="263"/>
      <c r="F147" s="263"/>
      <c r="G147" s="263"/>
      <c r="H147" s="263"/>
      <c r="I147" s="263"/>
      <c r="J147" s="263"/>
      <c r="K147" s="266"/>
      <c r="L147" s="266"/>
      <c r="M147" s="266"/>
      <c r="N147" s="263"/>
      <c r="O147" s="248"/>
      <c r="P147" s="238"/>
      <c r="Q147" s="238"/>
      <c r="R147" s="238"/>
      <c r="S147" s="238"/>
      <c r="T147" s="238"/>
      <c r="U147" s="238"/>
      <c r="V147" s="238"/>
      <c r="W147" s="238"/>
      <c r="X147" s="238"/>
    </row>
    <row r="148" customFormat="false" ht="15" hidden="false" customHeight="true" outlineLevel="0" collapsed="false">
      <c r="A148" s="264"/>
      <c r="B148" s="264"/>
      <c r="C148" s="264"/>
      <c r="D148" s="264"/>
      <c r="E148" s="263"/>
      <c r="F148" s="263"/>
      <c r="G148" s="263"/>
      <c r="H148" s="263"/>
      <c r="I148" s="263"/>
      <c r="J148" s="263"/>
      <c r="K148" s="266"/>
      <c r="L148" s="266"/>
      <c r="M148" s="266"/>
      <c r="N148" s="263"/>
      <c r="O148" s="248"/>
      <c r="P148" s="238"/>
      <c r="Q148" s="238"/>
      <c r="R148" s="238"/>
      <c r="S148" s="238"/>
      <c r="T148" s="238"/>
      <c r="U148" s="238"/>
      <c r="V148" s="238"/>
      <c r="W148" s="238"/>
      <c r="X148" s="238"/>
    </row>
    <row r="149" customFormat="false" ht="15" hidden="false" customHeight="true" outlineLevel="0" collapsed="false">
      <c r="A149" s="264"/>
      <c r="B149" s="264"/>
      <c r="C149" s="264"/>
      <c r="D149" s="264"/>
      <c r="E149" s="263"/>
      <c r="F149" s="263"/>
      <c r="G149" s="263"/>
      <c r="H149" s="263"/>
      <c r="I149" s="263"/>
      <c r="J149" s="263"/>
      <c r="K149" s="266"/>
      <c r="L149" s="266"/>
      <c r="M149" s="266"/>
      <c r="N149" s="263"/>
      <c r="O149" s="248"/>
      <c r="P149" s="238"/>
      <c r="Q149" s="238"/>
      <c r="R149" s="238"/>
      <c r="S149" s="238"/>
      <c r="T149" s="238"/>
      <c r="U149" s="238"/>
      <c r="V149" s="238"/>
      <c r="W149" s="238"/>
      <c r="X149" s="238"/>
    </row>
    <row r="150" customFormat="false" ht="15" hidden="false" customHeight="true" outlineLevel="0" collapsed="false">
      <c r="A150" s="264"/>
      <c r="B150" s="264"/>
      <c r="C150" s="264"/>
      <c r="D150" s="264"/>
      <c r="E150" s="263"/>
      <c r="F150" s="263"/>
      <c r="G150" s="263"/>
      <c r="H150" s="263"/>
      <c r="I150" s="263"/>
      <c r="J150" s="263"/>
      <c r="K150" s="266"/>
      <c r="L150" s="266"/>
      <c r="M150" s="266"/>
      <c r="N150" s="263"/>
      <c r="O150" s="248"/>
      <c r="P150" s="238"/>
      <c r="Q150" s="238"/>
      <c r="R150" s="238"/>
      <c r="S150" s="238"/>
      <c r="T150" s="238"/>
      <c r="U150" s="238"/>
      <c r="V150" s="238"/>
      <c r="W150" s="238"/>
      <c r="X150" s="238"/>
    </row>
    <row r="151" customFormat="false" ht="15" hidden="false" customHeight="true" outlineLevel="0" collapsed="false">
      <c r="A151" s="264"/>
      <c r="B151" s="264"/>
      <c r="C151" s="264"/>
      <c r="D151" s="264"/>
      <c r="E151" s="263"/>
      <c r="F151" s="263"/>
      <c r="G151" s="263"/>
      <c r="H151" s="263"/>
      <c r="I151" s="263"/>
      <c r="J151" s="263"/>
      <c r="K151" s="266"/>
      <c r="L151" s="266"/>
      <c r="M151" s="266"/>
      <c r="N151" s="263"/>
      <c r="O151" s="248"/>
      <c r="P151" s="238"/>
      <c r="Q151" s="238"/>
      <c r="R151" s="238"/>
      <c r="S151" s="238"/>
      <c r="T151" s="238"/>
      <c r="U151" s="238"/>
      <c r="V151" s="238"/>
      <c r="W151" s="238"/>
      <c r="X151" s="238"/>
    </row>
    <row r="152" customFormat="false" ht="15" hidden="false" customHeight="true" outlineLevel="0" collapsed="false">
      <c r="A152" s="264"/>
      <c r="B152" s="264"/>
      <c r="C152" s="264"/>
      <c r="E152" s="263"/>
      <c r="F152" s="263"/>
      <c r="G152" s="263"/>
      <c r="H152" s="263"/>
      <c r="I152" s="263"/>
      <c r="J152" s="263"/>
      <c r="K152" s="266"/>
      <c r="L152" s="266"/>
      <c r="M152" s="266"/>
      <c r="N152" s="263"/>
      <c r="O152" s="248"/>
      <c r="P152" s="238"/>
      <c r="Q152" s="238"/>
      <c r="R152" s="238"/>
      <c r="S152" s="238"/>
      <c r="T152" s="238"/>
      <c r="U152" s="238"/>
      <c r="V152" s="238"/>
      <c r="W152" s="238"/>
      <c r="X152" s="238"/>
    </row>
    <row r="153" customFormat="false" ht="15" hidden="false" customHeight="true" outlineLevel="0" collapsed="false">
      <c r="A153" s="381" t="n">
        <v>30</v>
      </c>
      <c r="B153" s="394"/>
      <c r="D153" s="396" t="s">
        <v>57</v>
      </c>
      <c r="E153" s="263"/>
      <c r="F153" s="263"/>
      <c r="G153" s="263"/>
      <c r="H153" s="263"/>
      <c r="I153" s="263"/>
      <c r="J153" s="263"/>
      <c r="K153" s="266"/>
      <c r="L153" s="266"/>
      <c r="M153" s="266"/>
      <c r="N153" s="263"/>
      <c r="O153" s="248"/>
      <c r="P153" s="238"/>
      <c r="Q153" s="238"/>
      <c r="R153" s="238"/>
      <c r="S153" s="238"/>
      <c r="T153" s="238"/>
      <c r="U153" s="238"/>
      <c r="V153" s="238"/>
      <c r="W153" s="238"/>
      <c r="X153" s="238"/>
    </row>
    <row r="154" customFormat="false" ht="12.75" hidden="false" customHeight="true" outlineLevel="0" collapsed="false">
      <c r="A154" s="282"/>
      <c r="B154" s="282"/>
      <c r="C154" s="282"/>
      <c r="D154" s="282"/>
    </row>
  </sheetData>
  <mergeCells count="11">
    <mergeCell ref="A1:D1"/>
    <mergeCell ref="A2:D2"/>
    <mergeCell ref="A4:A7"/>
    <mergeCell ref="B4:D4"/>
    <mergeCell ref="B5:B7"/>
    <mergeCell ref="C5:D5"/>
    <mergeCell ref="C6:C7"/>
    <mergeCell ref="D6:D7"/>
    <mergeCell ref="A9:D9"/>
    <mergeCell ref="A30:D30"/>
    <mergeCell ref="A51:D5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0" width="11.99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397"/>
      <c r="B1" s="397"/>
      <c r="C1" s="397"/>
      <c r="D1" s="397"/>
      <c r="E1" s="397"/>
      <c r="F1" s="397"/>
      <c r="G1" s="397"/>
      <c r="H1" s="397"/>
    </row>
    <row r="2" customFormat="false" ht="12.75" hidden="false" customHeight="false" outlineLevel="0" collapsed="false">
      <c r="A2" s="397"/>
      <c r="B2" s="397"/>
      <c r="C2" s="397"/>
      <c r="D2" s="397"/>
      <c r="E2" s="397"/>
      <c r="F2" s="397"/>
      <c r="G2" s="397"/>
      <c r="H2" s="397"/>
    </row>
    <row r="3" customFormat="false" ht="12.75" hidden="false" customHeight="false" outlineLevel="0" collapsed="false">
      <c r="A3" s="397"/>
      <c r="B3" s="397"/>
      <c r="C3" s="397"/>
      <c r="D3" s="397"/>
      <c r="E3" s="397"/>
      <c r="F3" s="397"/>
      <c r="G3" s="397"/>
      <c r="H3" s="397"/>
    </row>
    <row r="4" customFormat="false" ht="12.75" hidden="false" customHeight="false" outlineLevel="0" collapsed="false">
      <c r="A4" s="397"/>
      <c r="B4" s="397"/>
      <c r="C4" s="397"/>
      <c r="D4" s="397"/>
      <c r="E4" s="397"/>
      <c r="F4" s="397"/>
      <c r="G4" s="397"/>
      <c r="H4" s="397"/>
    </row>
    <row r="5" customFormat="false" ht="12.75" hidden="false" customHeight="false" outlineLevel="0" collapsed="false">
      <c r="A5" s="397"/>
      <c r="B5" s="397"/>
      <c r="C5" s="397"/>
      <c r="D5" s="397"/>
      <c r="E5" s="397"/>
      <c r="F5" s="397"/>
      <c r="G5" s="397"/>
      <c r="H5" s="397"/>
    </row>
    <row r="6" customFormat="false" ht="12.75" hidden="false" customHeight="false" outlineLevel="0" collapsed="false">
      <c r="A6" s="397"/>
      <c r="B6" s="397"/>
      <c r="C6" s="397"/>
      <c r="D6" s="397"/>
      <c r="E6" s="397"/>
      <c r="F6" s="397"/>
      <c r="G6" s="397"/>
      <c r="H6" s="397"/>
    </row>
    <row r="7" customFormat="false" ht="12.75" hidden="false" customHeight="false" outlineLevel="0" collapsed="false">
      <c r="A7" s="397"/>
      <c r="B7" s="397"/>
      <c r="C7" s="397"/>
      <c r="D7" s="397"/>
      <c r="E7" s="397"/>
      <c r="F7" s="397"/>
      <c r="G7" s="397"/>
      <c r="H7" s="397"/>
    </row>
    <row r="8" customFormat="false" ht="12.75" hidden="false" customHeight="false" outlineLevel="0" collapsed="false">
      <c r="A8" s="397"/>
      <c r="B8" s="397"/>
      <c r="C8" s="397"/>
      <c r="D8" s="397"/>
      <c r="E8" s="397"/>
      <c r="F8" s="397"/>
      <c r="G8" s="397"/>
      <c r="H8" s="397"/>
    </row>
    <row r="9" customFormat="false" ht="12.75" hidden="false" customHeight="false" outlineLevel="0" collapsed="false">
      <c r="A9" s="397"/>
      <c r="B9" s="397"/>
      <c r="C9" s="397"/>
      <c r="D9" s="397"/>
      <c r="E9" s="397"/>
      <c r="F9" s="397"/>
      <c r="G9" s="397"/>
      <c r="H9" s="397"/>
    </row>
    <row r="10" customFormat="false" ht="12.75" hidden="false" customHeight="false" outlineLevel="0" collapsed="false">
      <c r="A10" s="397"/>
      <c r="B10" s="397"/>
      <c r="C10" s="397"/>
      <c r="D10" s="397"/>
      <c r="E10" s="397"/>
      <c r="F10" s="397"/>
      <c r="G10" s="397"/>
      <c r="H10" s="397"/>
    </row>
    <row r="11" customFormat="false" ht="12.75" hidden="false" customHeight="false" outlineLevel="0" collapsed="false">
      <c r="A11" s="397"/>
      <c r="B11" s="397"/>
      <c r="C11" s="397"/>
      <c r="D11" s="397"/>
      <c r="E11" s="397"/>
      <c r="F11" s="397"/>
      <c r="G11" s="397"/>
      <c r="H11" s="397"/>
    </row>
    <row r="12" customFormat="false" ht="12.75" hidden="false" customHeight="false" outlineLevel="0" collapsed="false">
      <c r="A12" s="397"/>
      <c r="B12" s="397"/>
      <c r="C12" s="397"/>
      <c r="D12" s="397"/>
      <c r="E12" s="397"/>
      <c r="F12" s="397"/>
      <c r="G12" s="397"/>
      <c r="H12" s="397"/>
    </row>
    <row r="13" customFormat="false" ht="12.75" hidden="false" customHeight="false" outlineLevel="0" collapsed="false">
      <c r="A13" s="397"/>
      <c r="B13" s="397"/>
      <c r="C13" s="397"/>
      <c r="D13" s="397"/>
      <c r="E13" s="397"/>
      <c r="F13" s="397"/>
      <c r="G13" s="397"/>
      <c r="H13" s="397"/>
    </row>
    <row r="14" customFormat="false" ht="12.75" hidden="false" customHeight="false" outlineLevel="0" collapsed="false">
      <c r="A14" s="397"/>
      <c r="B14" s="397"/>
      <c r="C14" s="397"/>
      <c r="D14" s="397"/>
      <c r="E14" s="397"/>
      <c r="F14" s="397"/>
      <c r="G14" s="397"/>
      <c r="H14" s="397"/>
    </row>
    <row r="15" customFormat="false" ht="12.75" hidden="false" customHeight="false" outlineLevel="0" collapsed="false">
      <c r="A15" s="397"/>
      <c r="B15" s="397"/>
      <c r="C15" s="397"/>
      <c r="D15" s="397"/>
      <c r="E15" s="397"/>
      <c r="F15" s="397"/>
      <c r="G15" s="397"/>
      <c r="H15" s="397"/>
    </row>
    <row r="16" customFormat="false" ht="12.75" hidden="false" customHeight="false" outlineLevel="0" collapsed="false">
      <c r="A16" s="397"/>
      <c r="B16" s="397"/>
      <c r="C16" s="397"/>
      <c r="D16" s="397"/>
      <c r="E16" s="397"/>
      <c r="F16" s="397"/>
      <c r="G16" s="397"/>
      <c r="H16" s="397"/>
    </row>
    <row r="17" customFormat="false" ht="12.75" hidden="false" customHeight="false" outlineLevel="0" collapsed="false">
      <c r="A17" s="397"/>
      <c r="B17" s="397"/>
      <c r="C17" s="397"/>
      <c r="D17" s="397"/>
      <c r="E17" s="397"/>
      <c r="F17" s="397"/>
      <c r="G17" s="397"/>
      <c r="H17" s="397"/>
    </row>
    <row r="18" customFormat="false" ht="12.75" hidden="false" customHeight="false" outlineLevel="0" collapsed="false">
      <c r="A18" s="397"/>
      <c r="B18" s="397"/>
      <c r="C18" s="397"/>
      <c r="D18" s="397"/>
      <c r="E18" s="397"/>
      <c r="F18" s="397"/>
      <c r="G18" s="397"/>
      <c r="H18" s="397"/>
    </row>
    <row r="19" customFormat="false" ht="12.75" hidden="false" customHeight="false" outlineLevel="0" collapsed="false">
      <c r="A19" s="397"/>
      <c r="B19" s="397"/>
      <c r="C19" s="397"/>
      <c r="D19" s="397"/>
      <c r="E19" s="397"/>
      <c r="F19" s="397"/>
      <c r="G19" s="397"/>
      <c r="H19" s="397"/>
    </row>
    <row r="20" customFormat="false" ht="12.75" hidden="false" customHeight="false" outlineLevel="0" collapsed="false">
      <c r="A20" s="397"/>
      <c r="B20" s="397"/>
      <c r="C20" s="397"/>
      <c r="D20" s="397"/>
      <c r="E20" s="397"/>
      <c r="F20" s="397"/>
      <c r="G20" s="397"/>
      <c r="H20" s="397"/>
    </row>
    <row r="21" customFormat="false" ht="12.75" hidden="false" customHeight="false" outlineLevel="0" collapsed="false">
      <c r="A21" s="397"/>
      <c r="B21" s="397"/>
      <c r="C21" s="397"/>
      <c r="D21" s="397"/>
      <c r="E21" s="397"/>
      <c r="F21" s="397"/>
      <c r="G21" s="397"/>
      <c r="H21" s="397"/>
    </row>
    <row r="22" customFormat="false" ht="12.75" hidden="false" customHeight="false" outlineLevel="0" collapsed="false">
      <c r="A22" s="397"/>
      <c r="B22" s="397"/>
      <c r="C22" s="397"/>
      <c r="D22" s="397"/>
      <c r="E22" s="397"/>
      <c r="F22" s="397"/>
      <c r="G22" s="397"/>
      <c r="H22" s="397"/>
    </row>
    <row r="23" customFormat="false" ht="12.75" hidden="false" customHeight="false" outlineLevel="0" collapsed="false">
      <c r="A23" s="397"/>
      <c r="B23" s="397"/>
      <c r="C23" s="397"/>
      <c r="D23" s="397"/>
      <c r="E23" s="397"/>
      <c r="F23" s="397"/>
      <c r="G23" s="397"/>
      <c r="H23" s="397"/>
    </row>
    <row r="24" customFormat="false" ht="12.75" hidden="false" customHeight="false" outlineLevel="0" collapsed="false">
      <c r="A24" s="397"/>
      <c r="B24" s="397"/>
      <c r="C24" s="397"/>
      <c r="D24" s="397"/>
      <c r="E24" s="397"/>
      <c r="F24" s="397"/>
      <c r="G24" s="397"/>
      <c r="H24" s="397"/>
    </row>
    <row r="25" customFormat="false" ht="12.75" hidden="false" customHeight="false" outlineLevel="0" collapsed="false">
      <c r="A25" s="397"/>
      <c r="B25" s="397"/>
      <c r="C25" s="397"/>
      <c r="D25" s="397"/>
      <c r="E25" s="397"/>
      <c r="F25" s="397"/>
      <c r="G25" s="397"/>
      <c r="H25" s="397"/>
    </row>
    <row r="26" customFormat="false" ht="12.75" hidden="false" customHeight="false" outlineLevel="0" collapsed="false">
      <c r="A26" s="397"/>
      <c r="B26" s="397"/>
      <c r="C26" s="397"/>
      <c r="D26" s="397"/>
      <c r="E26" s="397"/>
      <c r="F26" s="397"/>
      <c r="G26" s="397"/>
      <c r="H26" s="397"/>
    </row>
    <row r="27" customFormat="false" ht="12.75" hidden="false" customHeight="false" outlineLevel="0" collapsed="false">
      <c r="A27" s="397"/>
      <c r="B27" s="397"/>
      <c r="C27" s="397"/>
      <c r="D27" s="397"/>
      <c r="E27" s="397"/>
      <c r="F27" s="397"/>
      <c r="G27" s="397"/>
      <c r="H27" s="397"/>
    </row>
    <row r="28" customFormat="false" ht="12.75" hidden="false" customHeight="false" outlineLevel="0" collapsed="false">
      <c r="A28" s="397"/>
      <c r="B28" s="397"/>
      <c r="C28" s="397"/>
      <c r="D28" s="397"/>
      <c r="E28" s="397"/>
      <c r="F28" s="397"/>
      <c r="G28" s="397"/>
      <c r="H28" s="397"/>
    </row>
    <row r="29" customFormat="false" ht="12.75" hidden="false" customHeight="false" outlineLevel="0" collapsed="false">
      <c r="A29" s="397"/>
      <c r="B29" s="397"/>
      <c r="C29" s="397"/>
      <c r="D29" s="397"/>
      <c r="E29" s="397"/>
      <c r="F29" s="397"/>
      <c r="G29" s="397"/>
      <c r="H29" s="397"/>
    </row>
    <row r="30" customFormat="false" ht="12.75" hidden="false" customHeight="false" outlineLevel="0" collapsed="false">
      <c r="A30" s="397"/>
      <c r="B30" s="397"/>
      <c r="C30" s="397"/>
      <c r="D30" s="397"/>
      <c r="E30" s="397"/>
      <c r="F30" s="397"/>
      <c r="G30" s="397"/>
      <c r="H30" s="397"/>
    </row>
    <row r="31" customFormat="false" ht="12.75" hidden="false" customHeight="false" outlineLevel="0" collapsed="false">
      <c r="A31" s="397"/>
      <c r="B31" s="397"/>
      <c r="C31" s="397"/>
      <c r="D31" s="397"/>
      <c r="E31" s="397"/>
      <c r="F31" s="397"/>
      <c r="G31" s="397"/>
      <c r="H31" s="397"/>
    </row>
    <row r="32" customFormat="false" ht="12.75" hidden="false" customHeight="false" outlineLevel="0" collapsed="false">
      <c r="A32" s="397"/>
      <c r="B32" s="397"/>
      <c r="C32" s="397"/>
      <c r="D32" s="397"/>
      <c r="E32" s="397"/>
      <c r="F32" s="397"/>
      <c r="G32" s="397"/>
      <c r="H32" s="397"/>
    </row>
    <row r="33" customFormat="false" ht="12.75" hidden="false" customHeight="false" outlineLevel="0" collapsed="false">
      <c r="A33" s="397"/>
      <c r="B33" s="397"/>
      <c r="C33" s="397"/>
      <c r="D33" s="397"/>
      <c r="E33" s="397"/>
      <c r="F33" s="397"/>
      <c r="G33" s="397"/>
      <c r="H33" s="397"/>
    </row>
    <row r="34" customFormat="false" ht="12.75" hidden="false" customHeight="false" outlineLevel="0" collapsed="false">
      <c r="A34" s="397"/>
      <c r="B34" s="397"/>
      <c r="C34" s="397"/>
      <c r="D34" s="397"/>
      <c r="E34" s="397"/>
      <c r="F34" s="397"/>
      <c r="G34" s="397"/>
      <c r="H34" s="397"/>
    </row>
    <row r="35" customFormat="false" ht="12.75" hidden="false" customHeight="false" outlineLevel="0" collapsed="false">
      <c r="A35" s="397"/>
      <c r="B35" s="397"/>
      <c r="C35" s="397"/>
      <c r="D35" s="397"/>
      <c r="E35" s="397"/>
      <c r="F35" s="397"/>
      <c r="G35" s="397"/>
      <c r="H35" s="397"/>
    </row>
    <row r="36" customFormat="false" ht="12.75" hidden="false" customHeight="false" outlineLevel="0" collapsed="false">
      <c r="A36" s="397"/>
      <c r="B36" s="397"/>
      <c r="C36" s="397"/>
      <c r="D36" s="397"/>
      <c r="E36" s="397"/>
      <c r="F36" s="397"/>
      <c r="G36" s="397"/>
      <c r="H36" s="397"/>
    </row>
    <row r="37" customFormat="false" ht="12.75" hidden="false" customHeight="false" outlineLevel="0" collapsed="false">
      <c r="A37" s="397"/>
      <c r="B37" s="397"/>
      <c r="C37" s="397"/>
      <c r="D37" s="397"/>
      <c r="E37" s="397"/>
      <c r="F37" s="397"/>
      <c r="G37" s="397"/>
      <c r="H37" s="397"/>
    </row>
    <row r="38" customFormat="false" ht="12.75" hidden="false" customHeight="false" outlineLevel="0" collapsed="false">
      <c r="A38" s="397"/>
      <c r="B38" s="397"/>
      <c r="C38" s="397"/>
      <c r="D38" s="397"/>
      <c r="E38" s="397"/>
      <c r="F38" s="397"/>
      <c r="G38" s="397"/>
      <c r="H38" s="397"/>
    </row>
    <row r="39" customFormat="false" ht="12.75" hidden="false" customHeight="false" outlineLevel="0" collapsed="false">
      <c r="A39" s="397"/>
      <c r="B39" s="397"/>
      <c r="C39" s="397"/>
      <c r="D39" s="397"/>
      <c r="E39" s="397"/>
      <c r="F39" s="397"/>
      <c r="G39" s="397"/>
      <c r="H39" s="397"/>
    </row>
    <row r="40" customFormat="false" ht="12.75" hidden="false" customHeight="false" outlineLevel="0" collapsed="false">
      <c r="A40" s="397"/>
      <c r="B40" s="397"/>
      <c r="C40" s="397"/>
      <c r="D40" s="397"/>
      <c r="E40" s="397"/>
      <c r="F40" s="397"/>
      <c r="G40" s="397"/>
      <c r="H40" s="397"/>
    </row>
    <row r="41" customFormat="false" ht="12.75" hidden="false" customHeight="false" outlineLevel="0" collapsed="false">
      <c r="A41" s="397"/>
      <c r="B41" s="397"/>
      <c r="C41" s="397"/>
      <c r="D41" s="397"/>
      <c r="E41" s="397"/>
      <c r="F41" s="397"/>
      <c r="G41" s="397"/>
      <c r="H41" s="397"/>
    </row>
    <row r="42" customFormat="false" ht="12.75" hidden="false" customHeight="false" outlineLevel="0" collapsed="false">
      <c r="A42" s="397"/>
      <c r="B42" s="397"/>
      <c r="C42" s="397"/>
      <c r="D42" s="397"/>
      <c r="E42" s="397"/>
      <c r="F42" s="397"/>
      <c r="G42" s="397"/>
      <c r="H42" s="397"/>
    </row>
    <row r="43" customFormat="false" ht="12.75" hidden="false" customHeight="false" outlineLevel="0" collapsed="false">
      <c r="A43" s="397"/>
      <c r="B43" s="397"/>
      <c r="C43" s="397"/>
      <c r="D43" s="397"/>
      <c r="E43" s="397"/>
      <c r="F43" s="397"/>
      <c r="G43" s="397"/>
      <c r="H43" s="397"/>
    </row>
    <row r="44" customFormat="false" ht="12.75" hidden="false" customHeight="false" outlineLevel="0" collapsed="false">
      <c r="A44" s="397"/>
      <c r="B44" s="397"/>
      <c r="C44" s="397"/>
      <c r="D44" s="397"/>
      <c r="E44" s="397"/>
      <c r="F44" s="397"/>
      <c r="G44" s="397"/>
      <c r="H44" s="397"/>
    </row>
    <row r="45" customFormat="false" ht="12.75" hidden="false" customHeight="false" outlineLevel="0" collapsed="false">
      <c r="A45" s="397"/>
      <c r="B45" s="397"/>
      <c r="C45" s="397"/>
      <c r="D45" s="397"/>
      <c r="E45" s="397"/>
      <c r="F45" s="397"/>
      <c r="G45" s="397"/>
      <c r="H45" s="397"/>
    </row>
    <row r="46" customFormat="false" ht="12.75" hidden="false" customHeight="false" outlineLevel="0" collapsed="false">
      <c r="A46" s="397"/>
      <c r="B46" s="397"/>
      <c r="C46" s="397"/>
      <c r="D46" s="397"/>
      <c r="E46" s="397"/>
      <c r="F46" s="397"/>
      <c r="G46" s="397"/>
      <c r="H46" s="397"/>
    </row>
    <row r="47" customFormat="false" ht="12.75" hidden="false" customHeight="false" outlineLevel="0" collapsed="false">
      <c r="A47" s="397"/>
      <c r="B47" s="397"/>
      <c r="C47" s="397"/>
      <c r="D47" s="397"/>
      <c r="E47" s="397"/>
      <c r="F47" s="397"/>
      <c r="G47" s="397"/>
      <c r="H47" s="397"/>
    </row>
    <row r="48" customFormat="false" ht="12.75" hidden="false" customHeight="false" outlineLevel="0" collapsed="false">
      <c r="A48" s="397"/>
      <c r="B48" s="397"/>
      <c r="C48" s="397"/>
      <c r="D48" s="397"/>
      <c r="E48" s="397"/>
      <c r="F48" s="397"/>
      <c r="G48" s="397"/>
      <c r="H48" s="397"/>
    </row>
    <row r="49" customFormat="false" ht="12.75" hidden="false" customHeight="false" outlineLevel="0" collapsed="false">
      <c r="A49" s="397"/>
      <c r="B49" s="397"/>
      <c r="C49" s="397"/>
      <c r="D49" s="397"/>
      <c r="E49" s="397"/>
      <c r="F49" s="397"/>
      <c r="G49" s="397"/>
      <c r="H49" s="397"/>
    </row>
    <row r="50" customFormat="false" ht="12.75" hidden="false" customHeight="false" outlineLevel="0" collapsed="false">
      <c r="A50" s="397"/>
      <c r="B50" s="397"/>
      <c r="C50" s="397"/>
      <c r="D50" s="397"/>
      <c r="E50" s="397"/>
      <c r="F50" s="397"/>
      <c r="G50" s="397"/>
      <c r="H50" s="397"/>
    </row>
    <row r="51" customFormat="false" ht="12.75" hidden="false" customHeight="false" outlineLevel="0" collapsed="false">
      <c r="A51" s="397"/>
      <c r="B51" s="397"/>
      <c r="C51" s="397"/>
      <c r="D51" s="397"/>
      <c r="E51" s="397"/>
      <c r="F51" s="397"/>
      <c r="G51" s="397"/>
      <c r="H51" s="397"/>
    </row>
    <row r="52" customFormat="false" ht="12.75" hidden="false" customHeight="false" outlineLevel="0" collapsed="false">
      <c r="A52" s="397"/>
      <c r="B52" s="397"/>
      <c r="C52" s="397"/>
      <c r="D52" s="397"/>
      <c r="E52" s="397"/>
      <c r="F52" s="397"/>
      <c r="G52" s="397"/>
      <c r="H52" s="397"/>
    </row>
    <row r="53" customFormat="false" ht="12.75" hidden="false" customHeight="false" outlineLevel="0" collapsed="false">
      <c r="A53" s="397"/>
      <c r="B53" s="397"/>
      <c r="C53" s="397"/>
      <c r="D53" s="397"/>
      <c r="E53" s="397"/>
      <c r="F53" s="397"/>
      <c r="G53" s="397"/>
      <c r="H53" s="397"/>
    </row>
    <row r="54" customFormat="false" ht="12.75" hidden="false" customHeight="false" outlineLevel="0" collapsed="false">
      <c r="A54" s="397"/>
      <c r="B54" s="397"/>
      <c r="C54" s="397"/>
      <c r="D54" s="397"/>
      <c r="E54" s="397"/>
      <c r="F54" s="397"/>
      <c r="G54" s="397"/>
      <c r="H54" s="397"/>
    </row>
    <row r="55" customFormat="false" ht="12.75" hidden="false" customHeight="false" outlineLevel="0" collapsed="false">
      <c r="A55" s="397"/>
      <c r="B55" s="397"/>
      <c r="C55" s="397"/>
      <c r="D55" s="397"/>
      <c r="E55" s="397"/>
      <c r="F55" s="397"/>
      <c r="G55" s="397"/>
      <c r="H55" s="397"/>
    </row>
    <row r="56" customFormat="false" ht="12.75" hidden="false" customHeight="false" outlineLevel="0" collapsed="false">
      <c r="A56" s="397"/>
      <c r="B56" s="397"/>
      <c r="C56" s="397"/>
      <c r="D56" s="397"/>
      <c r="E56" s="397"/>
      <c r="F56" s="397"/>
      <c r="G56" s="397"/>
      <c r="H56" s="397"/>
    </row>
    <row r="57" customFormat="false" ht="12.75" hidden="false" customHeight="false" outlineLevel="0" collapsed="false">
      <c r="A57" s="397"/>
      <c r="B57" s="397"/>
      <c r="C57" s="397"/>
      <c r="D57" s="397"/>
      <c r="E57" s="397"/>
      <c r="F57" s="397"/>
      <c r="G57" s="397"/>
      <c r="H57" s="397"/>
    </row>
    <row r="58" customFormat="false" ht="12.75" hidden="false" customHeight="false" outlineLevel="0" collapsed="false">
      <c r="A58" s="397"/>
      <c r="B58" s="397"/>
      <c r="C58" s="397"/>
      <c r="D58" s="397"/>
      <c r="E58" s="397"/>
      <c r="F58" s="397"/>
      <c r="G58" s="397"/>
      <c r="H58" s="397"/>
    </row>
    <row r="59" customFormat="false" ht="12.75" hidden="false" customHeight="false" outlineLevel="0" collapsed="false">
      <c r="A59" s="397"/>
      <c r="B59" s="397"/>
      <c r="C59" s="397"/>
      <c r="D59" s="397"/>
      <c r="E59" s="397"/>
      <c r="F59" s="397"/>
      <c r="G59" s="397"/>
      <c r="H59" s="397"/>
    </row>
    <row r="60" customFormat="false" ht="12.75" hidden="false" customHeight="false" outlineLevel="0" collapsed="false">
      <c r="A60" s="397"/>
      <c r="B60" s="397"/>
      <c r="C60" s="397"/>
      <c r="D60" s="397"/>
      <c r="E60" s="397"/>
      <c r="F60" s="397"/>
      <c r="G60" s="397"/>
      <c r="H60" s="397"/>
    </row>
    <row r="61" customFormat="false" ht="12.75" hidden="false" customHeight="false" outlineLevel="0" collapsed="false">
      <c r="A61" s="31" t="s">
        <v>57</v>
      </c>
      <c r="B61" s="37"/>
      <c r="C61" s="37"/>
      <c r="D61" s="38"/>
      <c r="E61" s="39"/>
      <c r="F61" s="39"/>
      <c r="G61" s="39"/>
      <c r="H61" s="39" t="n">
        <v>31</v>
      </c>
    </row>
    <row r="62" customFormat="false" ht="12.75" hidden="false" customHeight="false" outlineLevel="0" collapsed="false">
      <c r="A62" s="397"/>
      <c r="B62" s="397"/>
      <c r="C62" s="397"/>
      <c r="D62" s="397"/>
      <c r="E62" s="397"/>
      <c r="F62" s="397"/>
      <c r="G62" s="397"/>
      <c r="H62" s="397"/>
    </row>
    <row r="63" customFormat="false" ht="12.75" hidden="false" customHeight="false" outlineLevel="0" collapsed="false">
      <c r="A63" s="397"/>
      <c r="B63" s="397"/>
      <c r="C63" s="397"/>
      <c r="D63" s="397"/>
      <c r="E63" s="397"/>
      <c r="F63" s="397"/>
      <c r="G63" s="397"/>
      <c r="H63" s="397"/>
    </row>
    <row r="64" customFormat="false" ht="12.75" hidden="false" customHeight="false" outlineLevel="0" collapsed="false">
      <c r="A64" s="397"/>
      <c r="B64" s="397"/>
      <c r="C64" s="397"/>
      <c r="D64" s="397"/>
      <c r="E64" s="397"/>
      <c r="F64" s="397"/>
      <c r="G64" s="397"/>
      <c r="H64" s="397"/>
    </row>
    <row r="65" customFormat="false" ht="12.75" hidden="false" customHeight="false" outlineLevel="0" collapsed="false">
      <c r="A65" s="397"/>
      <c r="B65" s="397"/>
      <c r="C65" s="397"/>
      <c r="D65" s="397"/>
      <c r="E65" s="397"/>
      <c r="F65" s="397"/>
      <c r="G65" s="397"/>
      <c r="H65" s="397"/>
    </row>
    <row r="66" customFormat="false" ht="12.75" hidden="false" customHeight="false" outlineLevel="0" collapsed="false">
      <c r="A66" s="397"/>
      <c r="B66" s="397"/>
      <c r="C66" s="397"/>
      <c r="D66" s="397"/>
      <c r="E66" s="397"/>
      <c r="F66" s="397"/>
      <c r="G66" s="397"/>
      <c r="H66" s="397"/>
    </row>
    <row r="67" customFormat="false" ht="12.75" hidden="false" customHeight="false" outlineLevel="0" collapsed="false">
      <c r="A67" s="397"/>
      <c r="B67" s="397"/>
      <c r="C67" s="397"/>
      <c r="D67" s="397"/>
      <c r="E67" s="397"/>
      <c r="F67" s="397"/>
      <c r="G67" s="397"/>
      <c r="H67" s="397"/>
    </row>
    <row r="68" customFormat="false" ht="12.75" hidden="false" customHeight="false" outlineLevel="0" collapsed="false">
      <c r="A68" s="397"/>
      <c r="B68" s="397"/>
      <c r="C68" s="397"/>
      <c r="D68" s="397"/>
      <c r="E68" s="397"/>
      <c r="F68" s="397"/>
      <c r="G68" s="397"/>
      <c r="H68" s="397"/>
    </row>
    <row r="69" customFormat="false" ht="12.75" hidden="false" customHeight="false" outlineLevel="0" collapsed="false">
      <c r="A69" s="397"/>
      <c r="B69" s="397"/>
      <c r="C69" s="397"/>
      <c r="D69" s="397"/>
      <c r="E69" s="397"/>
      <c r="F69" s="397"/>
      <c r="G69" s="397"/>
      <c r="H69" s="397"/>
    </row>
    <row r="70" customFormat="false" ht="12.75" hidden="false" customHeight="false" outlineLevel="0" collapsed="false">
      <c r="A70" s="397"/>
      <c r="B70" s="397"/>
      <c r="C70" s="397"/>
      <c r="D70" s="397"/>
      <c r="E70" s="397"/>
      <c r="F70" s="397"/>
      <c r="G70" s="397"/>
      <c r="H70" s="397"/>
    </row>
    <row r="71" customFormat="false" ht="12.75" hidden="false" customHeight="false" outlineLevel="0" collapsed="false">
      <c r="A71" s="397"/>
      <c r="B71" s="397"/>
      <c r="C71" s="397"/>
      <c r="D71" s="397"/>
      <c r="E71" s="397"/>
      <c r="F71" s="397"/>
      <c r="G71" s="397"/>
      <c r="H71" s="397"/>
    </row>
    <row r="72" customFormat="false" ht="12.75" hidden="false" customHeight="false" outlineLevel="0" collapsed="false">
      <c r="A72" s="397"/>
      <c r="B72" s="397"/>
      <c r="C72" s="397"/>
      <c r="D72" s="397"/>
      <c r="E72" s="397"/>
      <c r="F72" s="397"/>
      <c r="G72" s="397"/>
      <c r="H72" s="397"/>
    </row>
    <row r="73" customFormat="false" ht="12.75" hidden="false" customHeight="false" outlineLevel="0" collapsed="false">
      <c r="A73" s="397"/>
      <c r="B73" s="397"/>
      <c r="C73" s="397"/>
      <c r="D73" s="397"/>
      <c r="E73" s="397"/>
      <c r="F73" s="397"/>
      <c r="G73" s="397"/>
      <c r="H73" s="397"/>
    </row>
    <row r="74" customFormat="false" ht="12.75" hidden="false" customHeight="false" outlineLevel="0" collapsed="false">
      <c r="A74" s="397"/>
      <c r="B74" s="397"/>
      <c r="C74" s="397"/>
      <c r="D74" s="397"/>
      <c r="E74" s="397"/>
      <c r="F74" s="397"/>
      <c r="G74" s="397"/>
      <c r="H74" s="397"/>
    </row>
    <row r="75" customFormat="false" ht="12.75" hidden="false" customHeight="false" outlineLevel="0" collapsed="false">
      <c r="A75" s="397"/>
      <c r="B75" s="397"/>
      <c r="C75" s="397"/>
      <c r="D75" s="397"/>
      <c r="E75" s="397"/>
      <c r="F75" s="397"/>
      <c r="G75" s="397"/>
      <c r="H75" s="397"/>
    </row>
    <row r="76" customFormat="false" ht="12.75" hidden="false" customHeight="false" outlineLevel="0" collapsed="false">
      <c r="A76" s="397"/>
      <c r="B76" s="397"/>
      <c r="C76" s="397"/>
      <c r="D76" s="397"/>
      <c r="E76" s="397"/>
      <c r="F76" s="397"/>
      <c r="G76" s="397"/>
      <c r="H76" s="397"/>
    </row>
    <row r="77" customFormat="false" ht="12.75" hidden="false" customHeight="false" outlineLevel="0" collapsed="false">
      <c r="A77" s="397"/>
      <c r="B77" s="397"/>
      <c r="C77" s="397"/>
      <c r="D77" s="397"/>
      <c r="E77" s="397"/>
      <c r="F77" s="397"/>
      <c r="G77" s="397"/>
      <c r="H77" s="397"/>
    </row>
    <row r="78" customFormat="false" ht="12.75" hidden="false" customHeight="false" outlineLevel="0" collapsed="false">
      <c r="A78" s="397"/>
      <c r="B78" s="397"/>
      <c r="C78" s="397"/>
      <c r="D78" s="397"/>
      <c r="E78" s="397"/>
      <c r="F78" s="397"/>
      <c r="G78" s="397"/>
      <c r="H78" s="397"/>
    </row>
    <row r="79" customFormat="false" ht="12.75" hidden="false" customHeight="false" outlineLevel="0" collapsed="false">
      <c r="A79" s="397"/>
      <c r="B79" s="397"/>
      <c r="C79" s="397"/>
      <c r="D79" s="397"/>
      <c r="E79" s="397"/>
      <c r="F79" s="397"/>
      <c r="G79" s="397"/>
      <c r="H79" s="397"/>
    </row>
    <row r="80" customFormat="false" ht="12.75" hidden="false" customHeight="false" outlineLevel="0" collapsed="false">
      <c r="A80" s="397"/>
      <c r="B80" s="397"/>
      <c r="C80" s="397"/>
      <c r="D80" s="397"/>
      <c r="E80" s="397"/>
      <c r="F80" s="397"/>
      <c r="G80" s="397"/>
      <c r="H80" s="397"/>
    </row>
    <row r="81" customFormat="false" ht="12.75" hidden="false" customHeight="false" outlineLevel="0" collapsed="false">
      <c r="A81" s="397"/>
      <c r="B81" s="397"/>
      <c r="C81" s="397"/>
      <c r="D81" s="397"/>
      <c r="E81" s="397"/>
      <c r="F81" s="397"/>
      <c r="G81" s="397"/>
      <c r="H81" s="397"/>
    </row>
    <row r="82" customFormat="false" ht="12.75" hidden="false" customHeight="false" outlineLevel="0" collapsed="false">
      <c r="A82" s="397"/>
      <c r="B82" s="397"/>
      <c r="C82" s="397"/>
      <c r="D82" s="397"/>
      <c r="E82" s="397"/>
      <c r="F82" s="397"/>
      <c r="G82" s="397"/>
      <c r="H82" s="397"/>
    </row>
    <row r="83" customFormat="false" ht="12.75" hidden="false" customHeight="false" outlineLevel="0" collapsed="false">
      <c r="A83" s="397"/>
      <c r="B83" s="397"/>
      <c r="C83" s="397"/>
      <c r="D83" s="397"/>
      <c r="E83" s="397"/>
      <c r="F83" s="397"/>
      <c r="G83" s="397"/>
      <c r="H83" s="397"/>
    </row>
    <row r="84" customFormat="false" ht="12.75" hidden="false" customHeight="false" outlineLevel="0" collapsed="false">
      <c r="A84" s="397"/>
      <c r="B84" s="397"/>
      <c r="C84" s="397"/>
      <c r="D84" s="397"/>
      <c r="E84" s="397"/>
      <c r="F84" s="397"/>
      <c r="G84" s="397"/>
      <c r="H84" s="397"/>
    </row>
    <row r="85" customFormat="false" ht="12.75" hidden="false" customHeight="false" outlineLevel="0" collapsed="false">
      <c r="A85" s="397"/>
      <c r="B85" s="397"/>
      <c r="C85" s="397"/>
      <c r="D85" s="397"/>
      <c r="E85" s="397"/>
      <c r="F85" s="397"/>
      <c r="G85" s="397"/>
      <c r="H85" s="397"/>
    </row>
    <row r="86" customFormat="false" ht="12.75" hidden="false" customHeight="false" outlineLevel="0" collapsed="false">
      <c r="A86" s="397"/>
      <c r="B86" s="397"/>
      <c r="C86" s="397"/>
      <c r="D86" s="397"/>
      <c r="E86" s="397"/>
      <c r="F86" s="397"/>
      <c r="G86" s="397"/>
      <c r="H86" s="397"/>
    </row>
    <row r="87" customFormat="false" ht="12.75" hidden="false" customHeight="false" outlineLevel="0" collapsed="false">
      <c r="A87" s="397"/>
      <c r="B87" s="397"/>
      <c r="C87" s="397"/>
      <c r="D87" s="397"/>
      <c r="E87" s="397"/>
      <c r="F87" s="397"/>
      <c r="G87" s="397"/>
      <c r="H87" s="397"/>
    </row>
    <row r="88" customFormat="false" ht="12.75" hidden="false" customHeight="false" outlineLevel="0" collapsed="false">
      <c r="A88" s="397"/>
      <c r="B88" s="397"/>
      <c r="C88" s="397"/>
      <c r="D88" s="397"/>
      <c r="E88" s="397"/>
      <c r="F88" s="397"/>
      <c r="G88" s="397"/>
      <c r="H88" s="397"/>
    </row>
    <row r="89" customFormat="false" ht="12.75" hidden="false" customHeight="false" outlineLevel="0" collapsed="false">
      <c r="A89" s="397"/>
      <c r="B89" s="397"/>
      <c r="C89" s="397"/>
      <c r="D89" s="397"/>
      <c r="E89" s="397"/>
      <c r="F89" s="397"/>
      <c r="G89" s="397"/>
      <c r="H89" s="397"/>
    </row>
    <row r="90" customFormat="false" ht="12.75" hidden="false" customHeight="false" outlineLevel="0" collapsed="false">
      <c r="A90" s="397"/>
      <c r="B90" s="397"/>
      <c r="C90" s="397"/>
      <c r="D90" s="397"/>
      <c r="E90" s="397"/>
      <c r="F90" s="397"/>
      <c r="G90" s="397"/>
      <c r="H90" s="397"/>
    </row>
    <row r="91" customFormat="false" ht="12.75" hidden="false" customHeight="false" outlineLevel="0" collapsed="false">
      <c r="A91" s="397"/>
      <c r="B91" s="397"/>
      <c r="C91" s="397"/>
      <c r="D91" s="397"/>
      <c r="E91" s="397"/>
      <c r="F91" s="397"/>
      <c r="G91" s="397"/>
      <c r="H91" s="397"/>
    </row>
    <row r="92" customFormat="false" ht="12.75" hidden="false" customHeight="false" outlineLevel="0" collapsed="false">
      <c r="A92" s="397"/>
      <c r="B92" s="397"/>
      <c r="C92" s="397"/>
      <c r="D92" s="397"/>
      <c r="E92" s="397"/>
      <c r="F92" s="397"/>
      <c r="G92" s="397"/>
      <c r="H92" s="397"/>
    </row>
    <row r="93" customFormat="false" ht="12.75" hidden="false" customHeight="false" outlineLevel="0" collapsed="false">
      <c r="A93" s="397"/>
      <c r="B93" s="397"/>
      <c r="C93" s="397"/>
      <c r="D93" s="397"/>
      <c r="E93" s="397"/>
      <c r="F93" s="397"/>
      <c r="G93" s="397"/>
      <c r="H93" s="397"/>
    </row>
    <row r="94" customFormat="false" ht="12.75" hidden="false" customHeight="false" outlineLevel="0" collapsed="false">
      <c r="A94" s="397"/>
      <c r="B94" s="397"/>
      <c r="C94" s="397"/>
      <c r="D94" s="397"/>
      <c r="E94" s="397"/>
      <c r="F94" s="397"/>
      <c r="G94" s="397"/>
      <c r="H94" s="397"/>
    </row>
    <row r="95" customFormat="false" ht="12.75" hidden="false" customHeight="false" outlineLevel="0" collapsed="false">
      <c r="A95" s="397"/>
      <c r="B95" s="397"/>
      <c r="C95" s="397"/>
      <c r="D95" s="397"/>
      <c r="E95" s="397"/>
      <c r="F95" s="397"/>
      <c r="G95" s="397"/>
      <c r="H95" s="397"/>
    </row>
    <row r="96" customFormat="false" ht="12.75" hidden="false" customHeight="false" outlineLevel="0" collapsed="false">
      <c r="A96" s="397"/>
      <c r="B96" s="397"/>
      <c r="C96" s="397"/>
      <c r="D96" s="397"/>
      <c r="E96" s="397"/>
      <c r="F96" s="397"/>
      <c r="G96" s="397"/>
      <c r="H96" s="397"/>
    </row>
    <row r="97" customFormat="false" ht="12.75" hidden="false" customHeight="false" outlineLevel="0" collapsed="false">
      <c r="A97" s="397"/>
      <c r="B97" s="397"/>
      <c r="C97" s="397"/>
      <c r="D97" s="397"/>
      <c r="E97" s="397"/>
      <c r="F97" s="397"/>
      <c r="G97" s="397"/>
      <c r="H97" s="397"/>
    </row>
    <row r="98" customFormat="false" ht="12.75" hidden="false" customHeight="false" outlineLevel="0" collapsed="false">
      <c r="A98" s="397"/>
      <c r="B98" s="397"/>
      <c r="C98" s="397"/>
      <c r="D98" s="397"/>
      <c r="E98" s="397"/>
      <c r="F98" s="397"/>
      <c r="G98" s="397"/>
      <c r="H98" s="397"/>
    </row>
    <row r="99" customFormat="false" ht="12.75" hidden="false" customHeight="false" outlineLevel="0" collapsed="false">
      <c r="A99" s="397"/>
      <c r="B99" s="397"/>
      <c r="C99" s="397"/>
      <c r="D99" s="397"/>
      <c r="E99" s="397"/>
      <c r="F99" s="397"/>
      <c r="G99" s="397"/>
      <c r="H99" s="397"/>
    </row>
    <row r="100" customFormat="false" ht="12.75" hidden="false" customHeight="false" outlineLevel="0" collapsed="false">
      <c r="A100" s="397"/>
      <c r="B100" s="397"/>
      <c r="C100" s="397"/>
      <c r="D100" s="397"/>
      <c r="E100" s="397"/>
      <c r="F100" s="397"/>
      <c r="G100" s="397"/>
      <c r="H100" s="397"/>
    </row>
    <row r="101" customFormat="false" ht="12.75" hidden="false" customHeight="false" outlineLevel="0" collapsed="false">
      <c r="A101" s="397"/>
      <c r="B101" s="397"/>
      <c r="C101" s="397"/>
      <c r="D101" s="397"/>
      <c r="E101" s="397"/>
      <c r="F101" s="397"/>
      <c r="G101" s="397"/>
      <c r="H101" s="397"/>
    </row>
    <row r="102" customFormat="false" ht="12.75" hidden="false" customHeight="false" outlineLevel="0" collapsed="false">
      <c r="A102" s="397"/>
      <c r="B102" s="397"/>
      <c r="C102" s="397"/>
      <c r="D102" s="397"/>
      <c r="E102" s="397"/>
      <c r="F102" s="397"/>
      <c r="G102" s="397"/>
      <c r="H102" s="397"/>
    </row>
    <row r="103" customFormat="false" ht="12.75" hidden="false" customHeight="false" outlineLevel="0" collapsed="false">
      <c r="A103" s="397"/>
      <c r="B103" s="397"/>
      <c r="C103" s="397"/>
      <c r="D103" s="397"/>
      <c r="E103" s="397"/>
      <c r="F103" s="397"/>
      <c r="G103" s="397"/>
      <c r="H103" s="397"/>
    </row>
    <row r="104" customFormat="false" ht="12.75" hidden="false" customHeight="false" outlineLevel="0" collapsed="false">
      <c r="A104" s="397"/>
      <c r="B104" s="397"/>
      <c r="C104" s="397"/>
      <c r="D104" s="397"/>
      <c r="E104" s="397"/>
      <c r="F104" s="397"/>
      <c r="G104" s="397"/>
      <c r="H104" s="397"/>
    </row>
    <row r="105" customFormat="false" ht="12.75" hidden="false" customHeight="false" outlineLevel="0" collapsed="false">
      <c r="A105" s="397"/>
      <c r="B105" s="397"/>
      <c r="C105" s="397"/>
      <c r="D105" s="397"/>
      <c r="E105" s="397"/>
      <c r="F105" s="397"/>
      <c r="G105" s="397"/>
      <c r="H105" s="397"/>
    </row>
    <row r="106" customFormat="false" ht="12.75" hidden="false" customHeight="false" outlineLevel="0" collapsed="false">
      <c r="A106" s="397"/>
      <c r="B106" s="397"/>
      <c r="C106" s="397"/>
      <c r="D106" s="397"/>
      <c r="E106" s="397"/>
      <c r="F106" s="397"/>
      <c r="G106" s="397"/>
      <c r="H106" s="397"/>
    </row>
    <row r="107" customFormat="false" ht="12.75" hidden="false" customHeight="false" outlineLevel="0" collapsed="false">
      <c r="A107" s="397"/>
      <c r="B107" s="397"/>
      <c r="C107" s="397"/>
      <c r="D107" s="397"/>
      <c r="E107" s="397"/>
      <c r="F107" s="397"/>
      <c r="G107" s="397"/>
      <c r="H107" s="397"/>
    </row>
    <row r="108" customFormat="false" ht="12.75" hidden="false" customHeight="false" outlineLevel="0" collapsed="false">
      <c r="A108" s="397"/>
      <c r="B108" s="397"/>
      <c r="C108" s="397"/>
      <c r="D108" s="397"/>
      <c r="E108" s="397"/>
      <c r="F108" s="397"/>
      <c r="G108" s="397"/>
      <c r="H108" s="397"/>
    </row>
    <row r="109" customFormat="false" ht="12.75" hidden="false" customHeight="false" outlineLevel="0" collapsed="false">
      <c r="A109" s="397"/>
      <c r="B109" s="397"/>
      <c r="C109" s="397"/>
      <c r="D109" s="397"/>
      <c r="E109" s="397"/>
      <c r="F109" s="397"/>
      <c r="G109" s="397"/>
      <c r="H109" s="397"/>
    </row>
    <row r="110" customFormat="false" ht="12.75" hidden="false" customHeight="false" outlineLevel="0" collapsed="false">
      <c r="A110" s="397"/>
      <c r="B110" s="397"/>
      <c r="C110" s="397"/>
      <c r="D110" s="397"/>
      <c r="E110" s="397"/>
      <c r="F110" s="397"/>
      <c r="G110" s="397"/>
      <c r="H110" s="397"/>
    </row>
    <row r="111" customFormat="false" ht="12.75" hidden="false" customHeight="false" outlineLevel="0" collapsed="false">
      <c r="A111" s="397"/>
      <c r="B111" s="397"/>
      <c r="C111" s="397"/>
      <c r="D111" s="397"/>
      <c r="E111" s="397"/>
      <c r="F111" s="397"/>
      <c r="G111" s="397"/>
      <c r="H111" s="397"/>
    </row>
    <row r="112" customFormat="false" ht="12.75" hidden="false" customHeight="false" outlineLevel="0" collapsed="false">
      <c r="A112" s="397"/>
      <c r="B112" s="397"/>
      <c r="C112" s="397"/>
      <c r="D112" s="397"/>
      <c r="E112" s="397"/>
      <c r="F112" s="397"/>
      <c r="G112" s="397"/>
      <c r="H112" s="397"/>
    </row>
    <row r="113" customFormat="false" ht="12.75" hidden="false" customHeight="false" outlineLevel="0" collapsed="false">
      <c r="A113" s="397"/>
      <c r="B113" s="397"/>
      <c r="C113" s="397"/>
      <c r="D113" s="397"/>
      <c r="E113" s="397"/>
      <c r="F113" s="397"/>
      <c r="G113" s="397"/>
      <c r="H113" s="397"/>
    </row>
    <row r="114" customFormat="false" ht="12.75" hidden="false" customHeight="false" outlineLevel="0" collapsed="false">
      <c r="A114" s="397"/>
      <c r="B114" s="397"/>
      <c r="C114" s="397"/>
      <c r="D114" s="397"/>
      <c r="E114" s="397"/>
      <c r="F114" s="397"/>
      <c r="G114" s="397"/>
      <c r="H114" s="397"/>
    </row>
    <row r="115" customFormat="false" ht="12.75" hidden="false" customHeight="false" outlineLevel="0" collapsed="false">
      <c r="A115" s="397"/>
      <c r="B115" s="397"/>
      <c r="C115" s="397"/>
      <c r="D115" s="397"/>
      <c r="E115" s="397"/>
      <c r="F115" s="397"/>
      <c r="G115" s="397"/>
      <c r="H115" s="397"/>
    </row>
    <row r="116" customFormat="false" ht="12.75" hidden="false" customHeight="false" outlineLevel="0" collapsed="false">
      <c r="A116" s="397"/>
      <c r="B116" s="397"/>
      <c r="C116" s="397"/>
      <c r="D116" s="397"/>
      <c r="E116" s="397"/>
      <c r="F116" s="397"/>
      <c r="G116" s="397"/>
      <c r="H116" s="397"/>
    </row>
    <row r="117" customFormat="false" ht="12.75" hidden="false" customHeight="false" outlineLevel="0" collapsed="false">
      <c r="A117" s="397"/>
      <c r="B117" s="397"/>
      <c r="C117" s="397"/>
      <c r="D117" s="397"/>
      <c r="E117" s="397"/>
      <c r="F117" s="397"/>
      <c r="G117" s="397"/>
      <c r="H117" s="397"/>
    </row>
    <row r="118" customFormat="false" ht="12.75" hidden="false" customHeight="false" outlineLevel="0" collapsed="false">
      <c r="A118" s="397"/>
      <c r="B118" s="397"/>
      <c r="C118" s="397"/>
      <c r="D118" s="397"/>
      <c r="E118" s="397"/>
      <c r="F118" s="397"/>
      <c r="G118" s="397"/>
      <c r="H118" s="397"/>
    </row>
    <row r="119" customFormat="false" ht="12.75" hidden="false" customHeight="false" outlineLevel="0" collapsed="false">
      <c r="A119" s="397"/>
      <c r="B119" s="397"/>
      <c r="C119" s="397"/>
      <c r="D119" s="397"/>
      <c r="E119" s="397"/>
      <c r="F119" s="397"/>
      <c r="G119" s="397"/>
      <c r="H119" s="397"/>
    </row>
    <row r="120" customFormat="false" ht="12.75" hidden="false" customHeight="false" outlineLevel="0" collapsed="false">
      <c r="A120" s="397"/>
      <c r="B120" s="397"/>
      <c r="C120" s="397"/>
      <c r="D120" s="397"/>
      <c r="E120" s="398"/>
      <c r="F120" s="398"/>
      <c r="G120" s="398"/>
      <c r="H120" s="398"/>
    </row>
    <row r="121" customFormat="false" ht="12.75" hidden="false" customHeight="false" outlineLevel="0" collapsed="false">
      <c r="A121" s="397"/>
      <c r="B121" s="397"/>
      <c r="C121" s="397"/>
      <c r="D121" s="397"/>
      <c r="E121" s="398"/>
      <c r="F121" s="398"/>
      <c r="G121" s="398"/>
      <c r="H121" s="398"/>
    </row>
    <row r="122" customFormat="false" ht="12.75" hidden="false" customHeight="false" outlineLevel="0" collapsed="false">
      <c r="A122" s="40" t="n">
        <v>32</v>
      </c>
      <c r="B122" s="397"/>
      <c r="C122" s="397"/>
      <c r="D122" s="397"/>
      <c r="E122" s="398"/>
      <c r="G122" s="399"/>
      <c r="H122" s="35" t="s">
        <v>57</v>
      </c>
    </row>
    <row r="123" customFormat="false" ht="12.75" hidden="false" customHeight="false" outlineLevel="0" collapsed="false">
      <c r="A123" s="400"/>
      <c r="B123" s="397"/>
      <c r="C123" s="397"/>
      <c r="D123" s="397"/>
      <c r="E123" s="397"/>
      <c r="F123" s="397"/>
      <c r="G123" s="397"/>
      <c r="H123" s="397"/>
    </row>
    <row r="124" customFormat="false" ht="12.75" hidden="false" customHeight="false" outlineLevel="0" collapsed="false">
      <c r="A124" s="23"/>
      <c r="B124" s="397"/>
      <c r="C124" s="397"/>
      <c r="D124" s="397"/>
      <c r="E124" s="397"/>
      <c r="F124" s="397"/>
      <c r="G124" s="397"/>
      <c r="H124" s="397"/>
    </row>
    <row r="125" customFormat="false" ht="12.75" hidden="false" customHeight="false" outlineLevel="0" collapsed="false">
      <c r="A125" s="23"/>
      <c r="B125" s="397"/>
      <c r="C125" s="397"/>
      <c r="D125" s="397"/>
      <c r="E125" s="397"/>
      <c r="F125" s="397"/>
      <c r="G125" s="397"/>
      <c r="H125" s="397"/>
    </row>
    <row r="126" customFormat="false" ht="12.75" hidden="false" customHeight="false" outlineLevel="0" collapsed="false">
      <c r="A126" s="401"/>
      <c r="B126" s="397"/>
      <c r="C126" s="397"/>
      <c r="D126" s="397"/>
      <c r="E126" s="397"/>
      <c r="F126" s="397"/>
      <c r="G126" s="397"/>
      <c r="H126" s="397"/>
    </row>
    <row r="127" customFormat="false" ht="12.75" hidden="false" customHeight="false" outlineLevel="0" collapsed="false">
      <c r="A127" s="400"/>
      <c r="B127" s="397"/>
      <c r="C127" s="397"/>
      <c r="D127" s="397"/>
      <c r="E127" s="397"/>
      <c r="F127" s="397"/>
      <c r="G127" s="397"/>
      <c r="H127" s="397"/>
    </row>
    <row r="128" customFormat="false" ht="12.75" hidden="false" customHeight="false" outlineLevel="0" collapsed="false">
      <c r="A128" s="400"/>
      <c r="B128" s="397"/>
      <c r="C128" s="397"/>
      <c r="D128" s="397"/>
      <c r="E128" s="397"/>
      <c r="F128" s="397"/>
      <c r="G128" s="397"/>
      <c r="H128" s="397"/>
    </row>
    <row r="129" customFormat="false" ht="12.75" hidden="false" customHeight="false" outlineLevel="0" collapsed="false">
      <c r="A129" s="400"/>
      <c r="B129" s="397"/>
      <c r="C129" s="397"/>
      <c r="D129" s="397"/>
      <c r="E129" s="397"/>
      <c r="F129" s="397"/>
      <c r="G129" s="397"/>
      <c r="H129" s="397"/>
    </row>
    <row r="130" customFormat="false" ht="12.75" hidden="false" customHeight="false" outlineLevel="0" collapsed="false">
      <c r="A130" s="400"/>
      <c r="B130" s="397"/>
      <c r="C130" s="397"/>
      <c r="D130" s="397"/>
      <c r="E130" s="397"/>
      <c r="F130" s="397"/>
      <c r="G130" s="397"/>
      <c r="H130" s="397"/>
    </row>
    <row r="131" customFormat="false" ht="12.75" hidden="false" customHeight="false" outlineLevel="0" collapsed="false">
      <c r="A131" s="402"/>
      <c r="B131" s="397"/>
      <c r="C131" s="397"/>
      <c r="D131" s="397"/>
      <c r="E131" s="397"/>
      <c r="F131" s="397"/>
      <c r="G131" s="397"/>
      <c r="H131" s="397"/>
    </row>
    <row r="132" customFormat="false" ht="12.75" hidden="false" customHeight="false" outlineLevel="0" collapsed="false">
      <c r="A132" s="403"/>
      <c r="B132" s="397"/>
      <c r="C132" s="397"/>
      <c r="D132" s="397"/>
      <c r="E132" s="397"/>
      <c r="F132" s="397"/>
      <c r="G132" s="397"/>
      <c r="H132" s="397"/>
    </row>
    <row r="133" customFormat="false" ht="12.75" hidden="false" customHeight="false" outlineLevel="0" collapsed="false">
      <c r="A133" s="400"/>
      <c r="B133" s="397"/>
      <c r="C133" s="397"/>
      <c r="D133" s="397"/>
      <c r="E133" s="397"/>
      <c r="F133" s="397"/>
      <c r="G133" s="397"/>
      <c r="H133" s="397"/>
    </row>
    <row r="134" customFormat="false" ht="12.75" hidden="false" customHeight="false" outlineLevel="0" collapsed="false">
      <c r="A134" s="23"/>
      <c r="B134" s="397"/>
      <c r="C134" s="397"/>
      <c r="D134" s="397"/>
      <c r="E134" s="397"/>
      <c r="F134" s="397"/>
      <c r="G134" s="397"/>
      <c r="H134" s="397"/>
    </row>
    <row r="135" customFormat="false" ht="12.75" hidden="false" customHeight="false" outlineLevel="0" collapsed="false">
      <c r="A135" s="400"/>
      <c r="B135" s="397"/>
      <c r="C135" s="397"/>
      <c r="D135" s="397"/>
      <c r="E135" s="397"/>
      <c r="F135" s="397"/>
      <c r="G135" s="397"/>
      <c r="H135" s="397"/>
    </row>
    <row r="136" customFormat="false" ht="12.75" hidden="false" customHeight="false" outlineLevel="0" collapsed="false">
      <c r="A136" s="401"/>
      <c r="B136" s="397"/>
      <c r="C136" s="397"/>
      <c r="D136" s="397"/>
      <c r="E136" s="397"/>
      <c r="F136" s="397"/>
      <c r="G136" s="397"/>
      <c r="H136" s="397"/>
    </row>
    <row r="137" customFormat="false" ht="12.75" hidden="false" customHeight="false" outlineLevel="0" collapsed="false">
      <c r="A137" s="401"/>
      <c r="B137" s="397"/>
      <c r="C137" s="397"/>
      <c r="D137" s="397"/>
      <c r="E137" s="397"/>
      <c r="F137" s="397"/>
      <c r="G137" s="397"/>
      <c r="H137" s="397"/>
    </row>
    <row r="138" customFormat="false" ht="12.75" hidden="false" customHeight="false" outlineLevel="0" collapsed="false">
      <c r="A138" s="400"/>
      <c r="B138" s="397"/>
      <c r="C138" s="397"/>
      <c r="D138" s="397"/>
      <c r="E138" s="397"/>
      <c r="F138" s="397"/>
      <c r="G138" s="397"/>
      <c r="H138" s="397"/>
    </row>
    <row r="139" customFormat="false" ht="12.75" hidden="false" customHeight="false" outlineLevel="0" collapsed="false">
      <c r="A139" s="400"/>
      <c r="B139" s="397"/>
      <c r="C139" s="397"/>
      <c r="D139" s="397"/>
      <c r="E139" s="397"/>
      <c r="F139" s="397"/>
      <c r="G139" s="397"/>
      <c r="H139" s="397"/>
    </row>
    <row r="140" customFormat="false" ht="12.75" hidden="false" customHeight="false" outlineLevel="0" collapsed="false">
      <c r="A140" s="400"/>
      <c r="B140" s="397"/>
      <c r="C140" s="397"/>
      <c r="D140" s="397"/>
      <c r="E140" s="397"/>
      <c r="F140" s="397"/>
      <c r="G140" s="397"/>
      <c r="H140" s="397"/>
    </row>
    <row r="141" customFormat="false" ht="12.75" hidden="false" customHeight="false" outlineLevel="0" collapsed="false">
      <c r="A141" s="400"/>
      <c r="B141" s="397"/>
      <c r="C141" s="397"/>
      <c r="D141" s="397"/>
      <c r="E141" s="397"/>
      <c r="F141" s="397"/>
      <c r="G141" s="397"/>
      <c r="H141" s="397"/>
    </row>
    <row r="142" customFormat="false" ht="12.75" hidden="false" customHeight="false" outlineLevel="0" collapsed="false">
      <c r="A142" s="400"/>
      <c r="B142" s="397"/>
      <c r="C142" s="397"/>
      <c r="D142" s="397"/>
      <c r="E142" s="397"/>
      <c r="F142" s="397"/>
      <c r="G142" s="397"/>
      <c r="H142" s="397"/>
    </row>
    <row r="143" customFormat="false" ht="12.75" hidden="false" customHeight="false" outlineLevel="0" collapsed="false">
      <c r="A143" s="400"/>
      <c r="B143" s="397"/>
      <c r="C143" s="397"/>
      <c r="D143" s="397"/>
      <c r="E143" s="397"/>
      <c r="F143" s="397"/>
      <c r="G143" s="397"/>
      <c r="H143" s="397"/>
    </row>
    <row r="144" customFormat="false" ht="12.75" hidden="false" customHeight="false" outlineLevel="0" collapsed="false">
      <c r="A144" s="400"/>
      <c r="B144" s="397"/>
      <c r="C144" s="397"/>
      <c r="D144" s="397"/>
      <c r="E144" s="397"/>
      <c r="F144" s="397"/>
      <c r="G144" s="397"/>
      <c r="H144" s="397"/>
    </row>
    <row r="145" customFormat="false" ht="12.75" hidden="false" customHeight="false" outlineLevel="0" collapsed="false">
      <c r="A145" s="23"/>
      <c r="B145" s="397"/>
      <c r="C145" s="397"/>
      <c r="D145" s="397"/>
      <c r="E145" s="397"/>
      <c r="F145" s="397"/>
      <c r="G145" s="397"/>
      <c r="H145" s="397"/>
    </row>
    <row r="146" customFormat="false" ht="12.75" hidden="false" customHeight="false" outlineLevel="0" collapsed="false">
      <c r="A146" s="400"/>
      <c r="B146" s="397"/>
      <c r="C146" s="397"/>
      <c r="D146" s="397"/>
      <c r="E146" s="397"/>
      <c r="F146" s="397"/>
      <c r="G146" s="397"/>
      <c r="H146" s="397"/>
    </row>
    <row r="147" customFormat="false" ht="12.75" hidden="false" customHeight="false" outlineLevel="0" collapsed="false">
      <c r="A147" s="401"/>
      <c r="B147" s="397"/>
      <c r="C147" s="397"/>
      <c r="D147" s="397"/>
      <c r="E147" s="397"/>
      <c r="F147" s="397"/>
      <c r="G147" s="397"/>
      <c r="H147" s="397"/>
    </row>
    <row r="148" customFormat="false" ht="12.75" hidden="false" customHeight="false" outlineLevel="0" collapsed="false">
      <c r="A148" s="400"/>
      <c r="B148" s="397"/>
      <c r="C148" s="397"/>
      <c r="D148" s="397"/>
      <c r="E148" s="397"/>
      <c r="F148" s="397"/>
      <c r="G148" s="397"/>
      <c r="H148" s="397"/>
    </row>
    <row r="149" customFormat="false" ht="12.75" hidden="false" customHeight="false" outlineLevel="0" collapsed="false">
      <c r="A149" s="397"/>
      <c r="B149" s="397"/>
      <c r="C149" s="397"/>
      <c r="D149" s="397"/>
      <c r="E149" s="397"/>
      <c r="F149" s="397"/>
      <c r="G149" s="397"/>
      <c r="H149" s="397"/>
    </row>
    <row r="150" customFormat="false" ht="12.75" hidden="false" customHeight="false" outlineLevel="0" collapsed="false">
      <c r="A150" s="397"/>
      <c r="B150" s="397"/>
      <c r="C150" s="397"/>
      <c r="D150" s="397"/>
      <c r="E150" s="397"/>
      <c r="F150" s="397"/>
      <c r="G150" s="397"/>
      <c r="H150" s="397"/>
    </row>
    <row r="151" customFormat="false" ht="12.75" hidden="false" customHeight="false" outlineLevel="0" collapsed="false">
      <c r="A151" s="397"/>
      <c r="B151" s="397"/>
      <c r="C151" s="397"/>
      <c r="D151" s="397"/>
      <c r="E151" s="397"/>
      <c r="F151" s="397"/>
      <c r="G151" s="397"/>
      <c r="H151" s="397"/>
    </row>
    <row r="152" customFormat="false" ht="12.75" hidden="false" customHeight="false" outlineLevel="0" collapsed="false">
      <c r="A152" s="397"/>
      <c r="B152" s="397"/>
      <c r="C152" s="397"/>
      <c r="D152" s="397"/>
      <c r="E152" s="397"/>
      <c r="F152" s="397"/>
      <c r="G152" s="397"/>
      <c r="H152" s="397"/>
    </row>
    <row r="153" customFormat="false" ht="12.75" hidden="false" customHeight="false" outlineLevel="0" collapsed="false">
      <c r="A153" s="397"/>
      <c r="B153" s="397"/>
      <c r="C153" s="397"/>
      <c r="D153" s="397"/>
      <c r="E153" s="397"/>
      <c r="F153" s="397"/>
      <c r="G153" s="397"/>
      <c r="H153" s="397"/>
    </row>
    <row r="154" customFormat="false" ht="12.75" hidden="false" customHeight="false" outlineLevel="0" collapsed="false">
      <c r="A154" s="397"/>
      <c r="B154" s="397"/>
      <c r="C154" s="397"/>
      <c r="D154" s="397"/>
      <c r="E154" s="397"/>
      <c r="F154" s="397"/>
      <c r="G154" s="397"/>
      <c r="H154" s="397"/>
    </row>
    <row r="155" customFormat="false" ht="12.75" hidden="false" customHeight="false" outlineLevel="0" collapsed="false">
      <c r="A155" s="397"/>
      <c r="B155" s="397"/>
      <c r="C155" s="397"/>
      <c r="D155" s="397"/>
      <c r="E155" s="397"/>
      <c r="F155" s="397"/>
      <c r="G155" s="397"/>
      <c r="H155" s="397"/>
    </row>
    <row r="156" customFormat="false" ht="12.75" hidden="false" customHeight="false" outlineLevel="0" collapsed="false">
      <c r="A156" s="397"/>
      <c r="B156" s="397"/>
      <c r="C156" s="397"/>
      <c r="D156" s="397"/>
      <c r="E156" s="397"/>
      <c r="F156" s="397"/>
      <c r="G156" s="397"/>
      <c r="H156" s="397"/>
    </row>
    <row r="157" customFormat="false" ht="12.75" hidden="false" customHeight="false" outlineLevel="0" collapsed="false">
      <c r="A157" s="397"/>
      <c r="B157" s="397"/>
      <c r="C157" s="397"/>
      <c r="D157" s="397"/>
      <c r="E157" s="397"/>
      <c r="F157" s="397"/>
      <c r="G157" s="397"/>
      <c r="H157" s="397"/>
    </row>
    <row r="158" customFormat="false" ht="12.75" hidden="false" customHeight="false" outlineLevel="0" collapsed="false">
      <c r="A158" s="397"/>
      <c r="B158" s="397"/>
      <c r="C158" s="397"/>
      <c r="D158" s="397"/>
      <c r="E158" s="397"/>
      <c r="F158" s="397"/>
      <c r="G158" s="397"/>
      <c r="H158" s="397"/>
    </row>
    <row r="159" customFormat="false" ht="12.75" hidden="false" customHeight="false" outlineLevel="0" collapsed="false">
      <c r="A159" s="397"/>
      <c r="B159" s="397"/>
      <c r="C159" s="397"/>
      <c r="D159" s="397"/>
      <c r="E159" s="397"/>
      <c r="F159" s="397"/>
      <c r="G159" s="397"/>
      <c r="H159" s="397"/>
    </row>
    <row r="160" customFormat="false" ht="12.75" hidden="false" customHeight="false" outlineLevel="0" collapsed="false">
      <c r="A160" s="397"/>
      <c r="B160" s="397"/>
      <c r="C160" s="397"/>
      <c r="D160" s="397"/>
      <c r="E160" s="397"/>
      <c r="F160" s="397"/>
      <c r="G160" s="397"/>
      <c r="H160" s="397"/>
    </row>
    <row r="161" customFormat="false" ht="12.75" hidden="false" customHeight="false" outlineLevel="0" collapsed="false">
      <c r="A161" s="397"/>
      <c r="B161" s="397"/>
      <c r="C161" s="397"/>
      <c r="D161" s="397"/>
      <c r="E161" s="397"/>
      <c r="F161" s="397"/>
      <c r="G161" s="397"/>
      <c r="H161" s="397"/>
    </row>
    <row r="162" customFormat="false" ht="12.75" hidden="false" customHeight="false" outlineLevel="0" collapsed="false">
      <c r="A162" s="397"/>
      <c r="B162" s="397"/>
      <c r="C162" s="397"/>
      <c r="D162" s="397"/>
      <c r="E162" s="397"/>
      <c r="F162" s="397"/>
      <c r="G162" s="397"/>
      <c r="H162" s="397"/>
    </row>
    <row r="163" customFormat="false" ht="12.75" hidden="false" customHeight="false" outlineLevel="0" collapsed="false">
      <c r="A163" s="397"/>
      <c r="B163" s="397"/>
      <c r="C163" s="397"/>
      <c r="D163" s="397"/>
      <c r="E163" s="397"/>
      <c r="F163" s="397"/>
      <c r="G163" s="397"/>
      <c r="H163" s="397"/>
    </row>
    <row r="164" customFormat="false" ht="12.75" hidden="false" customHeight="false" outlineLevel="0" collapsed="false">
      <c r="A164" s="397"/>
      <c r="B164" s="397"/>
      <c r="C164" s="397"/>
      <c r="D164" s="397"/>
      <c r="E164" s="397"/>
      <c r="F164" s="397"/>
      <c r="G164" s="397"/>
      <c r="H164" s="397"/>
    </row>
    <row r="165" customFormat="false" ht="12.75" hidden="false" customHeight="false" outlineLevel="0" collapsed="false">
      <c r="A165" s="397"/>
      <c r="B165" s="397"/>
      <c r="C165" s="397"/>
      <c r="D165" s="397"/>
      <c r="E165" s="397"/>
      <c r="F165" s="397"/>
      <c r="G165" s="397"/>
      <c r="H165" s="397"/>
    </row>
    <row r="166" customFormat="false" ht="12.75" hidden="false" customHeight="false" outlineLevel="0" collapsed="false">
      <c r="A166" s="397"/>
      <c r="B166" s="397"/>
      <c r="C166" s="397"/>
      <c r="D166" s="397"/>
      <c r="E166" s="397"/>
      <c r="F166" s="397"/>
      <c r="G166" s="397"/>
      <c r="H166" s="397"/>
    </row>
    <row r="167" customFormat="false" ht="12.75" hidden="false" customHeight="false" outlineLevel="0" collapsed="false">
      <c r="A167" s="397"/>
      <c r="B167" s="397"/>
      <c r="C167" s="397"/>
      <c r="D167" s="397"/>
      <c r="E167" s="397"/>
      <c r="F167" s="397"/>
      <c r="G167" s="397"/>
      <c r="H167" s="397"/>
    </row>
    <row r="168" customFormat="false" ht="12.75" hidden="false" customHeight="false" outlineLevel="0" collapsed="false">
      <c r="A168" s="397"/>
      <c r="B168" s="397"/>
      <c r="C168" s="397"/>
      <c r="D168" s="397"/>
      <c r="E168" s="397"/>
      <c r="F168" s="397"/>
      <c r="G168" s="397"/>
      <c r="H168" s="397"/>
    </row>
    <row r="169" customFormat="false" ht="12.75" hidden="false" customHeight="false" outlineLevel="0" collapsed="false">
      <c r="A169" s="397"/>
      <c r="B169" s="397"/>
      <c r="C169" s="397"/>
      <c r="D169" s="397"/>
      <c r="E169" s="397"/>
      <c r="F169" s="397"/>
      <c r="G169" s="397"/>
      <c r="H169" s="397"/>
    </row>
    <row r="170" customFormat="false" ht="12.75" hidden="false" customHeight="false" outlineLevel="0" collapsed="false">
      <c r="A170" s="397"/>
      <c r="B170" s="397"/>
      <c r="C170" s="397"/>
      <c r="D170" s="397"/>
      <c r="E170" s="397"/>
      <c r="F170" s="397"/>
      <c r="G170" s="397"/>
      <c r="H170" s="397"/>
    </row>
    <row r="171" customFormat="false" ht="12.75" hidden="false" customHeight="false" outlineLevel="0" collapsed="false">
      <c r="A171" s="397"/>
      <c r="B171" s="397"/>
      <c r="C171" s="397"/>
      <c r="D171" s="397"/>
      <c r="E171" s="397"/>
      <c r="F171" s="397"/>
      <c r="G171" s="397"/>
      <c r="H171" s="397"/>
    </row>
    <row r="172" customFormat="false" ht="12.75" hidden="false" customHeight="false" outlineLevel="0" collapsed="false">
      <c r="A172" s="397"/>
      <c r="B172" s="397"/>
      <c r="C172" s="397"/>
      <c r="D172" s="397"/>
      <c r="E172" s="397"/>
      <c r="F172" s="397"/>
      <c r="G172" s="397"/>
      <c r="H172" s="397"/>
    </row>
    <row r="173" customFormat="false" ht="12.75" hidden="false" customHeight="false" outlineLevel="0" collapsed="false">
      <c r="A173" s="397"/>
      <c r="B173" s="397"/>
      <c r="C173" s="397"/>
      <c r="D173" s="397"/>
      <c r="E173" s="397"/>
      <c r="F173" s="397"/>
      <c r="G173" s="397"/>
      <c r="H173" s="397"/>
    </row>
    <row r="174" customFormat="false" ht="12.75" hidden="false" customHeight="false" outlineLevel="0" collapsed="false">
      <c r="A174" s="397"/>
      <c r="B174" s="397"/>
      <c r="C174" s="397"/>
      <c r="D174" s="397"/>
      <c r="E174" s="397"/>
      <c r="F174" s="397"/>
      <c r="G174" s="397"/>
      <c r="H174" s="397"/>
    </row>
    <row r="175" customFormat="false" ht="12.75" hidden="false" customHeight="false" outlineLevel="0" collapsed="false">
      <c r="A175" s="397"/>
      <c r="B175" s="397"/>
      <c r="C175" s="397"/>
      <c r="D175" s="397"/>
      <c r="E175" s="397"/>
      <c r="F175" s="397"/>
      <c r="G175" s="397"/>
      <c r="H175" s="397"/>
    </row>
    <row r="176" customFormat="false" ht="12.75" hidden="false" customHeight="false" outlineLevel="0" collapsed="false">
      <c r="A176" s="397"/>
      <c r="B176" s="397"/>
      <c r="C176" s="397"/>
      <c r="D176" s="397"/>
      <c r="E176" s="397"/>
      <c r="F176" s="397"/>
      <c r="G176" s="397"/>
      <c r="H176" s="397"/>
    </row>
    <row r="177" customFormat="false" ht="12.75" hidden="false" customHeight="false" outlineLevel="0" collapsed="false">
      <c r="A177" s="397"/>
      <c r="B177" s="397"/>
      <c r="C177" s="397"/>
      <c r="D177" s="397"/>
      <c r="E177" s="397"/>
      <c r="F177" s="397"/>
      <c r="G177" s="397"/>
      <c r="H177" s="397"/>
    </row>
    <row r="178" customFormat="false" ht="12.75" hidden="false" customHeight="false" outlineLevel="0" collapsed="false">
      <c r="A178" s="397"/>
      <c r="B178" s="397"/>
      <c r="C178" s="397"/>
      <c r="D178" s="397"/>
      <c r="E178" s="397"/>
      <c r="F178" s="397"/>
      <c r="G178" s="397"/>
      <c r="H178" s="397"/>
    </row>
    <row r="179" customFormat="false" ht="12.75" hidden="false" customHeight="false" outlineLevel="0" collapsed="false">
      <c r="A179" s="397"/>
      <c r="B179" s="397"/>
      <c r="C179" s="397"/>
      <c r="D179" s="397"/>
      <c r="E179" s="397"/>
      <c r="F179" s="397"/>
      <c r="G179" s="397"/>
      <c r="H179" s="397"/>
    </row>
    <row r="180" customFormat="false" ht="12.75" hidden="false" customHeight="false" outlineLevel="0" collapsed="false">
      <c r="A180" s="397"/>
      <c r="B180" s="397"/>
      <c r="C180" s="397"/>
      <c r="D180" s="397"/>
      <c r="E180" s="397"/>
      <c r="F180" s="397"/>
      <c r="G180" s="397"/>
      <c r="H180" s="397"/>
    </row>
    <row r="181" customFormat="false" ht="12.75" hidden="false" customHeight="false" outlineLevel="0" collapsed="false">
      <c r="A181" s="397"/>
      <c r="B181" s="397"/>
      <c r="C181" s="397"/>
      <c r="D181" s="397"/>
      <c r="E181" s="397"/>
      <c r="F181" s="397"/>
      <c r="G181" s="397"/>
      <c r="H181" s="397"/>
    </row>
    <row r="182" customFormat="false" ht="12.75" hidden="false" customHeight="false" outlineLevel="0" collapsed="false">
      <c r="A182" s="397"/>
      <c r="B182" s="397"/>
      <c r="C182" s="397"/>
      <c r="D182" s="397"/>
      <c r="E182" s="397"/>
      <c r="F182" s="397"/>
      <c r="G182" s="397"/>
      <c r="H182" s="397"/>
    </row>
    <row r="183" customFormat="false" ht="12.75" hidden="false" customHeight="false" outlineLevel="0" collapsed="false">
      <c r="A183" s="31" t="s">
        <v>57</v>
      </c>
      <c r="B183" s="37"/>
      <c r="C183" s="37"/>
      <c r="D183" s="38"/>
      <c r="E183" s="39"/>
      <c r="F183" s="39"/>
      <c r="G183" s="39"/>
      <c r="H183" s="39" t="n">
        <v>33</v>
      </c>
    </row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>
      <c r="B236" s="37"/>
      <c r="C236" s="37"/>
      <c r="D236" s="38"/>
      <c r="E236" s="39"/>
      <c r="F236" s="39"/>
      <c r="G236" s="39"/>
    </row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>
      <c r="A244" s="40" t="n">
        <v>34</v>
      </c>
      <c r="H244" s="35" t="s">
        <v>57</v>
      </c>
    </row>
  </sheetData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BM6" activePane="bottomLeft" state="frozen"/>
      <selection pane="topLeft" activeCell="A1" activeCellId="0" sqref="A1"/>
      <selection pane="bottomLeft" activeCell="A47" activeCellId="0" sqref="A47:B47"/>
    </sheetView>
  </sheetViews>
  <sheetFormatPr defaultColWidth="11.0546875" defaultRowHeight="12" zeroHeight="true" outlineLevelRow="0" outlineLevelCol="0"/>
  <cols>
    <col collapsed="false" customWidth="true" hidden="false" outlineLevel="0" max="1" min="1" style="18" width="5.85"/>
    <col collapsed="false" customWidth="true" hidden="false" outlineLevel="0" max="2" min="2" style="18" width="76.7"/>
    <col collapsed="false" customWidth="true" hidden="false" outlineLevel="0" max="3" min="3" style="18" width="8.41"/>
    <col collapsed="false" customWidth="false" hidden="true" outlineLevel="0" max="257" min="4" style="18" width="11.05"/>
    <col collapsed="false" customWidth="false" hidden="true" outlineLevel="0" max="16384" min="258" style="0" width="11.0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5" hidden="false" customHeight="false" outlineLevel="0" collapsed="false">
      <c r="A4" s="19" t="s">
        <v>13</v>
      </c>
    </row>
    <row r="5" customFormat="false" ht="12" hidden="false" customHeight="false" outlineLevel="0" collapsed="false">
      <c r="C5" s="20" t="s">
        <v>14</v>
      </c>
    </row>
    <row r="6" customFormat="false" ht="12" hidden="false" customHeight="false" outlineLevel="0" collapsed="false">
      <c r="C6" s="21"/>
    </row>
    <row r="7" customFormat="false" ht="12" hidden="false" customHeight="false" outlineLevel="0" collapsed="false">
      <c r="A7" s="22" t="s">
        <v>15</v>
      </c>
      <c r="C7" s="18" t="n">
        <v>5</v>
      </c>
    </row>
    <row r="8" customFormat="false" ht="12" hidden="false" customHeight="false" outlineLevel="0" collapsed="false">
      <c r="A8" s="22" t="s">
        <v>16</v>
      </c>
      <c r="C8" s="18" t="n">
        <v>7</v>
      </c>
    </row>
    <row r="9" customFormat="false" ht="12" hidden="false" customHeight="false" outlineLevel="0" collapsed="false">
      <c r="A9" s="23" t="s">
        <v>17</v>
      </c>
    </row>
    <row r="10" customFormat="false" ht="12.75" hidden="false" customHeight="true" outlineLevel="0" collapsed="false">
      <c r="A10" s="22" t="s">
        <v>18</v>
      </c>
      <c r="C10" s="18" t="n">
        <v>8</v>
      </c>
    </row>
    <row r="11" customFormat="false" ht="12.75" hidden="false" customHeight="true" outlineLevel="0" collapsed="false">
      <c r="A11" s="22" t="s">
        <v>19</v>
      </c>
      <c r="C11" s="18" t="n">
        <v>8</v>
      </c>
    </row>
    <row r="12" customFormat="false" ht="12.75" hidden="false" customHeight="true" outlineLevel="0" collapsed="false">
      <c r="A12" s="22" t="s">
        <v>20</v>
      </c>
      <c r="E12" s="24"/>
    </row>
    <row r="13" customFormat="false" ht="12.75" hidden="false" customHeight="true" outlineLevel="0" collapsed="false">
      <c r="A13" s="22" t="s">
        <v>21</v>
      </c>
      <c r="C13" s="18" t="n">
        <v>9</v>
      </c>
    </row>
    <row r="14" customFormat="false" ht="12.75" hidden="false" customHeight="true" outlineLevel="0" collapsed="false">
      <c r="A14" s="22" t="s">
        <v>22</v>
      </c>
      <c r="C14" s="18" t="n">
        <v>9</v>
      </c>
    </row>
    <row r="15" customFormat="false" ht="12.75" hidden="false" customHeight="true" outlineLevel="0" collapsed="false">
      <c r="A15" s="22" t="s">
        <v>23</v>
      </c>
    </row>
    <row r="16" customFormat="false" ht="12" hidden="false" customHeight="false" outlineLevel="0" collapsed="false"/>
    <row r="17" customFormat="false" ht="12.75" hidden="false" customHeight="false" outlineLevel="0" collapsed="false">
      <c r="A17" s="25" t="s">
        <v>24</v>
      </c>
    </row>
    <row r="18" customFormat="false" ht="12" hidden="false" customHeight="false" outlineLevel="0" collapsed="false"/>
    <row r="19" customFormat="false" ht="12" hidden="false" customHeight="false" outlineLevel="0" collapsed="false">
      <c r="A19" s="26" t="s">
        <v>25</v>
      </c>
    </row>
    <row r="20" customFormat="false" ht="12.75" hidden="false" customHeight="true" outlineLevel="0" collapsed="false">
      <c r="A20" s="22" t="s">
        <v>26</v>
      </c>
      <c r="B20" s="22"/>
      <c r="C20" s="23" t="n">
        <v>10</v>
      </c>
    </row>
    <row r="21" customFormat="false" ht="12" hidden="false" customHeight="false" outlineLevel="0" collapsed="false">
      <c r="A21" s="22" t="s">
        <v>27</v>
      </c>
      <c r="B21" s="22"/>
      <c r="C21" s="18" t="n">
        <v>12</v>
      </c>
    </row>
    <row r="22" customFormat="false" ht="12" hidden="false" customHeight="false" outlineLevel="0" collapsed="false">
      <c r="A22" s="22"/>
    </row>
    <row r="23" customFormat="false" ht="12" hidden="false" customHeight="false" outlineLevel="0" collapsed="false">
      <c r="A23" s="26" t="s">
        <v>28</v>
      </c>
    </row>
    <row r="24" customFormat="false" ht="12" hidden="false" customHeight="false" outlineLevel="0" collapsed="false">
      <c r="A24" s="22" t="s">
        <v>29</v>
      </c>
      <c r="B24" s="22"/>
      <c r="C24" s="18" t="n">
        <v>14</v>
      </c>
    </row>
    <row r="25" customFormat="false" ht="12" hidden="false" customHeight="false" outlineLevel="0" collapsed="false">
      <c r="A25" s="22" t="s">
        <v>30</v>
      </c>
      <c r="B25" s="22"/>
      <c r="C25" s="18" t="n">
        <v>16</v>
      </c>
    </row>
    <row r="26" customFormat="false" ht="12" hidden="false" customHeight="false" outlineLevel="0" collapsed="false">
      <c r="A26" s="22" t="s">
        <v>31</v>
      </c>
      <c r="B26" s="22"/>
      <c r="C26" s="18" t="n">
        <v>18</v>
      </c>
    </row>
    <row r="27" customFormat="false" ht="12" hidden="false" customHeight="false" outlineLevel="0" collapsed="false">
      <c r="A27" s="22"/>
    </row>
    <row r="28" customFormat="false" ht="12" hidden="false" customHeight="false" outlineLevel="0" collapsed="false">
      <c r="A28" s="26" t="s">
        <v>32</v>
      </c>
    </row>
    <row r="29" customFormat="false" ht="12" hidden="false" customHeight="false" outlineLevel="0" collapsed="false">
      <c r="A29" s="22" t="s">
        <v>33</v>
      </c>
      <c r="B29" s="22"/>
      <c r="C29" s="18" t="n">
        <v>20</v>
      </c>
    </row>
    <row r="30" customFormat="false" ht="12" hidden="false" customHeight="false" outlineLevel="0" collapsed="false">
      <c r="A30" s="22" t="s">
        <v>34</v>
      </c>
      <c r="B30" s="22"/>
      <c r="C30" s="18" t="n">
        <v>22</v>
      </c>
    </row>
    <row r="31" customFormat="false" ht="12" hidden="false" customHeight="false" outlineLevel="0" collapsed="false">
      <c r="A31" s="22" t="s">
        <v>35</v>
      </c>
      <c r="B31" s="22"/>
      <c r="C31" s="18" t="n">
        <v>24</v>
      </c>
    </row>
    <row r="32" customFormat="false" ht="12" hidden="false" customHeight="false" outlineLevel="0" collapsed="false">
      <c r="A32" s="22"/>
    </row>
    <row r="33" customFormat="false" ht="12" hidden="false" customHeight="false" outlineLevel="0" collapsed="false">
      <c r="A33" s="26" t="s">
        <v>36</v>
      </c>
    </row>
    <row r="34" customFormat="false" ht="12" hidden="false" customHeight="false" outlineLevel="0" collapsed="false">
      <c r="A34" s="22" t="s">
        <v>37</v>
      </c>
      <c r="B34" s="22"/>
      <c r="C34" s="18" t="n">
        <v>26</v>
      </c>
    </row>
    <row r="35" customFormat="false" ht="12" hidden="false" customHeight="false" outlineLevel="0" collapsed="false">
      <c r="A35" s="22" t="s">
        <v>38</v>
      </c>
      <c r="B35" s="22"/>
      <c r="C35" s="18" t="n">
        <v>26</v>
      </c>
    </row>
    <row r="36" customFormat="false" ht="12" hidden="false" customHeight="false" outlineLevel="0" collapsed="false">
      <c r="A36" s="22"/>
    </row>
    <row r="37" customFormat="false" ht="12" hidden="false" customHeight="false" outlineLevel="0" collapsed="false">
      <c r="A37" s="26" t="s">
        <v>39</v>
      </c>
    </row>
    <row r="38" customFormat="false" ht="12" hidden="false" customHeight="false" outlineLevel="0" collapsed="false">
      <c r="A38" s="22" t="s">
        <v>40</v>
      </c>
      <c r="B38" s="22"/>
      <c r="C38" s="18" t="n">
        <v>27</v>
      </c>
    </row>
    <row r="39" customFormat="false" ht="12" hidden="false" customHeight="false" outlineLevel="0" collapsed="false">
      <c r="A39" s="22" t="s">
        <v>41</v>
      </c>
      <c r="B39" s="22"/>
      <c r="C39" s="18" t="n">
        <v>27</v>
      </c>
    </row>
    <row r="40" customFormat="false" ht="12" hidden="false" customHeight="false" outlineLevel="0" collapsed="false">
      <c r="A40" s="22" t="s">
        <v>42</v>
      </c>
      <c r="B40" s="22"/>
      <c r="C40" s="18" t="n">
        <v>28</v>
      </c>
    </row>
    <row r="41" customFormat="false" ht="12" hidden="false" customHeight="false" outlineLevel="0" collapsed="false">
      <c r="A41" s="22" t="s">
        <v>43</v>
      </c>
      <c r="B41" s="22"/>
      <c r="C41" s="18" t="n">
        <v>28</v>
      </c>
    </row>
    <row r="42" customFormat="false" ht="12" hidden="false" customHeight="false" outlineLevel="0" collapsed="false">
      <c r="A42" s="22" t="s">
        <v>44</v>
      </c>
      <c r="B42" s="22"/>
    </row>
    <row r="43" customFormat="false" ht="12" hidden="false" customHeight="false" outlineLevel="0" collapsed="false">
      <c r="A43" s="22" t="s">
        <v>45</v>
      </c>
      <c r="B43" s="22"/>
      <c r="C43" s="18" t="n">
        <v>29</v>
      </c>
    </row>
    <row r="44" customFormat="false" ht="12" hidden="false" customHeight="false" outlineLevel="0" collapsed="false">
      <c r="A44" s="22"/>
    </row>
    <row r="45" customFormat="false" ht="12.75" hidden="false" customHeight="false" outlineLevel="0" collapsed="false">
      <c r="A45" s="25" t="s">
        <v>46</v>
      </c>
    </row>
    <row r="46" customFormat="false" ht="12" hidden="false" customHeight="false" outlineLevel="0" collapsed="false">
      <c r="A46" s="22" t="s">
        <v>47</v>
      </c>
      <c r="B46" s="22"/>
      <c r="C46" s="18" t="n">
        <v>31</v>
      </c>
    </row>
    <row r="47" customFormat="false" ht="12" hidden="false" customHeight="false" outlineLevel="0" collapsed="false">
      <c r="A47" s="22" t="s">
        <v>48</v>
      </c>
      <c r="B47" s="22"/>
      <c r="C47" s="18" t="n">
        <v>35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A50" s="27" t="s">
        <v>49</v>
      </c>
      <c r="B50" s="27"/>
      <c r="C50" s="27"/>
    </row>
    <row r="51" customFormat="false" ht="12.75" hidden="false" customHeight="true" outlineLevel="0" collapsed="false">
      <c r="A51" s="28"/>
      <c r="B51" s="28"/>
      <c r="C51" s="29"/>
    </row>
    <row r="52" customFormat="false" ht="12.75" hidden="false" customHeight="true" outlineLevel="0" collapsed="false">
      <c r="A52" s="30" t="s">
        <v>50</v>
      </c>
      <c r="B52" s="30"/>
      <c r="C52" s="30"/>
    </row>
    <row r="53" customFormat="false" ht="12.75" hidden="false" customHeight="true" outlineLevel="0" collapsed="false">
      <c r="A53" s="30" t="s">
        <v>51</v>
      </c>
      <c r="B53" s="30"/>
      <c r="C53" s="30"/>
    </row>
    <row r="54" customFormat="false" ht="12.75" hidden="false" customHeight="true" outlineLevel="0" collapsed="false">
      <c r="A54" s="30" t="s">
        <v>52</v>
      </c>
      <c r="B54" s="30"/>
      <c r="C54" s="30"/>
    </row>
    <row r="55" customFormat="false" ht="12" hidden="false" customHeight="false" outlineLevel="0" collapsed="false">
      <c r="A55" s="30" t="s">
        <v>53</v>
      </c>
      <c r="B55" s="30"/>
      <c r="C55" s="30"/>
    </row>
    <row r="56" customFormat="false" ht="12" hidden="false" customHeight="false" outlineLevel="0" collapsed="false">
      <c r="A56" s="30" t="s">
        <v>54</v>
      </c>
      <c r="B56" s="30"/>
      <c r="C56" s="30"/>
    </row>
    <row r="57" customFormat="false" ht="12" hidden="false" customHeight="false" outlineLevel="0" collapsed="false">
      <c r="A57" s="30" t="s">
        <v>55</v>
      </c>
      <c r="B57" s="30"/>
      <c r="C57" s="30"/>
    </row>
    <row r="58" customFormat="false" ht="12" hidden="false" customHeight="false" outlineLevel="0" collapsed="false">
      <c r="A58" s="30" t="s">
        <v>56</v>
      </c>
      <c r="B58" s="30"/>
      <c r="C58" s="30"/>
    </row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>
      <c r="A64" s="31" t="s">
        <v>57</v>
      </c>
      <c r="B64" s="32"/>
      <c r="C64" s="33" t="n">
        <v>3</v>
      </c>
    </row>
    <row r="129" customFormat="false" ht="12" hidden="true" customHeight="false" outlineLevel="0" collapsed="false">
      <c r="A129" s="34" t="n">
        <v>4</v>
      </c>
      <c r="B129" s="32"/>
      <c r="C129" s="35" t="s">
        <v>57</v>
      </c>
    </row>
  </sheetData>
  <mergeCells count="26">
    <mergeCell ref="A20:B20"/>
    <mergeCell ref="A21:B21"/>
    <mergeCell ref="A24:B24"/>
    <mergeCell ref="A25:B25"/>
    <mergeCell ref="A26:B26"/>
    <mergeCell ref="A29:B29"/>
    <mergeCell ref="A30:B30"/>
    <mergeCell ref="A31:B31"/>
    <mergeCell ref="A34:B34"/>
    <mergeCell ref="A35:B35"/>
    <mergeCell ref="A38:B38"/>
    <mergeCell ref="A39:B39"/>
    <mergeCell ref="A40:B40"/>
    <mergeCell ref="A41:B41"/>
    <mergeCell ref="A42:B42"/>
    <mergeCell ref="A43:B43"/>
    <mergeCell ref="A46:B46"/>
    <mergeCell ref="A47:B47"/>
    <mergeCell ref="A50:C50"/>
    <mergeCell ref="A52:C52"/>
    <mergeCell ref="A53:C53"/>
    <mergeCell ref="A54:C54"/>
    <mergeCell ref="A55:C55"/>
    <mergeCell ref="A56:C56"/>
    <mergeCell ref="A57:C57"/>
    <mergeCell ref="A58:C58"/>
  </mergeCells>
  <hyperlinks>
    <hyperlink ref="A7" location="Qualitätsbericht!A1" display="Qualitätsbericht zur Finanzgerichtstatistik"/>
    <hyperlink ref="A8" location="Vorbemerkung!A1" display="Vorbemerkung "/>
    <hyperlink ref="A10" location="Schaubild_1!A1" display="- Anzahl der Neuzugänge und der erledigten Klagen vor den Finanzgerichten"/>
    <hyperlink ref="A11" location="Schaubild_1!A37" display="- Durch Urteil erledigte Klagen vor den Finanzgerichten, die mehr als 12 Monate dauerten,"/>
    <hyperlink ref="A12" location="Schaubild_1!A37" display="     in % aller erledigten Verfahren 2010 nach Ländern"/>
    <hyperlink ref="A13" location="Schaubild_2!A1" display="- Vor dem Finanzgericht erledigte Klagen nach betroffenen Sachgebietsgruppen"/>
    <hyperlink ref="A14" location="Schaubild_2!A35" display="- Vor dem Finanzgericht erledigte Verfahren zur Gewährung von vorläufigem Rechtsschutz"/>
    <hyperlink ref="A15" location="Schaubild_2!A35" display="    nach betroffenen Sachgebietsgruppen"/>
    <hyperlink ref="A20" location="1.1!A1" display="1.1   Geschäftsentwicklung 1997 bis 2010"/>
    <hyperlink ref="A21" location="1.2!A1" display="1.2   Geschäftsentwicklung 2010 nach Ländern "/>
    <hyperlink ref="A24" location="2.1!A1" display="2.1   Art der Erledigung, Inhalt der Entscheidung, Zahl der Sachgebiete, Zuständigkeit "/>
    <hyperlink ref="A25" location="2.2!A1" display="2.2   Verfahrensdauer "/>
    <hyperlink ref="A26" location="2.3!A1" display="2.3   Sachgebiete "/>
    <hyperlink ref="A29" location="3.1!A1" display="3.1   Art der Erledigung, Inhalt der Entscheidung, Zahl der Sachgebiete, Zuständigkeit "/>
    <hyperlink ref="A30" location="3.2!A1" display="3.2   Verfahrensdauer "/>
    <hyperlink ref="A31" location="3.3!A1" display="3.3   Sachgebiete "/>
    <hyperlink ref="A34" location="'4.1 - 4.2'!A1" display="4.1   Geschäftsentwicklung 1999 bis 2010"/>
    <hyperlink ref="A35" location="'4.1 - 4.2'!A32" display="4.2   Geschäftsentwicklung 2010 nach Alter und Art der Verfahren "/>
    <hyperlink ref="A38" location="'5.1 - 5.2'!A1" display="5.1   Art der Entscheidung und Erfolg der 2010 erledigten Verfahren "/>
    <hyperlink ref="A39" location="'5.1 - 5.2'!A41" display="5.2   Statthaftigkeit der 2008 bis 2010 erledigten Revisionen "/>
    <hyperlink ref="A40" location="'5.3 - 5.4'!A1" display="5.3   Verfahrensdauer der 2008 bis 2010 erledigten Verfahren "/>
    <hyperlink ref="A41" location="'5.3 - 5.4'!A50" display="5.4   Herkunft der Ende 2010 anhängigen Revisionen und Nichtzulassungsbeschwerden und "/>
    <hyperlink ref="A43" location="5.5!A1" display="5.5   Sachgebiete der  2008 bis 2010 erledigten Revisionen und Nichtzulassungsbeschwerden "/>
    <hyperlink ref="A46" location="Gesetzestexte!A1" display="Auszug aus dem Wortlaut der in den Tabellen erwähnten Gesetzestexte "/>
    <hyperlink ref="A47" location="Sachgebiete!A1" display="Katalog der Sachgebietsschlüssel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3" min="1" style="1" width="3.7"/>
    <col collapsed="false" customWidth="true" hidden="false" outlineLevel="0" max="7" min="4" style="1" width="25.56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78" t="s">
        <v>624</v>
      </c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</row>
    <row r="3" customFormat="false" ht="15" hidden="false" customHeight="true" outlineLevel="0" collapsed="false">
      <c r="A3" s="404" t="s">
        <v>48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405"/>
      <c r="B5" s="36"/>
      <c r="C5" s="36"/>
      <c r="D5" s="36"/>
      <c r="E5" s="36"/>
      <c r="F5" s="36"/>
      <c r="G5" s="36"/>
    </row>
    <row r="6" customFormat="false" ht="26.25" hidden="false" customHeight="true" outlineLevel="0" collapsed="false">
      <c r="A6" s="406" t="s">
        <v>625</v>
      </c>
      <c r="B6" s="406"/>
      <c r="C6" s="406"/>
      <c r="D6" s="406"/>
      <c r="E6" s="406"/>
      <c r="F6" s="406"/>
      <c r="G6" s="406"/>
    </row>
    <row r="7" customFormat="false" ht="12.75" hidden="false" customHeight="false" outlineLevel="0" collapsed="false">
      <c r="A7" s="407"/>
      <c r="B7" s="407"/>
      <c r="C7" s="407"/>
      <c r="D7" s="407"/>
      <c r="E7" s="407"/>
      <c r="F7" s="407"/>
      <c r="G7" s="407"/>
    </row>
    <row r="8" customFormat="false" ht="26.25" hidden="false" customHeight="true" outlineLevel="0" collapsed="false">
      <c r="A8" s="406" t="s">
        <v>626</v>
      </c>
      <c r="B8" s="406"/>
      <c r="C8" s="406"/>
      <c r="D8" s="406"/>
      <c r="E8" s="406"/>
      <c r="F8" s="406"/>
      <c r="G8" s="406"/>
    </row>
    <row r="9" customFormat="false" ht="12.75" hidden="false" customHeight="false" outlineLevel="0" collapsed="false">
      <c r="A9" s="407"/>
      <c r="B9" s="407"/>
      <c r="C9" s="407"/>
      <c r="D9" s="407"/>
      <c r="E9" s="407"/>
      <c r="F9" s="407"/>
      <c r="G9" s="407"/>
    </row>
    <row r="10" customFormat="false" ht="26.25" hidden="false" customHeight="true" outlineLevel="0" collapsed="false">
      <c r="A10" s="406" t="s">
        <v>627</v>
      </c>
      <c r="B10" s="406"/>
      <c r="C10" s="406"/>
      <c r="D10" s="406"/>
      <c r="E10" s="406"/>
      <c r="F10" s="406"/>
      <c r="G10" s="40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</row>
    <row r="13" customFormat="false" ht="20.1" hidden="false" customHeight="true" outlineLevel="0" collapsed="false">
      <c r="A13" s="36" t="s">
        <v>628</v>
      </c>
      <c r="B13" s="36"/>
      <c r="C13" s="36"/>
      <c r="D13" s="36"/>
      <c r="E13" s="36"/>
      <c r="F13" s="36"/>
      <c r="G13" s="36"/>
    </row>
    <row r="14" customFormat="false" ht="20.1" hidden="false" customHeight="true" outlineLevel="0" collapsed="false">
      <c r="A14" s="36" t="s">
        <v>629</v>
      </c>
      <c r="B14" s="36"/>
      <c r="C14" s="36"/>
      <c r="D14" s="36"/>
      <c r="E14" s="36"/>
      <c r="F14" s="36"/>
      <c r="G14" s="36"/>
    </row>
    <row r="15" customFormat="false" ht="20.1" hidden="false" customHeight="true" outlineLevel="0" collapsed="false">
      <c r="A15" s="36" t="s">
        <v>630</v>
      </c>
      <c r="B15" s="36"/>
      <c r="C15" s="36"/>
      <c r="D15" s="36"/>
      <c r="E15" s="36"/>
      <c r="F15" s="36"/>
      <c r="G15" s="36"/>
    </row>
    <row r="16" customFormat="false" ht="12.75" hidden="false" customHeight="true" outlineLevel="0" collapsed="false">
      <c r="A16" s="36"/>
      <c r="B16" s="36" t="s">
        <v>631</v>
      </c>
      <c r="C16" s="36"/>
      <c r="D16" s="36"/>
      <c r="E16" s="36"/>
      <c r="F16" s="36"/>
      <c r="G16" s="36"/>
    </row>
    <row r="17" customFormat="false" ht="12.75" hidden="false" customHeight="true" outlineLevel="0" collapsed="false">
      <c r="A17" s="36"/>
      <c r="B17" s="36" t="s">
        <v>632</v>
      </c>
      <c r="C17" s="36"/>
      <c r="D17" s="36"/>
      <c r="E17" s="36"/>
      <c r="F17" s="36"/>
      <c r="G17" s="36"/>
    </row>
    <row r="18" customFormat="false" ht="12.75" hidden="false" customHeight="true" outlineLevel="0" collapsed="false">
      <c r="A18" s="36"/>
      <c r="B18" s="36" t="s">
        <v>633</v>
      </c>
      <c r="C18" s="36"/>
      <c r="D18" s="36"/>
      <c r="E18" s="36"/>
      <c r="F18" s="36"/>
      <c r="G18" s="36"/>
    </row>
    <row r="19" customFormat="false" ht="12.75" hidden="false" customHeight="true" outlineLevel="0" collapsed="false">
      <c r="A19" s="36"/>
      <c r="B19" s="36" t="s">
        <v>634</v>
      </c>
      <c r="C19" s="36"/>
      <c r="D19" s="36"/>
      <c r="E19" s="36"/>
      <c r="F19" s="36"/>
      <c r="G19" s="36"/>
    </row>
    <row r="20" customFormat="false" ht="12.75" hidden="false" customHeight="true" outlineLevel="0" collapsed="false">
      <c r="A20" s="36"/>
      <c r="B20" s="36" t="s">
        <v>635</v>
      </c>
      <c r="C20" s="36"/>
      <c r="D20" s="36"/>
      <c r="E20" s="36"/>
      <c r="F20" s="36"/>
      <c r="G20" s="36"/>
    </row>
    <row r="21" customFormat="false" ht="12.75" hidden="false" customHeight="true" outlineLevel="0" collapsed="false">
      <c r="A21" s="36"/>
      <c r="B21" s="36" t="s">
        <v>636</v>
      </c>
      <c r="C21" s="36"/>
      <c r="D21" s="36"/>
      <c r="E21" s="36"/>
      <c r="F21" s="36"/>
      <c r="G21" s="36"/>
    </row>
    <row r="22" customFormat="false" ht="20.1" hidden="false" customHeight="true" outlineLevel="0" collapsed="false">
      <c r="A22" s="36" t="s">
        <v>637</v>
      </c>
      <c r="B22" s="36"/>
      <c r="C22" s="36"/>
      <c r="D22" s="36"/>
      <c r="E22" s="36"/>
      <c r="F22" s="36"/>
      <c r="G22" s="36"/>
    </row>
    <row r="23" customFormat="false" ht="12.75" hidden="false" customHeight="true" outlineLevel="0" collapsed="false">
      <c r="A23" s="36"/>
      <c r="B23" s="36" t="s">
        <v>638</v>
      </c>
      <c r="C23" s="36"/>
      <c r="D23" s="36"/>
      <c r="E23" s="36"/>
      <c r="F23" s="36"/>
      <c r="G23" s="36"/>
    </row>
    <row r="24" customFormat="false" ht="20.1" hidden="false" customHeight="true" outlineLevel="0" collapsed="false">
      <c r="A24" s="36" t="s">
        <v>639</v>
      </c>
      <c r="B24" s="36"/>
      <c r="C24" s="36"/>
      <c r="D24" s="36"/>
      <c r="E24" s="36"/>
      <c r="F24" s="36"/>
      <c r="G24" s="36"/>
    </row>
    <row r="25" customFormat="false" ht="20.1" hidden="false" customHeight="true" outlineLevel="0" collapsed="false">
      <c r="A25" s="36" t="s">
        <v>640</v>
      </c>
      <c r="B25" s="36"/>
      <c r="C25" s="36"/>
      <c r="D25" s="36"/>
      <c r="E25" s="36"/>
      <c r="F25" s="36"/>
      <c r="G25" s="36"/>
    </row>
    <row r="26" customFormat="false" ht="12.75" hidden="false" customHeight="true" outlineLevel="0" collapsed="false">
      <c r="A26" s="36"/>
      <c r="B26" s="36" t="s">
        <v>641</v>
      </c>
      <c r="C26" s="36"/>
      <c r="D26" s="36"/>
      <c r="E26" s="36"/>
      <c r="F26" s="36"/>
      <c r="G26" s="36"/>
    </row>
    <row r="27" customFormat="false" ht="12.75" hidden="false" customHeight="true" outlineLevel="0" collapsed="false">
      <c r="A27" s="36"/>
      <c r="B27" s="36" t="s">
        <v>642</v>
      </c>
      <c r="C27" s="36"/>
      <c r="D27" s="36"/>
      <c r="E27" s="36"/>
      <c r="F27" s="36"/>
      <c r="G27" s="36"/>
    </row>
    <row r="28" customFormat="false" ht="20.1" hidden="false" customHeight="true" outlineLevel="0" collapsed="false">
      <c r="A28" s="36" t="s">
        <v>643</v>
      </c>
      <c r="B28" s="36"/>
      <c r="C28" s="36"/>
      <c r="D28" s="36"/>
      <c r="E28" s="36"/>
      <c r="F28" s="36"/>
      <c r="G28" s="36"/>
    </row>
    <row r="29" customFormat="false" ht="12.75" hidden="false" customHeight="true" outlineLevel="0" collapsed="false">
      <c r="A29" s="36"/>
      <c r="B29" s="36" t="s">
        <v>644</v>
      </c>
      <c r="C29" s="36"/>
      <c r="D29" s="36"/>
      <c r="E29" s="36"/>
      <c r="F29" s="36"/>
      <c r="G29" s="36"/>
    </row>
    <row r="30" customFormat="false" ht="12.75" hidden="false" customHeight="true" outlineLevel="0" collapsed="false">
      <c r="A30" s="36"/>
      <c r="B30" s="36"/>
      <c r="C30" s="36" t="s">
        <v>645</v>
      </c>
      <c r="D30" s="36"/>
      <c r="E30" s="36"/>
      <c r="F30" s="36"/>
      <c r="G30" s="36"/>
    </row>
    <row r="31" customFormat="false" ht="12.75" hidden="false" customHeight="true" outlineLevel="0" collapsed="false">
      <c r="A31" s="36"/>
      <c r="B31" s="36" t="s">
        <v>646</v>
      </c>
      <c r="C31" s="36"/>
      <c r="D31" s="36"/>
      <c r="E31" s="36"/>
      <c r="F31" s="36"/>
      <c r="G31" s="36"/>
    </row>
    <row r="32" customFormat="false" ht="12.75" hidden="false" customHeight="true" outlineLevel="0" collapsed="false">
      <c r="A32" s="36"/>
      <c r="B32" s="36"/>
      <c r="C32" s="36" t="s">
        <v>647</v>
      </c>
      <c r="D32" s="36"/>
      <c r="E32" s="36"/>
      <c r="F32" s="36"/>
      <c r="G32" s="36"/>
    </row>
    <row r="33" customFormat="false" ht="12.75" hidden="false" customHeight="true" outlineLevel="0" collapsed="false">
      <c r="A33" s="36"/>
      <c r="B33" s="36"/>
      <c r="C33" s="36" t="s">
        <v>648</v>
      </c>
      <c r="D33" s="36"/>
      <c r="E33" s="36"/>
      <c r="F33" s="36"/>
      <c r="G33" s="36"/>
    </row>
    <row r="34" customFormat="false" ht="12.75" hidden="false" customHeight="true" outlineLevel="0" collapsed="false">
      <c r="A34" s="36"/>
      <c r="B34" s="36" t="s">
        <v>649</v>
      </c>
      <c r="C34" s="36"/>
      <c r="D34" s="36"/>
      <c r="E34" s="36"/>
      <c r="F34" s="36"/>
      <c r="G34" s="36"/>
    </row>
    <row r="35" customFormat="false" ht="20.1" hidden="false" customHeight="true" outlineLevel="0" collapsed="false">
      <c r="A35" s="36" t="s">
        <v>650</v>
      </c>
      <c r="B35" s="36"/>
      <c r="C35" s="36"/>
      <c r="D35" s="36"/>
      <c r="E35" s="36"/>
      <c r="F35" s="36"/>
      <c r="G35" s="36"/>
    </row>
    <row r="36" customFormat="false" ht="15" hidden="false" customHeight="true" outlineLevel="0" collapsed="false">
      <c r="A36" s="36"/>
      <c r="B36" s="36" t="s">
        <v>651</v>
      </c>
      <c r="C36" s="36"/>
      <c r="D36" s="36"/>
      <c r="E36" s="36"/>
      <c r="F36" s="36"/>
      <c r="G36" s="36"/>
    </row>
    <row r="37" customFormat="false" ht="15" hidden="false" customHeight="true" outlineLevel="0" collapsed="false">
      <c r="A37" s="36"/>
      <c r="B37" s="36" t="s">
        <v>652</v>
      </c>
      <c r="C37" s="36"/>
      <c r="D37" s="36"/>
      <c r="E37" s="36"/>
      <c r="F37" s="36"/>
      <c r="G37" s="36"/>
    </row>
    <row r="38" customFormat="false" ht="12.75" hidden="false" customHeight="true" outlineLevel="0" collapsed="false">
      <c r="A38" s="36"/>
      <c r="B38" s="36"/>
      <c r="C38" s="36" t="s">
        <v>653</v>
      </c>
      <c r="D38" s="36"/>
      <c r="E38" s="36"/>
      <c r="F38" s="36"/>
      <c r="G38" s="36"/>
    </row>
    <row r="39" customFormat="false" ht="12.75" hidden="false" customHeight="true" outlineLevel="0" collapsed="false">
      <c r="A39" s="36"/>
      <c r="B39" s="36"/>
      <c r="C39" s="36" t="s">
        <v>654</v>
      </c>
      <c r="D39" s="36"/>
      <c r="E39" s="36"/>
      <c r="F39" s="36"/>
      <c r="G39" s="36"/>
    </row>
    <row r="40" customFormat="false" ht="12.75" hidden="false" customHeight="true" outlineLevel="0" collapsed="false">
      <c r="A40" s="36"/>
      <c r="B40" s="36"/>
      <c r="C40" s="36" t="s">
        <v>655</v>
      </c>
      <c r="D40" s="36"/>
      <c r="E40" s="36"/>
      <c r="F40" s="36"/>
      <c r="G40" s="36"/>
    </row>
    <row r="41" customFormat="false" ht="12.75" hidden="false" customHeight="true" outlineLevel="0" collapsed="false">
      <c r="A41" s="36"/>
      <c r="B41" s="36" t="s">
        <v>656</v>
      </c>
      <c r="C41" s="36"/>
      <c r="D41" s="36"/>
      <c r="E41" s="36"/>
      <c r="F41" s="36"/>
      <c r="G41" s="36"/>
    </row>
    <row r="42" customFormat="false" ht="12.75" hidden="false" customHeight="true" outlineLevel="0" collapsed="false">
      <c r="A42" s="36"/>
      <c r="B42" s="36"/>
      <c r="C42" s="36" t="s">
        <v>657</v>
      </c>
      <c r="D42" s="36"/>
      <c r="E42" s="36"/>
      <c r="F42" s="36"/>
      <c r="G42" s="36"/>
    </row>
    <row r="43" customFormat="false" ht="12.75" hidden="false" customHeight="true" outlineLevel="0" collapsed="false">
      <c r="A43" s="36"/>
      <c r="B43" s="36"/>
      <c r="C43" s="36" t="s">
        <v>658</v>
      </c>
      <c r="D43" s="36"/>
      <c r="E43" s="36"/>
      <c r="F43" s="36"/>
      <c r="G43" s="36"/>
    </row>
    <row r="44" customFormat="false" ht="12.75" hidden="false" customHeight="true" outlineLevel="0" collapsed="false">
      <c r="A44" s="36"/>
      <c r="B44" s="36"/>
      <c r="C44" s="36" t="s">
        <v>659</v>
      </c>
      <c r="D44" s="36"/>
      <c r="E44" s="36"/>
      <c r="F44" s="36"/>
      <c r="G44" s="36"/>
    </row>
    <row r="45" customFormat="false" ht="12.75" hidden="false" customHeight="true" outlineLevel="0" collapsed="false">
      <c r="A45" s="36"/>
      <c r="B45" s="36"/>
      <c r="C45" s="36"/>
      <c r="D45" s="36" t="s">
        <v>660</v>
      </c>
      <c r="E45" s="36"/>
      <c r="F45" s="36"/>
      <c r="G45" s="36"/>
    </row>
    <row r="46" customFormat="false" ht="12.75" hidden="false" customHeight="true" outlineLevel="0" collapsed="false">
      <c r="A46" s="36"/>
      <c r="B46" s="36"/>
      <c r="C46" s="36" t="s">
        <v>661</v>
      </c>
      <c r="D46" s="36"/>
      <c r="E46" s="36"/>
      <c r="F46" s="36"/>
      <c r="G46" s="36"/>
    </row>
    <row r="47" customFormat="false" ht="20.1" hidden="false" customHeight="true" outlineLevel="0" collapsed="false">
      <c r="A47" s="36" t="s">
        <v>662</v>
      </c>
      <c r="B47" s="36"/>
      <c r="C47" s="36"/>
      <c r="D47" s="36"/>
      <c r="E47" s="36"/>
      <c r="F47" s="36"/>
      <c r="G47" s="36"/>
    </row>
    <row r="48" customFormat="false" ht="12.75" hidden="false" customHeight="true" outlineLevel="0" collapsed="false">
      <c r="A48" s="36"/>
      <c r="B48" s="36" t="s">
        <v>663</v>
      </c>
      <c r="C48" s="36"/>
      <c r="D48" s="36"/>
      <c r="E48" s="36"/>
      <c r="F48" s="36"/>
      <c r="G48" s="36"/>
    </row>
    <row r="49" customFormat="false" ht="12.75" hidden="false" customHeight="true" outlineLevel="0" collapsed="false">
      <c r="A49" s="36"/>
      <c r="B49" s="36" t="s">
        <v>664</v>
      </c>
      <c r="C49" s="36"/>
      <c r="D49" s="36"/>
      <c r="E49" s="36"/>
      <c r="F49" s="36"/>
      <c r="G49" s="36"/>
    </row>
    <row r="50" customFormat="false" ht="20.1" hidden="false" customHeight="true" outlineLevel="0" collapsed="false">
      <c r="A50" s="36" t="s">
        <v>665</v>
      </c>
      <c r="B50" s="36"/>
      <c r="C50" s="36"/>
      <c r="D50" s="36"/>
      <c r="E50" s="36"/>
      <c r="F50" s="36"/>
      <c r="G50" s="36"/>
    </row>
    <row r="51" customFormat="false" ht="12.75" hidden="false" customHeight="true" outlineLevel="0" collapsed="false">
      <c r="A51" s="36"/>
      <c r="B51" s="36" t="s">
        <v>666</v>
      </c>
      <c r="C51" s="36"/>
      <c r="D51" s="36"/>
      <c r="E51" s="36"/>
      <c r="F51" s="36"/>
      <c r="G51" s="36"/>
    </row>
    <row r="52" customFormat="false" ht="12.75" hidden="false" customHeight="true" outlineLevel="0" collapsed="false">
      <c r="A52" s="36"/>
      <c r="B52" s="36" t="s">
        <v>667</v>
      </c>
      <c r="C52" s="36"/>
      <c r="D52" s="36"/>
      <c r="E52" s="36"/>
      <c r="F52" s="36"/>
      <c r="G52" s="36"/>
    </row>
    <row r="53" customFormat="false" ht="12.75" hidden="false" customHeight="true" outlineLevel="0" collapsed="false">
      <c r="A53" s="36"/>
      <c r="B53" s="36" t="s">
        <v>668</v>
      </c>
      <c r="C53" s="36"/>
      <c r="D53" s="36"/>
      <c r="E53" s="36"/>
      <c r="F53" s="36"/>
      <c r="G53" s="36"/>
    </row>
    <row r="54" customFormat="false" ht="19.5" hidden="false" customHeight="true" outlineLevel="0" collapsed="false">
      <c r="E54" s="36"/>
      <c r="F54" s="36"/>
      <c r="G54" s="36"/>
    </row>
    <row r="55" customFormat="false" ht="12.75" hidden="false" customHeight="true" outlineLevel="0" collapsed="false">
      <c r="E55" s="36"/>
      <c r="F55" s="36"/>
      <c r="G55" s="36"/>
    </row>
    <row r="56" customFormat="false" ht="12.75" hidden="false" customHeight="true" outlineLevel="0" collapsed="false">
      <c r="E56" s="36"/>
      <c r="F56" s="36"/>
      <c r="G56" s="36"/>
    </row>
    <row r="57" customFormat="false" ht="12.75" hidden="false" customHeight="true" outlineLevel="0" collapsed="false">
      <c r="E57" s="36"/>
      <c r="F57" s="36"/>
      <c r="G57" s="36"/>
    </row>
    <row r="58" customFormat="false" ht="12.75" hidden="false" customHeight="true" outlineLevel="0" collapsed="false">
      <c r="E58" s="36"/>
      <c r="F58" s="36"/>
      <c r="G58" s="36"/>
    </row>
    <row r="59" customFormat="false" ht="12.75" hidden="false" customHeight="true" outlineLevel="0" collapsed="false">
      <c r="E59" s="36"/>
      <c r="F59" s="36"/>
      <c r="G59" s="36"/>
    </row>
    <row r="60" customFormat="false" ht="12.75" hidden="false" customHeight="true" outlineLevel="0" collapsed="false">
      <c r="E60" s="36"/>
      <c r="F60" s="36"/>
      <c r="G60" s="36"/>
    </row>
    <row r="61" customFormat="false" ht="12.75" hidden="false" customHeight="true" outlineLevel="0" collapsed="false">
      <c r="E61" s="36"/>
      <c r="F61" s="36"/>
      <c r="G61" s="36"/>
    </row>
    <row r="62" customFormat="false" ht="12.75" hidden="false" customHeight="true" outlineLevel="0" collapsed="false">
      <c r="E62" s="36"/>
      <c r="F62" s="36"/>
      <c r="G62" s="36"/>
    </row>
    <row r="63" customFormat="false" ht="12.75" hidden="false" customHeight="true" outlineLevel="0" collapsed="false">
      <c r="E63" s="36"/>
      <c r="F63" s="36"/>
      <c r="G63" s="36"/>
    </row>
    <row r="64" customFormat="false" ht="20.1" hidden="false" customHeight="true" outlineLevel="0" collapsed="false">
      <c r="E64" s="36"/>
      <c r="F64" s="36"/>
      <c r="G64" s="36"/>
    </row>
    <row r="65" customFormat="false" ht="12.75" hidden="false" customHeight="true" outlineLevel="0" collapsed="false">
      <c r="A65" s="36"/>
      <c r="B65" s="36"/>
      <c r="C65" s="36"/>
      <c r="D65" s="36"/>
      <c r="E65" s="36"/>
      <c r="F65" s="36"/>
      <c r="G65" s="36"/>
    </row>
    <row r="66" customFormat="false" ht="12.75" hidden="false" customHeight="true" outlineLevel="0" collapsed="false">
      <c r="A66" s="97" t="s">
        <v>57</v>
      </c>
      <c r="B66" s="36"/>
      <c r="C66" s="36"/>
      <c r="D66" s="36"/>
      <c r="E66" s="36"/>
      <c r="F66" s="36"/>
      <c r="G66" s="36" t="n">
        <v>35</v>
      </c>
    </row>
    <row r="67" customFormat="false" ht="12.75" hidden="false" customHeight="true" outlineLevel="0" collapsed="false"/>
    <row r="68" customFormat="false" ht="12.75" hidden="false" customHeight="false" outlineLevel="0" collapsed="false"/>
    <row r="69" customFormat="false" ht="20.25" hidden="false" customHeight="true" outlineLevel="0" collapsed="false">
      <c r="A69" s="36" t="s">
        <v>669</v>
      </c>
      <c r="B69" s="36"/>
      <c r="C69" s="36"/>
      <c r="D69" s="36"/>
    </row>
    <row r="70" customFormat="false" ht="12.75" hidden="false" customHeight="false" outlineLevel="0" collapsed="false">
      <c r="A70" s="36"/>
      <c r="B70" s="36" t="s">
        <v>670</v>
      </c>
      <c r="C70" s="36"/>
      <c r="D70" s="36"/>
    </row>
    <row r="71" customFormat="false" ht="12.75" hidden="false" customHeight="false" outlineLevel="0" collapsed="false">
      <c r="A71" s="36"/>
      <c r="B71" s="36" t="s">
        <v>671</v>
      </c>
      <c r="C71" s="36"/>
      <c r="D71" s="36"/>
    </row>
    <row r="72" customFormat="false" ht="12.75" hidden="false" customHeight="false" outlineLevel="0" collapsed="false">
      <c r="A72" s="36"/>
      <c r="B72" s="36"/>
      <c r="C72" s="36" t="s">
        <v>672</v>
      </c>
      <c r="D72" s="36"/>
    </row>
    <row r="73" customFormat="false" ht="12.75" hidden="false" customHeight="false" outlineLevel="0" collapsed="false">
      <c r="A73" s="36"/>
      <c r="B73" s="36"/>
      <c r="C73" s="36" t="s">
        <v>673</v>
      </c>
      <c r="D73" s="36"/>
    </row>
    <row r="74" customFormat="false" ht="12.75" hidden="false" customHeight="false" outlineLevel="0" collapsed="false">
      <c r="A74" s="36"/>
      <c r="B74" s="36"/>
      <c r="C74" s="36" t="s">
        <v>674</v>
      </c>
      <c r="D74" s="36"/>
    </row>
    <row r="75" customFormat="false" ht="20.25" hidden="false" customHeight="true" outlineLevel="0" collapsed="false">
      <c r="A75" s="36"/>
      <c r="B75" s="36" t="s">
        <v>675</v>
      </c>
      <c r="C75" s="36"/>
      <c r="D75" s="36"/>
    </row>
    <row r="76" customFormat="false" ht="12.75" hidden="false" customHeight="false" outlineLevel="0" collapsed="false">
      <c r="A76" s="36"/>
      <c r="B76" s="36"/>
      <c r="C76" s="36" t="s">
        <v>676</v>
      </c>
      <c r="D76" s="36"/>
    </row>
    <row r="77" customFormat="false" ht="12.75" hidden="false" customHeight="false" outlineLevel="0" collapsed="false">
      <c r="A77" s="36"/>
      <c r="B77" s="36"/>
      <c r="C77" s="36" t="s">
        <v>677</v>
      </c>
      <c r="D77" s="36"/>
    </row>
    <row r="78" customFormat="false" ht="12.75" hidden="false" customHeight="false" outlineLevel="0" collapsed="false">
      <c r="A78" s="36"/>
      <c r="B78" s="36"/>
      <c r="C78" s="36" t="s">
        <v>678</v>
      </c>
      <c r="D78" s="36"/>
    </row>
    <row r="79" customFormat="false" ht="20.25" hidden="false" customHeight="true" outlineLevel="0" collapsed="false">
      <c r="A79" s="36" t="s">
        <v>679</v>
      </c>
      <c r="B79" s="36"/>
      <c r="C79" s="36"/>
      <c r="D79" s="36"/>
    </row>
    <row r="80" customFormat="false" ht="12.75" hidden="false" customHeight="false" outlineLevel="0" collapsed="false"/>
    <row r="81" customFormat="false" ht="12.75" hidden="false" customHeight="false" outlineLevel="0" collapsed="false">
      <c r="B81" s="1" t="s">
        <v>680</v>
      </c>
    </row>
    <row r="82" customFormat="false" ht="12.75" hidden="false" customHeight="false" outlineLevel="0" collapsed="false">
      <c r="B82" s="1" t="s">
        <v>681</v>
      </c>
    </row>
    <row r="83" customFormat="false" ht="12.75" hidden="false" customHeight="false" outlineLevel="0" collapsed="false">
      <c r="B83" s="1" t="s">
        <v>682</v>
      </c>
    </row>
    <row r="84" customFormat="false" ht="12.75" hidden="false" customHeight="false" outlineLevel="0" collapsed="false">
      <c r="B84" s="1" t="s">
        <v>683</v>
      </c>
    </row>
    <row r="85" customFormat="false" ht="12.75" hidden="false" customHeight="false" outlineLevel="0" collapsed="false">
      <c r="B85" s="1" t="s">
        <v>684</v>
      </c>
    </row>
    <row r="86" customFormat="false" ht="12.75" hidden="false" customHeight="false" outlineLevel="0" collapsed="false">
      <c r="B86" s="1" t="s">
        <v>685</v>
      </c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>
      <c r="G140" s="97"/>
    </row>
    <row r="141" customFormat="false" ht="12.75" hidden="false" customHeight="false" outlineLevel="0" collapsed="false">
      <c r="A141" s="97" t="n">
        <v>36</v>
      </c>
      <c r="B141" s="36"/>
      <c r="C141" s="36"/>
      <c r="D141" s="36"/>
      <c r="E141" s="36"/>
      <c r="F141" s="36"/>
      <c r="G141" s="78" t="s">
        <v>57</v>
      </c>
    </row>
  </sheetData>
  <mergeCells count="4">
    <mergeCell ref="A3:G3"/>
    <mergeCell ref="A6:G6"/>
    <mergeCell ref="A8:G8"/>
    <mergeCell ref="A10:G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" width="11.7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.75" hidden="false" customHeight="false" outlineLevel="0" collapsed="false">
      <c r="A61" s="31" t="s">
        <v>57</v>
      </c>
      <c r="B61" s="37"/>
      <c r="C61" s="37"/>
      <c r="D61" s="38"/>
      <c r="E61" s="39"/>
      <c r="F61" s="39"/>
      <c r="G61" s="39"/>
      <c r="H61" s="39" t="n">
        <v>5</v>
      </c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5" hidden="false" customHeight="true" outlineLevel="0" collapsed="false">
      <c r="A122" s="40" t="n">
        <v>6</v>
      </c>
      <c r="B122" s="36"/>
      <c r="C122" s="36"/>
      <c r="D122" s="36"/>
      <c r="E122" s="41"/>
      <c r="G122" s="42"/>
      <c r="H122" s="35" t="s">
        <v>5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6" min="1" style="43" width="11.42"/>
    <col collapsed="false" customWidth="true" hidden="false" outlineLevel="0" max="7" min="7" style="43" width="5.28"/>
    <col collapsed="false" customWidth="true" hidden="false" outlineLevel="0" max="8" min="8" style="43" width="18.41"/>
    <col collapsed="false" customWidth="false" hidden="true" outlineLevel="0" max="257" min="9" style="43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44"/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4"/>
      <c r="B2" s="45"/>
      <c r="C2" s="45"/>
      <c r="D2" s="45"/>
      <c r="E2" s="45"/>
      <c r="F2" s="45"/>
      <c r="G2" s="45"/>
      <c r="H2" s="45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true" outlineLevel="0" collapsed="false"/>
    <row r="41" customFormat="false" ht="12.7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12.7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</row>
    <row r="44" customFormat="false" ht="12.7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A49" s="47"/>
      <c r="B49" s="47"/>
      <c r="E49" s="48"/>
    </row>
    <row r="50" customFormat="false" ht="12.75" hidden="false" customHeight="true" outlineLevel="0" collapsed="false">
      <c r="A50" s="49"/>
      <c r="B50" s="50"/>
      <c r="E50" s="49"/>
    </row>
    <row r="51" customFormat="false" ht="12.75" hidden="false" customHeight="true" outlineLevel="0" collapsed="false">
      <c r="A51" s="49"/>
      <c r="B51" s="50"/>
    </row>
    <row r="52" customFormat="false" ht="12.75" hidden="false" customHeight="true" outlineLevel="0" collapsed="false">
      <c r="A52" s="49"/>
      <c r="B52" s="50"/>
      <c r="E52" s="51"/>
    </row>
    <row r="53" customFormat="false" ht="12.75" hidden="false" customHeight="true" outlineLevel="0" collapsed="false">
      <c r="A53" s="49"/>
      <c r="B53" s="50"/>
      <c r="D53" s="49"/>
      <c r="E53" s="49"/>
    </row>
    <row r="54" customFormat="false" ht="12.75" hidden="false" customHeight="true" outlineLevel="0" collapsed="false">
      <c r="A54" s="49"/>
      <c r="B54" s="50"/>
      <c r="E54" s="49"/>
    </row>
    <row r="55" customFormat="false" ht="12.75" hidden="false" customHeight="true" outlineLevel="0" collapsed="false">
      <c r="A55" s="49"/>
      <c r="B55" s="50"/>
    </row>
    <row r="56" customFormat="false" ht="12.75" hidden="false" customHeight="true" outlineLevel="0" collapsed="false">
      <c r="A56" s="49"/>
      <c r="B56" s="50"/>
    </row>
    <row r="57" customFormat="false" ht="12.75" hidden="false" customHeight="true" outlineLevel="0" collapsed="false">
      <c r="A57" s="49"/>
      <c r="B57" s="50"/>
    </row>
    <row r="58" customFormat="false" ht="12.75" hidden="false" customHeight="true" outlineLevel="0" collapsed="false">
      <c r="A58" s="49"/>
      <c r="B58" s="50"/>
    </row>
    <row r="59" customFormat="false" ht="12.75" hidden="false" customHeight="true" outlineLevel="0" collapsed="false">
      <c r="A59" s="49"/>
      <c r="B59" s="50"/>
    </row>
    <row r="60" customFormat="false" ht="12.75" hidden="false" customHeight="true" outlineLevel="0" collapsed="false">
      <c r="A60" s="49"/>
      <c r="B60" s="50"/>
    </row>
    <row r="61" customFormat="false" ht="12.75" hidden="false" customHeight="true" outlineLevel="0" collapsed="false">
      <c r="A61" s="52" t="s">
        <v>57</v>
      </c>
      <c r="B61" s="52"/>
      <c r="C61" s="52"/>
      <c r="D61" s="52"/>
      <c r="H61" s="53" t="n">
        <v>7</v>
      </c>
    </row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39:H39"/>
    <mergeCell ref="A61:D61"/>
  </mergeCells>
  <printOptions headings="false" gridLines="false" gridLinesSet="true" horizontalCentered="false" verticalCentered="false"/>
  <pageMargins left="0.770138888888889" right="0.24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7" activeCellId="0" sqref="A37"/>
    </sheetView>
  </sheetViews>
  <sheetFormatPr defaultColWidth="14.84765625" defaultRowHeight="15.75" zeroHeight="true" outlineLevelRow="0" outlineLevelCol="0"/>
  <cols>
    <col collapsed="false" customWidth="true" hidden="false" outlineLevel="0" max="5" min="1" style="54" width="16.13"/>
    <col collapsed="false" customWidth="true" hidden="false" outlineLevel="0" max="6" min="6" style="54" width="13.99"/>
    <col collapsed="false" customWidth="false" hidden="true" outlineLevel="0" max="257" min="7" style="54" width="14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55" t="n">
        <v>8</v>
      </c>
      <c r="D62" s="56" t="s">
        <v>57</v>
      </c>
      <c r="E62" s="56"/>
      <c r="F62" s="56"/>
    </row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D62:F62"/>
  </mergeCells>
  <printOptions headings="false" gridLines="false" gridLinesSet="true" horizontalCentered="false" verticalCentered="false"/>
  <pageMargins left="0.511805555555556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5" activeCellId="0" sqref="A35"/>
    </sheetView>
  </sheetViews>
  <sheetFormatPr defaultColWidth="14.84765625" defaultRowHeight="15.75" zeroHeight="true" outlineLevelRow="0" outlineLevelCol="0"/>
  <cols>
    <col collapsed="false" customWidth="true" hidden="false" outlineLevel="0" max="5" min="1" style="54" width="16.13"/>
    <col collapsed="false" customWidth="true" hidden="false" outlineLevel="0" max="6" min="6" style="54" width="13.99"/>
    <col collapsed="false" customWidth="false" hidden="true" outlineLevel="0" max="257" min="7" style="54" width="14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A50" s="57"/>
      <c r="B50" s="57"/>
      <c r="C50" s="5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58" t="s">
        <v>57</v>
      </c>
      <c r="B61" s="58"/>
      <c r="C61" s="58"/>
      <c r="D61" s="59"/>
      <c r="F61" s="60" t="n">
        <v>9</v>
      </c>
    </row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61:C61"/>
  </mergeCells>
  <printOptions headings="false" gridLines="false" gridLinesSet="true" horizontalCentered="false" verticalCentered="false"/>
  <pageMargins left="0.511805555555556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4.28"/>
    <col collapsed="false" customWidth="true" hidden="false" outlineLevel="0" max="15" min="3" style="36" width="14.14"/>
    <col collapsed="false" customWidth="true" hidden="false" outlineLevel="0" max="16" min="16" style="43" width="14.14"/>
    <col collapsed="false" customWidth="true" hidden="false" outlineLevel="0" max="17" min="17" style="36" width="4.7"/>
    <col collapsed="false" customWidth="false" hidden="false" outlineLevel="0" max="257" min="18" style="36" width="11.42"/>
  </cols>
  <sheetData>
    <row r="1" customFormat="false" ht="15.6" hidden="false" customHeight="true" outlineLevel="0" collapsed="false">
      <c r="A1" s="61" t="s">
        <v>58</v>
      </c>
      <c r="B1" s="61"/>
      <c r="F1" s="62"/>
      <c r="H1" s="63" t="s">
        <v>58</v>
      </c>
      <c r="I1" s="64"/>
      <c r="J1" s="64"/>
      <c r="K1" s="64"/>
      <c r="L1" s="64"/>
      <c r="M1" s="64"/>
      <c r="N1" s="64"/>
      <c r="O1" s="64"/>
      <c r="P1" s="65"/>
    </row>
    <row r="2" customFormat="false" ht="15.6" hidden="false" customHeight="true" outlineLevel="0" collapsed="false">
      <c r="A2" s="66" t="s">
        <v>59</v>
      </c>
      <c r="B2" s="66"/>
      <c r="F2" s="67"/>
      <c r="H2" s="68" t="s">
        <v>59</v>
      </c>
      <c r="I2" s="69"/>
      <c r="J2" s="69"/>
      <c r="K2" s="69"/>
      <c r="L2" s="69"/>
    </row>
    <row r="3" customFormat="false" ht="15" hidden="false" customHeight="false" outlineLevel="0" collapsed="false">
      <c r="B3" s="70"/>
      <c r="C3" s="70"/>
      <c r="D3" s="70"/>
      <c r="E3" s="70"/>
      <c r="F3" s="70"/>
      <c r="G3" s="70"/>
      <c r="H3" s="70"/>
    </row>
    <row r="4" customFormat="false" ht="12.75" hidden="false" customHeight="true" outlineLevel="0" collapsed="false">
      <c r="A4" s="71" t="s">
        <v>60</v>
      </c>
      <c r="B4" s="72" t="s">
        <v>61</v>
      </c>
      <c r="C4" s="73" t="s">
        <v>62</v>
      </c>
      <c r="D4" s="73"/>
      <c r="E4" s="73"/>
      <c r="F4" s="73"/>
      <c r="G4" s="73"/>
      <c r="H4" s="72" t="s">
        <v>62</v>
      </c>
      <c r="I4" s="72"/>
      <c r="J4" s="72"/>
      <c r="K4" s="72"/>
      <c r="L4" s="72"/>
      <c r="M4" s="72"/>
      <c r="N4" s="72"/>
      <c r="O4" s="72"/>
      <c r="P4" s="72"/>
      <c r="Q4" s="74" t="s">
        <v>60</v>
      </c>
    </row>
    <row r="5" customFormat="false" ht="12.75" hidden="false" customHeight="false" outlineLevel="0" collapsed="false">
      <c r="A5" s="71"/>
      <c r="B5" s="72"/>
      <c r="C5" s="75" t="n">
        <v>1997</v>
      </c>
      <c r="D5" s="75" t="n">
        <v>1998</v>
      </c>
      <c r="E5" s="76" t="n">
        <v>1999</v>
      </c>
      <c r="F5" s="75" t="n">
        <v>2000</v>
      </c>
      <c r="G5" s="73" t="n">
        <v>2001</v>
      </c>
      <c r="H5" s="72" t="n">
        <v>2002</v>
      </c>
      <c r="I5" s="75" t="n">
        <v>2003</v>
      </c>
      <c r="J5" s="75" t="n">
        <v>2004</v>
      </c>
      <c r="K5" s="75" t="n">
        <v>2005</v>
      </c>
      <c r="L5" s="75" t="n">
        <v>2006</v>
      </c>
      <c r="M5" s="75" t="n">
        <v>2007</v>
      </c>
      <c r="N5" s="75" t="n">
        <v>2008</v>
      </c>
      <c r="O5" s="75" t="n">
        <v>2009</v>
      </c>
      <c r="P5" s="77" t="n">
        <v>2010</v>
      </c>
      <c r="Q5" s="74"/>
    </row>
    <row r="6" customFormat="false" ht="12.75" hidden="false" customHeight="false" outlineLevel="0" collapsed="false">
      <c r="A6" s="71"/>
      <c r="B6" s="72"/>
      <c r="C6" s="75"/>
      <c r="D6" s="75"/>
      <c r="E6" s="76"/>
      <c r="F6" s="75"/>
      <c r="G6" s="73"/>
      <c r="H6" s="72"/>
      <c r="I6" s="75"/>
      <c r="J6" s="75"/>
      <c r="K6" s="75"/>
      <c r="L6" s="75"/>
      <c r="M6" s="75"/>
      <c r="N6" s="75"/>
      <c r="O6" s="75"/>
      <c r="P6" s="77"/>
      <c r="Q6" s="74"/>
    </row>
    <row r="7" customFormat="false" ht="12.75" hidden="false" customHeight="false" outlineLevel="0" collapsed="false">
      <c r="A7" s="71"/>
      <c r="B7" s="72"/>
      <c r="C7" s="75"/>
      <c r="D7" s="75"/>
      <c r="E7" s="76"/>
      <c r="F7" s="75"/>
      <c r="G7" s="73"/>
      <c r="H7" s="72"/>
      <c r="I7" s="75"/>
      <c r="J7" s="75"/>
      <c r="K7" s="75"/>
      <c r="L7" s="75"/>
      <c r="M7" s="75"/>
      <c r="N7" s="75"/>
      <c r="O7" s="75"/>
      <c r="P7" s="77"/>
      <c r="Q7" s="74"/>
    </row>
    <row r="10" customFormat="false" ht="12.75" hidden="false" customHeight="false" outlineLevel="0" collapsed="false">
      <c r="Q10" s="78"/>
    </row>
    <row r="11" customFormat="false" ht="15" hidden="false" customHeight="true" outlineLevel="0" collapsed="false">
      <c r="B11" s="79"/>
      <c r="C11" s="79"/>
      <c r="E11" s="80"/>
      <c r="F11" s="81"/>
      <c r="G11" s="79"/>
      <c r="H11" s="79"/>
      <c r="I11" s="79"/>
      <c r="J11" s="79"/>
      <c r="K11" s="79"/>
      <c r="L11" s="79"/>
      <c r="Q11" s="78"/>
    </row>
    <row r="12" customFormat="false" ht="12.75" hidden="false" customHeight="false" outlineLevel="0" collapsed="false">
      <c r="C12" s="82" t="s">
        <v>63</v>
      </c>
      <c r="H12" s="82" t="s">
        <v>63</v>
      </c>
      <c r="Q12" s="78"/>
    </row>
    <row r="13" customFormat="false" ht="12.75" hidden="false" customHeight="false" outlineLevel="0" collapsed="false">
      <c r="Q13" s="78"/>
    </row>
    <row r="14" customFormat="false" ht="23.25" hidden="false" customHeight="true" outlineLevel="0" collapsed="false">
      <c r="A14" s="78" t="s">
        <v>64</v>
      </c>
      <c r="B14" s="83" t="s">
        <v>65</v>
      </c>
      <c r="C14" s="84" t="n">
        <v>75748</v>
      </c>
      <c r="D14" s="84" t="n">
        <v>88940</v>
      </c>
      <c r="E14" s="84" t="n">
        <v>93065</v>
      </c>
      <c r="F14" s="84" t="n">
        <v>96767</v>
      </c>
      <c r="G14" s="84" t="n">
        <v>95753</v>
      </c>
      <c r="H14" s="84" t="n">
        <v>91959</v>
      </c>
      <c r="I14" s="84" t="n">
        <v>89205</v>
      </c>
      <c r="J14" s="84" t="n">
        <v>87458</v>
      </c>
      <c r="K14" s="84" t="n">
        <v>82446</v>
      </c>
      <c r="L14" s="84" t="n">
        <v>72447</v>
      </c>
      <c r="M14" s="84" t="n">
        <v>67643</v>
      </c>
      <c r="N14" s="85" t="n">
        <v>64480</v>
      </c>
      <c r="O14" s="84" t="n">
        <v>60512</v>
      </c>
      <c r="P14" s="85" t="n">
        <v>56962</v>
      </c>
      <c r="Q14" s="86" t="s">
        <v>64</v>
      </c>
    </row>
    <row r="15" customFormat="false" ht="23.25" hidden="false" customHeight="true" outlineLevel="0" collapsed="false">
      <c r="A15" s="78" t="s">
        <v>66</v>
      </c>
      <c r="B15" s="83" t="s">
        <v>67</v>
      </c>
      <c r="C15" s="84" t="n">
        <v>72508</v>
      </c>
      <c r="D15" s="84" t="n">
        <v>73583</v>
      </c>
      <c r="E15" s="84" t="n">
        <v>70990</v>
      </c>
      <c r="F15" s="84" t="n">
        <v>69160</v>
      </c>
      <c r="G15" s="84" t="n">
        <v>66498</v>
      </c>
      <c r="H15" s="84" t="n">
        <v>65549</v>
      </c>
      <c r="I15" s="84" t="n">
        <v>66399</v>
      </c>
      <c r="J15" s="84" t="n">
        <v>62811</v>
      </c>
      <c r="K15" s="84" t="n">
        <v>50286</v>
      </c>
      <c r="L15" s="84" t="n">
        <v>48606</v>
      </c>
      <c r="M15" s="84" t="n">
        <v>47397</v>
      </c>
      <c r="N15" s="85" t="n">
        <v>45294</v>
      </c>
      <c r="O15" s="84" t="n">
        <v>42852</v>
      </c>
      <c r="P15" s="85" t="n">
        <v>42776</v>
      </c>
      <c r="Q15" s="86" t="s">
        <v>66</v>
      </c>
    </row>
    <row r="16" customFormat="false" ht="23.25" hidden="false" customHeight="true" outlineLevel="0" collapsed="false">
      <c r="A16" s="78" t="s">
        <v>68</v>
      </c>
      <c r="B16" s="87" t="s">
        <v>69</v>
      </c>
      <c r="C16" s="88" t="n">
        <v>3091</v>
      </c>
      <c r="D16" s="88" t="n">
        <v>7220</v>
      </c>
      <c r="E16" s="88" t="n">
        <v>4697</v>
      </c>
      <c r="F16" s="88" t="n">
        <v>8422</v>
      </c>
      <c r="G16" s="88" t="n">
        <v>6197</v>
      </c>
      <c r="H16" s="88" t="n">
        <v>3711</v>
      </c>
      <c r="I16" s="88" t="n">
        <v>3231</v>
      </c>
      <c r="J16" s="88" t="n">
        <v>4566</v>
      </c>
      <c r="K16" s="88" t="n">
        <v>3157</v>
      </c>
      <c r="L16" s="88" t="n">
        <v>5826</v>
      </c>
      <c r="M16" s="88" t="n">
        <v>8581</v>
      </c>
      <c r="N16" s="89" t="n">
        <v>10312</v>
      </c>
      <c r="O16" s="88" t="n">
        <v>10016</v>
      </c>
      <c r="P16" s="89" t="n">
        <v>8482</v>
      </c>
      <c r="Q16" s="86" t="s">
        <v>68</v>
      </c>
    </row>
    <row r="17" customFormat="false" ht="23.25" hidden="false" customHeight="true" outlineLevel="0" collapsed="false">
      <c r="A17" s="78" t="s">
        <v>70</v>
      </c>
      <c r="B17" s="83" t="s">
        <v>71</v>
      </c>
      <c r="C17" s="84" t="n">
        <v>59316</v>
      </c>
      <c r="D17" s="84" t="n">
        <v>69458</v>
      </c>
      <c r="E17" s="84" t="n">
        <v>67288</v>
      </c>
      <c r="F17" s="84" t="n">
        <v>70174</v>
      </c>
      <c r="G17" s="84" t="n">
        <v>70292</v>
      </c>
      <c r="H17" s="84" t="n">
        <v>68303</v>
      </c>
      <c r="I17" s="84" t="n">
        <v>68146</v>
      </c>
      <c r="J17" s="84" t="n">
        <v>67823</v>
      </c>
      <c r="K17" s="84" t="n">
        <v>60285</v>
      </c>
      <c r="L17" s="84" t="n">
        <v>53410</v>
      </c>
      <c r="M17" s="84" t="n">
        <v>50560</v>
      </c>
      <c r="N17" s="85" t="n">
        <v>49262</v>
      </c>
      <c r="O17" s="84" t="n">
        <v>46402</v>
      </c>
      <c r="P17" s="85" t="n">
        <v>45566</v>
      </c>
      <c r="Q17" s="86" t="s">
        <v>70</v>
      </c>
    </row>
    <row r="18" customFormat="false" ht="23.25" hidden="false" customHeight="true" outlineLevel="0" collapsed="false">
      <c r="A18" s="78" t="s">
        <v>72</v>
      </c>
      <c r="B18" s="87" t="s">
        <v>73</v>
      </c>
      <c r="C18" s="90" t="n">
        <v>4.9</v>
      </c>
      <c r="D18" s="90" t="n">
        <v>4.5</v>
      </c>
      <c r="E18" s="90" t="n">
        <v>5</v>
      </c>
      <c r="F18" s="90" t="n">
        <v>5.3</v>
      </c>
      <c r="G18" s="90" t="n">
        <v>5.3</v>
      </c>
      <c r="H18" s="90" t="n">
        <v>5.44167012862628</v>
      </c>
      <c r="I18" s="90" t="n">
        <v>5.7</v>
      </c>
      <c r="J18" s="90" t="n">
        <v>5.7369918759123</v>
      </c>
      <c r="K18" s="90" t="n">
        <v>5.46238699510658</v>
      </c>
      <c r="L18" s="90" t="n">
        <v>5.71803033139861</v>
      </c>
      <c r="M18" s="90" t="n">
        <v>5.38370253164557</v>
      </c>
      <c r="N18" s="91" t="n">
        <v>6.18123502902846</v>
      </c>
      <c r="O18" s="90" t="n">
        <v>5.58165596310504</v>
      </c>
      <c r="P18" s="91" t="n">
        <v>5.83549137514814</v>
      </c>
      <c r="Q18" s="86" t="s">
        <v>72</v>
      </c>
    </row>
    <row r="19" customFormat="false" ht="23.25" hidden="false" customHeight="true" outlineLevel="0" collapsed="false">
      <c r="A19" s="78" t="s">
        <v>74</v>
      </c>
      <c r="B19" s="83" t="s">
        <v>75</v>
      </c>
      <c r="C19" s="84" t="n">
        <v>88940</v>
      </c>
      <c r="D19" s="84" t="n">
        <v>93065</v>
      </c>
      <c r="E19" s="84" t="n">
        <v>96767</v>
      </c>
      <c r="F19" s="84" t="n">
        <v>95753</v>
      </c>
      <c r="G19" s="84" t="n">
        <v>91959</v>
      </c>
      <c r="H19" s="84" t="n">
        <v>89205</v>
      </c>
      <c r="I19" s="84" t="n">
        <v>87458</v>
      </c>
      <c r="J19" s="84" t="n">
        <v>82446</v>
      </c>
      <c r="K19" s="84" t="n">
        <v>72447</v>
      </c>
      <c r="L19" s="84" t="n">
        <v>67643</v>
      </c>
      <c r="M19" s="84" t="n">
        <v>64480</v>
      </c>
      <c r="N19" s="85" t="n">
        <v>60512</v>
      </c>
      <c r="O19" s="84" t="n">
        <v>56962</v>
      </c>
      <c r="P19" s="85" t="n">
        <v>54172</v>
      </c>
      <c r="Q19" s="86" t="s">
        <v>74</v>
      </c>
      <c r="R19" s="36" t="s">
        <v>76</v>
      </c>
    </row>
    <row r="20" customFormat="false" ht="12.75" hidden="false" customHeight="false" outlineLevel="0" collapsed="false">
      <c r="E20" s="92"/>
      <c r="F20" s="92"/>
      <c r="G20" s="92"/>
      <c r="H20" s="92"/>
      <c r="I20" s="92"/>
      <c r="J20" s="92"/>
    </row>
    <row r="28" customFormat="false" ht="12.75" hidden="false" customHeight="false" outlineLevel="0" collapsed="false">
      <c r="B28" s="79"/>
      <c r="C28" s="93" t="s">
        <v>77</v>
      </c>
      <c r="F28" s="93"/>
      <c r="H28" s="93" t="s">
        <v>77</v>
      </c>
      <c r="I28" s="79"/>
      <c r="J28" s="79"/>
      <c r="K28" s="79"/>
      <c r="L28" s="79"/>
      <c r="M28" s="79"/>
      <c r="N28" s="79"/>
      <c r="O28" s="79"/>
      <c r="P28" s="94"/>
    </row>
    <row r="31" customFormat="false" ht="23.25" hidden="false" customHeight="true" outlineLevel="0" collapsed="false">
      <c r="A31" s="78" t="s">
        <v>78</v>
      </c>
      <c r="B31" s="83" t="s">
        <v>65</v>
      </c>
      <c r="C31" s="84" t="n">
        <v>3310</v>
      </c>
      <c r="D31" s="84" t="n">
        <v>3863</v>
      </c>
      <c r="E31" s="84" t="n">
        <v>4279</v>
      </c>
      <c r="F31" s="84" t="n">
        <v>4600</v>
      </c>
      <c r="G31" s="84" t="n">
        <v>4404</v>
      </c>
      <c r="H31" s="84" t="n">
        <v>4209</v>
      </c>
      <c r="I31" s="84" t="n">
        <v>3861</v>
      </c>
      <c r="J31" s="84" t="n">
        <v>3662</v>
      </c>
      <c r="K31" s="84" t="n">
        <v>3181</v>
      </c>
      <c r="L31" s="84" t="n">
        <v>2733</v>
      </c>
      <c r="M31" s="84" t="n">
        <v>2791</v>
      </c>
      <c r="N31" s="85" t="n">
        <v>2754</v>
      </c>
      <c r="O31" s="84" t="n">
        <v>2588</v>
      </c>
      <c r="P31" s="85" t="n">
        <v>2588</v>
      </c>
      <c r="Q31" s="86" t="s">
        <v>78</v>
      </c>
    </row>
    <row r="32" customFormat="false" ht="23.25" hidden="false" customHeight="true" outlineLevel="0" collapsed="false">
      <c r="A32" s="78" t="s">
        <v>79</v>
      </c>
      <c r="B32" s="83" t="s">
        <v>67</v>
      </c>
      <c r="C32" s="84" t="n">
        <v>10412</v>
      </c>
      <c r="D32" s="84" t="n">
        <v>10594</v>
      </c>
      <c r="E32" s="84" t="n">
        <v>10783</v>
      </c>
      <c r="F32" s="84" t="n">
        <v>10549</v>
      </c>
      <c r="G32" s="84" t="n">
        <v>10621</v>
      </c>
      <c r="H32" s="84" t="n">
        <v>10310</v>
      </c>
      <c r="I32" s="84" t="n">
        <v>10754</v>
      </c>
      <c r="J32" s="84" t="n">
        <v>10379</v>
      </c>
      <c r="K32" s="84" t="n">
        <v>8842</v>
      </c>
      <c r="L32" s="84" t="n">
        <v>8913</v>
      </c>
      <c r="M32" s="84" t="n">
        <v>8667</v>
      </c>
      <c r="N32" s="85" t="n">
        <v>8038</v>
      </c>
      <c r="O32" s="84" t="n">
        <v>7991</v>
      </c>
      <c r="P32" s="85" t="n">
        <v>7643</v>
      </c>
      <c r="Q32" s="86" t="s">
        <v>79</v>
      </c>
    </row>
    <row r="33" customFormat="false" ht="23.25" hidden="false" customHeight="true" outlineLevel="0" collapsed="false">
      <c r="A33" s="78" t="s">
        <v>80</v>
      </c>
      <c r="B33" s="87" t="s">
        <v>69</v>
      </c>
      <c r="C33" s="88" t="n">
        <v>282</v>
      </c>
      <c r="D33" s="88" t="n">
        <v>624</v>
      </c>
      <c r="E33" s="88" t="n">
        <v>377</v>
      </c>
      <c r="F33" s="88" t="n">
        <v>603</v>
      </c>
      <c r="G33" s="88" t="n">
        <v>510</v>
      </c>
      <c r="H33" s="88" t="n">
        <v>355</v>
      </c>
      <c r="I33" s="88" t="n">
        <v>281</v>
      </c>
      <c r="J33" s="88" t="n">
        <v>403</v>
      </c>
      <c r="K33" s="88" t="n">
        <v>250</v>
      </c>
      <c r="L33" s="88" t="n">
        <v>394</v>
      </c>
      <c r="M33" s="88" t="n">
        <v>982</v>
      </c>
      <c r="N33" s="89" t="n">
        <v>827</v>
      </c>
      <c r="O33" s="88" t="n">
        <v>1039</v>
      </c>
      <c r="P33" s="89" t="n">
        <v>923</v>
      </c>
      <c r="Q33" s="86" t="s">
        <v>80</v>
      </c>
    </row>
    <row r="34" customFormat="false" ht="23.25" hidden="false" customHeight="true" outlineLevel="0" collapsed="false">
      <c r="A34" s="78" t="s">
        <v>81</v>
      </c>
      <c r="B34" s="83" t="s">
        <v>71</v>
      </c>
      <c r="C34" s="84" t="n">
        <v>9859</v>
      </c>
      <c r="D34" s="84" t="n">
        <v>10178</v>
      </c>
      <c r="E34" s="84" t="n">
        <v>10462</v>
      </c>
      <c r="F34" s="84" t="n">
        <v>10745</v>
      </c>
      <c r="G34" s="84" t="n">
        <v>10816</v>
      </c>
      <c r="H34" s="84" t="n">
        <v>10658</v>
      </c>
      <c r="I34" s="84" t="n">
        <v>10953</v>
      </c>
      <c r="J34" s="84" t="n">
        <v>10860</v>
      </c>
      <c r="K34" s="84" t="n">
        <v>9290</v>
      </c>
      <c r="L34" s="84" t="n">
        <v>8855</v>
      </c>
      <c r="M34" s="84" t="n">
        <v>8704</v>
      </c>
      <c r="N34" s="85" t="n">
        <v>8204</v>
      </c>
      <c r="O34" s="84" t="n">
        <v>7991</v>
      </c>
      <c r="P34" s="85" t="n">
        <v>7833</v>
      </c>
      <c r="Q34" s="86" t="s">
        <v>81</v>
      </c>
    </row>
    <row r="35" customFormat="false" ht="23.25" hidden="false" customHeight="true" outlineLevel="0" collapsed="false">
      <c r="A35" s="78" t="s">
        <v>82</v>
      </c>
      <c r="B35" s="87" t="s">
        <v>83</v>
      </c>
      <c r="C35" s="90" t="n">
        <v>88.3</v>
      </c>
      <c r="D35" s="90" t="n">
        <v>86.9</v>
      </c>
      <c r="E35" s="90" t="n">
        <v>91.7</v>
      </c>
      <c r="F35" s="90" t="n">
        <v>92</v>
      </c>
      <c r="G35" s="90" t="n">
        <v>92.1</v>
      </c>
      <c r="H35" s="90" t="n">
        <v>91.7151435541377</v>
      </c>
      <c r="I35" s="90" t="n">
        <v>91.8</v>
      </c>
      <c r="J35" s="90" t="n">
        <v>91.9152854511971</v>
      </c>
      <c r="K35" s="90" t="n">
        <v>90.1291711517761</v>
      </c>
      <c r="L35" s="90" t="n">
        <v>89.2377188029362</v>
      </c>
      <c r="M35" s="90" t="n">
        <v>93.5661764705882</v>
      </c>
      <c r="N35" s="91" t="n">
        <v>93.8566552901024</v>
      </c>
      <c r="O35" s="90" t="n">
        <v>93.8305593793017</v>
      </c>
      <c r="P35" s="91" t="n">
        <v>93.7954806587514</v>
      </c>
      <c r="Q35" s="86" t="s">
        <v>82</v>
      </c>
    </row>
    <row r="36" customFormat="false" ht="23.25" hidden="false" customHeight="true" outlineLevel="0" collapsed="false">
      <c r="A36" s="78" t="s">
        <v>84</v>
      </c>
      <c r="B36" s="87" t="s">
        <v>85</v>
      </c>
      <c r="C36" s="90" t="n">
        <v>11.7</v>
      </c>
      <c r="D36" s="90" t="n">
        <v>13.1</v>
      </c>
      <c r="E36" s="90" t="n">
        <v>8.3</v>
      </c>
      <c r="F36" s="90" t="n">
        <v>8</v>
      </c>
      <c r="G36" s="90" t="n">
        <v>7.9</v>
      </c>
      <c r="H36" s="90" t="n">
        <v>8.28485644586226</v>
      </c>
      <c r="I36" s="90" t="n">
        <v>8.2</v>
      </c>
      <c r="J36" s="90" t="n">
        <v>8.08471454880295</v>
      </c>
      <c r="K36" s="90" t="n">
        <v>9.8708288482239</v>
      </c>
      <c r="L36" s="90" t="n">
        <v>10.7622811970638</v>
      </c>
      <c r="M36" s="90" t="n">
        <v>6.43382352941176</v>
      </c>
      <c r="N36" s="91" t="n">
        <v>6.14334470989761</v>
      </c>
      <c r="O36" s="90" t="n">
        <v>6.16944062069829</v>
      </c>
      <c r="P36" s="91" t="n">
        <v>6.20451934124856</v>
      </c>
      <c r="Q36" s="86" t="s">
        <v>84</v>
      </c>
    </row>
    <row r="37" customFormat="false" ht="23.25" hidden="false" customHeight="true" outlineLevel="0" collapsed="false">
      <c r="A37" s="78" t="s">
        <v>86</v>
      </c>
      <c r="B37" s="87" t="s">
        <v>87</v>
      </c>
      <c r="C37" s="90" t="n">
        <v>2.5</v>
      </c>
      <c r="D37" s="90" t="n">
        <v>2.9</v>
      </c>
      <c r="E37" s="90" t="n">
        <v>3.3</v>
      </c>
      <c r="F37" s="90" t="n">
        <v>3.6</v>
      </c>
      <c r="G37" s="90" t="n">
        <v>3.8</v>
      </c>
      <c r="H37" s="90" t="n">
        <v>3.3308313004316</v>
      </c>
      <c r="I37" s="90" t="n">
        <v>3.3</v>
      </c>
      <c r="J37" s="90" t="n">
        <v>3.57274401473296</v>
      </c>
      <c r="K37" s="90" t="n">
        <v>3.50914962325081</v>
      </c>
      <c r="L37" s="90" t="n">
        <v>3.67024280067758</v>
      </c>
      <c r="M37" s="90" t="n">
        <v>3.03308823529412</v>
      </c>
      <c r="N37" s="91" t="n">
        <v>2.98634812286689</v>
      </c>
      <c r="O37" s="90" t="n">
        <v>3.34125891628082</v>
      </c>
      <c r="P37" s="91" t="n">
        <v>3.00012766500702</v>
      </c>
      <c r="Q37" s="86" t="s">
        <v>86</v>
      </c>
    </row>
    <row r="38" customFormat="false" ht="23.25" hidden="false" customHeight="true" outlineLevel="0" collapsed="false">
      <c r="A38" s="78" t="s">
        <v>88</v>
      </c>
      <c r="B38" s="83" t="s">
        <v>75</v>
      </c>
      <c r="C38" s="84" t="n">
        <v>3863</v>
      </c>
      <c r="D38" s="84" t="n">
        <v>4279</v>
      </c>
      <c r="E38" s="84" t="n">
        <v>4600</v>
      </c>
      <c r="F38" s="84" t="n">
        <v>4404</v>
      </c>
      <c r="G38" s="84" t="n">
        <v>4209</v>
      </c>
      <c r="H38" s="84" t="n">
        <v>3861</v>
      </c>
      <c r="I38" s="84" t="n">
        <v>3662</v>
      </c>
      <c r="J38" s="84" t="n">
        <v>3181</v>
      </c>
      <c r="K38" s="84" t="n">
        <v>2733</v>
      </c>
      <c r="L38" s="84" t="n">
        <v>2791</v>
      </c>
      <c r="M38" s="84" t="n">
        <v>2754</v>
      </c>
      <c r="N38" s="85" t="n">
        <v>2588</v>
      </c>
      <c r="O38" s="84" t="n">
        <v>2588</v>
      </c>
      <c r="P38" s="85" t="n">
        <v>2398</v>
      </c>
      <c r="Q38" s="86" t="s">
        <v>88</v>
      </c>
    </row>
    <row r="39" customFormat="false" ht="12.75" hidden="false" customHeight="false" outlineLevel="0" collapsed="false">
      <c r="A39" s="95"/>
      <c r="O39" s="43"/>
      <c r="Q39" s="95"/>
    </row>
    <row r="40" customFormat="false" ht="12.75" hidden="false" customHeight="false" outlineLevel="0" collapsed="false">
      <c r="O40" s="43"/>
    </row>
    <row r="41" customFormat="false" ht="12.75" hidden="false" customHeight="false" outlineLevel="0" collapsed="false">
      <c r="O41" s="43"/>
    </row>
    <row r="42" customFormat="false" ht="12.75" hidden="false" customHeight="false" outlineLevel="0" collapsed="false">
      <c r="O42" s="43"/>
    </row>
    <row r="43" customFormat="false" ht="12.75" hidden="false" customHeight="false" outlineLevel="0" collapsed="false">
      <c r="O43" s="43"/>
    </row>
    <row r="44" customFormat="false" ht="12.75" hidden="false" customHeight="false" outlineLevel="0" collapsed="false">
      <c r="O44" s="43"/>
    </row>
    <row r="45" customFormat="false" ht="12.75" hidden="false" customHeight="false" outlineLevel="0" collapsed="false">
      <c r="O45" s="43"/>
    </row>
    <row r="46" customFormat="false" ht="12.75" hidden="false" customHeight="false" outlineLevel="0" collapsed="false">
      <c r="O46" s="43"/>
    </row>
    <row r="47" customFormat="false" ht="12.75" hidden="false" customHeight="false" outlineLevel="0" collapsed="false">
      <c r="B47" s="79"/>
      <c r="C47" s="93" t="s">
        <v>89</v>
      </c>
      <c r="F47" s="93"/>
      <c r="H47" s="93" t="s">
        <v>89</v>
      </c>
      <c r="I47" s="79"/>
      <c r="J47" s="79"/>
      <c r="K47" s="79"/>
      <c r="L47" s="79"/>
      <c r="M47" s="79"/>
      <c r="N47" s="79"/>
      <c r="O47" s="94"/>
      <c r="P47" s="94"/>
    </row>
    <row r="48" customFormat="false" ht="12.75" hidden="false" customHeight="false" outlineLevel="0" collapsed="false">
      <c r="O48" s="43"/>
    </row>
    <row r="49" customFormat="false" ht="12.75" hidden="false" customHeight="false" outlineLevel="0" collapsed="false">
      <c r="O49" s="43"/>
    </row>
    <row r="50" customFormat="false" ht="12.75" hidden="false" customHeight="false" outlineLevel="0" collapsed="false">
      <c r="O50" s="43"/>
    </row>
    <row r="51" customFormat="false" ht="18" hidden="false" customHeight="true" outlineLevel="0" collapsed="false">
      <c r="A51" s="78" t="s">
        <v>90</v>
      </c>
      <c r="B51" s="87" t="s">
        <v>91</v>
      </c>
      <c r="C51" s="96" t="n">
        <v>491</v>
      </c>
      <c r="D51" s="96" t="n">
        <v>835</v>
      </c>
      <c r="E51" s="96" t="n">
        <v>741</v>
      </c>
      <c r="F51" s="96" t="n">
        <v>916</v>
      </c>
      <c r="G51" s="96" t="n">
        <v>942</v>
      </c>
      <c r="H51" s="96" t="n">
        <v>897</v>
      </c>
      <c r="I51" s="96" t="n">
        <v>913</v>
      </c>
      <c r="J51" s="96" t="n">
        <v>843</v>
      </c>
      <c r="K51" s="96" t="n">
        <v>1356</v>
      </c>
      <c r="L51" s="88" t="n">
        <v>1381</v>
      </c>
      <c r="M51" s="88" t="n">
        <v>1598</v>
      </c>
      <c r="N51" s="89" t="n">
        <v>1400</v>
      </c>
      <c r="O51" s="89" t="n">
        <v>1439</v>
      </c>
      <c r="P51" s="89" t="n">
        <v>1380</v>
      </c>
      <c r="Q51" s="86" t="s">
        <v>90</v>
      </c>
    </row>
    <row r="52" customFormat="false" ht="18" hidden="false" customHeight="true" outlineLevel="0" collapsed="false">
      <c r="A52" s="78" t="s">
        <v>92</v>
      </c>
      <c r="B52" s="87" t="s">
        <v>93</v>
      </c>
      <c r="C52" s="96" t="n">
        <v>558</v>
      </c>
      <c r="D52" s="96" t="n">
        <v>510</v>
      </c>
      <c r="E52" s="96" t="n">
        <v>718</v>
      </c>
      <c r="F52" s="96" t="n">
        <v>574</v>
      </c>
      <c r="G52" s="96" t="n">
        <v>677</v>
      </c>
      <c r="H52" s="96" t="n">
        <v>672</v>
      </c>
      <c r="I52" s="96" t="n">
        <v>761</v>
      </c>
      <c r="J52" s="96" t="n">
        <v>992</v>
      </c>
      <c r="K52" s="96" t="n">
        <v>1211</v>
      </c>
      <c r="L52" s="88" t="n">
        <v>1491</v>
      </c>
      <c r="M52" s="88" t="n">
        <v>462</v>
      </c>
      <c r="N52" s="89" t="n">
        <v>265</v>
      </c>
      <c r="O52" s="89" t="n">
        <v>201</v>
      </c>
      <c r="P52" s="89" t="n">
        <v>209</v>
      </c>
      <c r="Q52" s="86" t="s">
        <v>92</v>
      </c>
    </row>
    <row r="53" customFormat="false" ht="12.75" hidden="false" customHeight="false" outlineLevel="0" collapsed="false">
      <c r="Q53" s="78"/>
    </row>
    <row r="54" customFormat="false" ht="12.75" hidden="false" customHeight="false" outlineLevel="0" collapsed="false">
      <c r="Q54" s="78"/>
    </row>
    <row r="55" customFormat="false" ht="12.75" hidden="false" customHeight="false" outlineLevel="0" collapsed="false">
      <c r="Q55" s="78"/>
    </row>
    <row r="56" customFormat="false" ht="12.75" hidden="false" customHeight="false" outlineLevel="0" collapsed="false">
      <c r="Q56" s="78"/>
    </row>
    <row r="57" customFormat="false" ht="12.75" hidden="false" customHeight="false" outlineLevel="0" collapsed="false">
      <c r="Q57" s="78"/>
    </row>
    <row r="58" customFormat="false" ht="12.75" hidden="false" customHeight="false" outlineLevel="0" collapsed="false">
      <c r="A58" s="36" t="s">
        <v>94</v>
      </c>
      <c r="Q58" s="78"/>
    </row>
    <row r="59" customFormat="false" ht="12.75" hidden="false" customHeight="false" outlineLevel="0" collapsed="false">
      <c r="A59" s="36" t="s">
        <v>95</v>
      </c>
      <c r="Q59" s="78"/>
    </row>
    <row r="60" customFormat="false" ht="12.75" hidden="false" customHeight="false" outlineLevel="0" collapsed="false">
      <c r="Q60" s="78"/>
    </row>
    <row r="61" customFormat="false" ht="12.75" hidden="false" customHeight="false" outlineLevel="0" collapsed="false">
      <c r="Q61" s="78"/>
    </row>
    <row r="62" customFormat="false" ht="12.75" hidden="false" customHeight="false" outlineLevel="0" collapsed="false">
      <c r="A62" s="42"/>
      <c r="B62" s="42"/>
      <c r="C62" s="41"/>
      <c r="D62" s="41"/>
      <c r="E62" s="41"/>
      <c r="F62" s="41"/>
      <c r="G62" s="41"/>
      <c r="H62" s="41"/>
      <c r="I62" s="41"/>
      <c r="J62" s="41"/>
      <c r="K62" s="41"/>
      <c r="Q62" s="78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</row>
    <row r="68" customFormat="false" ht="15" hidden="false" customHeight="true" outlineLevel="0" collapsed="false">
      <c r="B68" s="41"/>
      <c r="C68" s="41"/>
      <c r="D68" s="41"/>
      <c r="E68" s="41"/>
      <c r="F68" s="41"/>
      <c r="G68" s="41"/>
      <c r="H68" s="41"/>
    </row>
    <row r="69" customFormat="false" ht="15" hidden="false" customHeight="true" outlineLevel="0" collapsed="false">
      <c r="B69" s="42"/>
      <c r="C69" s="42"/>
      <c r="D69" s="41"/>
      <c r="E69" s="41"/>
      <c r="F69" s="41"/>
      <c r="G69" s="41"/>
      <c r="H69" s="41"/>
    </row>
    <row r="70" customFormat="false" ht="15" hidden="false" customHeight="true" outlineLevel="0" collapsed="false">
      <c r="B70" s="42"/>
      <c r="C70" s="42"/>
      <c r="D70" s="41"/>
      <c r="E70" s="41"/>
      <c r="F70" s="41"/>
      <c r="G70" s="41"/>
      <c r="H70" s="41"/>
    </row>
    <row r="71" customFormat="false" ht="15" hidden="false" customHeight="true" outlineLevel="0" collapsed="false">
      <c r="B71" s="42"/>
      <c r="C71" s="42"/>
      <c r="D71" s="41"/>
      <c r="E71" s="41"/>
      <c r="F71" s="41"/>
      <c r="G71" s="41"/>
      <c r="H71" s="41"/>
    </row>
    <row r="72" customFormat="false" ht="15" hidden="false" customHeight="true" outlineLevel="0" collapsed="false">
      <c r="B72" s="42"/>
      <c r="C72" s="42"/>
      <c r="D72" s="41"/>
      <c r="E72" s="41"/>
      <c r="F72" s="41"/>
      <c r="G72" s="41"/>
      <c r="H72" s="41"/>
      <c r="I72" s="41"/>
    </row>
    <row r="73" customFormat="false" ht="15" hidden="false" customHeight="true" outlineLevel="0" collapsed="false">
      <c r="A73" s="97" t="n">
        <v>10</v>
      </c>
      <c r="E73" s="42"/>
      <c r="G73" s="98" t="s">
        <v>57</v>
      </c>
      <c r="H73" s="99" t="s">
        <v>57</v>
      </c>
      <c r="I73" s="41"/>
      <c r="Q73" s="36" t="n">
        <f aca="false">A73+1</f>
        <v>11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</sheetData>
  <mergeCells count="21">
    <mergeCell ref="A1:B1"/>
    <mergeCell ref="A2:B2"/>
    <mergeCell ref="A4:A7"/>
    <mergeCell ref="B4:B7"/>
    <mergeCell ref="C4:G4"/>
    <mergeCell ref="H4:P4"/>
    <mergeCell ref="Q4:Q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8.28"/>
    <col collapsed="false" customWidth="true" hidden="false" outlineLevel="0" max="11" min="3" style="43" width="8.85"/>
    <col collapsed="false" customWidth="true" hidden="false" outlineLevel="0" max="16" min="12" style="43" width="8.56"/>
    <col collapsed="false" customWidth="true" hidden="false" outlineLevel="0" max="21" min="17" style="43" width="8.41"/>
    <col collapsed="false" customWidth="true" hidden="false" outlineLevel="0" max="26" min="22" style="43" width="8.56"/>
    <col collapsed="false" customWidth="true" hidden="false" outlineLevel="0" max="27" min="27" style="43" width="4.7"/>
    <col collapsed="false" customWidth="false" hidden="false" outlineLevel="0" max="257" min="28" style="43" width="11.42"/>
  </cols>
  <sheetData>
    <row r="1" customFormat="false" ht="15.6" hidden="false" customHeight="true" outlineLevel="0" collapsed="false">
      <c r="A1" s="100" t="s">
        <v>58</v>
      </c>
      <c r="L1" s="100" t="s">
        <v>58</v>
      </c>
    </row>
    <row r="2" customFormat="false" ht="15.6" hidden="false" customHeight="true" outlineLevel="0" collapsed="false">
      <c r="A2" s="101" t="s">
        <v>96</v>
      </c>
      <c r="L2" s="101" t="s">
        <v>96</v>
      </c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</row>
    <row r="4" customFormat="false" ht="18" hidden="false" customHeight="true" outlineLevel="0" collapsed="false">
      <c r="A4" s="103" t="s">
        <v>60</v>
      </c>
      <c r="B4" s="104" t="s">
        <v>97</v>
      </c>
      <c r="C4" s="104" t="s">
        <v>98</v>
      </c>
      <c r="D4" s="104" t="s">
        <v>99</v>
      </c>
      <c r="E4" s="104" t="s">
        <v>100</v>
      </c>
      <c r="F4" s="104" t="s">
        <v>101</v>
      </c>
      <c r="G4" s="104" t="s">
        <v>102</v>
      </c>
      <c r="H4" s="104"/>
      <c r="I4" s="104"/>
      <c r="J4" s="104" t="s">
        <v>103</v>
      </c>
      <c r="K4" s="105" t="s">
        <v>104</v>
      </c>
      <c r="L4" s="106" t="s">
        <v>105</v>
      </c>
      <c r="M4" s="77" t="s">
        <v>106</v>
      </c>
      <c r="N4" s="77" t="s">
        <v>107</v>
      </c>
      <c r="O4" s="104" t="s">
        <v>108</v>
      </c>
      <c r="P4" s="104" t="s">
        <v>109</v>
      </c>
      <c r="Q4" s="77" t="s">
        <v>110</v>
      </c>
      <c r="R4" s="77"/>
      <c r="S4" s="77"/>
      <c r="T4" s="77"/>
      <c r="U4" s="104" t="s">
        <v>111</v>
      </c>
      <c r="V4" s="104" t="s">
        <v>112</v>
      </c>
      <c r="W4" s="104" t="s">
        <v>113</v>
      </c>
      <c r="X4" s="104" t="s">
        <v>114</v>
      </c>
      <c r="Y4" s="104" t="s">
        <v>115</v>
      </c>
      <c r="Z4" s="77" t="s">
        <v>116</v>
      </c>
      <c r="AA4" s="105" t="s">
        <v>60</v>
      </c>
    </row>
    <row r="5" customFormat="false" ht="18" hidden="false" customHeight="true" outlineLevel="0" collapsed="false">
      <c r="A5" s="103"/>
      <c r="B5" s="104"/>
      <c r="C5" s="104"/>
      <c r="D5" s="104"/>
      <c r="E5" s="104"/>
      <c r="F5" s="104"/>
      <c r="G5" s="104" t="s">
        <v>117</v>
      </c>
      <c r="H5" s="104" t="s">
        <v>118</v>
      </c>
      <c r="I5" s="104" t="s">
        <v>119</v>
      </c>
      <c r="J5" s="104"/>
      <c r="K5" s="105"/>
      <c r="L5" s="106"/>
      <c r="M5" s="77"/>
      <c r="N5" s="77"/>
      <c r="O5" s="104"/>
      <c r="P5" s="104"/>
      <c r="Q5" s="104" t="s">
        <v>117</v>
      </c>
      <c r="R5" s="104" t="s">
        <v>120</v>
      </c>
      <c r="S5" s="104" t="s">
        <v>121</v>
      </c>
      <c r="T5" s="104" t="s">
        <v>122</v>
      </c>
      <c r="U5" s="104"/>
      <c r="V5" s="104"/>
      <c r="W5" s="104"/>
      <c r="X5" s="104"/>
      <c r="Y5" s="104"/>
      <c r="Z5" s="77"/>
      <c r="AA5" s="105"/>
    </row>
    <row r="6" customFormat="false" ht="18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5"/>
      <c r="L6" s="106"/>
      <c r="M6" s="77"/>
      <c r="N6" s="77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77"/>
      <c r="AA6" s="105"/>
    </row>
    <row r="7" customFormat="false" ht="18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5"/>
      <c r="L7" s="106"/>
      <c r="M7" s="77"/>
      <c r="N7" s="77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77"/>
      <c r="AA7" s="105"/>
    </row>
    <row r="8" customFormat="false" ht="18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5"/>
      <c r="L8" s="106"/>
      <c r="M8" s="77"/>
      <c r="N8" s="77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77"/>
      <c r="AA8" s="105"/>
    </row>
    <row r="9" customFormat="false" ht="15" hidden="false" customHeight="true" outlineLevel="0" collapsed="false">
      <c r="A9" s="107"/>
      <c r="B9" s="108"/>
      <c r="C9" s="109"/>
      <c r="D9" s="107"/>
      <c r="E9" s="107"/>
      <c r="F9" s="107"/>
      <c r="G9" s="107"/>
      <c r="H9" s="110"/>
      <c r="I9" s="110"/>
      <c r="J9" s="109"/>
      <c r="K9" s="107"/>
      <c r="L9" s="109"/>
      <c r="M9" s="109"/>
      <c r="N9" s="109"/>
      <c r="O9" s="107"/>
      <c r="P9" s="107"/>
      <c r="Q9" s="107"/>
      <c r="R9" s="107"/>
      <c r="S9" s="109"/>
      <c r="T9" s="109"/>
      <c r="U9" s="107"/>
      <c r="V9" s="107"/>
      <c r="W9" s="109"/>
      <c r="X9" s="107"/>
      <c r="Y9" s="107"/>
      <c r="Z9" s="109"/>
      <c r="AA9" s="107"/>
    </row>
    <row r="10" customFormat="false" ht="22.5" hidden="false" customHeight="true" outlineLevel="0" collapsed="false">
      <c r="C10" s="47" t="s">
        <v>63</v>
      </c>
      <c r="K10" s="51"/>
      <c r="L10" s="47" t="s">
        <v>63</v>
      </c>
    </row>
    <row r="11" customFormat="false" ht="22.5" hidden="false" customHeight="true" outlineLevel="0" collapsed="false">
      <c r="A11" s="111" t="n">
        <v>1</v>
      </c>
      <c r="B11" s="112" t="s">
        <v>65</v>
      </c>
      <c r="C11" s="85" t="n">
        <v>56962</v>
      </c>
      <c r="D11" s="85" t="n">
        <v>47970</v>
      </c>
      <c r="E11" s="85" t="n">
        <v>8992</v>
      </c>
      <c r="F11" s="85" t="n">
        <v>6556</v>
      </c>
      <c r="G11" s="85" t="n">
        <v>6110</v>
      </c>
      <c r="H11" s="85" t="n">
        <v>4280</v>
      </c>
      <c r="I11" s="85" t="n">
        <v>1830</v>
      </c>
      <c r="J11" s="85" t="n">
        <v>4783</v>
      </c>
      <c r="K11" s="85" t="n">
        <v>2003</v>
      </c>
      <c r="L11" s="85" t="n">
        <v>353</v>
      </c>
      <c r="M11" s="85" t="n">
        <v>952</v>
      </c>
      <c r="N11" s="85" t="n">
        <v>3944</v>
      </c>
      <c r="O11" s="85" t="n">
        <v>520</v>
      </c>
      <c r="P11" s="85" t="n">
        <v>5933</v>
      </c>
      <c r="Q11" s="85" t="n">
        <v>15508</v>
      </c>
      <c r="R11" s="85" t="n">
        <v>4340</v>
      </c>
      <c r="S11" s="85" t="n">
        <v>5288</v>
      </c>
      <c r="T11" s="85" t="n">
        <v>5880</v>
      </c>
      <c r="U11" s="85" t="n">
        <v>1923</v>
      </c>
      <c r="V11" s="85" t="n">
        <v>668</v>
      </c>
      <c r="W11" s="85" t="n">
        <v>2605</v>
      </c>
      <c r="X11" s="85" t="n">
        <v>2650</v>
      </c>
      <c r="Y11" s="85" t="n">
        <v>1240</v>
      </c>
      <c r="Z11" s="85" t="n">
        <v>1214</v>
      </c>
      <c r="AA11" s="113" t="n">
        <v>1</v>
      </c>
    </row>
    <row r="12" customFormat="false" ht="22.5" hidden="false" customHeight="true" outlineLevel="0" collapsed="false">
      <c r="A12" s="111" t="n">
        <v>2</v>
      </c>
      <c r="B12" s="112" t="s">
        <v>123</v>
      </c>
      <c r="C12" s="85" t="n">
        <v>42776</v>
      </c>
      <c r="D12" s="85" t="n">
        <v>37161</v>
      </c>
      <c r="E12" s="85" t="n">
        <v>5615</v>
      </c>
      <c r="F12" s="85" t="n">
        <v>3985</v>
      </c>
      <c r="G12" s="85" t="n">
        <v>5086</v>
      </c>
      <c r="H12" s="85" t="n">
        <v>3335</v>
      </c>
      <c r="I12" s="85" t="n">
        <v>1751</v>
      </c>
      <c r="J12" s="85" t="n">
        <v>3020</v>
      </c>
      <c r="K12" s="85" t="n">
        <v>1076</v>
      </c>
      <c r="L12" s="85" t="n">
        <v>345</v>
      </c>
      <c r="M12" s="85" t="n">
        <v>1189</v>
      </c>
      <c r="N12" s="85" t="n">
        <v>2747</v>
      </c>
      <c r="O12" s="85" t="n">
        <v>525</v>
      </c>
      <c r="P12" s="85" t="n">
        <v>5674</v>
      </c>
      <c r="Q12" s="85" t="n">
        <v>12176</v>
      </c>
      <c r="R12" s="85" t="n">
        <v>4187</v>
      </c>
      <c r="S12" s="85" t="n">
        <v>3720</v>
      </c>
      <c r="T12" s="85" t="n">
        <v>4269</v>
      </c>
      <c r="U12" s="85" t="n">
        <v>1508</v>
      </c>
      <c r="V12" s="85" t="n">
        <v>493</v>
      </c>
      <c r="W12" s="85" t="n">
        <v>1595</v>
      </c>
      <c r="X12" s="85" t="n">
        <v>1471</v>
      </c>
      <c r="Y12" s="85" t="n">
        <v>938</v>
      </c>
      <c r="Z12" s="85" t="n">
        <v>948</v>
      </c>
      <c r="AA12" s="113" t="n">
        <v>2</v>
      </c>
    </row>
    <row r="13" customFormat="false" ht="15" hidden="false" customHeight="true" outlineLevel="0" collapsed="false">
      <c r="A13" s="114"/>
      <c r="B13" s="115" t="s">
        <v>124</v>
      </c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116"/>
    </row>
    <row r="14" customFormat="false" ht="15" hidden="false" customHeight="true" outlineLevel="0" collapsed="false">
      <c r="A14" s="114" t="n">
        <v>3</v>
      </c>
      <c r="B14" s="117" t="s">
        <v>125</v>
      </c>
      <c r="C14" s="89" t="n">
        <v>77</v>
      </c>
      <c r="D14" s="89" t="n">
        <v>61</v>
      </c>
      <c r="E14" s="89" t="n">
        <v>16</v>
      </c>
      <c r="F14" s="89" t="n">
        <v>4</v>
      </c>
      <c r="G14" s="89" t="n">
        <v>5</v>
      </c>
      <c r="H14" s="89" t="n">
        <v>5</v>
      </c>
      <c r="I14" s="89" t="n">
        <v>0</v>
      </c>
      <c r="J14" s="89" t="n">
        <v>11</v>
      </c>
      <c r="K14" s="89" t="n">
        <v>4</v>
      </c>
      <c r="L14" s="89" t="n">
        <v>4</v>
      </c>
      <c r="M14" s="89" t="n">
        <v>5</v>
      </c>
      <c r="N14" s="89" t="n">
        <v>1</v>
      </c>
      <c r="O14" s="89" t="n">
        <v>1</v>
      </c>
      <c r="P14" s="89" t="n">
        <v>9</v>
      </c>
      <c r="Q14" s="89" t="n">
        <v>15</v>
      </c>
      <c r="R14" s="89" t="n">
        <v>3</v>
      </c>
      <c r="S14" s="89" t="n">
        <v>3</v>
      </c>
      <c r="T14" s="89" t="n">
        <v>9</v>
      </c>
      <c r="U14" s="89" t="n">
        <v>7</v>
      </c>
      <c r="V14" s="89" t="n">
        <v>0</v>
      </c>
      <c r="W14" s="89" t="n">
        <v>6</v>
      </c>
      <c r="X14" s="89" t="n">
        <v>4</v>
      </c>
      <c r="Y14" s="89" t="n">
        <v>0</v>
      </c>
      <c r="Z14" s="89" t="n">
        <v>1</v>
      </c>
      <c r="AA14" s="116" t="n">
        <v>3</v>
      </c>
    </row>
    <row r="15" customFormat="false" ht="15" hidden="false" customHeight="true" outlineLevel="0" collapsed="false">
      <c r="A15" s="114" t="n">
        <v>4</v>
      </c>
      <c r="B15" s="117" t="s">
        <v>126</v>
      </c>
      <c r="C15" s="89" t="n">
        <v>8482</v>
      </c>
      <c r="D15" s="89" t="n">
        <v>7409</v>
      </c>
      <c r="E15" s="89" t="n">
        <v>1073</v>
      </c>
      <c r="F15" s="89" t="n">
        <v>574</v>
      </c>
      <c r="G15" s="89" t="n">
        <v>391</v>
      </c>
      <c r="H15" s="89" t="n">
        <v>317</v>
      </c>
      <c r="I15" s="89" t="n">
        <v>74</v>
      </c>
      <c r="J15" s="89" t="n">
        <v>861</v>
      </c>
      <c r="K15" s="89" t="n">
        <v>302</v>
      </c>
      <c r="L15" s="89" t="n">
        <v>11</v>
      </c>
      <c r="M15" s="89" t="n">
        <v>174</v>
      </c>
      <c r="N15" s="89" t="n">
        <v>247</v>
      </c>
      <c r="O15" s="89" t="n">
        <v>144</v>
      </c>
      <c r="P15" s="89" t="n">
        <v>1851</v>
      </c>
      <c r="Q15" s="89" t="n">
        <v>2764</v>
      </c>
      <c r="R15" s="89" t="n">
        <v>630</v>
      </c>
      <c r="S15" s="89" t="n">
        <v>556</v>
      </c>
      <c r="T15" s="89" t="n">
        <v>1578</v>
      </c>
      <c r="U15" s="89" t="n">
        <v>260</v>
      </c>
      <c r="V15" s="89" t="n">
        <v>1</v>
      </c>
      <c r="W15" s="89" t="n">
        <v>300</v>
      </c>
      <c r="X15" s="89" t="n">
        <v>216</v>
      </c>
      <c r="Y15" s="89" t="n">
        <v>275</v>
      </c>
      <c r="Z15" s="89" t="n">
        <v>111</v>
      </c>
      <c r="AA15" s="116" t="n">
        <v>4</v>
      </c>
    </row>
    <row r="16" customFormat="false" ht="22.5" hidden="false" customHeight="true" outlineLevel="0" collapsed="false">
      <c r="A16" s="111" t="n">
        <v>5</v>
      </c>
      <c r="B16" s="112" t="s">
        <v>127</v>
      </c>
      <c r="C16" s="85" t="n">
        <v>45566</v>
      </c>
      <c r="D16" s="85" t="n">
        <v>39440</v>
      </c>
      <c r="E16" s="85" t="n">
        <v>6126</v>
      </c>
      <c r="F16" s="85" t="n">
        <v>4793</v>
      </c>
      <c r="G16" s="85" t="n">
        <v>5239</v>
      </c>
      <c r="H16" s="85" t="n">
        <v>3474</v>
      </c>
      <c r="I16" s="85" t="n">
        <v>1765</v>
      </c>
      <c r="J16" s="85" t="n">
        <v>2958</v>
      </c>
      <c r="K16" s="85" t="n">
        <v>1196</v>
      </c>
      <c r="L16" s="85" t="n">
        <v>447</v>
      </c>
      <c r="M16" s="85" t="n">
        <v>1242</v>
      </c>
      <c r="N16" s="85" t="n">
        <v>2720</v>
      </c>
      <c r="O16" s="85" t="n">
        <v>501</v>
      </c>
      <c r="P16" s="85" t="n">
        <v>6470</v>
      </c>
      <c r="Q16" s="85" t="n">
        <v>12491</v>
      </c>
      <c r="R16" s="85" t="n">
        <v>4321</v>
      </c>
      <c r="S16" s="85" t="n">
        <v>3594</v>
      </c>
      <c r="T16" s="85" t="n">
        <v>4576</v>
      </c>
      <c r="U16" s="85" t="n">
        <v>1567</v>
      </c>
      <c r="V16" s="85" t="n">
        <v>611</v>
      </c>
      <c r="W16" s="85" t="n">
        <v>1911</v>
      </c>
      <c r="X16" s="85" t="n">
        <v>1574</v>
      </c>
      <c r="Y16" s="85" t="n">
        <v>902</v>
      </c>
      <c r="Z16" s="85" t="n">
        <v>944</v>
      </c>
      <c r="AA16" s="113" t="n">
        <v>5</v>
      </c>
    </row>
    <row r="17" s="119" customFormat="true" ht="15" hidden="false" customHeight="true" outlineLevel="0" collapsed="false">
      <c r="A17" s="114" t="n">
        <v>6</v>
      </c>
      <c r="B17" s="118" t="s">
        <v>128</v>
      </c>
      <c r="C17" s="91" t="n">
        <v>5.83549137514814</v>
      </c>
      <c r="D17" s="91" t="n">
        <v>6.24492900608519</v>
      </c>
      <c r="E17" s="91" t="n">
        <v>3.19947763630428</v>
      </c>
      <c r="F17" s="91" t="n">
        <v>5.86271646150636</v>
      </c>
      <c r="G17" s="91" t="n">
        <v>8.55125023859515</v>
      </c>
      <c r="H17" s="91" t="n">
        <v>8.72193436960276</v>
      </c>
      <c r="I17" s="91" t="n">
        <v>8.21529745042493</v>
      </c>
      <c r="J17" s="91" t="n">
        <v>5.37525354969574</v>
      </c>
      <c r="K17" s="91" t="n">
        <v>4.09698996655518</v>
      </c>
      <c r="L17" s="91" t="n">
        <v>6.26398210290828</v>
      </c>
      <c r="M17" s="91" t="n">
        <v>6.03864734299517</v>
      </c>
      <c r="N17" s="91" t="n">
        <v>5.91911764705882</v>
      </c>
      <c r="O17" s="91" t="n">
        <v>2.39520958083832</v>
      </c>
      <c r="P17" s="91" t="n">
        <v>5.5177743431221</v>
      </c>
      <c r="Q17" s="91" t="n">
        <v>6.70883035785766</v>
      </c>
      <c r="R17" s="91" t="n">
        <v>6.13283962045823</v>
      </c>
      <c r="S17" s="91" t="n">
        <v>6.31608235948804</v>
      </c>
      <c r="T17" s="91" t="n">
        <v>7.56118881118881</v>
      </c>
      <c r="U17" s="91" t="n">
        <v>2.8717294192725</v>
      </c>
      <c r="V17" s="91" t="n">
        <v>6.87397708674304</v>
      </c>
      <c r="W17" s="91" t="n">
        <v>1.56985871271586</v>
      </c>
      <c r="X17" s="91" t="n">
        <v>5.71791613722999</v>
      </c>
      <c r="Y17" s="91" t="n">
        <v>3.21507760532151</v>
      </c>
      <c r="Z17" s="91" t="n">
        <v>1.58898305084746</v>
      </c>
      <c r="AA17" s="116" t="n">
        <v>6</v>
      </c>
    </row>
    <row r="18" s="119" customFormat="true" ht="15" hidden="false" customHeight="true" outlineLevel="0" collapsed="false">
      <c r="A18" s="114" t="n">
        <v>7</v>
      </c>
      <c r="B18" s="120" t="s">
        <v>129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116"/>
    </row>
    <row r="19" s="119" customFormat="true" ht="15" hidden="false" customHeight="true" outlineLevel="0" collapsed="false">
      <c r="A19" s="114"/>
      <c r="B19" s="118" t="s">
        <v>130</v>
      </c>
      <c r="C19" s="91" t="n">
        <v>15.806700038506</v>
      </c>
      <c r="D19" s="91" t="n">
        <v>15.3549296819919</v>
      </c>
      <c r="E19" s="91" t="n">
        <v>18.6951364175563</v>
      </c>
      <c r="F19" s="91" t="n">
        <v>23.7638222407678</v>
      </c>
      <c r="G19" s="91" t="n">
        <v>7.50143157091048</v>
      </c>
      <c r="H19" s="91" t="n">
        <v>2.33160621761658</v>
      </c>
      <c r="I19" s="91" t="n">
        <v>17.6770538243626</v>
      </c>
      <c r="J19" s="91" t="n">
        <v>16.3286004056795</v>
      </c>
      <c r="K19" s="91" t="n">
        <v>21.0702341137124</v>
      </c>
      <c r="L19" s="121" t="s">
        <v>131</v>
      </c>
      <c r="M19" s="91" t="n">
        <v>14.2512077294686</v>
      </c>
      <c r="N19" s="91" t="n">
        <v>12.2058823529412</v>
      </c>
      <c r="O19" s="91" t="n">
        <v>3.1936127744511</v>
      </c>
      <c r="P19" s="91" t="n">
        <v>20.386398763524</v>
      </c>
      <c r="Q19" s="121" t="s">
        <v>131</v>
      </c>
      <c r="R19" s="121" t="s">
        <v>131</v>
      </c>
      <c r="S19" s="121" t="s">
        <v>131</v>
      </c>
      <c r="T19" s="121" t="s">
        <v>131</v>
      </c>
      <c r="U19" s="91" t="n">
        <v>11.869814932993</v>
      </c>
      <c r="V19" s="91" t="n">
        <v>6.0556464811784</v>
      </c>
      <c r="W19" s="121" t="s">
        <v>131</v>
      </c>
      <c r="X19" s="91" t="n">
        <v>31.6391359593393</v>
      </c>
      <c r="Y19" s="91" t="n">
        <v>7.98226164079823</v>
      </c>
      <c r="Z19" s="91" t="n">
        <v>2.33050847457627</v>
      </c>
      <c r="AA19" s="116" t="n">
        <v>7</v>
      </c>
    </row>
    <row r="20" customFormat="false" ht="22.5" hidden="false" customHeight="true" outlineLevel="0" collapsed="false">
      <c r="A20" s="111" t="n">
        <v>8</v>
      </c>
      <c r="B20" s="112" t="s">
        <v>132</v>
      </c>
      <c r="C20" s="85" t="n">
        <v>54172</v>
      </c>
      <c r="D20" s="85" t="n">
        <v>45691</v>
      </c>
      <c r="E20" s="85" t="n">
        <v>8481</v>
      </c>
      <c r="F20" s="85" t="n">
        <v>5748</v>
      </c>
      <c r="G20" s="85" t="n">
        <v>5957</v>
      </c>
      <c r="H20" s="85" t="n">
        <v>4141</v>
      </c>
      <c r="I20" s="85" t="n">
        <v>1816</v>
      </c>
      <c r="J20" s="85" t="n">
        <v>4845</v>
      </c>
      <c r="K20" s="85" t="n">
        <v>1883</v>
      </c>
      <c r="L20" s="85" t="n">
        <v>251</v>
      </c>
      <c r="M20" s="85" t="n">
        <v>899</v>
      </c>
      <c r="N20" s="85" t="n">
        <v>3971</v>
      </c>
      <c r="O20" s="85" t="n">
        <v>544</v>
      </c>
      <c r="P20" s="85" t="n">
        <v>5137</v>
      </c>
      <c r="Q20" s="85" t="n">
        <v>15193</v>
      </c>
      <c r="R20" s="85" t="n">
        <v>4206</v>
      </c>
      <c r="S20" s="85" t="n">
        <v>5414</v>
      </c>
      <c r="T20" s="85" t="n">
        <v>5573</v>
      </c>
      <c r="U20" s="85" t="n">
        <v>1864</v>
      </c>
      <c r="V20" s="85" t="n">
        <v>550</v>
      </c>
      <c r="W20" s="85" t="n">
        <v>2289</v>
      </c>
      <c r="X20" s="85" t="n">
        <v>2547</v>
      </c>
      <c r="Y20" s="85" t="n">
        <v>1276</v>
      </c>
      <c r="Z20" s="85" t="n">
        <v>1218</v>
      </c>
      <c r="AA20" s="113" t="n">
        <v>8</v>
      </c>
    </row>
    <row r="21" customFormat="false" ht="15" hidden="false" customHeight="true" outlineLevel="0" collapsed="false">
      <c r="A21" s="114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</row>
    <row r="22" customFormat="false" ht="20.1" hidden="false" customHeight="true" outlineLevel="0" collapsed="false">
      <c r="A22" s="114"/>
      <c r="C22" s="123" t="s">
        <v>133</v>
      </c>
      <c r="D22" s="122"/>
      <c r="E22" s="122"/>
      <c r="F22" s="122"/>
      <c r="G22" s="122"/>
      <c r="H22" s="122"/>
      <c r="I22" s="122"/>
      <c r="J22" s="122"/>
      <c r="K22" s="122"/>
      <c r="L22" s="123" t="s">
        <v>133</v>
      </c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</row>
    <row r="23" customFormat="false" ht="22.5" hidden="false" customHeight="true" outlineLevel="0" collapsed="false">
      <c r="A23" s="111" t="n">
        <v>9</v>
      </c>
      <c r="B23" s="112" t="s">
        <v>65</v>
      </c>
      <c r="C23" s="85" t="n">
        <v>2588</v>
      </c>
      <c r="D23" s="85" t="n">
        <v>2005</v>
      </c>
      <c r="E23" s="85" t="n">
        <v>583</v>
      </c>
      <c r="F23" s="85" t="n">
        <v>311</v>
      </c>
      <c r="G23" s="85" t="n">
        <v>299</v>
      </c>
      <c r="H23" s="85" t="n">
        <v>168</v>
      </c>
      <c r="I23" s="85" t="n">
        <v>131</v>
      </c>
      <c r="J23" s="85" t="n">
        <v>267</v>
      </c>
      <c r="K23" s="85" t="n">
        <v>108</v>
      </c>
      <c r="L23" s="85" t="n">
        <v>26</v>
      </c>
      <c r="M23" s="85" t="n">
        <v>70</v>
      </c>
      <c r="N23" s="85" t="n">
        <v>178</v>
      </c>
      <c r="O23" s="85" t="n">
        <v>20</v>
      </c>
      <c r="P23" s="85" t="n">
        <v>225</v>
      </c>
      <c r="Q23" s="85" t="n">
        <v>425</v>
      </c>
      <c r="R23" s="85" t="n">
        <v>191</v>
      </c>
      <c r="S23" s="85" t="n">
        <v>113</v>
      </c>
      <c r="T23" s="85" t="n">
        <v>121</v>
      </c>
      <c r="U23" s="85" t="n">
        <v>74</v>
      </c>
      <c r="V23" s="85" t="n">
        <v>22</v>
      </c>
      <c r="W23" s="85" t="n">
        <v>201</v>
      </c>
      <c r="X23" s="85" t="n">
        <v>165</v>
      </c>
      <c r="Y23" s="85" t="n">
        <v>108</v>
      </c>
      <c r="Z23" s="85" t="n">
        <v>89</v>
      </c>
      <c r="AA23" s="113" t="n">
        <v>9</v>
      </c>
    </row>
    <row r="24" customFormat="false" ht="22.5" hidden="false" customHeight="true" outlineLevel="0" collapsed="false">
      <c r="A24" s="111" t="n">
        <v>10</v>
      </c>
      <c r="B24" s="112" t="s">
        <v>123</v>
      </c>
      <c r="C24" s="85" t="n">
        <v>7643</v>
      </c>
      <c r="D24" s="85" t="n">
        <v>6321</v>
      </c>
      <c r="E24" s="85" t="n">
        <v>1322</v>
      </c>
      <c r="F24" s="85" t="n">
        <v>535</v>
      </c>
      <c r="G24" s="85" t="n">
        <v>851</v>
      </c>
      <c r="H24" s="85" t="n">
        <v>602</v>
      </c>
      <c r="I24" s="85" t="n">
        <v>249</v>
      </c>
      <c r="J24" s="85" t="n">
        <v>579</v>
      </c>
      <c r="K24" s="85" t="n">
        <v>245</v>
      </c>
      <c r="L24" s="85" t="n">
        <v>79</v>
      </c>
      <c r="M24" s="85" t="n">
        <v>204</v>
      </c>
      <c r="N24" s="85" t="n">
        <v>554</v>
      </c>
      <c r="O24" s="85" t="n">
        <v>130</v>
      </c>
      <c r="P24" s="85" t="n">
        <v>851</v>
      </c>
      <c r="Q24" s="85" t="n">
        <v>2009</v>
      </c>
      <c r="R24" s="85" t="n">
        <v>811</v>
      </c>
      <c r="S24" s="85" t="n">
        <v>566</v>
      </c>
      <c r="T24" s="85" t="n">
        <v>632</v>
      </c>
      <c r="U24" s="85" t="n">
        <v>194</v>
      </c>
      <c r="V24" s="85" t="n">
        <v>157</v>
      </c>
      <c r="W24" s="85" t="n">
        <v>469</v>
      </c>
      <c r="X24" s="85" t="n">
        <v>320</v>
      </c>
      <c r="Y24" s="85" t="n">
        <v>308</v>
      </c>
      <c r="Z24" s="85" t="n">
        <v>158</v>
      </c>
      <c r="AA24" s="113" t="n">
        <v>10</v>
      </c>
    </row>
    <row r="25" customFormat="false" ht="15" hidden="false" customHeight="true" outlineLevel="0" collapsed="false">
      <c r="A25" s="114"/>
      <c r="B25" s="115" t="s">
        <v>124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116"/>
    </row>
    <row r="26" customFormat="false" ht="15" hidden="false" customHeight="true" outlineLevel="0" collapsed="false">
      <c r="A26" s="114" t="n">
        <v>11</v>
      </c>
      <c r="B26" s="117" t="s">
        <v>125</v>
      </c>
      <c r="C26" s="89" t="n">
        <v>73</v>
      </c>
      <c r="D26" s="89" t="n">
        <v>53</v>
      </c>
      <c r="E26" s="89" t="n">
        <v>20</v>
      </c>
      <c r="F26" s="89" t="n">
        <v>0</v>
      </c>
      <c r="G26" s="89" t="n">
        <v>6</v>
      </c>
      <c r="H26" s="89" t="n">
        <v>5</v>
      </c>
      <c r="I26" s="89" t="n">
        <v>1</v>
      </c>
      <c r="J26" s="89" t="n">
        <v>5</v>
      </c>
      <c r="K26" s="89" t="n">
        <v>2</v>
      </c>
      <c r="L26" s="89" t="n">
        <v>1</v>
      </c>
      <c r="M26" s="89" t="n">
        <v>0</v>
      </c>
      <c r="N26" s="89" t="n">
        <v>4</v>
      </c>
      <c r="O26" s="89" t="n">
        <v>1</v>
      </c>
      <c r="P26" s="89" t="n">
        <v>7</v>
      </c>
      <c r="Q26" s="89" t="n">
        <v>16</v>
      </c>
      <c r="R26" s="89" t="n">
        <v>5</v>
      </c>
      <c r="S26" s="89" t="n">
        <v>9</v>
      </c>
      <c r="T26" s="89" t="n">
        <v>2</v>
      </c>
      <c r="U26" s="89" t="n">
        <v>1</v>
      </c>
      <c r="V26" s="89" t="n">
        <v>7</v>
      </c>
      <c r="W26" s="89" t="n">
        <v>11</v>
      </c>
      <c r="X26" s="89" t="n">
        <v>0</v>
      </c>
      <c r="Y26" s="89" t="n">
        <v>6</v>
      </c>
      <c r="Z26" s="89" t="n">
        <v>6</v>
      </c>
      <c r="AA26" s="116" t="n">
        <v>11</v>
      </c>
    </row>
    <row r="27" customFormat="false" ht="15" hidden="false" customHeight="true" outlineLevel="0" collapsed="false">
      <c r="A27" s="114" t="n">
        <v>12</v>
      </c>
      <c r="B27" s="117" t="s">
        <v>126</v>
      </c>
      <c r="C27" s="89" t="n">
        <v>923</v>
      </c>
      <c r="D27" s="89" t="n">
        <v>771</v>
      </c>
      <c r="E27" s="89" t="n">
        <v>152</v>
      </c>
      <c r="F27" s="89" t="n">
        <v>38</v>
      </c>
      <c r="G27" s="89" t="n">
        <v>88</v>
      </c>
      <c r="H27" s="89" t="n">
        <v>79</v>
      </c>
      <c r="I27" s="89" t="n">
        <v>9</v>
      </c>
      <c r="J27" s="89" t="n">
        <v>45</v>
      </c>
      <c r="K27" s="89" t="n">
        <v>18</v>
      </c>
      <c r="L27" s="89" t="n">
        <v>2</v>
      </c>
      <c r="M27" s="89" t="n">
        <v>33</v>
      </c>
      <c r="N27" s="89" t="n">
        <v>41</v>
      </c>
      <c r="O27" s="89" t="n">
        <v>10</v>
      </c>
      <c r="P27" s="89" t="n">
        <v>168</v>
      </c>
      <c r="Q27" s="89" t="n">
        <v>268</v>
      </c>
      <c r="R27" s="89" t="n">
        <v>71</v>
      </c>
      <c r="S27" s="89" t="n">
        <v>42</v>
      </c>
      <c r="T27" s="89" t="n">
        <v>155</v>
      </c>
      <c r="U27" s="89" t="n">
        <v>22</v>
      </c>
      <c r="V27" s="89" t="n">
        <v>0</v>
      </c>
      <c r="W27" s="89" t="n">
        <v>78</v>
      </c>
      <c r="X27" s="89" t="n">
        <v>35</v>
      </c>
      <c r="Y27" s="89" t="n">
        <v>66</v>
      </c>
      <c r="Z27" s="89" t="n">
        <v>11</v>
      </c>
      <c r="AA27" s="116" t="n">
        <v>12</v>
      </c>
    </row>
    <row r="28" customFormat="false" ht="22.5" hidden="false" customHeight="true" outlineLevel="0" collapsed="false">
      <c r="A28" s="111" t="n">
        <v>13</v>
      </c>
      <c r="B28" s="112" t="s">
        <v>127</v>
      </c>
      <c r="C28" s="85" t="n">
        <v>7833</v>
      </c>
      <c r="D28" s="85" t="n">
        <v>6450</v>
      </c>
      <c r="E28" s="85" t="n">
        <v>1383</v>
      </c>
      <c r="F28" s="85" t="n">
        <v>590</v>
      </c>
      <c r="G28" s="85" t="n">
        <v>871</v>
      </c>
      <c r="H28" s="85" t="n">
        <v>598</v>
      </c>
      <c r="I28" s="85" t="n">
        <v>273</v>
      </c>
      <c r="J28" s="85" t="n">
        <v>612</v>
      </c>
      <c r="K28" s="85" t="n">
        <v>261</v>
      </c>
      <c r="L28" s="85" t="n">
        <v>69</v>
      </c>
      <c r="M28" s="85" t="n">
        <v>225</v>
      </c>
      <c r="N28" s="85" t="n">
        <v>555</v>
      </c>
      <c r="O28" s="85" t="n">
        <v>108</v>
      </c>
      <c r="P28" s="85" t="n">
        <v>848</v>
      </c>
      <c r="Q28" s="85" t="n">
        <v>2042</v>
      </c>
      <c r="R28" s="85" t="n">
        <v>844</v>
      </c>
      <c r="S28" s="85" t="n">
        <v>570</v>
      </c>
      <c r="T28" s="85" t="n">
        <v>628</v>
      </c>
      <c r="U28" s="85" t="n">
        <v>192</v>
      </c>
      <c r="V28" s="85" t="n">
        <v>145</v>
      </c>
      <c r="W28" s="85" t="n">
        <v>469</v>
      </c>
      <c r="X28" s="85" t="n">
        <v>361</v>
      </c>
      <c r="Y28" s="85" t="n">
        <v>301</v>
      </c>
      <c r="Z28" s="85" t="n">
        <v>184</v>
      </c>
      <c r="AA28" s="113" t="n">
        <v>13</v>
      </c>
    </row>
    <row r="29" s="119" customFormat="true" ht="22.5" hidden="false" customHeight="true" outlineLevel="0" collapsed="false">
      <c r="A29" s="114" t="n">
        <v>14</v>
      </c>
      <c r="B29" s="124" t="s">
        <v>134</v>
      </c>
      <c r="C29" s="91" t="n">
        <v>93.7954806587514</v>
      </c>
      <c r="D29" s="91" t="n">
        <v>93.6124031007752</v>
      </c>
      <c r="E29" s="91" t="n">
        <v>94.649313087491</v>
      </c>
      <c r="F29" s="91" t="n">
        <v>100</v>
      </c>
      <c r="G29" s="91" t="n">
        <v>94.0298507462687</v>
      </c>
      <c r="H29" s="91" t="n">
        <v>93.1438127090301</v>
      </c>
      <c r="I29" s="91" t="n">
        <v>95.970695970696</v>
      </c>
      <c r="J29" s="91" t="n">
        <v>95.4248366013072</v>
      </c>
      <c r="K29" s="91" t="n">
        <v>90.8045977011494</v>
      </c>
      <c r="L29" s="91" t="n">
        <v>98.5507246376812</v>
      </c>
      <c r="M29" s="91" t="n">
        <v>96.8888888888889</v>
      </c>
      <c r="N29" s="91" t="n">
        <v>95.3153153153153</v>
      </c>
      <c r="O29" s="91" t="n">
        <v>92.5925925925926</v>
      </c>
      <c r="P29" s="91" t="n">
        <v>94.1037735849057</v>
      </c>
      <c r="Q29" s="91" t="n">
        <v>89.0303623898139</v>
      </c>
      <c r="R29" s="91" t="n">
        <v>89.8104265402844</v>
      </c>
      <c r="S29" s="91" t="n">
        <v>86.6666666666667</v>
      </c>
      <c r="T29" s="91" t="n">
        <v>90.1273885350319</v>
      </c>
      <c r="U29" s="91" t="n">
        <v>95.8333333333333</v>
      </c>
      <c r="V29" s="91" t="n">
        <v>100</v>
      </c>
      <c r="W29" s="91" t="n">
        <v>94.8827292110874</v>
      </c>
      <c r="X29" s="91" t="n">
        <v>97.7839335180055</v>
      </c>
      <c r="Y29" s="91" t="n">
        <v>94.6843853820598</v>
      </c>
      <c r="Z29" s="91" t="n">
        <v>94.5652173913043</v>
      </c>
      <c r="AA29" s="116" t="n">
        <v>14</v>
      </c>
    </row>
    <row r="30" s="119" customFormat="true" ht="15" hidden="false" customHeight="true" outlineLevel="0" collapsed="false">
      <c r="A30" s="114" t="n">
        <v>15</v>
      </c>
      <c r="B30" s="124" t="s">
        <v>135</v>
      </c>
      <c r="C30" s="91" t="n">
        <v>6.20451934124856</v>
      </c>
      <c r="D30" s="91" t="n">
        <v>6.38759689922481</v>
      </c>
      <c r="E30" s="91" t="n">
        <v>5.35068691250904</v>
      </c>
      <c r="F30" s="91" t="n">
        <v>0</v>
      </c>
      <c r="G30" s="91" t="n">
        <v>5.97014925373134</v>
      </c>
      <c r="H30" s="91" t="n">
        <v>6.8561872909699</v>
      </c>
      <c r="I30" s="91" t="n">
        <v>4.02930402930403</v>
      </c>
      <c r="J30" s="91" t="n">
        <v>4.57516339869281</v>
      </c>
      <c r="K30" s="91" t="n">
        <v>9.19540229885057</v>
      </c>
      <c r="L30" s="91" t="n">
        <v>1.44927536231884</v>
      </c>
      <c r="M30" s="91" t="n">
        <v>3.11111111111111</v>
      </c>
      <c r="N30" s="91" t="n">
        <v>4.68468468468469</v>
      </c>
      <c r="O30" s="91" t="n">
        <v>7.40740740740741</v>
      </c>
      <c r="P30" s="91" t="n">
        <v>5.89622641509434</v>
      </c>
      <c r="Q30" s="91" t="n">
        <v>10.9696376101861</v>
      </c>
      <c r="R30" s="91" t="n">
        <v>10.1895734597156</v>
      </c>
      <c r="S30" s="91" t="n">
        <v>13.3333333333333</v>
      </c>
      <c r="T30" s="91" t="n">
        <v>9.87261146496815</v>
      </c>
      <c r="U30" s="91" t="n">
        <v>4.16666666666667</v>
      </c>
      <c r="V30" s="91" t="n">
        <v>0</v>
      </c>
      <c r="W30" s="91" t="n">
        <v>5.11727078891258</v>
      </c>
      <c r="X30" s="91" t="n">
        <v>2.21606648199446</v>
      </c>
      <c r="Y30" s="91" t="n">
        <v>5.3156146179402</v>
      </c>
      <c r="Z30" s="91" t="n">
        <v>5.43478260869565</v>
      </c>
      <c r="AA30" s="116" t="n">
        <v>15</v>
      </c>
    </row>
    <row r="31" s="119" customFormat="true" ht="15" hidden="false" customHeight="true" outlineLevel="0" collapsed="false">
      <c r="A31" s="114" t="n">
        <v>16</v>
      </c>
      <c r="B31" s="118" t="s">
        <v>136</v>
      </c>
      <c r="C31" s="91" t="n">
        <v>3.00012766500702</v>
      </c>
      <c r="D31" s="91" t="n">
        <v>3.36434108527132</v>
      </c>
      <c r="E31" s="91" t="n">
        <v>1.30151843817787</v>
      </c>
      <c r="F31" s="91" t="n">
        <v>3.22033898305085</v>
      </c>
      <c r="G31" s="91" t="n">
        <v>7.00344431687715</v>
      </c>
      <c r="H31" s="91" t="n">
        <v>6.18729096989967</v>
      </c>
      <c r="I31" s="91" t="n">
        <v>8.79120879120879</v>
      </c>
      <c r="J31" s="91" t="n">
        <v>2.28758169934641</v>
      </c>
      <c r="K31" s="91" t="n">
        <v>0.766283524904215</v>
      </c>
      <c r="L31" s="91" t="n">
        <v>1.44927536231884</v>
      </c>
      <c r="M31" s="91" t="n">
        <v>2.22222222222222</v>
      </c>
      <c r="N31" s="91" t="n">
        <v>3.78378378378378</v>
      </c>
      <c r="O31" s="91" t="n">
        <v>1.85185185185185</v>
      </c>
      <c r="P31" s="91" t="n">
        <v>2.35849056603774</v>
      </c>
      <c r="Q31" s="91" t="n">
        <v>2.88932419196866</v>
      </c>
      <c r="R31" s="91" t="n">
        <v>3.08056872037915</v>
      </c>
      <c r="S31" s="91" t="n">
        <v>1.92982456140351</v>
      </c>
      <c r="T31" s="91" t="n">
        <v>3.5031847133758</v>
      </c>
      <c r="U31" s="91" t="n">
        <v>1.5625</v>
      </c>
      <c r="V31" s="91" t="n">
        <v>3.44827586206897</v>
      </c>
      <c r="W31" s="91" t="n">
        <v>0</v>
      </c>
      <c r="X31" s="91" t="n">
        <v>3.601108033241</v>
      </c>
      <c r="Y31" s="91" t="n">
        <v>2.99003322259136</v>
      </c>
      <c r="Z31" s="91" t="n">
        <v>0.543478260869565</v>
      </c>
      <c r="AA31" s="116" t="n">
        <v>16</v>
      </c>
    </row>
    <row r="32" s="119" customFormat="true" ht="15" hidden="false" customHeight="true" outlineLevel="0" collapsed="false">
      <c r="A32" s="114" t="n">
        <v>17</v>
      </c>
      <c r="B32" s="120" t="s">
        <v>129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116"/>
    </row>
    <row r="33" s="119" customFormat="true" ht="15" hidden="false" customHeight="true" outlineLevel="0" collapsed="false">
      <c r="A33" s="114"/>
      <c r="B33" s="118" t="s">
        <v>137</v>
      </c>
      <c r="C33" s="121" t="s">
        <v>131</v>
      </c>
      <c r="D33" s="121" t="s">
        <v>131</v>
      </c>
      <c r="E33" s="121" t="s">
        <v>131</v>
      </c>
      <c r="F33" s="91" t="n">
        <v>34.0677966101695</v>
      </c>
      <c r="G33" s="91" t="n">
        <v>10.9070034443169</v>
      </c>
      <c r="H33" s="91" t="n">
        <v>4.68227424749164</v>
      </c>
      <c r="I33" s="91" t="n">
        <v>24.5421245421245</v>
      </c>
      <c r="J33" s="91" t="n">
        <v>33.9869281045752</v>
      </c>
      <c r="K33" s="91" t="n">
        <v>37.5478927203065</v>
      </c>
      <c r="L33" s="121" t="s">
        <v>131</v>
      </c>
      <c r="M33" s="91" t="n">
        <v>18.6666666666667</v>
      </c>
      <c r="N33" s="91" t="n">
        <v>23.963963963964</v>
      </c>
      <c r="O33" s="91" t="n">
        <v>4.62962962962963</v>
      </c>
      <c r="P33" s="91" t="n">
        <v>30.5424528301887</v>
      </c>
      <c r="Q33" s="121" t="s">
        <v>131</v>
      </c>
      <c r="R33" s="121" t="s">
        <v>131</v>
      </c>
      <c r="S33" s="121" t="s">
        <v>131</v>
      </c>
      <c r="T33" s="121" t="s">
        <v>131</v>
      </c>
      <c r="U33" s="91" t="n">
        <v>7.29166666666667</v>
      </c>
      <c r="V33" s="91" t="n">
        <v>6.89655172413793</v>
      </c>
      <c r="W33" s="121" t="s">
        <v>131</v>
      </c>
      <c r="X33" s="91" t="n">
        <v>42.3822714681441</v>
      </c>
      <c r="Y33" s="91" t="n">
        <v>15.2823920265781</v>
      </c>
      <c r="Z33" s="91" t="n">
        <v>1.08695652173913</v>
      </c>
      <c r="AA33" s="116" t="n">
        <v>17</v>
      </c>
    </row>
    <row r="34" customFormat="false" ht="22.5" hidden="false" customHeight="true" outlineLevel="0" collapsed="false">
      <c r="A34" s="111" t="n">
        <v>18</v>
      </c>
      <c r="B34" s="112" t="s">
        <v>132</v>
      </c>
      <c r="C34" s="85" t="n">
        <v>2398</v>
      </c>
      <c r="D34" s="85" t="n">
        <v>1876</v>
      </c>
      <c r="E34" s="85" t="n">
        <v>522</v>
      </c>
      <c r="F34" s="85" t="n">
        <v>256</v>
      </c>
      <c r="G34" s="85" t="n">
        <v>279</v>
      </c>
      <c r="H34" s="85" t="n">
        <v>172</v>
      </c>
      <c r="I34" s="85" t="n">
        <v>107</v>
      </c>
      <c r="J34" s="85" t="n">
        <v>234</v>
      </c>
      <c r="K34" s="85" t="n">
        <v>92</v>
      </c>
      <c r="L34" s="85" t="n">
        <v>36</v>
      </c>
      <c r="M34" s="85" t="n">
        <v>49</v>
      </c>
      <c r="N34" s="85" t="n">
        <v>177</v>
      </c>
      <c r="O34" s="85" t="n">
        <v>42</v>
      </c>
      <c r="P34" s="85" t="n">
        <v>228</v>
      </c>
      <c r="Q34" s="85" t="n">
        <v>392</v>
      </c>
      <c r="R34" s="85" t="n">
        <v>158</v>
      </c>
      <c r="S34" s="85" t="n">
        <v>109</v>
      </c>
      <c r="T34" s="85" t="n">
        <v>125</v>
      </c>
      <c r="U34" s="85" t="n">
        <v>76</v>
      </c>
      <c r="V34" s="85" t="n">
        <v>34</v>
      </c>
      <c r="W34" s="85" t="n">
        <v>201</v>
      </c>
      <c r="X34" s="85" t="n">
        <v>124</v>
      </c>
      <c r="Y34" s="85" t="n">
        <v>115</v>
      </c>
      <c r="Z34" s="85" t="n">
        <v>63</v>
      </c>
      <c r="AA34" s="113" t="n">
        <v>18</v>
      </c>
    </row>
    <row r="35" customFormat="false" ht="12.75" hidden="false" customHeight="true" outlineLevel="0" collapsed="false">
      <c r="A35" s="114"/>
    </row>
    <row r="36" customFormat="false" ht="20.1" hidden="false" customHeight="true" outlineLevel="0" collapsed="false">
      <c r="A36" s="114"/>
      <c r="C36" s="48" t="s">
        <v>138</v>
      </c>
      <c r="L36" s="48" t="s">
        <v>138</v>
      </c>
    </row>
    <row r="37" customFormat="false" ht="24.95" hidden="false" customHeight="true" outlineLevel="0" collapsed="false">
      <c r="A37" s="114" t="n">
        <v>19</v>
      </c>
      <c r="B37" s="115" t="s">
        <v>139</v>
      </c>
      <c r="Z37" s="115"/>
      <c r="AA37" s="49"/>
    </row>
    <row r="38" customFormat="false" ht="13.5" hidden="false" customHeight="true" outlineLevel="0" collapsed="false">
      <c r="A38" s="114"/>
      <c r="B38" s="115" t="s">
        <v>140</v>
      </c>
      <c r="Z38" s="115"/>
      <c r="AA38" s="45"/>
    </row>
    <row r="39" customFormat="false" ht="13.5" hidden="false" customHeight="true" outlineLevel="0" collapsed="false">
      <c r="A39" s="114"/>
      <c r="B39" s="124" t="s">
        <v>141</v>
      </c>
      <c r="C39" s="89" t="n">
        <v>56570</v>
      </c>
      <c r="D39" s="121" t="s">
        <v>131</v>
      </c>
      <c r="E39" s="121" t="s">
        <v>131</v>
      </c>
      <c r="F39" s="89" t="n">
        <v>6004</v>
      </c>
      <c r="G39" s="89" t="n">
        <v>6236</v>
      </c>
      <c r="H39" s="89" t="n">
        <v>4313</v>
      </c>
      <c r="I39" s="89" t="n">
        <v>1923</v>
      </c>
      <c r="J39" s="125" t="n">
        <v>7054</v>
      </c>
      <c r="K39" s="125"/>
      <c r="L39" s="89" t="n">
        <v>287</v>
      </c>
      <c r="M39" s="89" t="n">
        <v>948</v>
      </c>
      <c r="N39" s="89" t="n">
        <v>4148</v>
      </c>
      <c r="O39" s="89" t="n">
        <v>586</v>
      </c>
      <c r="P39" s="89" t="n">
        <v>5365</v>
      </c>
      <c r="Q39" s="89" t="n">
        <v>15585</v>
      </c>
      <c r="R39" s="89" t="n">
        <v>4364</v>
      </c>
      <c r="S39" s="89" t="n">
        <v>5523</v>
      </c>
      <c r="T39" s="89" t="n">
        <v>5698</v>
      </c>
      <c r="U39" s="89" t="n">
        <v>1940</v>
      </c>
      <c r="V39" s="89" t="n">
        <v>584</v>
      </c>
      <c r="W39" s="89" t="n">
        <v>2490</v>
      </c>
      <c r="X39" s="89" t="n">
        <v>2671</v>
      </c>
      <c r="Y39" s="89" t="n">
        <v>1391</v>
      </c>
      <c r="Z39" s="126" t="n">
        <v>1281</v>
      </c>
      <c r="AA39" s="49" t="n">
        <v>19</v>
      </c>
    </row>
    <row r="40" s="129" customFormat="true" ht="21" hidden="false" customHeight="true" outlineLevel="0" collapsed="false">
      <c r="A40" s="114"/>
      <c r="B40" s="127" t="s">
        <v>142</v>
      </c>
      <c r="C40" s="89"/>
      <c r="D40" s="128"/>
      <c r="E40" s="128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126"/>
      <c r="AA40" s="108"/>
    </row>
    <row r="41" customFormat="false" ht="18" hidden="false" customHeight="true" outlineLevel="0" collapsed="false">
      <c r="A41" s="114" t="n">
        <v>20</v>
      </c>
      <c r="B41" s="124" t="s">
        <v>143</v>
      </c>
      <c r="C41" s="89" t="n">
        <v>741</v>
      </c>
      <c r="D41" s="121" t="s">
        <v>131</v>
      </c>
      <c r="E41" s="121" t="s">
        <v>131</v>
      </c>
      <c r="F41" s="89" t="n">
        <v>14</v>
      </c>
      <c r="G41" s="89" t="n">
        <v>2</v>
      </c>
      <c r="H41" s="89" t="n">
        <v>1</v>
      </c>
      <c r="I41" s="89" t="n">
        <v>1</v>
      </c>
      <c r="J41" s="125" t="n">
        <v>133</v>
      </c>
      <c r="K41" s="125"/>
      <c r="L41" s="89" t="n">
        <v>0</v>
      </c>
      <c r="M41" s="89" t="n">
        <v>0</v>
      </c>
      <c r="N41" s="89" t="n">
        <v>185</v>
      </c>
      <c r="O41" s="89" t="n">
        <v>5</v>
      </c>
      <c r="P41" s="89" t="n">
        <v>3</v>
      </c>
      <c r="Q41" s="89" t="n">
        <v>133</v>
      </c>
      <c r="R41" s="89" t="n">
        <v>18</v>
      </c>
      <c r="S41" s="89" t="n">
        <v>90</v>
      </c>
      <c r="T41" s="89" t="n">
        <v>25</v>
      </c>
      <c r="U41" s="89" t="n">
        <v>3</v>
      </c>
      <c r="V41" s="89" t="n">
        <v>0</v>
      </c>
      <c r="W41" s="89" t="n">
        <v>54</v>
      </c>
      <c r="X41" s="89" t="n">
        <v>191</v>
      </c>
      <c r="Y41" s="89" t="n">
        <v>6</v>
      </c>
      <c r="Z41" s="126" t="n">
        <v>12</v>
      </c>
      <c r="AA41" s="130" t="n">
        <v>20</v>
      </c>
    </row>
    <row r="42" customFormat="false" ht="15" hidden="false" customHeight="true" outlineLevel="0" collapsed="false">
      <c r="A42" s="114" t="n">
        <v>21</v>
      </c>
      <c r="B42" s="124" t="s">
        <v>144</v>
      </c>
      <c r="C42" s="89" t="n">
        <v>1140</v>
      </c>
      <c r="D42" s="121" t="s">
        <v>131</v>
      </c>
      <c r="E42" s="121" t="s">
        <v>131</v>
      </c>
      <c r="F42" s="89" t="n">
        <v>52</v>
      </c>
      <c r="G42" s="89" t="n">
        <v>14</v>
      </c>
      <c r="H42" s="89" t="n">
        <v>6</v>
      </c>
      <c r="I42" s="89" t="n">
        <v>8</v>
      </c>
      <c r="J42" s="125" t="n">
        <v>276</v>
      </c>
      <c r="K42" s="125"/>
      <c r="L42" s="89" t="n">
        <v>0</v>
      </c>
      <c r="M42" s="89" t="n">
        <v>5</v>
      </c>
      <c r="N42" s="89" t="n">
        <v>182</v>
      </c>
      <c r="O42" s="89" t="n">
        <v>10</v>
      </c>
      <c r="P42" s="89" t="n">
        <v>9</v>
      </c>
      <c r="Q42" s="89" t="n">
        <v>213</v>
      </c>
      <c r="R42" s="89" t="n">
        <v>20</v>
      </c>
      <c r="S42" s="89" t="n">
        <v>148</v>
      </c>
      <c r="T42" s="89" t="n">
        <v>45</v>
      </c>
      <c r="U42" s="89" t="n">
        <v>5</v>
      </c>
      <c r="V42" s="89" t="n">
        <v>16</v>
      </c>
      <c r="W42" s="89" t="n">
        <v>149</v>
      </c>
      <c r="X42" s="89" t="n">
        <v>167</v>
      </c>
      <c r="Y42" s="89" t="n">
        <v>18</v>
      </c>
      <c r="Z42" s="126" t="n">
        <v>24</v>
      </c>
      <c r="AA42" s="130" t="n">
        <v>21</v>
      </c>
    </row>
    <row r="43" customFormat="false" ht="15" hidden="false" customHeight="true" outlineLevel="0" collapsed="false">
      <c r="A43" s="114" t="n">
        <v>22</v>
      </c>
      <c r="B43" s="124" t="s">
        <v>145</v>
      </c>
      <c r="C43" s="89" t="n">
        <v>3207</v>
      </c>
      <c r="D43" s="121" t="s">
        <v>131</v>
      </c>
      <c r="E43" s="121" t="s">
        <v>131</v>
      </c>
      <c r="F43" s="89" t="n">
        <v>199</v>
      </c>
      <c r="G43" s="89" t="n">
        <v>111</v>
      </c>
      <c r="H43" s="89" t="n">
        <v>77</v>
      </c>
      <c r="I43" s="89" t="n">
        <v>34</v>
      </c>
      <c r="J43" s="125" t="n">
        <v>826</v>
      </c>
      <c r="K43" s="125"/>
      <c r="L43" s="89" t="n">
        <v>1</v>
      </c>
      <c r="M43" s="89" t="n">
        <v>29</v>
      </c>
      <c r="N43" s="89" t="n">
        <v>321</v>
      </c>
      <c r="O43" s="89" t="n">
        <v>14</v>
      </c>
      <c r="P43" s="89" t="n">
        <v>150</v>
      </c>
      <c r="Q43" s="89" t="n">
        <v>843</v>
      </c>
      <c r="R43" s="89" t="n">
        <v>65</v>
      </c>
      <c r="S43" s="89" t="n">
        <v>486</v>
      </c>
      <c r="T43" s="89" t="n">
        <v>292</v>
      </c>
      <c r="U43" s="89" t="n">
        <v>44</v>
      </c>
      <c r="V43" s="89" t="n">
        <v>27</v>
      </c>
      <c r="W43" s="89" t="n">
        <v>230</v>
      </c>
      <c r="X43" s="89" t="n">
        <v>260</v>
      </c>
      <c r="Y43" s="89" t="n">
        <v>84</v>
      </c>
      <c r="Z43" s="126" t="n">
        <v>68</v>
      </c>
      <c r="AA43" s="130" t="n">
        <v>22</v>
      </c>
    </row>
    <row r="44" customFormat="false" ht="15" hidden="false" customHeight="true" outlineLevel="0" collapsed="false">
      <c r="A44" s="114" t="n">
        <v>23</v>
      </c>
      <c r="B44" s="124" t="s">
        <v>146</v>
      </c>
      <c r="C44" s="89" t="n">
        <v>7609</v>
      </c>
      <c r="D44" s="121" t="s">
        <v>131</v>
      </c>
      <c r="E44" s="121" t="s">
        <v>131</v>
      </c>
      <c r="F44" s="89" t="n">
        <v>1066</v>
      </c>
      <c r="G44" s="89" t="n">
        <v>785</v>
      </c>
      <c r="H44" s="89" t="n">
        <v>615</v>
      </c>
      <c r="I44" s="89" t="n">
        <v>170</v>
      </c>
      <c r="J44" s="125" t="n">
        <v>1226</v>
      </c>
      <c r="K44" s="125"/>
      <c r="L44" s="89" t="n">
        <v>20</v>
      </c>
      <c r="M44" s="89" t="n">
        <v>52</v>
      </c>
      <c r="N44" s="89" t="n">
        <v>556</v>
      </c>
      <c r="O44" s="89" t="n">
        <v>41</v>
      </c>
      <c r="P44" s="89" t="n">
        <v>440</v>
      </c>
      <c r="Q44" s="89" t="n">
        <v>2010</v>
      </c>
      <c r="R44" s="89" t="n">
        <v>284</v>
      </c>
      <c r="S44" s="89" t="n">
        <v>890</v>
      </c>
      <c r="T44" s="89" t="n">
        <v>836</v>
      </c>
      <c r="U44" s="89" t="n">
        <v>216</v>
      </c>
      <c r="V44" s="89" t="n">
        <v>70</v>
      </c>
      <c r="W44" s="89" t="n">
        <v>364</v>
      </c>
      <c r="X44" s="89" t="n">
        <v>424</v>
      </c>
      <c r="Y44" s="89" t="n">
        <v>162</v>
      </c>
      <c r="Z44" s="126" t="n">
        <v>177</v>
      </c>
      <c r="AA44" s="130" t="n">
        <v>23</v>
      </c>
    </row>
    <row r="45" customFormat="false" ht="15" hidden="false" customHeight="true" outlineLevel="0" collapsed="false">
      <c r="A45" s="114" t="n">
        <v>24</v>
      </c>
      <c r="B45" s="124" t="s">
        <v>147</v>
      </c>
      <c r="C45" s="89" t="n">
        <v>13988</v>
      </c>
      <c r="D45" s="121" t="s">
        <v>131</v>
      </c>
      <c r="E45" s="121" t="s">
        <v>131</v>
      </c>
      <c r="F45" s="89" t="n">
        <v>1778</v>
      </c>
      <c r="G45" s="89" t="n">
        <v>1769</v>
      </c>
      <c r="H45" s="89" t="n">
        <v>1248</v>
      </c>
      <c r="I45" s="89" t="n">
        <v>521</v>
      </c>
      <c r="J45" s="125" t="n">
        <v>1610</v>
      </c>
      <c r="K45" s="125"/>
      <c r="L45" s="89" t="n">
        <v>54</v>
      </c>
      <c r="M45" s="89" t="n">
        <v>168</v>
      </c>
      <c r="N45" s="89" t="n">
        <v>909</v>
      </c>
      <c r="O45" s="89" t="n">
        <v>114</v>
      </c>
      <c r="P45" s="89" t="n">
        <v>1292</v>
      </c>
      <c r="Q45" s="89" t="n">
        <v>3909</v>
      </c>
      <c r="R45" s="89" t="n">
        <v>1079</v>
      </c>
      <c r="S45" s="89" t="n">
        <v>1359</v>
      </c>
      <c r="T45" s="89" t="n">
        <v>1471</v>
      </c>
      <c r="U45" s="89" t="n">
        <v>555</v>
      </c>
      <c r="V45" s="89" t="n">
        <v>158</v>
      </c>
      <c r="W45" s="89" t="n">
        <v>509</v>
      </c>
      <c r="X45" s="89" t="n">
        <v>536</v>
      </c>
      <c r="Y45" s="89" t="n">
        <v>351</v>
      </c>
      <c r="Z45" s="126" t="n">
        <v>276</v>
      </c>
      <c r="AA45" s="130" t="n">
        <v>24</v>
      </c>
    </row>
    <row r="46" customFormat="false" ht="15" hidden="false" customHeight="true" outlineLevel="0" collapsed="false">
      <c r="A46" s="114" t="n">
        <v>25</v>
      </c>
      <c r="B46" s="124" t="s">
        <v>148</v>
      </c>
      <c r="C46" s="89" t="n">
        <v>29885</v>
      </c>
      <c r="D46" s="121" t="s">
        <v>131</v>
      </c>
      <c r="E46" s="121" t="s">
        <v>131</v>
      </c>
      <c r="F46" s="89" t="n">
        <v>2895</v>
      </c>
      <c r="G46" s="89" t="n">
        <v>3555</v>
      </c>
      <c r="H46" s="89" t="n">
        <v>2366</v>
      </c>
      <c r="I46" s="89" t="n">
        <v>1189</v>
      </c>
      <c r="J46" s="125" t="n">
        <v>2983</v>
      </c>
      <c r="K46" s="125"/>
      <c r="L46" s="89" t="n">
        <v>212</v>
      </c>
      <c r="M46" s="89" t="n">
        <v>694</v>
      </c>
      <c r="N46" s="89" t="n">
        <v>1995</v>
      </c>
      <c r="O46" s="89" t="n">
        <v>402</v>
      </c>
      <c r="P46" s="89" t="n">
        <v>3471</v>
      </c>
      <c r="Q46" s="89" t="n">
        <v>8477</v>
      </c>
      <c r="R46" s="89" t="n">
        <v>2898</v>
      </c>
      <c r="S46" s="89" t="n">
        <v>2550</v>
      </c>
      <c r="T46" s="89" t="n">
        <v>3029</v>
      </c>
      <c r="U46" s="89" t="n">
        <v>1117</v>
      </c>
      <c r="V46" s="89" t="n">
        <v>313</v>
      </c>
      <c r="W46" s="89" t="n">
        <v>1184</v>
      </c>
      <c r="X46" s="89" t="n">
        <v>1093</v>
      </c>
      <c r="Y46" s="89" t="n">
        <v>770</v>
      </c>
      <c r="Z46" s="126" t="n">
        <v>724</v>
      </c>
      <c r="AA46" s="130" t="n">
        <v>25</v>
      </c>
    </row>
    <row r="47" customFormat="false" ht="12.75" hidden="false" customHeight="true" outlineLevel="0" collapsed="false">
      <c r="A47" s="114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</row>
    <row r="48" customFormat="false" ht="20.1" hidden="false" customHeight="true" outlineLevel="0" collapsed="false">
      <c r="A48" s="114"/>
      <c r="C48" s="48" t="s">
        <v>149</v>
      </c>
      <c r="L48" s="48" t="s">
        <v>149</v>
      </c>
    </row>
    <row r="49" customFormat="false" ht="22.5" hidden="false" customHeight="true" outlineLevel="0" collapsed="false">
      <c r="A49" s="114" t="n">
        <v>26</v>
      </c>
      <c r="B49" s="115" t="s">
        <v>150</v>
      </c>
      <c r="AA49" s="49"/>
    </row>
    <row r="50" customFormat="false" ht="13.5" hidden="false" customHeight="true" outlineLevel="0" collapsed="false">
      <c r="A50" s="114"/>
      <c r="B50" s="124" t="s">
        <v>151</v>
      </c>
      <c r="C50" s="89" t="n">
        <v>53399</v>
      </c>
      <c r="D50" s="89" t="n">
        <v>45890</v>
      </c>
      <c r="E50" s="89" t="n">
        <v>7509</v>
      </c>
      <c r="F50" s="89" t="n">
        <v>5383</v>
      </c>
      <c r="G50" s="89" t="n">
        <v>6110</v>
      </c>
      <c r="H50" s="89" t="n">
        <v>4072</v>
      </c>
      <c r="I50" s="89" t="n">
        <v>2038</v>
      </c>
      <c r="J50" s="89" t="n">
        <v>3570</v>
      </c>
      <c r="K50" s="89" t="n">
        <v>1457</v>
      </c>
      <c r="L50" s="89" t="n">
        <v>516</v>
      </c>
      <c r="M50" s="89" t="n">
        <v>1467</v>
      </c>
      <c r="N50" s="89" t="n">
        <v>3275</v>
      </c>
      <c r="O50" s="89" t="n">
        <v>609</v>
      </c>
      <c r="P50" s="89" t="n">
        <v>7318</v>
      </c>
      <c r="Q50" s="89" t="n">
        <v>14533</v>
      </c>
      <c r="R50" s="89" t="n">
        <v>5165</v>
      </c>
      <c r="S50" s="89" t="n">
        <v>4164</v>
      </c>
      <c r="T50" s="89" t="n">
        <v>5204</v>
      </c>
      <c r="U50" s="89" t="n">
        <v>1759</v>
      </c>
      <c r="V50" s="89" t="n">
        <v>756</v>
      </c>
      <c r="W50" s="89" t="n">
        <v>2380</v>
      </c>
      <c r="X50" s="89" t="n">
        <v>1935</v>
      </c>
      <c r="Y50" s="89" t="n">
        <v>1203</v>
      </c>
      <c r="Z50" s="89" t="n">
        <v>1128</v>
      </c>
      <c r="AA50" s="132" t="n">
        <v>26</v>
      </c>
    </row>
    <row r="51" customFormat="false" ht="20.1" hidden="false" customHeight="true" outlineLevel="0" collapsed="false">
      <c r="A51" s="114" t="n">
        <v>27</v>
      </c>
      <c r="B51" s="115" t="s">
        <v>152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133"/>
      <c r="AA51" s="132"/>
    </row>
    <row r="52" customFormat="false" ht="15" hidden="false" customHeight="true" outlineLevel="0" collapsed="false">
      <c r="B52" s="117" t="s">
        <v>153</v>
      </c>
      <c r="C52" s="89" t="n">
        <v>1102</v>
      </c>
      <c r="D52" s="89" t="n">
        <v>947</v>
      </c>
      <c r="E52" s="89" t="n">
        <v>155</v>
      </c>
      <c r="F52" s="89" t="n">
        <v>33</v>
      </c>
      <c r="G52" s="89" t="n">
        <v>25</v>
      </c>
      <c r="H52" s="89" t="n">
        <v>5</v>
      </c>
      <c r="I52" s="89" t="n">
        <v>20</v>
      </c>
      <c r="J52" s="89" t="n">
        <v>55</v>
      </c>
      <c r="K52" s="89" t="n">
        <v>6</v>
      </c>
      <c r="L52" s="89" t="n">
        <v>13</v>
      </c>
      <c r="M52" s="89" t="n">
        <v>24</v>
      </c>
      <c r="N52" s="89" t="n">
        <v>56</v>
      </c>
      <c r="O52" s="89" t="n">
        <v>22</v>
      </c>
      <c r="P52" s="89" t="n">
        <v>172</v>
      </c>
      <c r="Q52" s="89" t="n">
        <v>497</v>
      </c>
      <c r="R52" s="89" t="n">
        <v>191</v>
      </c>
      <c r="S52" s="89" t="n">
        <v>108</v>
      </c>
      <c r="T52" s="89" t="n">
        <v>198</v>
      </c>
      <c r="U52" s="89" t="n">
        <v>35</v>
      </c>
      <c r="V52" s="89" t="n">
        <v>17</v>
      </c>
      <c r="W52" s="89" t="n">
        <v>39</v>
      </c>
      <c r="X52" s="89" t="n">
        <v>51</v>
      </c>
      <c r="Y52" s="89" t="n">
        <v>20</v>
      </c>
      <c r="Z52" s="89" t="n">
        <v>37</v>
      </c>
      <c r="AA52" s="132" t="n">
        <v>27</v>
      </c>
    </row>
    <row r="53" customFormat="false" ht="15" hidden="false" customHeight="true" outlineLevel="0" collapsed="false">
      <c r="A53" s="114" t="n">
        <v>28</v>
      </c>
      <c r="B53" s="118" t="s">
        <v>154</v>
      </c>
      <c r="C53" s="89" t="n">
        <v>57</v>
      </c>
      <c r="D53" s="89" t="n">
        <v>52</v>
      </c>
      <c r="E53" s="89" t="n">
        <v>5</v>
      </c>
      <c r="F53" s="89" t="n">
        <v>1</v>
      </c>
      <c r="G53" s="89" t="n">
        <v>3</v>
      </c>
      <c r="H53" s="89" t="n">
        <v>0</v>
      </c>
      <c r="I53" s="89" t="n">
        <v>3</v>
      </c>
      <c r="J53" s="89" t="n">
        <v>2</v>
      </c>
      <c r="K53" s="89" t="n">
        <v>0</v>
      </c>
      <c r="L53" s="89" t="n">
        <v>0</v>
      </c>
      <c r="M53" s="89" t="n">
        <v>1</v>
      </c>
      <c r="N53" s="89" t="n">
        <v>2</v>
      </c>
      <c r="O53" s="89" t="n">
        <v>2</v>
      </c>
      <c r="P53" s="89" t="n">
        <v>16</v>
      </c>
      <c r="Q53" s="89" t="n">
        <v>26</v>
      </c>
      <c r="R53" s="89" t="n">
        <v>9</v>
      </c>
      <c r="S53" s="89" t="n">
        <v>7</v>
      </c>
      <c r="T53" s="89" t="n">
        <v>10</v>
      </c>
      <c r="U53" s="89" t="n">
        <v>0</v>
      </c>
      <c r="V53" s="89" t="n">
        <v>0</v>
      </c>
      <c r="W53" s="89" t="n">
        <v>1</v>
      </c>
      <c r="X53" s="89" t="n">
        <v>2</v>
      </c>
      <c r="Y53" s="89" t="n">
        <v>1</v>
      </c>
      <c r="Z53" s="89" t="n">
        <v>0</v>
      </c>
      <c r="AA53" s="132" t="n">
        <v>28</v>
      </c>
    </row>
    <row r="54" customFormat="false" ht="15" hidden="false" customHeight="true" outlineLevel="0" collapsed="false">
      <c r="A54" s="114" t="n">
        <v>29</v>
      </c>
      <c r="B54" s="117" t="s">
        <v>155</v>
      </c>
      <c r="C54" s="89" t="n">
        <v>1981</v>
      </c>
      <c r="D54" s="89" t="n">
        <v>1530</v>
      </c>
      <c r="E54" s="89" t="n">
        <v>451</v>
      </c>
      <c r="F54" s="89" t="n">
        <v>80</v>
      </c>
      <c r="G54" s="89" t="n">
        <v>127</v>
      </c>
      <c r="H54" s="89" t="n">
        <v>54</v>
      </c>
      <c r="I54" s="89" t="n">
        <v>73</v>
      </c>
      <c r="J54" s="89" t="n">
        <v>143</v>
      </c>
      <c r="K54" s="89" t="n">
        <v>54</v>
      </c>
      <c r="L54" s="89" t="n">
        <v>20</v>
      </c>
      <c r="M54" s="89" t="n">
        <v>33</v>
      </c>
      <c r="N54" s="89" t="n">
        <v>135</v>
      </c>
      <c r="O54" s="89" t="n">
        <v>44</v>
      </c>
      <c r="P54" s="89" t="n">
        <v>297</v>
      </c>
      <c r="Q54" s="89" t="n">
        <v>508</v>
      </c>
      <c r="R54" s="89" t="n">
        <v>178</v>
      </c>
      <c r="S54" s="89" t="n">
        <v>108</v>
      </c>
      <c r="T54" s="89" t="n">
        <v>222</v>
      </c>
      <c r="U54" s="89" t="n">
        <v>90</v>
      </c>
      <c r="V54" s="89" t="n">
        <v>48</v>
      </c>
      <c r="W54" s="89" t="n">
        <v>136</v>
      </c>
      <c r="X54" s="89" t="n">
        <v>148</v>
      </c>
      <c r="Y54" s="89" t="n">
        <v>49</v>
      </c>
      <c r="Z54" s="89" t="n">
        <v>69</v>
      </c>
      <c r="AA54" s="132" t="n">
        <v>29</v>
      </c>
    </row>
    <row r="55" customFormat="false" ht="12.75" hidden="false" customHeight="true" outlineLevel="0" collapsed="false">
      <c r="A55" s="114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</row>
    <row r="56" customFormat="false" ht="20.1" hidden="false" customHeight="true" outlineLevel="0" collapsed="false">
      <c r="A56" s="114"/>
      <c r="C56" s="134" t="s">
        <v>89</v>
      </c>
      <c r="D56" s="135"/>
      <c r="E56" s="135"/>
      <c r="F56" s="135"/>
      <c r="G56" s="135"/>
      <c r="H56" s="135"/>
      <c r="I56" s="135"/>
      <c r="J56" s="135"/>
      <c r="L56" s="134" t="s">
        <v>89</v>
      </c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</row>
    <row r="57" customFormat="false" ht="22.5" hidden="false" customHeight="true" outlineLevel="0" collapsed="false">
      <c r="A57" s="114" t="n">
        <v>30</v>
      </c>
      <c r="B57" s="124" t="s">
        <v>91</v>
      </c>
      <c r="C57" s="89" t="n">
        <v>1380</v>
      </c>
      <c r="D57" s="89" t="n">
        <v>1083</v>
      </c>
      <c r="E57" s="89" t="n">
        <v>297</v>
      </c>
      <c r="F57" s="89" t="n">
        <v>195</v>
      </c>
      <c r="G57" s="89" t="n">
        <v>210</v>
      </c>
      <c r="H57" s="89" t="n">
        <v>87</v>
      </c>
      <c r="I57" s="89" t="n">
        <v>123</v>
      </c>
      <c r="J57" s="89" t="n">
        <v>0</v>
      </c>
      <c r="K57" s="89" t="n">
        <v>104</v>
      </c>
      <c r="L57" s="89" t="n">
        <v>0</v>
      </c>
      <c r="M57" s="89" t="n">
        <v>57</v>
      </c>
      <c r="N57" s="89" t="n">
        <v>84</v>
      </c>
      <c r="O57" s="89" t="n">
        <v>6</v>
      </c>
      <c r="P57" s="89" t="n">
        <v>113</v>
      </c>
      <c r="Q57" s="89" t="n">
        <v>291</v>
      </c>
      <c r="R57" s="89" t="n">
        <v>104</v>
      </c>
      <c r="S57" s="89" t="n">
        <v>43</v>
      </c>
      <c r="T57" s="89" t="n">
        <v>144</v>
      </c>
      <c r="U57" s="89" t="n">
        <v>19</v>
      </c>
      <c r="V57" s="89" t="n">
        <v>88</v>
      </c>
      <c r="W57" s="89" t="n">
        <v>77</v>
      </c>
      <c r="X57" s="89" t="n">
        <v>53</v>
      </c>
      <c r="Y57" s="89" t="n">
        <v>26</v>
      </c>
      <c r="Z57" s="89" t="n">
        <v>57</v>
      </c>
      <c r="AA57" s="116" t="n">
        <v>30</v>
      </c>
    </row>
    <row r="58" customFormat="false" ht="22.5" hidden="false" customHeight="true" outlineLevel="0" collapsed="false">
      <c r="A58" s="114" t="n">
        <v>31</v>
      </c>
      <c r="B58" s="124" t="s">
        <v>93</v>
      </c>
      <c r="C58" s="89" t="n">
        <v>209</v>
      </c>
      <c r="D58" s="89" t="n">
        <v>114</v>
      </c>
      <c r="E58" s="89" t="n">
        <v>95</v>
      </c>
      <c r="F58" s="89" t="n">
        <v>3</v>
      </c>
      <c r="G58" s="89" t="n">
        <v>35</v>
      </c>
      <c r="H58" s="89" t="n">
        <v>23</v>
      </c>
      <c r="I58" s="89" t="n">
        <v>12</v>
      </c>
      <c r="J58" s="89" t="n">
        <v>0</v>
      </c>
      <c r="K58" s="89" t="n">
        <v>40</v>
      </c>
      <c r="L58" s="89" t="n">
        <v>0</v>
      </c>
      <c r="M58" s="89" t="n">
        <v>38</v>
      </c>
      <c r="N58" s="89" t="n">
        <v>0</v>
      </c>
      <c r="O58" s="89" t="n">
        <v>2</v>
      </c>
      <c r="P58" s="89" t="n">
        <v>2</v>
      </c>
      <c r="Q58" s="89" t="n">
        <v>33</v>
      </c>
      <c r="R58" s="89" t="n">
        <v>7</v>
      </c>
      <c r="S58" s="89" t="n">
        <v>9</v>
      </c>
      <c r="T58" s="89" t="n">
        <v>17</v>
      </c>
      <c r="U58" s="89" t="n">
        <v>0</v>
      </c>
      <c r="V58" s="89" t="n">
        <v>3</v>
      </c>
      <c r="W58" s="89" t="n">
        <v>27</v>
      </c>
      <c r="X58" s="89" t="n">
        <v>20</v>
      </c>
      <c r="Y58" s="89" t="n">
        <v>0</v>
      </c>
      <c r="Z58" s="89" t="n">
        <v>6</v>
      </c>
      <c r="AA58" s="116" t="n">
        <v>31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43" t="s">
        <v>94</v>
      </c>
    </row>
    <row r="61" customFormat="false" ht="12.75" hidden="false" customHeight="true" outlineLevel="0" collapsed="false">
      <c r="A61" s="43" t="s">
        <v>95</v>
      </c>
      <c r="E61" s="43" t="s">
        <v>156</v>
      </c>
    </row>
    <row r="62" customFormat="false" ht="12.75" hidden="false" customHeight="true" outlineLevel="0" collapsed="false">
      <c r="A62" s="136" t="s">
        <v>157</v>
      </c>
      <c r="E62" s="137" t="s">
        <v>158</v>
      </c>
    </row>
    <row r="63" customFormat="false" ht="12.75" hidden="false" customHeight="true" outlineLevel="0" collapsed="false">
      <c r="A63" s="138"/>
      <c r="E63" s="137" t="s">
        <v>159</v>
      </c>
    </row>
    <row r="64" customFormat="false" ht="12.75" hidden="false" customHeight="true" outlineLevel="0" collapsed="false">
      <c r="E64" s="137" t="s">
        <v>160</v>
      </c>
    </row>
    <row r="65" customFormat="false" ht="12.75" hidden="false" customHeight="true" outlineLevel="0" collapsed="false">
      <c r="E65" s="137"/>
    </row>
    <row r="66" s="107" customFormat="true" ht="15" hidden="false" customHeight="true" outlineLevel="0" collapsed="false">
      <c r="A66" s="139" t="n">
        <v>12</v>
      </c>
      <c r="H66" s="109"/>
      <c r="I66" s="109"/>
      <c r="J66" s="109"/>
      <c r="K66" s="140" t="s">
        <v>57</v>
      </c>
      <c r="L66" s="141" t="s">
        <v>57</v>
      </c>
      <c r="M66" s="109"/>
      <c r="N66" s="109"/>
      <c r="O66" s="109"/>
      <c r="P66" s="109"/>
      <c r="AA66" s="107" t="n">
        <v>13</v>
      </c>
    </row>
  </sheetData>
  <mergeCells count="36">
    <mergeCell ref="A4:A8"/>
    <mergeCell ref="B4:B8"/>
    <mergeCell ref="C4:C8"/>
    <mergeCell ref="D4:D8"/>
    <mergeCell ref="E4:E8"/>
    <mergeCell ref="F4:F8"/>
    <mergeCell ref="G4:I4"/>
    <mergeCell ref="J4:J8"/>
    <mergeCell ref="K4:K8"/>
    <mergeCell ref="L4:L8"/>
    <mergeCell ref="M4:M8"/>
    <mergeCell ref="N4:N8"/>
    <mergeCell ref="O4:O8"/>
    <mergeCell ref="P4:P8"/>
    <mergeCell ref="Q4:T4"/>
    <mergeCell ref="U4:U8"/>
    <mergeCell ref="V4:V8"/>
    <mergeCell ref="W4:W8"/>
    <mergeCell ref="X4:X8"/>
    <mergeCell ref="Y4:Y8"/>
    <mergeCell ref="Z4:Z8"/>
    <mergeCell ref="AA4:AA8"/>
    <mergeCell ref="G5:G8"/>
    <mergeCell ref="H5:H8"/>
    <mergeCell ref="I5:I8"/>
    <mergeCell ref="Q5:Q8"/>
    <mergeCell ref="R5:R8"/>
    <mergeCell ref="S5:S8"/>
    <mergeCell ref="T5:T8"/>
    <mergeCell ref="J39:K39"/>
    <mergeCell ref="J41:K41"/>
    <mergeCell ref="J42:K42"/>
    <mergeCell ref="J43:K43"/>
    <mergeCell ref="J44:K44"/>
    <mergeCell ref="J45:K45"/>
    <mergeCell ref="J46:K4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6.42"/>
    <col collapsed="false" customWidth="true" hidden="false" outlineLevel="0" max="12" min="3" style="43" width="8.14"/>
    <col collapsed="false" customWidth="true" hidden="false" outlineLevel="0" max="27" min="13" style="43" width="8.41"/>
    <col collapsed="false" customWidth="true" hidden="false" outlineLevel="0" max="28" min="28" style="43" width="4.7"/>
    <col collapsed="false" customWidth="false" hidden="false" outlineLevel="0" max="257" min="29" style="43" width="11.42"/>
  </cols>
  <sheetData>
    <row r="1" customFormat="false" ht="15.6" hidden="false" customHeight="true" outlineLevel="0" collapsed="false">
      <c r="A1" s="100" t="s">
        <v>161</v>
      </c>
      <c r="M1" s="100" t="s">
        <v>161</v>
      </c>
    </row>
    <row r="2" customFormat="false" ht="15.6" hidden="false" customHeight="true" outlineLevel="0" collapsed="false">
      <c r="A2" s="101" t="s">
        <v>162</v>
      </c>
      <c r="M2" s="101" t="s">
        <v>162</v>
      </c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customFormat="false" ht="12.75" hidden="false" customHeight="true" outlineLevel="0" collapsed="false">
      <c r="B4" s="142"/>
      <c r="C4" s="143"/>
      <c r="D4" s="104" t="s">
        <v>98</v>
      </c>
      <c r="E4" s="104" t="s">
        <v>99</v>
      </c>
      <c r="F4" s="104" t="s">
        <v>100</v>
      </c>
      <c r="G4" s="104" t="s">
        <v>101</v>
      </c>
      <c r="H4" s="104" t="s">
        <v>102</v>
      </c>
      <c r="I4" s="104"/>
      <c r="J4" s="104"/>
      <c r="K4" s="104" t="s">
        <v>103</v>
      </c>
      <c r="L4" s="105" t="s">
        <v>104</v>
      </c>
      <c r="M4" s="106" t="s">
        <v>105</v>
      </c>
      <c r="N4" s="77" t="s">
        <v>106</v>
      </c>
      <c r="O4" s="77" t="s">
        <v>107</v>
      </c>
      <c r="P4" s="104" t="s">
        <v>163</v>
      </c>
      <c r="Q4" s="104" t="s">
        <v>164</v>
      </c>
      <c r="R4" s="77" t="s">
        <v>110</v>
      </c>
      <c r="S4" s="77"/>
      <c r="T4" s="77"/>
      <c r="U4" s="77"/>
      <c r="V4" s="104" t="s">
        <v>111</v>
      </c>
      <c r="W4" s="104" t="s">
        <v>112</v>
      </c>
      <c r="X4" s="104" t="s">
        <v>113</v>
      </c>
      <c r="Y4" s="104" t="s">
        <v>114</v>
      </c>
      <c r="Z4" s="104" t="s">
        <v>115</v>
      </c>
      <c r="AA4" s="77" t="s">
        <v>116</v>
      </c>
      <c r="AB4" s="132"/>
    </row>
    <row r="5" customFormat="false" ht="12.75" hidden="false" customHeight="true" outlineLevel="0" collapsed="false">
      <c r="B5" s="144" t="s">
        <v>165</v>
      </c>
      <c r="C5" s="144"/>
      <c r="D5" s="104"/>
      <c r="E5" s="104"/>
      <c r="F5" s="104"/>
      <c r="G5" s="104"/>
      <c r="H5" s="104" t="s">
        <v>166</v>
      </c>
      <c r="I5" s="104" t="s">
        <v>118</v>
      </c>
      <c r="J5" s="104" t="s">
        <v>119</v>
      </c>
      <c r="K5" s="104"/>
      <c r="L5" s="105"/>
      <c r="M5" s="106"/>
      <c r="N5" s="77"/>
      <c r="O5" s="77"/>
      <c r="P5" s="104"/>
      <c r="Q5" s="104"/>
      <c r="R5" s="104" t="s">
        <v>117</v>
      </c>
      <c r="S5" s="104" t="s">
        <v>120</v>
      </c>
      <c r="T5" s="104" t="s">
        <v>121</v>
      </c>
      <c r="U5" s="104" t="s">
        <v>122</v>
      </c>
      <c r="V5" s="104"/>
      <c r="W5" s="104"/>
      <c r="X5" s="104"/>
      <c r="Y5" s="104"/>
      <c r="Z5" s="104"/>
      <c r="AA5" s="77"/>
      <c r="AB5" s="132"/>
    </row>
    <row r="6" customFormat="false" ht="12.75" hidden="false" customHeight="true" outlineLevel="0" collapsed="false">
      <c r="A6" s="45" t="s">
        <v>167</v>
      </c>
      <c r="B6" s="144" t="s">
        <v>168</v>
      </c>
      <c r="C6" s="144"/>
      <c r="D6" s="104"/>
      <c r="E6" s="104"/>
      <c r="F6" s="104"/>
      <c r="G6" s="104"/>
      <c r="H6" s="104"/>
      <c r="I6" s="104"/>
      <c r="J6" s="104"/>
      <c r="K6" s="104"/>
      <c r="L6" s="105"/>
      <c r="M6" s="106"/>
      <c r="N6" s="77"/>
      <c r="O6" s="77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77"/>
      <c r="AB6" s="145" t="s">
        <v>167</v>
      </c>
    </row>
    <row r="7" customFormat="false" ht="12.75" hidden="false" customHeight="true" outlineLevel="0" collapsed="false">
      <c r="A7" s="45" t="s">
        <v>169</v>
      </c>
      <c r="B7" s="144" t="s">
        <v>170</v>
      </c>
      <c r="C7" s="144"/>
      <c r="D7" s="104"/>
      <c r="E7" s="104"/>
      <c r="F7" s="104"/>
      <c r="G7" s="104"/>
      <c r="H7" s="104"/>
      <c r="I7" s="104"/>
      <c r="J7" s="104"/>
      <c r="K7" s="104"/>
      <c r="L7" s="105"/>
      <c r="M7" s="106"/>
      <c r="N7" s="77"/>
      <c r="O7" s="77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77"/>
      <c r="AB7" s="145" t="s">
        <v>169</v>
      </c>
    </row>
    <row r="8" customFormat="false" ht="12.75" hidden="false" customHeight="true" outlineLevel="0" collapsed="false">
      <c r="B8" s="144" t="s">
        <v>171</v>
      </c>
      <c r="C8" s="144"/>
      <c r="D8" s="104"/>
      <c r="E8" s="104"/>
      <c r="F8" s="104"/>
      <c r="G8" s="104"/>
      <c r="H8" s="104"/>
      <c r="I8" s="104"/>
      <c r="J8" s="104"/>
      <c r="K8" s="104"/>
      <c r="L8" s="105"/>
      <c r="M8" s="106"/>
      <c r="N8" s="77"/>
      <c r="O8" s="77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77"/>
      <c r="AB8" s="132"/>
    </row>
    <row r="9" customFormat="false" ht="12.75" hidden="false" customHeight="false" outlineLevel="0" collapsed="false">
      <c r="A9" s="102"/>
      <c r="B9" s="146"/>
      <c r="C9" s="147"/>
      <c r="D9" s="104"/>
      <c r="E9" s="104"/>
      <c r="F9" s="104"/>
      <c r="G9" s="104"/>
      <c r="H9" s="104"/>
      <c r="I9" s="104"/>
      <c r="J9" s="104"/>
      <c r="K9" s="104"/>
      <c r="L9" s="105"/>
      <c r="M9" s="106"/>
      <c r="N9" s="77"/>
      <c r="O9" s="77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77"/>
      <c r="AB9" s="148"/>
    </row>
    <row r="10" customFormat="false" ht="12.75" hidden="false" customHeight="false" outlineLevel="0" collapsed="false">
      <c r="A10" s="107"/>
      <c r="B10" s="108"/>
      <c r="C10" s="108"/>
      <c r="D10" s="109"/>
      <c r="E10" s="107"/>
      <c r="F10" s="107"/>
      <c r="G10" s="107"/>
      <c r="H10" s="107"/>
      <c r="I10" s="109"/>
      <c r="J10" s="109"/>
      <c r="K10" s="109"/>
      <c r="L10" s="107"/>
      <c r="M10" s="109"/>
      <c r="N10" s="109"/>
      <c r="O10" s="109"/>
      <c r="P10" s="107"/>
      <c r="Q10" s="107"/>
      <c r="R10" s="107"/>
      <c r="S10" s="107"/>
      <c r="T10" s="109"/>
      <c r="U10" s="109"/>
      <c r="V10" s="107"/>
      <c r="W10" s="107"/>
      <c r="X10" s="109"/>
      <c r="Y10" s="107"/>
      <c r="Z10" s="107"/>
      <c r="AA10" s="109"/>
      <c r="AB10" s="107"/>
    </row>
    <row r="11" customFormat="false" ht="12.75" hidden="false" customHeight="false" outlineLevel="0" collapsed="false">
      <c r="D11" s="47" t="s">
        <v>172</v>
      </c>
      <c r="L11" s="51"/>
      <c r="M11" s="47" t="s">
        <v>172</v>
      </c>
    </row>
    <row r="12" s="47" customFormat="true" ht="15" hidden="false" customHeight="true" outlineLevel="0" collapsed="false">
      <c r="A12" s="149" t="s">
        <v>173</v>
      </c>
      <c r="B12" s="150" t="s">
        <v>174</v>
      </c>
      <c r="C12" s="150"/>
      <c r="D12" s="85" t="n">
        <v>45566</v>
      </c>
      <c r="E12" s="85" t="n">
        <v>39440</v>
      </c>
      <c r="F12" s="85" t="n">
        <v>6126</v>
      </c>
      <c r="G12" s="85" t="n">
        <v>4793</v>
      </c>
      <c r="H12" s="85" t="n">
        <v>5239</v>
      </c>
      <c r="I12" s="85" t="n">
        <v>3474</v>
      </c>
      <c r="J12" s="85" t="n">
        <v>1765</v>
      </c>
      <c r="K12" s="85" t="n">
        <v>2958</v>
      </c>
      <c r="L12" s="85" t="n">
        <v>1196</v>
      </c>
      <c r="M12" s="85" t="n">
        <v>447</v>
      </c>
      <c r="N12" s="85" t="n">
        <v>1242</v>
      </c>
      <c r="O12" s="85" t="n">
        <v>2720</v>
      </c>
      <c r="P12" s="85" t="n">
        <v>501</v>
      </c>
      <c r="Q12" s="85" t="n">
        <v>6470</v>
      </c>
      <c r="R12" s="85" t="n">
        <v>12491</v>
      </c>
      <c r="S12" s="85" t="n">
        <v>4321</v>
      </c>
      <c r="T12" s="85" t="n">
        <v>3594</v>
      </c>
      <c r="U12" s="85" t="n">
        <v>4576</v>
      </c>
      <c r="V12" s="85" t="n">
        <v>1567</v>
      </c>
      <c r="W12" s="85" t="n">
        <v>611</v>
      </c>
      <c r="X12" s="85" t="n">
        <v>1911</v>
      </c>
      <c r="Y12" s="85" t="n">
        <v>1574</v>
      </c>
      <c r="Z12" s="85" t="n">
        <v>902</v>
      </c>
      <c r="AA12" s="85" t="n">
        <v>944</v>
      </c>
      <c r="AB12" s="113" t="s">
        <v>173</v>
      </c>
    </row>
    <row r="13" customFormat="false" ht="19.35" hidden="false" customHeight="true" outlineLevel="0" collapsed="false">
      <c r="B13" s="151" t="s">
        <v>175</v>
      </c>
      <c r="C13" s="151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145"/>
    </row>
    <row r="14" customFormat="false" ht="12.75" hidden="false" customHeight="false" outlineLevel="0" collapsed="false">
      <c r="A14" s="152" t="s">
        <v>176</v>
      </c>
      <c r="B14" s="153" t="s">
        <v>177</v>
      </c>
      <c r="C14" s="153"/>
      <c r="D14" s="89" t="n">
        <v>8486</v>
      </c>
      <c r="E14" s="89" t="n">
        <v>7335</v>
      </c>
      <c r="F14" s="89" t="n">
        <v>1151</v>
      </c>
      <c r="G14" s="89" t="n">
        <v>543</v>
      </c>
      <c r="H14" s="89" t="n">
        <v>1199</v>
      </c>
      <c r="I14" s="89" t="n">
        <v>843</v>
      </c>
      <c r="J14" s="89" t="n">
        <v>356</v>
      </c>
      <c r="K14" s="89" t="n">
        <v>548</v>
      </c>
      <c r="L14" s="89" t="n">
        <v>248</v>
      </c>
      <c r="M14" s="89" t="n">
        <v>88</v>
      </c>
      <c r="N14" s="89" t="n">
        <v>206</v>
      </c>
      <c r="O14" s="89" t="n">
        <v>516</v>
      </c>
      <c r="P14" s="89" t="n">
        <v>120</v>
      </c>
      <c r="Q14" s="89" t="n">
        <v>1193</v>
      </c>
      <c r="R14" s="89" t="n">
        <v>2096</v>
      </c>
      <c r="S14" s="89" t="n">
        <v>752</v>
      </c>
      <c r="T14" s="89" t="n">
        <v>589</v>
      </c>
      <c r="U14" s="89" t="n">
        <v>755</v>
      </c>
      <c r="V14" s="89" t="n">
        <v>638</v>
      </c>
      <c r="W14" s="89" t="n">
        <v>147</v>
      </c>
      <c r="X14" s="89" t="n">
        <v>456</v>
      </c>
      <c r="Y14" s="89" t="n">
        <v>161</v>
      </c>
      <c r="Z14" s="89" t="n">
        <v>161</v>
      </c>
      <c r="AA14" s="89" t="n">
        <v>166</v>
      </c>
      <c r="AB14" s="116" t="s">
        <v>176</v>
      </c>
    </row>
    <row r="15" customFormat="false" ht="12.75" hidden="false" customHeight="false" outlineLevel="0" collapsed="false">
      <c r="A15" s="152" t="s">
        <v>178</v>
      </c>
      <c r="B15" s="153" t="s">
        <v>179</v>
      </c>
      <c r="C15" s="153"/>
      <c r="D15" s="89" t="n">
        <v>6415</v>
      </c>
      <c r="E15" s="89" t="n">
        <v>5503</v>
      </c>
      <c r="F15" s="89" t="n">
        <v>912</v>
      </c>
      <c r="G15" s="89" t="n">
        <v>405</v>
      </c>
      <c r="H15" s="89" t="n">
        <v>712</v>
      </c>
      <c r="I15" s="89" t="n">
        <v>466</v>
      </c>
      <c r="J15" s="89" t="n">
        <v>246</v>
      </c>
      <c r="K15" s="89" t="n">
        <v>449</v>
      </c>
      <c r="L15" s="89" t="n">
        <v>198</v>
      </c>
      <c r="M15" s="89" t="n">
        <v>56</v>
      </c>
      <c r="N15" s="89" t="n">
        <v>163</v>
      </c>
      <c r="O15" s="89" t="n">
        <v>406</v>
      </c>
      <c r="P15" s="89" t="n">
        <v>96</v>
      </c>
      <c r="Q15" s="89" t="n">
        <v>889</v>
      </c>
      <c r="R15" s="89" t="n">
        <v>1712</v>
      </c>
      <c r="S15" s="89" t="n">
        <v>630</v>
      </c>
      <c r="T15" s="89" t="n">
        <v>547</v>
      </c>
      <c r="U15" s="89" t="n">
        <v>535</v>
      </c>
      <c r="V15" s="89" t="n">
        <v>507</v>
      </c>
      <c r="W15" s="89" t="n">
        <v>122</v>
      </c>
      <c r="X15" s="89" t="n">
        <v>342</v>
      </c>
      <c r="Y15" s="89" t="n">
        <v>141</v>
      </c>
      <c r="Z15" s="89" t="n">
        <v>82</v>
      </c>
      <c r="AA15" s="89" t="n">
        <v>135</v>
      </c>
      <c r="AB15" s="116" t="s">
        <v>178</v>
      </c>
    </row>
    <row r="16" customFormat="false" ht="12.75" hidden="false" customHeight="false" outlineLevel="0" collapsed="false">
      <c r="A16" s="152" t="s">
        <v>180</v>
      </c>
      <c r="B16" s="153" t="s">
        <v>181</v>
      </c>
      <c r="C16" s="153"/>
      <c r="D16" s="89" t="n">
        <v>2071</v>
      </c>
      <c r="E16" s="89" t="n">
        <v>1832</v>
      </c>
      <c r="F16" s="89" t="n">
        <v>239</v>
      </c>
      <c r="G16" s="89" t="n">
        <v>138</v>
      </c>
      <c r="H16" s="89" t="n">
        <v>487</v>
      </c>
      <c r="I16" s="89" t="n">
        <v>377</v>
      </c>
      <c r="J16" s="89" t="n">
        <v>110</v>
      </c>
      <c r="K16" s="89" t="n">
        <v>99</v>
      </c>
      <c r="L16" s="89" t="n">
        <v>50</v>
      </c>
      <c r="M16" s="89" t="n">
        <v>32</v>
      </c>
      <c r="N16" s="89" t="n">
        <v>43</v>
      </c>
      <c r="O16" s="89" t="n">
        <v>110</v>
      </c>
      <c r="P16" s="89" t="n">
        <v>24</v>
      </c>
      <c r="Q16" s="89" t="n">
        <v>304</v>
      </c>
      <c r="R16" s="89" t="n">
        <v>384</v>
      </c>
      <c r="S16" s="89" t="n">
        <v>122</v>
      </c>
      <c r="T16" s="89" t="n">
        <v>42</v>
      </c>
      <c r="U16" s="89" t="n">
        <v>220</v>
      </c>
      <c r="V16" s="89" t="n">
        <v>131</v>
      </c>
      <c r="W16" s="89" t="n">
        <v>25</v>
      </c>
      <c r="X16" s="89" t="n">
        <v>114</v>
      </c>
      <c r="Y16" s="89" t="n">
        <v>20</v>
      </c>
      <c r="Z16" s="89" t="n">
        <v>79</v>
      </c>
      <c r="AA16" s="89" t="n">
        <v>31</v>
      </c>
      <c r="AB16" s="116" t="s">
        <v>180</v>
      </c>
    </row>
    <row r="17" customFormat="false" ht="12.75" hidden="false" customHeight="false" outlineLevel="0" collapsed="false">
      <c r="A17" s="152" t="s">
        <v>182</v>
      </c>
      <c r="B17" s="153" t="s">
        <v>183</v>
      </c>
      <c r="C17" s="153"/>
      <c r="D17" s="89" t="n">
        <v>1798</v>
      </c>
      <c r="E17" s="89" t="n">
        <v>1532</v>
      </c>
      <c r="F17" s="89" t="n">
        <v>266</v>
      </c>
      <c r="G17" s="89" t="n">
        <v>136</v>
      </c>
      <c r="H17" s="89" t="n">
        <v>250</v>
      </c>
      <c r="I17" s="89" t="n">
        <v>195</v>
      </c>
      <c r="J17" s="89" t="n">
        <v>55</v>
      </c>
      <c r="K17" s="89" t="n">
        <v>110</v>
      </c>
      <c r="L17" s="89" t="n">
        <v>53</v>
      </c>
      <c r="M17" s="89" t="n">
        <v>20</v>
      </c>
      <c r="N17" s="89" t="n">
        <v>41</v>
      </c>
      <c r="O17" s="89" t="n">
        <v>73</v>
      </c>
      <c r="P17" s="89" t="n">
        <v>17</v>
      </c>
      <c r="Q17" s="89" t="n">
        <v>255</v>
      </c>
      <c r="R17" s="89" t="n">
        <v>488</v>
      </c>
      <c r="S17" s="89" t="n">
        <v>184</v>
      </c>
      <c r="T17" s="89" t="n">
        <v>145</v>
      </c>
      <c r="U17" s="89" t="n">
        <v>159</v>
      </c>
      <c r="V17" s="89" t="n">
        <v>56</v>
      </c>
      <c r="W17" s="89" t="n">
        <v>89</v>
      </c>
      <c r="X17" s="89" t="n">
        <v>111</v>
      </c>
      <c r="Y17" s="89" t="n">
        <v>65</v>
      </c>
      <c r="Z17" s="89" t="n">
        <v>14</v>
      </c>
      <c r="AA17" s="89" t="n">
        <v>20</v>
      </c>
      <c r="AB17" s="116" t="s">
        <v>182</v>
      </c>
    </row>
    <row r="18" customFormat="false" ht="12.75" hidden="false" customHeight="false" outlineLevel="0" collapsed="false">
      <c r="A18" s="152" t="s">
        <v>184</v>
      </c>
      <c r="B18" s="153" t="s">
        <v>185</v>
      </c>
      <c r="C18" s="153"/>
      <c r="D18" s="89" t="n">
        <v>14910</v>
      </c>
      <c r="E18" s="89" t="n">
        <v>12993</v>
      </c>
      <c r="F18" s="89" t="n">
        <v>1917</v>
      </c>
      <c r="G18" s="89" t="n">
        <v>1761</v>
      </c>
      <c r="H18" s="89" t="n">
        <v>1465</v>
      </c>
      <c r="I18" s="89" t="n">
        <v>981</v>
      </c>
      <c r="J18" s="89" t="n">
        <v>484</v>
      </c>
      <c r="K18" s="89" t="n">
        <v>856</v>
      </c>
      <c r="L18" s="89" t="n">
        <v>306</v>
      </c>
      <c r="M18" s="89" t="n">
        <v>144</v>
      </c>
      <c r="N18" s="89" t="n">
        <v>434</v>
      </c>
      <c r="O18" s="89" t="n">
        <v>721</v>
      </c>
      <c r="P18" s="89" t="n">
        <v>147</v>
      </c>
      <c r="Q18" s="89" t="n">
        <v>2033</v>
      </c>
      <c r="R18" s="89" t="n">
        <v>4777</v>
      </c>
      <c r="S18" s="89" t="n">
        <v>1707</v>
      </c>
      <c r="T18" s="89" t="n">
        <v>1384</v>
      </c>
      <c r="U18" s="89" t="n">
        <v>1686</v>
      </c>
      <c r="V18" s="89" t="n">
        <v>302</v>
      </c>
      <c r="W18" s="89" t="n">
        <v>139</v>
      </c>
      <c r="X18" s="89" t="n">
        <v>589</v>
      </c>
      <c r="Y18" s="89" t="n">
        <v>573</v>
      </c>
      <c r="Z18" s="89" t="n">
        <v>361</v>
      </c>
      <c r="AA18" s="89" t="n">
        <v>302</v>
      </c>
      <c r="AB18" s="116" t="s">
        <v>184</v>
      </c>
    </row>
    <row r="19" customFormat="false" ht="12.75" hidden="false" customHeight="false" outlineLevel="0" collapsed="false">
      <c r="A19" s="152" t="s">
        <v>186</v>
      </c>
      <c r="B19" s="153" t="s">
        <v>187</v>
      </c>
      <c r="C19" s="153"/>
      <c r="D19" s="133" t="n">
        <v>16209</v>
      </c>
      <c r="E19" s="133" t="n">
        <v>14034</v>
      </c>
      <c r="F19" s="133" t="n">
        <v>2175</v>
      </c>
      <c r="G19" s="133" t="n">
        <v>2008</v>
      </c>
      <c r="H19" s="133" t="n">
        <v>1790</v>
      </c>
      <c r="I19" s="133" t="n">
        <v>1097</v>
      </c>
      <c r="J19" s="133" t="n">
        <v>693</v>
      </c>
      <c r="K19" s="133" t="n">
        <v>1205</v>
      </c>
      <c r="L19" s="133" t="n">
        <v>484</v>
      </c>
      <c r="M19" s="133" t="n">
        <v>142</v>
      </c>
      <c r="N19" s="133" t="n">
        <v>375</v>
      </c>
      <c r="O19" s="133" t="n">
        <v>1002</v>
      </c>
      <c r="P19" s="133" t="n">
        <v>150</v>
      </c>
      <c r="Q19" s="133" t="n">
        <v>2638</v>
      </c>
      <c r="R19" s="133" t="n">
        <v>4009</v>
      </c>
      <c r="S19" s="133" t="n">
        <v>1322</v>
      </c>
      <c r="T19" s="133" t="n">
        <v>1179</v>
      </c>
      <c r="U19" s="133" t="n">
        <v>1508</v>
      </c>
      <c r="V19" s="133" t="n">
        <v>443</v>
      </c>
      <c r="W19" s="133" t="n">
        <v>164</v>
      </c>
      <c r="X19" s="133" t="n">
        <v>549</v>
      </c>
      <c r="Y19" s="133" t="n">
        <v>599</v>
      </c>
      <c r="Z19" s="133" t="n">
        <v>258</v>
      </c>
      <c r="AA19" s="133" t="n">
        <v>393</v>
      </c>
      <c r="AB19" s="116" t="s">
        <v>186</v>
      </c>
    </row>
    <row r="20" s="154" customFormat="true" ht="12.75" hidden="false" customHeight="false" outlineLevel="0" collapsed="false">
      <c r="A20" s="152" t="s">
        <v>188</v>
      </c>
      <c r="B20" s="153" t="s">
        <v>189</v>
      </c>
      <c r="C20" s="153"/>
      <c r="D20" s="133" t="n">
        <v>1905</v>
      </c>
      <c r="E20" s="133" t="n">
        <v>1679</v>
      </c>
      <c r="F20" s="133" t="n">
        <v>226</v>
      </c>
      <c r="G20" s="133" t="n">
        <v>275</v>
      </c>
      <c r="H20" s="133" t="n">
        <v>253</v>
      </c>
      <c r="I20" s="133" t="n">
        <v>145</v>
      </c>
      <c r="J20" s="133" t="n">
        <v>108</v>
      </c>
      <c r="K20" s="133" t="n">
        <v>77</v>
      </c>
      <c r="L20" s="133" t="n">
        <v>26</v>
      </c>
      <c r="M20" s="133" t="n">
        <v>29</v>
      </c>
      <c r="N20" s="133" t="n">
        <v>124</v>
      </c>
      <c r="O20" s="133" t="n">
        <v>284</v>
      </c>
      <c r="P20" s="133" t="n">
        <v>23</v>
      </c>
      <c r="Q20" s="133" t="n">
        <v>143</v>
      </c>
      <c r="R20" s="133" t="n">
        <v>336</v>
      </c>
      <c r="S20" s="133" t="n">
        <v>140</v>
      </c>
      <c r="T20" s="133" t="n">
        <v>79</v>
      </c>
      <c r="U20" s="133" t="n">
        <v>117</v>
      </c>
      <c r="V20" s="133" t="n">
        <v>79</v>
      </c>
      <c r="W20" s="133" t="n">
        <v>33</v>
      </c>
      <c r="X20" s="133" t="n">
        <v>85</v>
      </c>
      <c r="Y20" s="133" t="n">
        <v>55</v>
      </c>
      <c r="Z20" s="133" t="n">
        <v>46</v>
      </c>
      <c r="AA20" s="133" t="n">
        <v>37</v>
      </c>
      <c r="AB20" s="116" t="s">
        <v>188</v>
      </c>
    </row>
    <row r="21" customFormat="false" ht="12.75" hidden="false" customHeight="false" outlineLevel="0" collapsed="false">
      <c r="A21" s="152" t="s">
        <v>190</v>
      </c>
      <c r="B21" s="153" t="s">
        <v>191</v>
      </c>
      <c r="C21" s="153"/>
      <c r="D21" s="133" t="n">
        <v>133</v>
      </c>
      <c r="E21" s="133" t="n">
        <v>102</v>
      </c>
      <c r="F21" s="133" t="n">
        <v>31</v>
      </c>
      <c r="G21" s="133" t="n">
        <v>1</v>
      </c>
      <c r="H21" s="133" t="n">
        <v>15</v>
      </c>
      <c r="I21" s="133" t="n">
        <v>12</v>
      </c>
      <c r="J21" s="133" t="n">
        <v>3</v>
      </c>
      <c r="K21" s="133" t="n">
        <v>18</v>
      </c>
      <c r="L21" s="133" t="n">
        <v>8</v>
      </c>
      <c r="M21" s="133" t="n">
        <v>1</v>
      </c>
      <c r="N21" s="133" t="n">
        <v>4</v>
      </c>
      <c r="O21" s="133" t="n">
        <v>1</v>
      </c>
      <c r="P21" s="133" t="n">
        <v>1</v>
      </c>
      <c r="Q21" s="133" t="n">
        <v>8</v>
      </c>
      <c r="R21" s="133" t="n">
        <v>47</v>
      </c>
      <c r="S21" s="133" t="n">
        <v>16</v>
      </c>
      <c r="T21" s="133" t="n">
        <v>15</v>
      </c>
      <c r="U21" s="133" t="n">
        <v>16</v>
      </c>
      <c r="V21" s="133" t="n">
        <v>5</v>
      </c>
      <c r="W21" s="133" t="n">
        <v>1</v>
      </c>
      <c r="X21" s="133" t="n">
        <v>12</v>
      </c>
      <c r="Y21" s="133" t="n">
        <v>6</v>
      </c>
      <c r="Z21" s="133" t="n">
        <v>1</v>
      </c>
      <c r="AA21" s="133" t="n">
        <v>4</v>
      </c>
      <c r="AB21" s="116" t="s">
        <v>190</v>
      </c>
    </row>
    <row r="22" customFormat="false" ht="12.75" hidden="false" customHeight="false" outlineLevel="0" collapsed="false">
      <c r="A22" s="152" t="s">
        <v>192</v>
      </c>
      <c r="B22" s="153" t="s">
        <v>193</v>
      </c>
      <c r="C22" s="153"/>
      <c r="D22" s="89" t="n">
        <v>676</v>
      </c>
      <c r="E22" s="89" t="n">
        <v>539</v>
      </c>
      <c r="F22" s="89" t="n">
        <v>137</v>
      </c>
      <c r="G22" s="89" t="n">
        <v>7</v>
      </c>
      <c r="H22" s="89" t="n">
        <v>136</v>
      </c>
      <c r="I22" s="89" t="n">
        <v>119</v>
      </c>
      <c r="J22" s="89" t="n">
        <v>17</v>
      </c>
      <c r="K22" s="89" t="n">
        <v>44</v>
      </c>
      <c r="L22" s="89" t="n">
        <v>26</v>
      </c>
      <c r="M22" s="89" t="n">
        <v>7</v>
      </c>
      <c r="N22" s="89" t="n">
        <v>15</v>
      </c>
      <c r="O22" s="89" t="n">
        <v>14</v>
      </c>
      <c r="P22" s="89" t="n">
        <v>11</v>
      </c>
      <c r="Q22" s="89" t="n">
        <v>12</v>
      </c>
      <c r="R22" s="89" t="n">
        <v>282</v>
      </c>
      <c r="S22" s="89" t="n">
        <v>76</v>
      </c>
      <c r="T22" s="89" t="n">
        <v>23</v>
      </c>
      <c r="U22" s="89" t="n">
        <v>183</v>
      </c>
      <c r="V22" s="89" t="n">
        <v>3</v>
      </c>
      <c r="W22" s="89" t="n">
        <v>1</v>
      </c>
      <c r="X22" s="89" t="n">
        <v>43</v>
      </c>
      <c r="Y22" s="89" t="n">
        <v>47</v>
      </c>
      <c r="Z22" s="89" t="n">
        <v>18</v>
      </c>
      <c r="AA22" s="89" t="n">
        <v>10</v>
      </c>
      <c r="AB22" s="116" t="s">
        <v>192</v>
      </c>
    </row>
    <row r="23" customFormat="false" ht="12.75" hidden="false" customHeight="false" outlineLevel="0" collapsed="false">
      <c r="A23" s="152" t="s">
        <v>194</v>
      </c>
      <c r="B23" s="153" t="s">
        <v>195</v>
      </c>
      <c r="C23" s="153"/>
      <c r="D23" s="89" t="n">
        <v>1449</v>
      </c>
      <c r="E23" s="89" t="n">
        <v>1226</v>
      </c>
      <c r="F23" s="89" t="n">
        <v>223</v>
      </c>
      <c r="G23" s="89" t="n">
        <v>62</v>
      </c>
      <c r="H23" s="89" t="n">
        <v>131</v>
      </c>
      <c r="I23" s="89" t="n">
        <v>82</v>
      </c>
      <c r="J23" s="89" t="n">
        <v>49</v>
      </c>
      <c r="K23" s="89" t="n">
        <v>100</v>
      </c>
      <c r="L23" s="89" t="n">
        <v>45</v>
      </c>
      <c r="M23" s="89" t="n">
        <v>16</v>
      </c>
      <c r="N23" s="89" t="n">
        <v>43</v>
      </c>
      <c r="O23" s="89" t="n">
        <v>109</v>
      </c>
      <c r="P23" s="89" t="n">
        <v>32</v>
      </c>
      <c r="Q23" s="89" t="n">
        <v>188</v>
      </c>
      <c r="R23" s="89" t="n">
        <v>456</v>
      </c>
      <c r="S23" s="89" t="n">
        <v>124</v>
      </c>
      <c r="T23" s="89" t="n">
        <v>180</v>
      </c>
      <c r="U23" s="89" t="n">
        <v>152</v>
      </c>
      <c r="V23" s="89" t="n">
        <v>41</v>
      </c>
      <c r="W23" s="89" t="n">
        <v>37</v>
      </c>
      <c r="X23" s="89" t="n">
        <v>66</v>
      </c>
      <c r="Y23" s="89" t="n">
        <v>68</v>
      </c>
      <c r="Z23" s="89" t="n">
        <v>43</v>
      </c>
      <c r="AA23" s="89" t="n">
        <v>12</v>
      </c>
      <c r="AB23" s="116" t="s">
        <v>194</v>
      </c>
    </row>
    <row r="24" customFormat="false" ht="19.35" hidden="false" customHeight="true" outlineLevel="0" collapsed="false">
      <c r="A24" s="152" t="s">
        <v>196</v>
      </c>
      <c r="B24" s="153" t="s">
        <v>197</v>
      </c>
      <c r="C24" s="153"/>
      <c r="D24" s="89" t="n">
        <v>10284</v>
      </c>
      <c r="E24" s="89" t="n">
        <v>8867</v>
      </c>
      <c r="F24" s="89" t="n">
        <v>1417</v>
      </c>
      <c r="G24" s="89" t="n">
        <v>679</v>
      </c>
      <c r="H24" s="89" t="n">
        <v>1449</v>
      </c>
      <c r="I24" s="89" t="n">
        <v>1038</v>
      </c>
      <c r="J24" s="89" t="n">
        <v>411</v>
      </c>
      <c r="K24" s="89" t="n">
        <v>658</v>
      </c>
      <c r="L24" s="89" t="n">
        <v>301</v>
      </c>
      <c r="M24" s="89" t="n">
        <v>108</v>
      </c>
      <c r="N24" s="89" t="n">
        <v>247</v>
      </c>
      <c r="O24" s="89" t="n">
        <v>589</v>
      </c>
      <c r="P24" s="89" t="n">
        <v>137</v>
      </c>
      <c r="Q24" s="89" t="n">
        <v>1448</v>
      </c>
      <c r="R24" s="89" t="n">
        <v>2584</v>
      </c>
      <c r="S24" s="89" t="n">
        <v>936</v>
      </c>
      <c r="T24" s="89" t="n">
        <v>734</v>
      </c>
      <c r="U24" s="89" t="n">
        <v>914</v>
      </c>
      <c r="V24" s="89" t="n">
        <v>694</v>
      </c>
      <c r="W24" s="89" t="n">
        <v>236</v>
      </c>
      <c r="X24" s="89" t="n">
        <v>567</v>
      </c>
      <c r="Y24" s="89" t="n">
        <v>226</v>
      </c>
      <c r="Z24" s="89" t="n">
        <v>175</v>
      </c>
      <c r="AA24" s="89" t="n">
        <v>186</v>
      </c>
      <c r="AB24" s="116" t="s">
        <v>196</v>
      </c>
    </row>
    <row r="25" customFormat="false" ht="12.75" hidden="false" customHeight="false" outlineLevel="0" collapsed="false">
      <c r="A25" s="152" t="s">
        <v>198</v>
      </c>
      <c r="B25" s="153" t="s">
        <v>199</v>
      </c>
      <c r="C25" s="153"/>
      <c r="D25" s="89" t="n">
        <v>1099</v>
      </c>
      <c r="E25" s="89" t="n">
        <v>924</v>
      </c>
      <c r="F25" s="89" t="n">
        <v>175</v>
      </c>
      <c r="G25" s="89" t="n">
        <v>57</v>
      </c>
      <c r="H25" s="89" t="n">
        <v>125</v>
      </c>
      <c r="I25" s="89" t="n">
        <v>97</v>
      </c>
      <c r="J25" s="89" t="n">
        <v>28</v>
      </c>
      <c r="K25" s="89" t="n">
        <v>47</v>
      </c>
      <c r="L25" s="89" t="n">
        <v>29</v>
      </c>
      <c r="M25" s="89" t="n">
        <v>7</v>
      </c>
      <c r="N25" s="89" t="n">
        <v>52</v>
      </c>
      <c r="O25" s="89" t="n">
        <v>62</v>
      </c>
      <c r="P25" s="89" t="n">
        <v>15</v>
      </c>
      <c r="Q25" s="89" t="n">
        <v>127</v>
      </c>
      <c r="R25" s="89" t="n">
        <v>342</v>
      </c>
      <c r="S25" s="89" t="n">
        <v>160</v>
      </c>
      <c r="T25" s="89" t="n">
        <v>81</v>
      </c>
      <c r="U25" s="89" t="n">
        <v>101</v>
      </c>
      <c r="V25" s="89" t="n">
        <v>65</v>
      </c>
      <c r="W25" s="89" t="n">
        <v>29</v>
      </c>
      <c r="X25" s="89" t="n">
        <v>89</v>
      </c>
      <c r="Y25" s="89" t="n">
        <v>16</v>
      </c>
      <c r="Z25" s="89" t="n">
        <v>11</v>
      </c>
      <c r="AA25" s="89" t="n">
        <v>26</v>
      </c>
      <c r="AB25" s="116" t="s">
        <v>198</v>
      </c>
    </row>
    <row r="26" customFormat="false" ht="12.75" hidden="false" customHeight="false" outlineLevel="0" collapsed="false">
      <c r="A26" s="152" t="s">
        <v>200</v>
      </c>
      <c r="B26" s="153" t="s">
        <v>201</v>
      </c>
      <c r="C26" s="153"/>
      <c r="D26" s="89" t="n">
        <v>965</v>
      </c>
      <c r="E26" s="89" t="n">
        <v>844</v>
      </c>
      <c r="F26" s="89" t="n">
        <v>121</v>
      </c>
      <c r="G26" s="89" t="n">
        <v>53</v>
      </c>
      <c r="H26" s="89" t="n">
        <v>144</v>
      </c>
      <c r="I26" s="89" t="n">
        <v>106</v>
      </c>
      <c r="J26" s="89" t="n">
        <v>38</v>
      </c>
      <c r="K26" s="89" t="n">
        <v>46</v>
      </c>
      <c r="L26" s="89" t="n">
        <v>20</v>
      </c>
      <c r="M26" s="89" t="n">
        <v>5</v>
      </c>
      <c r="N26" s="89" t="n">
        <v>9</v>
      </c>
      <c r="O26" s="89" t="n">
        <v>49</v>
      </c>
      <c r="P26" s="89" t="n">
        <v>13</v>
      </c>
      <c r="Q26" s="89" t="n">
        <v>145</v>
      </c>
      <c r="R26" s="89" t="n">
        <v>300</v>
      </c>
      <c r="S26" s="89" t="n">
        <v>93</v>
      </c>
      <c r="T26" s="89" t="n">
        <v>101</v>
      </c>
      <c r="U26" s="89" t="n">
        <v>106</v>
      </c>
      <c r="V26" s="89" t="n">
        <v>64</v>
      </c>
      <c r="W26" s="89" t="n">
        <v>18</v>
      </c>
      <c r="X26" s="89" t="n">
        <v>64</v>
      </c>
      <c r="Y26" s="89" t="n">
        <v>8</v>
      </c>
      <c r="Z26" s="89" t="n">
        <v>11</v>
      </c>
      <c r="AA26" s="89" t="n">
        <v>16</v>
      </c>
      <c r="AB26" s="116" t="s">
        <v>200</v>
      </c>
    </row>
    <row r="27" customFormat="false" ht="12.75" hidden="false" customHeight="false" outlineLevel="0" collapsed="false">
      <c r="A27" s="152" t="s">
        <v>202</v>
      </c>
      <c r="B27" s="153" t="s">
        <v>203</v>
      </c>
      <c r="C27" s="153"/>
      <c r="D27" s="89" t="n">
        <v>6373</v>
      </c>
      <c r="E27" s="89" t="n">
        <v>5543</v>
      </c>
      <c r="F27" s="89" t="n">
        <v>830</v>
      </c>
      <c r="G27" s="89" t="n">
        <v>447</v>
      </c>
      <c r="H27" s="89" t="n">
        <v>899</v>
      </c>
      <c r="I27" s="89" t="n">
        <v>626</v>
      </c>
      <c r="J27" s="89" t="n">
        <v>273</v>
      </c>
      <c r="K27" s="89" t="n">
        <v>406</v>
      </c>
      <c r="L27" s="89" t="n">
        <v>175</v>
      </c>
      <c r="M27" s="89" t="n">
        <v>82</v>
      </c>
      <c r="N27" s="89" t="n">
        <v>164</v>
      </c>
      <c r="O27" s="89" t="n">
        <v>386</v>
      </c>
      <c r="P27" s="89" t="n">
        <v>89</v>
      </c>
      <c r="Q27" s="89" t="n">
        <v>889</v>
      </c>
      <c r="R27" s="89" t="n">
        <v>1470</v>
      </c>
      <c r="S27" s="89" t="n">
        <v>515</v>
      </c>
      <c r="T27" s="89" t="n">
        <v>388</v>
      </c>
      <c r="U27" s="89" t="n">
        <v>567</v>
      </c>
      <c r="V27" s="89" t="n">
        <v>504</v>
      </c>
      <c r="W27" s="89" t="n">
        <v>166</v>
      </c>
      <c r="X27" s="89" t="n">
        <v>315</v>
      </c>
      <c r="Y27" s="89" t="n">
        <v>129</v>
      </c>
      <c r="Z27" s="89" t="n">
        <v>130</v>
      </c>
      <c r="AA27" s="89" t="n">
        <v>122</v>
      </c>
      <c r="AB27" s="116" t="s">
        <v>202</v>
      </c>
    </row>
    <row r="28" customFormat="false" ht="12.75" hidden="false" customHeight="false" outlineLevel="0" collapsed="false">
      <c r="A28" s="152" t="s">
        <v>204</v>
      </c>
      <c r="B28" s="153" t="s">
        <v>205</v>
      </c>
      <c r="C28" s="153"/>
      <c r="D28" s="89" t="n">
        <v>1847</v>
      </c>
      <c r="E28" s="89" t="n">
        <v>1556</v>
      </c>
      <c r="F28" s="89" t="n">
        <v>291</v>
      </c>
      <c r="G28" s="89" t="n">
        <v>122</v>
      </c>
      <c r="H28" s="89" t="n">
        <v>281</v>
      </c>
      <c r="I28" s="89" t="n">
        <v>209</v>
      </c>
      <c r="J28" s="89" t="n">
        <v>72</v>
      </c>
      <c r="K28" s="89" t="n">
        <v>159</v>
      </c>
      <c r="L28" s="89" t="n">
        <v>77</v>
      </c>
      <c r="M28" s="89" t="n">
        <v>14</v>
      </c>
      <c r="N28" s="89" t="n">
        <v>22</v>
      </c>
      <c r="O28" s="89" t="n">
        <v>92</v>
      </c>
      <c r="P28" s="89" t="n">
        <v>20</v>
      </c>
      <c r="Q28" s="89" t="n">
        <v>287</v>
      </c>
      <c r="R28" s="89" t="n">
        <v>472</v>
      </c>
      <c r="S28" s="89" t="n">
        <v>168</v>
      </c>
      <c r="T28" s="89" t="n">
        <v>164</v>
      </c>
      <c r="U28" s="89" t="n">
        <v>140</v>
      </c>
      <c r="V28" s="89" t="n">
        <v>61</v>
      </c>
      <c r="W28" s="89" t="n">
        <v>23</v>
      </c>
      <c r="X28" s="89" t="n">
        <v>99</v>
      </c>
      <c r="Y28" s="89" t="n">
        <v>73</v>
      </c>
      <c r="Z28" s="89" t="n">
        <v>23</v>
      </c>
      <c r="AA28" s="89" t="n">
        <v>22</v>
      </c>
      <c r="AB28" s="116" t="s">
        <v>204</v>
      </c>
    </row>
    <row r="29" customFormat="false" ht="19.35" hidden="false" customHeight="true" outlineLevel="0" collapsed="false">
      <c r="A29" s="155"/>
      <c r="B29" s="127" t="s">
        <v>206</v>
      </c>
      <c r="C29" s="127"/>
      <c r="D29" s="156"/>
      <c r="E29" s="156"/>
      <c r="F29" s="156"/>
      <c r="G29" s="156"/>
      <c r="H29" s="156"/>
      <c r="I29" s="156"/>
      <c r="J29" s="156"/>
      <c r="K29" s="156"/>
      <c r="L29" s="156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45"/>
    </row>
    <row r="30" customFormat="false" ht="12.75" hidden="false" customHeight="false" outlineLevel="0" collapsed="false">
      <c r="A30" s="152" t="s">
        <v>207</v>
      </c>
      <c r="B30" s="153" t="s">
        <v>208</v>
      </c>
      <c r="C30" s="153"/>
      <c r="D30" s="89" t="n">
        <v>37300</v>
      </c>
      <c r="E30" s="89" t="n">
        <v>32181</v>
      </c>
      <c r="F30" s="89" t="n">
        <v>5119</v>
      </c>
      <c r="G30" s="89" t="n">
        <v>4302</v>
      </c>
      <c r="H30" s="89" t="n">
        <v>4289</v>
      </c>
      <c r="I30" s="89" t="n">
        <v>2789</v>
      </c>
      <c r="J30" s="89" t="n">
        <v>1500</v>
      </c>
      <c r="K30" s="89" t="n">
        <v>2476</v>
      </c>
      <c r="L30" s="89" t="n">
        <v>1000</v>
      </c>
      <c r="M30" s="89" t="n">
        <v>359</v>
      </c>
      <c r="N30" s="89" t="n">
        <v>971</v>
      </c>
      <c r="O30" s="89" t="n">
        <v>2395</v>
      </c>
      <c r="P30" s="89" t="n">
        <v>423</v>
      </c>
      <c r="Q30" s="89" t="n">
        <v>5137</v>
      </c>
      <c r="R30" s="89" t="n">
        <v>9905</v>
      </c>
      <c r="S30" s="89" t="n">
        <v>3507</v>
      </c>
      <c r="T30" s="89" t="n">
        <v>2827</v>
      </c>
      <c r="U30" s="89" t="n">
        <v>3571</v>
      </c>
      <c r="V30" s="89" t="n">
        <v>1145</v>
      </c>
      <c r="W30" s="89" t="n">
        <v>507</v>
      </c>
      <c r="X30" s="89" t="n">
        <v>1562</v>
      </c>
      <c r="Y30" s="89" t="n">
        <v>1290</v>
      </c>
      <c r="Z30" s="89" t="n">
        <v>695</v>
      </c>
      <c r="AA30" s="89" t="n">
        <v>844</v>
      </c>
      <c r="AB30" s="116" t="s">
        <v>207</v>
      </c>
    </row>
    <row r="31" customFormat="false" ht="12.75" hidden="false" customHeight="false" outlineLevel="0" collapsed="false">
      <c r="A31" s="152" t="s">
        <v>209</v>
      </c>
      <c r="B31" s="153" t="s">
        <v>210</v>
      </c>
      <c r="C31" s="153"/>
      <c r="D31" s="89" t="n">
        <v>5662</v>
      </c>
      <c r="E31" s="89" t="n">
        <v>5071</v>
      </c>
      <c r="F31" s="89" t="n">
        <v>591</v>
      </c>
      <c r="G31" s="89" t="n">
        <v>388</v>
      </c>
      <c r="H31" s="89" t="n">
        <v>651</v>
      </c>
      <c r="I31" s="89" t="n">
        <v>460</v>
      </c>
      <c r="J31" s="89" t="n">
        <v>191</v>
      </c>
      <c r="K31" s="89" t="n">
        <v>244</v>
      </c>
      <c r="L31" s="89" t="n">
        <v>119</v>
      </c>
      <c r="M31" s="89" t="n">
        <v>80</v>
      </c>
      <c r="N31" s="89" t="n">
        <v>147</v>
      </c>
      <c r="O31" s="89" t="n">
        <v>199</v>
      </c>
      <c r="P31" s="89" t="n">
        <v>41</v>
      </c>
      <c r="Q31" s="89" t="n">
        <v>956</v>
      </c>
      <c r="R31" s="89" t="n">
        <v>1850</v>
      </c>
      <c r="S31" s="89" t="n">
        <v>566</v>
      </c>
      <c r="T31" s="89" t="n">
        <v>525</v>
      </c>
      <c r="U31" s="89" t="n">
        <v>759</v>
      </c>
      <c r="V31" s="89" t="n">
        <v>316</v>
      </c>
      <c r="W31" s="89" t="n">
        <v>79</v>
      </c>
      <c r="X31" s="89" t="n">
        <v>199</v>
      </c>
      <c r="Y31" s="89" t="n">
        <v>182</v>
      </c>
      <c r="Z31" s="89" t="n">
        <v>161</v>
      </c>
      <c r="AA31" s="89" t="n">
        <v>50</v>
      </c>
      <c r="AB31" s="116" t="s">
        <v>209</v>
      </c>
    </row>
    <row r="32" customFormat="false" ht="12.75" hidden="false" customHeight="false" outlineLevel="0" collapsed="false">
      <c r="A32" s="152" t="s">
        <v>211</v>
      </c>
      <c r="B32" s="153" t="s">
        <v>212</v>
      </c>
      <c r="C32" s="153"/>
      <c r="D32" s="89" t="n">
        <v>1799</v>
      </c>
      <c r="E32" s="89" t="n">
        <v>1541</v>
      </c>
      <c r="F32" s="89" t="n">
        <v>258</v>
      </c>
      <c r="G32" s="89" t="n">
        <v>89</v>
      </c>
      <c r="H32" s="89" t="n">
        <v>190</v>
      </c>
      <c r="I32" s="89" t="n">
        <v>137</v>
      </c>
      <c r="J32" s="89" t="n">
        <v>53</v>
      </c>
      <c r="K32" s="89" t="n">
        <v>113</v>
      </c>
      <c r="L32" s="89" t="n">
        <v>49</v>
      </c>
      <c r="M32" s="89" t="n">
        <v>5</v>
      </c>
      <c r="N32" s="89" t="n">
        <v>85</v>
      </c>
      <c r="O32" s="89" t="n">
        <v>95</v>
      </c>
      <c r="P32" s="89" t="n">
        <v>21</v>
      </c>
      <c r="Q32" s="89" t="n">
        <v>278</v>
      </c>
      <c r="R32" s="89" t="n">
        <v>543</v>
      </c>
      <c r="S32" s="89" t="n">
        <v>176</v>
      </c>
      <c r="T32" s="89" t="n">
        <v>177</v>
      </c>
      <c r="U32" s="89" t="n">
        <v>190</v>
      </c>
      <c r="V32" s="89" t="n">
        <v>81</v>
      </c>
      <c r="W32" s="89" t="n">
        <v>25</v>
      </c>
      <c r="X32" s="89" t="n">
        <v>87</v>
      </c>
      <c r="Y32" s="89" t="n">
        <v>70</v>
      </c>
      <c r="Z32" s="89" t="n">
        <v>37</v>
      </c>
      <c r="AA32" s="89" t="n">
        <v>31</v>
      </c>
      <c r="AB32" s="116" t="s">
        <v>211</v>
      </c>
    </row>
    <row r="33" customFormat="false" ht="12.75" hidden="false" customHeight="false" outlineLevel="0" collapsed="false">
      <c r="A33" s="152" t="s">
        <v>213</v>
      </c>
      <c r="B33" s="153" t="s">
        <v>214</v>
      </c>
      <c r="C33" s="153"/>
      <c r="D33" s="89" t="n">
        <v>587</v>
      </c>
      <c r="E33" s="89" t="n">
        <v>477</v>
      </c>
      <c r="F33" s="89" t="n">
        <v>110</v>
      </c>
      <c r="G33" s="89" t="n">
        <v>13</v>
      </c>
      <c r="H33" s="89" t="n">
        <v>87</v>
      </c>
      <c r="I33" s="89" t="n">
        <v>68</v>
      </c>
      <c r="J33" s="89" t="n">
        <v>19</v>
      </c>
      <c r="K33" s="89" t="n">
        <v>55</v>
      </c>
      <c r="L33" s="89" t="n">
        <v>18</v>
      </c>
      <c r="M33" s="89" t="n">
        <v>1</v>
      </c>
      <c r="N33" s="89" t="n">
        <v>37</v>
      </c>
      <c r="O33" s="89" t="n">
        <v>26</v>
      </c>
      <c r="P33" s="89" t="n">
        <v>12</v>
      </c>
      <c r="Q33" s="89" t="n">
        <v>73</v>
      </c>
      <c r="R33" s="89" t="n">
        <v>157</v>
      </c>
      <c r="S33" s="89" t="n">
        <v>54</v>
      </c>
      <c r="T33" s="89" t="n">
        <v>54</v>
      </c>
      <c r="U33" s="89" t="n">
        <v>49</v>
      </c>
      <c r="V33" s="89" t="n">
        <v>20</v>
      </c>
      <c r="W33" s="89" t="n">
        <v>0</v>
      </c>
      <c r="X33" s="89" t="n">
        <v>42</v>
      </c>
      <c r="Y33" s="89" t="n">
        <v>23</v>
      </c>
      <c r="Z33" s="89" t="n">
        <v>8</v>
      </c>
      <c r="AA33" s="89" t="n">
        <v>15</v>
      </c>
      <c r="AB33" s="116" t="s">
        <v>213</v>
      </c>
    </row>
    <row r="34" customFormat="false" ht="12.75" hidden="false" customHeight="false" outlineLevel="0" collapsed="false">
      <c r="A34" s="152" t="s">
        <v>215</v>
      </c>
      <c r="B34" s="153" t="s">
        <v>216</v>
      </c>
      <c r="C34" s="153"/>
      <c r="D34" s="89" t="n">
        <v>187</v>
      </c>
      <c r="E34" s="89" t="n">
        <v>147</v>
      </c>
      <c r="F34" s="89" t="n">
        <v>40</v>
      </c>
      <c r="G34" s="89" t="n">
        <v>1</v>
      </c>
      <c r="H34" s="89" t="n">
        <v>20</v>
      </c>
      <c r="I34" s="89" t="n">
        <v>18</v>
      </c>
      <c r="J34" s="89" t="n">
        <v>2</v>
      </c>
      <c r="K34" s="89" t="n">
        <v>57</v>
      </c>
      <c r="L34" s="89" t="n">
        <v>8</v>
      </c>
      <c r="M34" s="89" t="n">
        <v>2</v>
      </c>
      <c r="N34" s="89" t="n">
        <v>2</v>
      </c>
      <c r="O34" s="89" t="n">
        <v>4</v>
      </c>
      <c r="P34" s="89" t="n">
        <v>2</v>
      </c>
      <c r="Q34" s="89" t="n">
        <v>22</v>
      </c>
      <c r="R34" s="89" t="n">
        <v>33</v>
      </c>
      <c r="S34" s="89" t="n">
        <v>16</v>
      </c>
      <c r="T34" s="89" t="n">
        <v>10</v>
      </c>
      <c r="U34" s="89" t="n">
        <v>7</v>
      </c>
      <c r="V34" s="89" t="n">
        <v>5</v>
      </c>
      <c r="W34" s="89" t="n">
        <v>0</v>
      </c>
      <c r="X34" s="89" t="n">
        <v>17</v>
      </c>
      <c r="Y34" s="89" t="n">
        <v>9</v>
      </c>
      <c r="Z34" s="89" t="n">
        <v>1</v>
      </c>
      <c r="AA34" s="89" t="n">
        <v>4</v>
      </c>
      <c r="AB34" s="116" t="s">
        <v>215</v>
      </c>
    </row>
    <row r="35" customFormat="false" ht="12.75" hidden="false" customHeight="false" outlineLevel="0" collapsed="false">
      <c r="A35" s="152" t="s">
        <v>217</v>
      </c>
      <c r="B35" s="153" t="s">
        <v>218</v>
      </c>
      <c r="C35" s="153"/>
      <c r="D35" s="89" t="n">
        <v>26</v>
      </c>
      <c r="E35" s="89" t="n">
        <v>21</v>
      </c>
      <c r="F35" s="89" t="n">
        <v>5</v>
      </c>
      <c r="G35" s="89" t="n">
        <v>0</v>
      </c>
      <c r="H35" s="89" t="n">
        <v>2</v>
      </c>
      <c r="I35" s="89" t="n">
        <v>2</v>
      </c>
      <c r="J35" s="89" t="n">
        <v>0</v>
      </c>
      <c r="K35" s="89" t="n">
        <v>12</v>
      </c>
      <c r="L35" s="89" t="n">
        <v>1</v>
      </c>
      <c r="M35" s="89" t="n">
        <v>0</v>
      </c>
      <c r="N35" s="89" t="n">
        <v>0</v>
      </c>
      <c r="O35" s="89" t="n">
        <v>1</v>
      </c>
      <c r="P35" s="89" t="n">
        <v>2</v>
      </c>
      <c r="Q35" s="89" t="n">
        <v>3</v>
      </c>
      <c r="R35" s="89" t="n">
        <v>3</v>
      </c>
      <c r="S35" s="89" t="n">
        <v>2</v>
      </c>
      <c r="T35" s="89" t="n">
        <v>1</v>
      </c>
      <c r="U35" s="89" t="n">
        <v>0</v>
      </c>
      <c r="V35" s="89" t="n">
        <v>0</v>
      </c>
      <c r="W35" s="89" t="n">
        <v>0</v>
      </c>
      <c r="X35" s="89" t="n">
        <v>2</v>
      </c>
      <c r="Y35" s="89" t="n">
        <v>0</v>
      </c>
      <c r="Z35" s="89" t="n">
        <v>0</v>
      </c>
      <c r="AA35" s="89" t="n">
        <v>0</v>
      </c>
      <c r="AB35" s="116" t="s">
        <v>217</v>
      </c>
    </row>
    <row r="36" customFormat="false" ht="12.75" hidden="false" customHeight="false" outlineLevel="0" collapsed="false">
      <c r="A36" s="152" t="s">
        <v>219</v>
      </c>
      <c r="B36" s="153" t="s">
        <v>220</v>
      </c>
      <c r="C36" s="153"/>
      <c r="D36" s="89" t="n">
        <v>2</v>
      </c>
      <c r="E36" s="89" t="n">
        <v>1</v>
      </c>
      <c r="F36" s="89" t="n">
        <v>1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1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116" t="s">
        <v>219</v>
      </c>
    </row>
    <row r="37" customFormat="false" ht="12.75" hidden="false" customHeight="false" outlineLevel="0" collapsed="false">
      <c r="A37" s="152" t="s">
        <v>221</v>
      </c>
      <c r="B37" s="153" t="s">
        <v>222</v>
      </c>
      <c r="C37" s="153"/>
      <c r="D37" s="89" t="n">
        <v>2</v>
      </c>
      <c r="E37" s="89" t="n">
        <v>1</v>
      </c>
      <c r="F37" s="89" t="n">
        <v>1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1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1</v>
      </c>
      <c r="Y37" s="89" t="n">
        <v>0</v>
      </c>
      <c r="Z37" s="89" t="n">
        <v>0</v>
      </c>
      <c r="AA37" s="89" t="n">
        <v>0</v>
      </c>
      <c r="AB37" s="116" t="s">
        <v>221</v>
      </c>
    </row>
    <row r="38" customFormat="false" ht="12.75" hidden="false" customHeight="false" outlineLevel="0" collapsed="false">
      <c r="A38" s="152" t="s">
        <v>223</v>
      </c>
      <c r="B38" s="153" t="s">
        <v>224</v>
      </c>
      <c r="C38" s="153"/>
      <c r="D38" s="89" t="n">
        <v>1</v>
      </c>
      <c r="E38" s="89" t="n">
        <v>0</v>
      </c>
      <c r="F38" s="89" t="n">
        <v>1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89" t="n">
        <v>1</v>
      </c>
      <c r="Y38" s="89" t="n">
        <v>0</v>
      </c>
      <c r="Z38" s="89" t="n">
        <v>0</v>
      </c>
      <c r="AA38" s="89" t="n">
        <v>0</v>
      </c>
      <c r="AB38" s="116" t="s">
        <v>223</v>
      </c>
    </row>
    <row r="39" customFormat="false" ht="12.75" hidden="false" customHeight="false" outlineLevel="0" collapsed="false">
      <c r="A39" s="152" t="s">
        <v>225</v>
      </c>
      <c r="B39" s="153" t="s">
        <v>226</v>
      </c>
      <c r="C39" s="153"/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116" t="s">
        <v>225</v>
      </c>
    </row>
    <row r="40" customFormat="false" ht="12.75" hidden="false" customHeight="false" outlineLevel="0" collapsed="false">
      <c r="A40" s="152" t="s">
        <v>227</v>
      </c>
      <c r="B40" s="127" t="s">
        <v>228</v>
      </c>
      <c r="C40" s="127"/>
      <c r="D40" s="157"/>
      <c r="E40" s="157"/>
      <c r="F40" s="157"/>
      <c r="G40" s="157"/>
      <c r="H40" s="157"/>
      <c r="I40" s="157"/>
      <c r="J40" s="157"/>
      <c r="K40" s="157"/>
      <c r="L40" s="157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32"/>
    </row>
    <row r="41" s="158" customFormat="true" ht="12.75" hidden="false" customHeight="false" outlineLevel="0" collapsed="false">
      <c r="A41" s="155"/>
      <c r="B41" s="153" t="s">
        <v>229</v>
      </c>
      <c r="C41" s="153"/>
      <c r="D41" s="91" t="n">
        <v>1.25953452135364</v>
      </c>
      <c r="E41" s="91" t="n">
        <v>1.25842824543611</v>
      </c>
      <c r="F41" s="91" t="n">
        <v>1.26665687234737</v>
      </c>
      <c r="G41" s="91" t="n">
        <v>1.13</v>
      </c>
      <c r="H41" s="91" t="n">
        <v>1.26</v>
      </c>
      <c r="I41" s="91" t="n">
        <v>1.29</v>
      </c>
      <c r="J41" s="91" t="n">
        <v>1.21</v>
      </c>
      <c r="K41" s="91" t="n">
        <v>1.31</v>
      </c>
      <c r="L41" s="91" t="n">
        <v>1.26</v>
      </c>
      <c r="M41" s="91" t="n">
        <v>1.23</v>
      </c>
      <c r="N41" s="91" t="n">
        <v>1.35</v>
      </c>
      <c r="O41" s="91" t="n">
        <v>1.18</v>
      </c>
      <c r="P41" s="91" t="n">
        <v>1.27</v>
      </c>
      <c r="Q41" s="91" t="n">
        <v>1.28</v>
      </c>
      <c r="R41" s="91" t="n">
        <v>1.28</v>
      </c>
      <c r="S41" s="91" t="n">
        <v>1.27</v>
      </c>
      <c r="T41" s="91" t="n">
        <v>1.3</v>
      </c>
      <c r="U41" s="91" t="n">
        <v>1.29</v>
      </c>
      <c r="V41" s="91" t="n">
        <v>1.36</v>
      </c>
      <c r="W41" s="91" t="n">
        <v>1.21</v>
      </c>
      <c r="X41" s="91" t="n">
        <v>1.31</v>
      </c>
      <c r="Y41" s="91" t="n">
        <v>1.27</v>
      </c>
      <c r="Z41" s="91" t="n">
        <v>1.29</v>
      </c>
      <c r="AA41" s="91" t="n">
        <v>1.18</v>
      </c>
      <c r="AB41" s="116" t="n">
        <v>27</v>
      </c>
    </row>
    <row r="42" customFormat="false" ht="19.35" hidden="false" customHeight="true" outlineLevel="0" collapsed="false">
      <c r="A42" s="155"/>
      <c r="B42" s="127" t="s">
        <v>230</v>
      </c>
      <c r="C42" s="127"/>
      <c r="D42" s="49"/>
      <c r="E42" s="49"/>
      <c r="F42" s="49"/>
      <c r="G42" s="49"/>
      <c r="H42" s="49"/>
      <c r="I42" s="49"/>
      <c r="J42" s="49"/>
      <c r="K42" s="49"/>
      <c r="L42" s="4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145"/>
    </row>
    <row r="43" customFormat="false" ht="12.75" hidden="false" customHeight="false" outlineLevel="0" collapsed="false">
      <c r="A43" s="152" t="s">
        <v>231</v>
      </c>
      <c r="B43" s="153" t="s">
        <v>232</v>
      </c>
      <c r="C43" s="153"/>
      <c r="D43" s="159" t="n">
        <v>9807</v>
      </c>
      <c r="E43" s="159" t="n">
        <v>8339</v>
      </c>
      <c r="F43" s="159" t="n">
        <v>1468</v>
      </c>
      <c r="G43" s="159" t="n">
        <v>593</v>
      </c>
      <c r="H43" s="159" t="n">
        <v>1472</v>
      </c>
      <c r="I43" s="159" t="n">
        <v>881</v>
      </c>
      <c r="J43" s="159" t="n">
        <v>591</v>
      </c>
      <c r="K43" s="159" t="n">
        <v>724</v>
      </c>
      <c r="L43" s="159" t="n">
        <v>276</v>
      </c>
      <c r="M43" s="89" t="n">
        <v>54</v>
      </c>
      <c r="N43" s="89" t="n">
        <v>195</v>
      </c>
      <c r="O43" s="89" t="n">
        <v>267</v>
      </c>
      <c r="P43" s="89" t="n">
        <v>136</v>
      </c>
      <c r="Q43" s="89" t="n">
        <v>1251</v>
      </c>
      <c r="R43" s="89" t="n">
        <v>2877</v>
      </c>
      <c r="S43" s="89" t="n">
        <v>1019</v>
      </c>
      <c r="T43" s="89" t="n">
        <v>763</v>
      </c>
      <c r="U43" s="89" t="n">
        <v>1095</v>
      </c>
      <c r="V43" s="89" t="n">
        <v>557</v>
      </c>
      <c r="W43" s="89" t="n">
        <v>258</v>
      </c>
      <c r="X43" s="89" t="n">
        <v>417</v>
      </c>
      <c r="Y43" s="89" t="n">
        <v>406</v>
      </c>
      <c r="Z43" s="89" t="n">
        <v>91</v>
      </c>
      <c r="AA43" s="89" t="n">
        <v>233</v>
      </c>
      <c r="AB43" s="116" t="n">
        <v>28</v>
      </c>
    </row>
    <row r="44" customFormat="false" ht="12.75" hidden="false" customHeight="false" outlineLevel="0" collapsed="false">
      <c r="A44" s="152" t="s">
        <v>233</v>
      </c>
      <c r="B44" s="153" t="s">
        <v>234</v>
      </c>
      <c r="C44" s="153"/>
      <c r="D44" s="159" t="n">
        <v>30212</v>
      </c>
      <c r="E44" s="159" t="n">
        <v>26148</v>
      </c>
      <c r="F44" s="159" t="n">
        <v>4064</v>
      </c>
      <c r="G44" s="159" t="n">
        <v>3769</v>
      </c>
      <c r="H44" s="159" t="n">
        <v>3233</v>
      </c>
      <c r="I44" s="159" t="n">
        <v>2076</v>
      </c>
      <c r="J44" s="159" t="n">
        <v>1157</v>
      </c>
      <c r="K44" s="159" t="n">
        <v>1911</v>
      </c>
      <c r="L44" s="159" t="n">
        <v>756</v>
      </c>
      <c r="M44" s="89" t="n">
        <v>378</v>
      </c>
      <c r="N44" s="89" t="n">
        <v>846</v>
      </c>
      <c r="O44" s="89" t="n">
        <v>1427</v>
      </c>
      <c r="P44" s="89" t="n">
        <v>276</v>
      </c>
      <c r="Q44" s="89" t="n">
        <v>4884</v>
      </c>
      <c r="R44" s="89" t="n">
        <v>7904</v>
      </c>
      <c r="S44" s="89" t="n">
        <v>2489</v>
      </c>
      <c r="T44" s="89" t="n">
        <v>2304</v>
      </c>
      <c r="U44" s="89" t="n">
        <v>3111</v>
      </c>
      <c r="V44" s="89" t="n">
        <v>667</v>
      </c>
      <c r="W44" s="89" t="n">
        <v>353</v>
      </c>
      <c r="X44" s="89" t="n">
        <v>1204</v>
      </c>
      <c r="Y44" s="89" t="n">
        <v>1144</v>
      </c>
      <c r="Z44" s="89" t="n">
        <v>776</v>
      </c>
      <c r="AA44" s="89" t="n">
        <v>684</v>
      </c>
      <c r="AB44" s="116" t="n">
        <v>29</v>
      </c>
    </row>
    <row r="45" customFormat="false" ht="12.75" hidden="false" customHeight="false" outlineLevel="0" collapsed="false">
      <c r="A45" s="152" t="s">
        <v>235</v>
      </c>
      <c r="B45" s="153" t="s">
        <v>236</v>
      </c>
      <c r="C45" s="153"/>
      <c r="D45" s="159" t="n">
        <v>5547</v>
      </c>
      <c r="E45" s="159" t="n">
        <v>4953</v>
      </c>
      <c r="F45" s="159" t="n">
        <v>594</v>
      </c>
      <c r="G45" s="159" t="n">
        <v>431</v>
      </c>
      <c r="H45" s="159" t="n">
        <v>534</v>
      </c>
      <c r="I45" s="159" t="n">
        <v>517</v>
      </c>
      <c r="J45" s="159" t="n">
        <v>17</v>
      </c>
      <c r="K45" s="159" t="n">
        <v>323</v>
      </c>
      <c r="L45" s="159" t="n">
        <v>164</v>
      </c>
      <c r="M45" s="89" t="n">
        <v>15</v>
      </c>
      <c r="N45" s="89" t="n">
        <v>201</v>
      </c>
      <c r="O45" s="89" t="n">
        <v>1026</v>
      </c>
      <c r="P45" s="89" t="n">
        <v>89</v>
      </c>
      <c r="Q45" s="89" t="n">
        <v>335</v>
      </c>
      <c r="R45" s="89" t="n">
        <v>1710</v>
      </c>
      <c r="S45" s="89" t="n">
        <v>813</v>
      </c>
      <c r="T45" s="89" t="n">
        <v>527</v>
      </c>
      <c r="U45" s="89" t="n">
        <v>370</v>
      </c>
      <c r="V45" s="89" t="n">
        <v>343</v>
      </c>
      <c r="W45" s="89" t="n">
        <v>0</v>
      </c>
      <c r="X45" s="89" t="n">
        <v>290</v>
      </c>
      <c r="Y45" s="89" t="n">
        <v>24</v>
      </c>
      <c r="Z45" s="89" t="n">
        <v>35</v>
      </c>
      <c r="AA45" s="89" t="n">
        <v>27</v>
      </c>
      <c r="AB45" s="116" t="n">
        <v>30</v>
      </c>
    </row>
    <row r="46" customFormat="false" ht="15" hidden="false" customHeight="true" outlineLevel="0" collapsed="false">
      <c r="A46" s="152"/>
      <c r="B46" s="160"/>
      <c r="C46" s="160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30"/>
    </row>
    <row r="47" customFormat="false" ht="15" hidden="false" customHeight="true" outlineLevel="0" collapsed="false">
      <c r="A47" s="155"/>
      <c r="D47" s="47" t="s">
        <v>237</v>
      </c>
      <c r="M47" s="47" t="s">
        <v>237</v>
      </c>
      <c r="AB47" s="45"/>
    </row>
    <row r="48" customFormat="false" ht="12.75" hidden="false" customHeight="false" outlineLevel="0" collapsed="false">
      <c r="A48" s="155"/>
      <c r="B48" s="43" t="s">
        <v>175</v>
      </c>
      <c r="C48" s="115"/>
      <c r="L48" s="51"/>
      <c r="M48" s="47"/>
      <c r="AB48" s="45"/>
    </row>
    <row r="49" customFormat="false" ht="15" hidden="false" customHeight="true" outlineLevel="0" collapsed="false">
      <c r="A49" s="155"/>
      <c r="B49" s="49"/>
      <c r="C49" s="161" t="s">
        <v>238</v>
      </c>
      <c r="AB49" s="45"/>
    </row>
    <row r="50" customFormat="false" ht="12.75" hidden="false" customHeight="false" outlineLevel="0" collapsed="false">
      <c r="A50" s="152" t="s">
        <v>239</v>
      </c>
      <c r="B50" s="162" t="s">
        <v>177</v>
      </c>
      <c r="C50" s="161" t="s">
        <v>240</v>
      </c>
      <c r="D50" s="91" t="n">
        <v>18.6235350919545</v>
      </c>
      <c r="E50" s="91" t="n">
        <v>18.5978701825558</v>
      </c>
      <c r="F50" s="91" t="n">
        <v>18.788769180542</v>
      </c>
      <c r="G50" s="91" t="n">
        <v>11.3290214896724</v>
      </c>
      <c r="H50" s="91" t="n">
        <v>22.8860469555259</v>
      </c>
      <c r="I50" s="91" t="n">
        <v>24.26597582038</v>
      </c>
      <c r="J50" s="91" t="n">
        <v>20.1699716713881</v>
      </c>
      <c r="K50" s="91" t="n">
        <v>18.526031102096</v>
      </c>
      <c r="L50" s="91" t="n">
        <v>20.7357859531773</v>
      </c>
      <c r="M50" s="91" t="n">
        <v>19.6868008948546</v>
      </c>
      <c r="N50" s="91" t="n">
        <v>16.5861513687601</v>
      </c>
      <c r="O50" s="91" t="n">
        <v>18.9705882352941</v>
      </c>
      <c r="P50" s="91" t="n">
        <v>23.9520958083832</v>
      </c>
      <c r="Q50" s="91" t="n">
        <v>18.4389489953632</v>
      </c>
      <c r="R50" s="91" t="n">
        <v>16.7800816587943</v>
      </c>
      <c r="S50" s="91" t="n">
        <v>17.403378847489</v>
      </c>
      <c r="T50" s="91" t="n">
        <v>16.3884251530328</v>
      </c>
      <c r="U50" s="91" t="n">
        <v>16.4991258741259</v>
      </c>
      <c r="V50" s="91" t="n">
        <v>40.7147415443523</v>
      </c>
      <c r="W50" s="91" t="n">
        <v>24.0589198036007</v>
      </c>
      <c r="X50" s="91" t="n">
        <v>23.861852433281</v>
      </c>
      <c r="Y50" s="91" t="n">
        <v>10.2287166454892</v>
      </c>
      <c r="Z50" s="91" t="n">
        <v>17.8492239467849</v>
      </c>
      <c r="AA50" s="91" t="n">
        <v>17.5847457627119</v>
      </c>
      <c r="AB50" s="116" t="n">
        <v>31</v>
      </c>
    </row>
    <row r="51" customFormat="false" ht="12.75" hidden="false" customHeight="false" outlineLevel="0" collapsed="false">
      <c r="A51" s="152" t="s">
        <v>241</v>
      </c>
      <c r="B51" s="160" t="s">
        <v>179</v>
      </c>
      <c r="C51" s="161" t="s">
        <v>242</v>
      </c>
      <c r="D51" s="91" t="n">
        <v>75.5950978081546</v>
      </c>
      <c r="E51" s="91" t="n">
        <v>75.0238582140423</v>
      </c>
      <c r="F51" s="91" t="n">
        <v>79.2354474370113</v>
      </c>
      <c r="G51" s="91" t="n">
        <v>74.585635359116</v>
      </c>
      <c r="H51" s="91" t="n">
        <v>59.3828190158465</v>
      </c>
      <c r="I51" s="91" t="n">
        <v>55.2787663107948</v>
      </c>
      <c r="J51" s="91" t="n">
        <v>69.1011235955056</v>
      </c>
      <c r="K51" s="91" t="n">
        <v>81.9343065693431</v>
      </c>
      <c r="L51" s="91" t="n">
        <v>79.8387096774194</v>
      </c>
      <c r="M51" s="91" t="n">
        <v>63.6363636363636</v>
      </c>
      <c r="N51" s="91" t="n">
        <v>79.126213592233</v>
      </c>
      <c r="O51" s="91" t="n">
        <v>78.6821705426357</v>
      </c>
      <c r="P51" s="91" t="n">
        <v>80</v>
      </c>
      <c r="Q51" s="91" t="n">
        <v>74.5180217937972</v>
      </c>
      <c r="R51" s="91" t="n">
        <v>81.6793893129771</v>
      </c>
      <c r="S51" s="91" t="n">
        <v>83.7765957446809</v>
      </c>
      <c r="T51" s="91" t="n">
        <v>92.8692699490662</v>
      </c>
      <c r="U51" s="91" t="n">
        <v>70.8609271523179</v>
      </c>
      <c r="V51" s="91" t="n">
        <v>79.4670846394984</v>
      </c>
      <c r="W51" s="91" t="n">
        <v>82.9931972789116</v>
      </c>
      <c r="X51" s="91" t="n">
        <v>75</v>
      </c>
      <c r="Y51" s="91" t="n">
        <v>87.5776397515528</v>
      </c>
      <c r="Z51" s="91" t="n">
        <v>50.9316770186335</v>
      </c>
      <c r="AA51" s="91" t="n">
        <v>81.3253012048193</v>
      </c>
      <c r="AB51" s="116" t="n">
        <v>32</v>
      </c>
    </row>
    <row r="52" customFormat="false" ht="12.75" hidden="false" customHeight="false" outlineLevel="0" collapsed="false">
      <c r="A52" s="152" t="s">
        <v>243</v>
      </c>
      <c r="B52" s="162" t="s">
        <v>181</v>
      </c>
      <c r="C52" s="161" t="s">
        <v>242</v>
      </c>
      <c r="D52" s="91" t="n">
        <v>24.4049021918454</v>
      </c>
      <c r="E52" s="91" t="n">
        <v>24.9761417859577</v>
      </c>
      <c r="F52" s="91" t="n">
        <v>20.7645525629887</v>
      </c>
      <c r="G52" s="91" t="n">
        <v>25.414364640884</v>
      </c>
      <c r="H52" s="91" t="n">
        <v>40.6171809841535</v>
      </c>
      <c r="I52" s="91" t="n">
        <v>44.7212336892052</v>
      </c>
      <c r="J52" s="91" t="n">
        <v>30.8988764044944</v>
      </c>
      <c r="K52" s="91" t="n">
        <v>18.0656934306569</v>
      </c>
      <c r="L52" s="91" t="n">
        <v>20.1612903225806</v>
      </c>
      <c r="M52" s="91" t="n">
        <v>36.3636363636364</v>
      </c>
      <c r="N52" s="91" t="n">
        <v>20.873786407767</v>
      </c>
      <c r="O52" s="91" t="n">
        <v>21.3178294573643</v>
      </c>
      <c r="P52" s="91" t="n">
        <v>20</v>
      </c>
      <c r="Q52" s="91" t="n">
        <v>25.4819782062029</v>
      </c>
      <c r="R52" s="91" t="n">
        <v>18.3206106870229</v>
      </c>
      <c r="S52" s="91" t="n">
        <v>16.2234042553192</v>
      </c>
      <c r="T52" s="91" t="n">
        <v>7.13073005093379</v>
      </c>
      <c r="U52" s="91" t="n">
        <v>29.1390728476821</v>
      </c>
      <c r="V52" s="91" t="n">
        <v>20.5329153605016</v>
      </c>
      <c r="W52" s="91" t="n">
        <v>17.0068027210884</v>
      </c>
      <c r="X52" s="91" t="n">
        <v>25</v>
      </c>
      <c r="Y52" s="91" t="n">
        <v>12.4223602484472</v>
      </c>
      <c r="Z52" s="91" t="n">
        <v>49.0683229813665</v>
      </c>
      <c r="AA52" s="91" t="n">
        <v>18.6746987951807</v>
      </c>
      <c r="AB52" s="116" t="n">
        <v>33</v>
      </c>
    </row>
    <row r="53" customFormat="false" ht="12.75" hidden="false" customHeight="false" outlineLevel="0" collapsed="false">
      <c r="A53" s="152" t="s">
        <v>244</v>
      </c>
      <c r="B53" s="162" t="s">
        <v>183</v>
      </c>
      <c r="C53" s="161" t="s">
        <v>240</v>
      </c>
      <c r="D53" s="91" t="n">
        <v>3.94592459289821</v>
      </c>
      <c r="E53" s="91" t="n">
        <v>3.88438133874239</v>
      </c>
      <c r="F53" s="91" t="n">
        <v>4.34214822069866</v>
      </c>
      <c r="G53" s="91" t="n">
        <v>2.83747131233048</v>
      </c>
      <c r="H53" s="91" t="n">
        <v>4.77190303493033</v>
      </c>
      <c r="I53" s="91" t="n">
        <v>5.61312607944732</v>
      </c>
      <c r="J53" s="91" t="n">
        <v>3.11614730878187</v>
      </c>
      <c r="K53" s="91" t="n">
        <v>3.71872887085869</v>
      </c>
      <c r="L53" s="91" t="n">
        <v>4.4314381270903</v>
      </c>
      <c r="M53" s="91" t="n">
        <v>4.47427293064877</v>
      </c>
      <c r="N53" s="91" t="n">
        <v>3.30112721417069</v>
      </c>
      <c r="O53" s="91" t="n">
        <v>2.68382352941176</v>
      </c>
      <c r="P53" s="91" t="n">
        <v>3.39321357285429</v>
      </c>
      <c r="Q53" s="91" t="n">
        <v>3.94126738794436</v>
      </c>
      <c r="R53" s="91" t="n">
        <v>3.90681290529181</v>
      </c>
      <c r="S53" s="91" t="n">
        <v>4.25827354778986</v>
      </c>
      <c r="T53" s="91" t="n">
        <v>4.0345019476906</v>
      </c>
      <c r="U53" s="91" t="n">
        <v>3.47465034965035</v>
      </c>
      <c r="V53" s="91" t="n">
        <v>3.57370772176133</v>
      </c>
      <c r="W53" s="91" t="n">
        <v>14.5662847790507</v>
      </c>
      <c r="X53" s="91" t="n">
        <v>5.80847723704867</v>
      </c>
      <c r="Y53" s="91" t="n">
        <v>4.12960609911055</v>
      </c>
      <c r="Z53" s="91" t="n">
        <v>1.55210643015521</v>
      </c>
      <c r="AA53" s="91" t="n">
        <v>2.11864406779661</v>
      </c>
      <c r="AB53" s="116" t="n">
        <v>34</v>
      </c>
    </row>
    <row r="54" customFormat="false" ht="12.75" hidden="false" customHeight="false" outlineLevel="0" collapsed="false">
      <c r="A54" s="152" t="s">
        <v>245</v>
      </c>
      <c r="B54" s="162" t="s">
        <v>185</v>
      </c>
      <c r="C54" s="161" t="s">
        <v>240</v>
      </c>
      <c r="D54" s="91" t="n">
        <v>32.721766229206</v>
      </c>
      <c r="E54" s="91" t="n">
        <v>32.9437119675456</v>
      </c>
      <c r="F54" s="91" t="n">
        <v>31.2928501469148</v>
      </c>
      <c r="G54" s="91" t="n">
        <v>36.7410807427498</v>
      </c>
      <c r="H54" s="91" t="n">
        <v>27.9633517846917</v>
      </c>
      <c r="I54" s="91" t="n">
        <v>28.2383419689119</v>
      </c>
      <c r="J54" s="91" t="n">
        <v>27.4220963172805</v>
      </c>
      <c r="K54" s="91" t="n">
        <v>28.9384719405003</v>
      </c>
      <c r="L54" s="91" t="n">
        <v>25.5852842809365</v>
      </c>
      <c r="M54" s="91" t="n">
        <v>32.2147651006711</v>
      </c>
      <c r="N54" s="91" t="n">
        <v>34.9436392914654</v>
      </c>
      <c r="O54" s="91" t="n">
        <v>26.5073529411765</v>
      </c>
      <c r="P54" s="91" t="n">
        <v>29.3413173652695</v>
      </c>
      <c r="Q54" s="91" t="n">
        <v>31.4219474497682</v>
      </c>
      <c r="R54" s="91" t="n">
        <v>38.2435353454487</v>
      </c>
      <c r="S54" s="91" t="n">
        <v>39.5047442721592</v>
      </c>
      <c r="T54" s="91" t="n">
        <v>38.5086254869227</v>
      </c>
      <c r="U54" s="91" t="n">
        <v>36.8444055944056</v>
      </c>
      <c r="V54" s="91" t="n">
        <v>19.2724952137843</v>
      </c>
      <c r="W54" s="91" t="n">
        <v>22.7495908346972</v>
      </c>
      <c r="X54" s="91" t="n">
        <v>30.821559392988</v>
      </c>
      <c r="Y54" s="91" t="n">
        <v>36.4040660736976</v>
      </c>
      <c r="Z54" s="91" t="n">
        <v>40.0221729490022</v>
      </c>
      <c r="AA54" s="91" t="n">
        <v>31.9915254237288</v>
      </c>
      <c r="AB54" s="116" t="n">
        <v>35</v>
      </c>
    </row>
    <row r="55" customFormat="false" ht="12.75" hidden="false" customHeight="false" outlineLevel="0" collapsed="false">
      <c r="A55" s="152" t="s">
        <v>246</v>
      </c>
      <c r="B55" s="162" t="s">
        <v>187</v>
      </c>
      <c r="C55" s="161" t="s">
        <v>240</v>
      </c>
      <c r="D55" s="91" t="n">
        <v>35.5725760435412</v>
      </c>
      <c r="E55" s="91" t="n">
        <v>35.5831643002028</v>
      </c>
      <c r="F55" s="91" t="n">
        <v>35.5044074436827</v>
      </c>
      <c r="G55" s="91" t="n">
        <v>41.8944293761736</v>
      </c>
      <c r="H55" s="91" t="n">
        <v>34.1668257301012</v>
      </c>
      <c r="I55" s="91" t="n">
        <v>31.5774323546344</v>
      </c>
      <c r="J55" s="91" t="n">
        <v>39.2634560906516</v>
      </c>
      <c r="K55" s="91" t="n">
        <v>40.736984448952</v>
      </c>
      <c r="L55" s="91" t="n">
        <v>40.4682274247492</v>
      </c>
      <c r="M55" s="91" t="n">
        <v>31.7673378076063</v>
      </c>
      <c r="N55" s="91" t="n">
        <v>30.1932367149758</v>
      </c>
      <c r="O55" s="91" t="n">
        <v>36.8382352941177</v>
      </c>
      <c r="P55" s="91" t="n">
        <v>29.940119760479</v>
      </c>
      <c r="Q55" s="91" t="n">
        <v>40.7727975270479</v>
      </c>
      <c r="R55" s="91" t="n">
        <v>32.0951084781042</v>
      </c>
      <c r="S55" s="91" t="n">
        <v>30.5947697292293</v>
      </c>
      <c r="T55" s="91" t="n">
        <v>32.8046744574291</v>
      </c>
      <c r="U55" s="91" t="n">
        <v>32.9545454545455</v>
      </c>
      <c r="V55" s="91" t="n">
        <v>28.2705807275048</v>
      </c>
      <c r="W55" s="91" t="n">
        <v>26.8412438625205</v>
      </c>
      <c r="X55" s="91" t="n">
        <v>28.7284144427002</v>
      </c>
      <c r="Y55" s="91" t="n">
        <v>38.0559085133418</v>
      </c>
      <c r="Z55" s="91" t="n">
        <v>28.6031042128603</v>
      </c>
      <c r="AA55" s="91" t="n">
        <v>41.6313559322034</v>
      </c>
      <c r="AB55" s="116" t="n">
        <v>36</v>
      </c>
    </row>
    <row r="56" customFormat="false" ht="12.75" hidden="false" customHeight="false" outlineLevel="0" collapsed="false">
      <c r="A56" s="152" t="s">
        <v>247</v>
      </c>
      <c r="B56" s="162" t="s">
        <v>248</v>
      </c>
      <c r="C56" s="161" t="s">
        <v>240</v>
      </c>
      <c r="D56" s="91" t="n">
        <v>4.18074880393276</v>
      </c>
      <c r="E56" s="91" t="n">
        <v>4.25709939148073</v>
      </c>
      <c r="F56" s="91" t="n">
        <v>3.68919360104473</v>
      </c>
      <c r="G56" s="91" t="n">
        <v>5.73753390360943</v>
      </c>
      <c r="H56" s="91" t="n">
        <v>4.82916587134949</v>
      </c>
      <c r="I56" s="91" t="n">
        <v>4.17386298215314</v>
      </c>
      <c r="J56" s="91" t="n">
        <v>6.11898016997167</v>
      </c>
      <c r="K56" s="91" t="n">
        <v>2.60311020960108</v>
      </c>
      <c r="L56" s="91" t="n">
        <v>2.17391304347826</v>
      </c>
      <c r="M56" s="91" t="n">
        <v>6.48769574944072</v>
      </c>
      <c r="N56" s="91" t="n">
        <v>9.98389694041868</v>
      </c>
      <c r="O56" s="91" t="n">
        <v>10.4411764705882</v>
      </c>
      <c r="P56" s="91" t="n">
        <v>4.59081836327345</v>
      </c>
      <c r="Q56" s="91" t="n">
        <v>2.21020092735703</v>
      </c>
      <c r="R56" s="91" t="n">
        <v>2.68993675446321</v>
      </c>
      <c r="S56" s="91" t="n">
        <v>3.23999074288359</v>
      </c>
      <c r="T56" s="91" t="n">
        <v>2.19810795770729</v>
      </c>
      <c r="U56" s="91" t="n">
        <v>2.55681818181818</v>
      </c>
      <c r="V56" s="91" t="n">
        <v>5.04148053605616</v>
      </c>
      <c r="W56" s="91" t="n">
        <v>5.40098199672668</v>
      </c>
      <c r="X56" s="91" t="n">
        <v>4.44793301936159</v>
      </c>
      <c r="Y56" s="91" t="n">
        <v>3.49428208386277</v>
      </c>
      <c r="Z56" s="91" t="n">
        <v>5.09977827050998</v>
      </c>
      <c r="AA56" s="91" t="n">
        <v>3.91949152542373</v>
      </c>
      <c r="AB56" s="116" t="n">
        <v>37</v>
      </c>
    </row>
    <row r="57" customFormat="false" ht="12.75" hidden="false" customHeight="false" outlineLevel="0" collapsed="false">
      <c r="A57" s="152" t="s">
        <v>249</v>
      </c>
      <c r="B57" s="162" t="s">
        <v>191</v>
      </c>
      <c r="C57" s="161" t="s">
        <v>240</v>
      </c>
      <c r="D57" s="91" t="n">
        <v>0.291884299697143</v>
      </c>
      <c r="E57" s="91" t="n">
        <v>0.258620689655172</v>
      </c>
      <c r="F57" s="91" t="n">
        <v>0.506039830231799</v>
      </c>
      <c r="G57" s="91" t="n">
        <v>0.0208637596494888</v>
      </c>
      <c r="H57" s="91" t="n">
        <v>0.28631418209582</v>
      </c>
      <c r="I57" s="91" t="n">
        <v>0.345423143350605</v>
      </c>
      <c r="J57" s="91" t="n">
        <v>0.169971671388102</v>
      </c>
      <c r="K57" s="91" t="n">
        <v>0.608519269776876</v>
      </c>
      <c r="L57" s="91" t="n">
        <v>0.668896321070234</v>
      </c>
      <c r="M57" s="91" t="n">
        <v>0.223713646532438</v>
      </c>
      <c r="N57" s="91" t="n">
        <v>0.322061191626409</v>
      </c>
      <c r="O57" s="91" t="n">
        <v>0.0367647058823529</v>
      </c>
      <c r="P57" s="91" t="n">
        <v>0.199600798403194</v>
      </c>
      <c r="Q57" s="91" t="n">
        <v>0.123647604327666</v>
      </c>
      <c r="R57" s="91" t="n">
        <v>0.376270915058842</v>
      </c>
      <c r="S57" s="91" t="n">
        <v>0.370284656329553</v>
      </c>
      <c r="T57" s="91" t="n">
        <v>0.417362270450751</v>
      </c>
      <c r="U57" s="91" t="n">
        <v>0.34965034965035</v>
      </c>
      <c r="V57" s="91" t="n">
        <v>0.319081046585833</v>
      </c>
      <c r="W57" s="91" t="n">
        <v>0.16366612111293</v>
      </c>
      <c r="X57" s="91" t="n">
        <v>0.627943485086342</v>
      </c>
      <c r="Y57" s="91" t="n">
        <v>0.381194409148666</v>
      </c>
      <c r="Z57" s="91" t="n">
        <v>0.110864745011086</v>
      </c>
      <c r="AA57" s="91" t="n">
        <v>0.423728813559322</v>
      </c>
      <c r="AB57" s="116" t="n">
        <v>38</v>
      </c>
    </row>
    <row r="58" customFormat="false" ht="12.75" hidden="false" customHeight="false" outlineLevel="0" collapsed="false">
      <c r="A58" s="152" t="s">
        <v>250</v>
      </c>
      <c r="B58" s="162" t="s">
        <v>193</v>
      </c>
      <c r="C58" s="161" t="s">
        <v>240</v>
      </c>
      <c r="D58" s="91" t="n">
        <v>1.48356230522758</v>
      </c>
      <c r="E58" s="91" t="n">
        <v>1.36663286004057</v>
      </c>
      <c r="F58" s="91" t="n">
        <v>2.23636957231472</v>
      </c>
      <c r="G58" s="91" t="n">
        <v>0.146046317546422</v>
      </c>
      <c r="H58" s="91" t="n">
        <v>2.5959152510021</v>
      </c>
      <c r="I58" s="91" t="n">
        <v>3.42544617156016</v>
      </c>
      <c r="J58" s="91" t="n">
        <v>0.963172804532578</v>
      </c>
      <c r="K58" s="91" t="n">
        <v>1.48749154834348</v>
      </c>
      <c r="L58" s="91" t="n">
        <v>2.17391304347826</v>
      </c>
      <c r="M58" s="91" t="n">
        <v>1.56599552572707</v>
      </c>
      <c r="N58" s="91" t="n">
        <v>1.20772946859903</v>
      </c>
      <c r="O58" s="91" t="n">
        <v>0.514705882352941</v>
      </c>
      <c r="P58" s="91" t="n">
        <v>2.19560878243513</v>
      </c>
      <c r="Q58" s="91" t="n">
        <v>0.185471406491499</v>
      </c>
      <c r="R58" s="91" t="n">
        <v>2.25762549035305</v>
      </c>
      <c r="S58" s="91" t="n">
        <v>1.75885211756538</v>
      </c>
      <c r="T58" s="91" t="n">
        <v>0.639955481357819</v>
      </c>
      <c r="U58" s="91" t="n">
        <v>3.99912587412587</v>
      </c>
      <c r="V58" s="91" t="n">
        <v>0.1914486279515</v>
      </c>
      <c r="W58" s="91" t="n">
        <v>0.16366612111293</v>
      </c>
      <c r="X58" s="91" t="n">
        <v>2.25013082155939</v>
      </c>
      <c r="Y58" s="91" t="n">
        <v>2.98602287166455</v>
      </c>
      <c r="Z58" s="91" t="n">
        <v>1.99556541019956</v>
      </c>
      <c r="AA58" s="91" t="n">
        <v>1.05932203389831</v>
      </c>
      <c r="AB58" s="116" t="n">
        <v>39</v>
      </c>
    </row>
    <row r="59" customFormat="false" ht="12.75" hidden="false" customHeight="false" outlineLevel="0" collapsed="false">
      <c r="A59" s="152" t="s">
        <v>251</v>
      </c>
      <c r="B59" s="162" t="s">
        <v>195</v>
      </c>
      <c r="C59" s="161" t="s">
        <v>240</v>
      </c>
      <c r="D59" s="91" t="n">
        <v>3.18000263354255</v>
      </c>
      <c r="E59" s="91" t="n">
        <v>3.10851926977688</v>
      </c>
      <c r="F59" s="91" t="n">
        <v>3.64022200457068</v>
      </c>
      <c r="G59" s="91" t="n">
        <v>1.29355309826831</v>
      </c>
      <c r="H59" s="91" t="n">
        <v>2.50047719030349</v>
      </c>
      <c r="I59" s="91" t="n">
        <v>2.36039147956246</v>
      </c>
      <c r="J59" s="91" t="n">
        <v>2.77620396600567</v>
      </c>
      <c r="K59" s="91" t="n">
        <v>3.38066260987153</v>
      </c>
      <c r="L59" s="91" t="n">
        <v>3.76254180602007</v>
      </c>
      <c r="M59" s="91" t="n">
        <v>3.57941834451902</v>
      </c>
      <c r="N59" s="91" t="n">
        <v>3.4621578099839</v>
      </c>
      <c r="O59" s="91" t="n">
        <v>4.00735294117647</v>
      </c>
      <c r="P59" s="91" t="n">
        <v>6.3872255489022</v>
      </c>
      <c r="Q59" s="91" t="n">
        <v>2.90571870170015</v>
      </c>
      <c r="R59" s="91" t="n">
        <v>3.65062845248579</v>
      </c>
      <c r="S59" s="91" t="n">
        <v>2.86970608655404</v>
      </c>
      <c r="T59" s="91" t="n">
        <v>5.00834724540902</v>
      </c>
      <c r="U59" s="91" t="n">
        <v>3.32167832167832</v>
      </c>
      <c r="V59" s="91" t="n">
        <v>2.61646458200383</v>
      </c>
      <c r="W59" s="91" t="n">
        <v>6.0556464811784</v>
      </c>
      <c r="X59" s="91" t="n">
        <v>3.45368916797488</v>
      </c>
      <c r="Y59" s="91" t="n">
        <v>4.32020330368488</v>
      </c>
      <c r="Z59" s="91" t="n">
        <v>4.76718403547672</v>
      </c>
      <c r="AA59" s="91" t="n">
        <v>1.27118644067797</v>
      </c>
      <c r="AB59" s="116" t="n">
        <v>40</v>
      </c>
    </row>
    <row r="60" customFormat="false" ht="19.35" hidden="false" customHeight="true" outlineLevel="0" collapsed="false">
      <c r="A60" s="152" t="s">
        <v>252</v>
      </c>
      <c r="B60" s="162" t="s">
        <v>197</v>
      </c>
      <c r="C60" s="161" t="s">
        <v>253</v>
      </c>
      <c r="D60" s="163" t="n">
        <v>100</v>
      </c>
      <c r="E60" s="163" t="n">
        <v>100</v>
      </c>
      <c r="F60" s="163" t="n">
        <v>100</v>
      </c>
      <c r="G60" s="163" t="n">
        <v>100</v>
      </c>
      <c r="H60" s="163" t="n">
        <v>100</v>
      </c>
      <c r="I60" s="163" t="n">
        <v>100</v>
      </c>
      <c r="J60" s="163" t="n">
        <v>100</v>
      </c>
      <c r="K60" s="163" t="n">
        <v>100</v>
      </c>
      <c r="L60" s="163" t="n">
        <v>100</v>
      </c>
      <c r="M60" s="163" t="n">
        <v>100</v>
      </c>
      <c r="N60" s="163" t="n">
        <v>100</v>
      </c>
      <c r="O60" s="163" t="n">
        <v>100</v>
      </c>
      <c r="P60" s="163" t="n">
        <v>100</v>
      </c>
      <c r="Q60" s="163" t="n">
        <v>100</v>
      </c>
      <c r="R60" s="163" t="n">
        <v>100</v>
      </c>
      <c r="S60" s="163" t="n">
        <v>100</v>
      </c>
      <c r="T60" s="163" t="n">
        <v>100</v>
      </c>
      <c r="U60" s="163" t="n">
        <v>100</v>
      </c>
      <c r="V60" s="163" t="n">
        <v>100</v>
      </c>
      <c r="W60" s="163" t="n">
        <v>100</v>
      </c>
      <c r="X60" s="163" t="n">
        <v>100</v>
      </c>
      <c r="Y60" s="163" t="n">
        <v>100</v>
      </c>
      <c r="Z60" s="163" t="n">
        <v>100</v>
      </c>
      <c r="AA60" s="163" t="n">
        <v>100</v>
      </c>
      <c r="AB60" s="116" t="n">
        <v>41</v>
      </c>
    </row>
    <row r="61" customFormat="false" ht="12.75" hidden="false" customHeight="false" outlineLevel="0" collapsed="false">
      <c r="A61" s="152" t="s">
        <v>254</v>
      </c>
      <c r="B61" s="160" t="s">
        <v>199</v>
      </c>
      <c r="C61" s="161" t="s">
        <v>253</v>
      </c>
      <c r="D61" s="91" t="n">
        <v>10.6865033061066</v>
      </c>
      <c r="E61" s="91" t="n">
        <v>10.4206608774106</v>
      </c>
      <c r="F61" s="91" t="n">
        <v>12.3500352858151</v>
      </c>
      <c r="G61" s="91" t="n">
        <v>8.39469808541973</v>
      </c>
      <c r="H61" s="91" t="n">
        <v>8.62663906142167</v>
      </c>
      <c r="I61" s="91" t="n">
        <v>9.34489402697495</v>
      </c>
      <c r="J61" s="91" t="n">
        <v>6.81265206812652</v>
      </c>
      <c r="K61" s="91" t="n">
        <v>7.14285714285714</v>
      </c>
      <c r="L61" s="91" t="n">
        <v>9.63455149501661</v>
      </c>
      <c r="M61" s="91" t="n">
        <v>6.48148148148148</v>
      </c>
      <c r="N61" s="91" t="n">
        <v>21.0526315789474</v>
      </c>
      <c r="O61" s="91" t="n">
        <v>10.5263157894737</v>
      </c>
      <c r="P61" s="91" t="n">
        <v>10.9489051094891</v>
      </c>
      <c r="Q61" s="91" t="n">
        <v>8.7707182320442</v>
      </c>
      <c r="R61" s="91" t="n">
        <v>13.2352941176471</v>
      </c>
      <c r="S61" s="91" t="n">
        <v>17.0940170940171</v>
      </c>
      <c r="T61" s="91" t="n">
        <v>11.0354223433243</v>
      </c>
      <c r="U61" s="91" t="n">
        <v>11.0503282275711</v>
      </c>
      <c r="V61" s="91" t="n">
        <v>9.36599423631124</v>
      </c>
      <c r="W61" s="91" t="n">
        <v>12.2881355932203</v>
      </c>
      <c r="X61" s="91" t="n">
        <v>15.6966490299824</v>
      </c>
      <c r="Y61" s="91" t="n">
        <v>7.07964601769912</v>
      </c>
      <c r="Z61" s="91" t="n">
        <v>6.28571428571429</v>
      </c>
      <c r="AA61" s="91" t="n">
        <v>13.9784946236559</v>
      </c>
      <c r="AB61" s="116" t="n">
        <v>42</v>
      </c>
    </row>
    <row r="62" customFormat="false" ht="12.75" hidden="false" customHeight="false" outlineLevel="0" collapsed="false">
      <c r="A62" s="152" t="s">
        <v>255</v>
      </c>
      <c r="B62" s="162" t="s">
        <v>256</v>
      </c>
      <c r="C62" s="161" t="s">
        <v>253</v>
      </c>
      <c r="D62" s="91" t="n">
        <v>9.38350836250486</v>
      </c>
      <c r="E62" s="91" t="n">
        <v>9.51843915642269</v>
      </c>
      <c r="F62" s="91" t="n">
        <v>8.53916725476359</v>
      </c>
      <c r="G62" s="91" t="n">
        <v>7.80559646539028</v>
      </c>
      <c r="H62" s="91" t="n">
        <v>9.93788819875776</v>
      </c>
      <c r="I62" s="91" t="n">
        <v>10.2119460500963</v>
      </c>
      <c r="J62" s="91" t="n">
        <v>9.24574209245742</v>
      </c>
      <c r="K62" s="91" t="n">
        <v>6.99088145896657</v>
      </c>
      <c r="L62" s="91" t="n">
        <v>6.64451827242525</v>
      </c>
      <c r="M62" s="91" t="n">
        <v>4.62962962962963</v>
      </c>
      <c r="N62" s="91" t="n">
        <v>3.64372469635628</v>
      </c>
      <c r="O62" s="91" t="n">
        <v>8.31918505942275</v>
      </c>
      <c r="P62" s="91" t="n">
        <v>9.48905109489051</v>
      </c>
      <c r="Q62" s="91" t="n">
        <v>10.0138121546961</v>
      </c>
      <c r="R62" s="91" t="n">
        <v>11.609907120743</v>
      </c>
      <c r="S62" s="91" t="n">
        <v>9.93589743589744</v>
      </c>
      <c r="T62" s="91" t="n">
        <v>13.7602179836512</v>
      </c>
      <c r="U62" s="91" t="n">
        <v>11.5973741794311</v>
      </c>
      <c r="V62" s="91" t="n">
        <v>9.22190201729107</v>
      </c>
      <c r="W62" s="91" t="n">
        <v>7.6271186440678</v>
      </c>
      <c r="X62" s="91" t="n">
        <v>11.2874779541446</v>
      </c>
      <c r="Y62" s="91" t="n">
        <v>3.53982300884956</v>
      </c>
      <c r="Z62" s="91" t="n">
        <v>6.28571428571429</v>
      </c>
      <c r="AA62" s="91" t="n">
        <v>8.60215053763441</v>
      </c>
      <c r="AB62" s="116" t="n">
        <v>43</v>
      </c>
    </row>
    <row r="63" customFormat="false" ht="12.75" hidden="false" customHeight="false" outlineLevel="0" collapsed="false">
      <c r="A63" s="152" t="s">
        <v>257</v>
      </c>
      <c r="B63" s="162" t="s">
        <v>258</v>
      </c>
      <c r="C63" s="161" t="s">
        <v>253</v>
      </c>
      <c r="D63" s="91" t="n">
        <v>61.9700505639829</v>
      </c>
      <c r="E63" s="91" t="n">
        <v>62.5126874929514</v>
      </c>
      <c r="F63" s="91" t="n">
        <v>58.5744530698659</v>
      </c>
      <c r="G63" s="91" t="n">
        <v>65.8321060382916</v>
      </c>
      <c r="H63" s="91" t="n">
        <v>62.0427881297447</v>
      </c>
      <c r="I63" s="91" t="n">
        <v>60.3082851637765</v>
      </c>
      <c r="J63" s="91" t="n">
        <v>66.4233576642336</v>
      </c>
      <c r="K63" s="91" t="n">
        <v>61.7021276595745</v>
      </c>
      <c r="L63" s="91" t="n">
        <v>58.1395348837209</v>
      </c>
      <c r="M63" s="91" t="n">
        <v>75.9259259259259</v>
      </c>
      <c r="N63" s="91" t="n">
        <v>66.3967611336033</v>
      </c>
      <c r="O63" s="91" t="n">
        <v>65.53480475382</v>
      </c>
      <c r="P63" s="91" t="n">
        <v>64.963503649635</v>
      </c>
      <c r="Q63" s="91" t="n">
        <v>61.3950276243094</v>
      </c>
      <c r="R63" s="91" t="n">
        <v>56.8885448916409</v>
      </c>
      <c r="S63" s="91" t="n">
        <v>55.0213675213675</v>
      </c>
      <c r="T63" s="91" t="n">
        <v>52.8610354223433</v>
      </c>
      <c r="U63" s="91" t="n">
        <v>62.035010940919</v>
      </c>
      <c r="V63" s="91" t="n">
        <v>72.6224783861672</v>
      </c>
      <c r="W63" s="91" t="n">
        <v>70.3389830508475</v>
      </c>
      <c r="X63" s="91" t="n">
        <v>55.5555555555556</v>
      </c>
      <c r="Y63" s="91" t="n">
        <v>57.0796460176991</v>
      </c>
      <c r="Z63" s="91" t="n">
        <v>74.2857142857143</v>
      </c>
      <c r="AA63" s="91" t="n">
        <v>65.5913978494624</v>
      </c>
      <c r="AB63" s="116" t="n">
        <v>44</v>
      </c>
    </row>
    <row r="64" customFormat="false" ht="12.75" hidden="false" customHeight="false" outlineLevel="0" collapsed="false">
      <c r="A64" s="152" t="s">
        <v>259</v>
      </c>
      <c r="B64" s="162" t="s">
        <v>260</v>
      </c>
      <c r="C64" s="161" t="s">
        <v>253</v>
      </c>
      <c r="D64" s="91" t="n">
        <v>17.9599377674057</v>
      </c>
      <c r="E64" s="91" t="n">
        <v>17.5482124732153</v>
      </c>
      <c r="F64" s="91" t="n">
        <v>20.5363443895554</v>
      </c>
      <c r="G64" s="91" t="n">
        <v>17.9675994108984</v>
      </c>
      <c r="H64" s="91" t="n">
        <v>19.3926846100759</v>
      </c>
      <c r="I64" s="91" t="n">
        <v>20.1348747591522</v>
      </c>
      <c r="J64" s="91" t="n">
        <v>17.5182481751825</v>
      </c>
      <c r="K64" s="91" t="n">
        <v>24.1641337386018</v>
      </c>
      <c r="L64" s="91" t="n">
        <v>25.5813953488372</v>
      </c>
      <c r="M64" s="91" t="n">
        <v>12.962962962963</v>
      </c>
      <c r="N64" s="91" t="n">
        <v>8.90688259109312</v>
      </c>
      <c r="O64" s="91" t="n">
        <v>15.6196943972835</v>
      </c>
      <c r="P64" s="91" t="n">
        <v>14.5985401459854</v>
      </c>
      <c r="Q64" s="91" t="n">
        <v>19.8204419889503</v>
      </c>
      <c r="R64" s="91" t="n">
        <v>18.266253869969</v>
      </c>
      <c r="S64" s="91" t="n">
        <v>17.948717948718</v>
      </c>
      <c r="T64" s="91" t="n">
        <v>22.3433242506812</v>
      </c>
      <c r="U64" s="91" t="n">
        <v>15.3172866520788</v>
      </c>
      <c r="V64" s="91" t="n">
        <v>8.78962536023055</v>
      </c>
      <c r="W64" s="91" t="n">
        <v>9.74576271186441</v>
      </c>
      <c r="X64" s="91" t="n">
        <v>17.4603174603175</v>
      </c>
      <c r="Y64" s="91" t="n">
        <v>32.3008849557522</v>
      </c>
      <c r="Z64" s="91" t="n">
        <v>13.1428571428571</v>
      </c>
      <c r="AA64" s="91" t="n">
        <v>11.8279569892473</v>
      </c>
      <c r="AB64" s="116" t="n">
        <v>45</v>
      </c>
    </row>
    <row r="65" customFormat="false" ht="19.35" hidden="false" customHeight="true" outlineLevel="0" collapsed="false">
      <c r="A65" s="155"/>
      <c r="B65" s="127" t="s">
        <v>206</v>
      </c>
      <c r="C65" s="127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145"/>
    </row>
    <row r="66" customFormat="false" ht="12.75" hidden="false" customHeight="false" outlineLevel="0" collapsed="false">
      <c r="A66" s="152" t="s">
        <v>261</v>
      </c>
      <c r="B66" s="153" t="s">
        <v>208</v>
      </c>
      <c r="C66" s="153"/>
      <c r="D66" s="91" t="n">
        <v>81.8592810428828</v>
      </c>
      <c r="E66" s="91" t="n">
        <v>81.5948275862069</v>
      </c>
      <c r="F66" s="91" t="n">
        <v>83.5618674502122</v>
      </c>
      <c r="G66" s="91" t="n">
        <v>89.755894012101</v>
      </c>
      <c r="H66" s="91" t="n">
        <v>81.8667684672648</v>
      </c>
      <c r="I66" s="91" t="n">
        <v>80.2820955670697</v>
      </c>
      <c r="J66" s="91" t="n">
        <v>84.985835694051</v>
      </c>
      <c r="K66" s="91" t="n">
        <v>83.7052062204192</v>
      </c>
      <c r="L66" s="91" t="n">
        <v>83.6120401337793</v>
      </c>
      <c r="M66" s="91" t="n">
        <v>80.3131991051454</v>
      </c>
      <c r="N66" s="91" t="n">
        <v>78.1803542673108</v>
      </c>
      <c r="O66" s="91" t="n">
        <v>88.0514705882353</v>
      </c>
      <c r="P66" s="91" t="n">
        <v>84.4311377245509</v>
      </c>
      <c r="Q66" s="91" t="n">
        <v>79.3972179289026</v>
      </c>
      <c r="R66" s="91" t="n">
        <v>79.2970939076135</v>
      </c>
      <c r="S66" s="91" t="n">
        <v>81.161768109234</v>
      </c>
      <c r="T66" s="91" t="n">
        <v>78.6588759042849</v>
      </c>
      <c r="U66" s="91" t="n">
        <v>78.0375874125874</v>
      </c>
      <c r="V66" s="91" t="n">
        <v>73.0695596681557</v>
      </c>
      <c r="W66" s="91" t="n">
        <v>82.9787234042553</v>
      </c>
      <c r="X66" s="91" t="n">
        <v>81.7373103087389</v>
      </c>
      <c r="Y66" s="91" t="n">
        <v>81.9567979669632</v>
      </c>
      <c r="Z66" s="91" t="n">
        <v>77.0509977827051</v>
      </c>
      <c r="AA66" s="91" t="n">
        <v>89.4067796610169</v>
      </c>
      <c r="AB66" s="116" t="n">
        <v>46</v>
      </c>
    </row>
    <row r="67" customFormat="false" ht="12.75" hidden="false" customHeight="false" outlineLevel="0" collapsed="false">
      <c r="A67" s="152" t="s">
        <v>262</v>
      </c>
      <c r="B67" s="153" t="s">
        <v>210</v>
      </c>
      <c r="C67" s="153"/>
      <c r="D67" s="91" t="n">
        <v>12.4259316156784</v>
      </c>
      <c r="E67" s="91" t="n">
        <v>12.8575050709939</v>
      </c>
      <c r="F67" s="91" t="n">
        <v>9.64740450538688</v>
      </c>
      <c r="G67" s="91" t="n">
        <v>8.09513874400167</v>
      </c>
      <c r="H67" s="91" t="n">
        <v>12.4260355029586</v>
      </c>
      <c r="I67" s="91" t="n">
        <v>13.2412204951065</v>
      </c>
      <c r="J67" s="91" t="n">
        <v>10.8215297450425</v>
      </c>
      <c r="K67" s="91" t="n">
        <v>8.24881676808655</v>
      </c>
      <c r="L67" s="91" t="n">
        <v>9.94983277591973</v>
      </c>
      <c r="M67" s="91" t="n">
        <v>17.8970917225951</v>
      </c>
      <c r="N67" s="91" t="n">
        <v>11.8357487922705</v>
      </c>
      <c r="O67" s="91" t="n">
        <v>7.31617647058824</v>
      </c>
      <c r="P67" s="91" t="n">
        <v>8.18363273453094</v>
      </c>
      <c r="Q67" s="91" t="n">
        <v>14.7758887171561</v>
      </c>
      <c r="R67" s="91" t="n">
        <v>14.8106636778481</v>
      </c>
      <c r="S67" s="91" t="n">
        <v>13.098819717658</v>
      </c>
      <c r="T67" s="91" t="n">
        <v>14.6076794657763</v>
      </c>
      <c r="U67" s="91" t="n">
        <v>16.5865384615385</v>
      </c>
      <c r="V67" s="91" t="n">
        <v>20.1659221442246</v>
      </c>
      <c r="W67" s="91" t="n">
        <v>12.9296235679214</v>
      </c>
      <c r="X67" s="91" t="n">
        <v>10.4133961276818</v>
      </c>
      <c r="Y67" s="91" t="n">
        <v>11.5628970775095</v>
      </c>
      <c r="Z67" s="91" t="n">
        <v>17.8492239467849</v>
      </c>
      <c r="AA67" s="91" t="n">
        <v>5.29661016949153</v>
      </c>
      <c r="AB67" s="116" t="n">
        <v>47</v>
      </c>
    </row>
    <row r="68" customFormat="false" ht="12.75" hidden="false" customHeight="false" outlineLevel="0" collapsed="false">
      <c r="A68" s="152" t="s">
        <v>263</v>
      </c>
      <c r="B68" s="153" t="s">
        <v>212</v>
      </c>
      <c r="C68" s="153"/>
      <c r="D68" s="91" t="n">
        <v>3.94811921169293</v>
      </c>
      <c r="E68" s="91" t="n">
        <v>3.90720081135903</v>
      </c>
      <c r="F68" s="91" t="n">
        <v>4.21155729676787</v>
      </c>
      <c r="G68" s="91" t="n">
        <v>1.85687460880451</v>
      </c>
      <c r="H68" s="91" t="n">
        <v>3.62664630654705</v>
      </c>
      <c r="I68" s="91" t="n">
        <v>3.94358088658607</v>
      </c>
      <c r="J68" s="91" t="n">
        <v>3.0028328611898</v>
      </c>
      <c r="K68" s="91" t="n">
        <v>3.82014874915483</v>
      </c>
      <c r="L68" s="91" t="n">
        <v>4.09698996655518</v>
      </c>
      <c r="M68" s="91" t="n">
        <v>1.11856823266219</v>
      </c>
      <c r="N68" s="91" t="n">
        <v>6.84380032206119</v>
      </c>
      <c r="O68" s="91" t="n">
        <v>3.49264705882353</v>
      </c>
      <c r="P68" s="91" t="n">
        <v>4.19161676646707</v>
      </c>
      <c r="Q68" s="91" t="n">
        <v>4.2967542503864</v>
      </c>
      <c r="R68" s="91" t="n">
        <v>4.34712993355216</v>
      </c>
      <c r="S68" s="91" t="n">
        <v>4.07313121962509</v>
      </c>
      <c r="T68" s="91" t="n">
        <v>4.92487479131887</v>
      </c>
      <c r="U68" s="91" t="n">
        <v>4.1520979020979</v>
      </c>
      <c r="V68" s="91" t="n">
        <v>5.16911295469049</v>
      </c>
      <c r="W68" s="91" t="n">
        <v>4.09165302782324</v>
      </c>
      <c r="X68" s="91" t="n">
        <v>4.55259026687598</v>
      </c>
      <c r="Y68" s="91" t="n">
        <v>4.44726810673444</v>
      </c>
      <c r="Z68" s="91" t="n">
        <v>4.1019955654102</v>
      </c>
      <c r="AA68" s="91" t="n">
        <v>3.28389830508475</v>
      </c>
      <c r="AB68" s="116" t="n">
        <v>48</v>
      </c>
    </row>
    <row r="69" customFormat="false" ht="12.75" hidden="false" customHeight="false" outlineLevel="0" collapsed="false">
      <c r="A69" s="152" t="s">
        <v>264</v>
      </c>
      <c r="B69" s="153" t="s">
        <v>214</v>
      </c>
      <c r="C69" s="153"/>
      <c r="D69" s="91" t="n">
        <v>1.28824123249792</v>
      </c>
      <c r="E69" s="91" t="n">
        <v>1.20943204868154</v>
      </c>
      <c r="F69" s="91" t="n">
        <v>1.79562520404832</v>
      </c>
      <c r="G69" s="91" t="n">
        <v>0.271228875443355</v>
      </c>
      <c r="H69" s="91" t="n">
        <v>1.66062225615576</v>
      </c>
      <c r="I69" s="91" t="n">
        <v>1.95739781232009</v>
      </c>
      <c r="J69" s="91" t="n">
        <v>1.07648725212465</v>
      </c>
      <c r="K69" s="91" t="n">
        <v>1.85936443542934</v>
      </c>
      <c r="L69" s="91" t="n">
        <v>1.50501672240803</v>
      </c>
      <c r="M69" s="91" t="n">
        <v>0.223713646532438</v>
      </c>
      <c r="N69" s="91" t="n">
        <v>2.97906602254428</v>
      </c>
      <c r="O69" s="91" t="n">
        <v>0.955882352941177</v>
      </c>
      <c r="P69" s="91" t="n">
        <v>2.39520958083832</v>
      </c>
      <c r="Q69" s="91" t="n">
        <v>1.12828438948995</v>
      </c>
      <c r="R69" s="91" t="n">
        <v>1.25690497157954</v>
      </c>
      <c r="S69" s="91" t="n">
        <v>1.24971071511224</v>
      </c>
      <c r="T69" s="91" t="n">
        <v>1.5025041736227</v>
      </c>
      <c r="U69" s="91" t="n">
        <v>1.0708041958042</v>
      </c>
      <c r="V69" s="91" t="n">
        <v>1.27632418634333</v>
      </c>
      <c r="W69" s="91" t="n">
        <v>0</v>
      </c>
      <c r="X69" s="91" t="n">
        <v>2.1978021978022</v>
      </c>
      <c r="Y69" s="91" t="n">
        <v>1.46124523506989</v>
      </c>
      <c r="Z69" s="91" t="n">
        <v>0.886917960088692</v>
      </c>
      <c r="AA69" s="91" t="n">
        <v>1.58898305084746</v>
      </c>
      <c r="AB69" s="116" t="n">
        <v>49</v>
      </c>
    </row>
    <row r="70" customFormat="false" ht="12.75" hidden="false" customHeight="false" outlineLevel="0" collapsed="false">
      <c r="A70" s="152" t="s">
        <v>265</v>
      </c>
      <c r="B70" s="153" t="s">
        <v>216</v>
      </c>
      <c r="C70" s="153"/>
      <c r="D70" s="91" t="n">
        <v>0.410393714611772</v>
      </c>
      <c r="E70" s="91" t="n">
        <v>0.372718052738337</v>
      </c>
      <c r="F70" s="91" t="n">
        <v>0.652954619653934</v>
      </c>
      <c r="G70" s="91" t="n">
        <v>0.0208637596494888</v>
      </c>
      <c r="H70" s="91" t="n">
        <v>0.381752242794426</v>
      </c>
      <c r="I70" s="91" t="n">
        <v>0.518134715025907</v>
      </c>
      <c r="J70" s="91" t="n">
        <v>0.113314447592068</v>
      </c>
      <c r="K70" s="91" t="n">
        <v>1.92697768762677</v>
      </c>
      <c r="L70" s="91" t="n">
        <v>0.668896321070234</v>
      </c>
      <c r="M70" s="91" t="n">
        <v>0.447427293064877</v>
      </c>
      <c r="N70" s="91" t="n">
        <v>0.161030595813205</v>
      </c>
      <c r="O70" s="91" t="n">
        <v>0.147058823529412</v>
      </c>
      <c r="P70" s="91" t="n">
        <v>0.399201596806387</v>
      </c>
      <c r="Q70" s="91" t="n">
        <v>0.340030911901082</v>
      </c>
      <c r="R70" s="91" t="n">
        <v>0.264190216956209</v>
      </c>
      <c r="S70" s="91" t="n">
        <v>0.370284656329553</v>
      </c>
      <c r="T70" s="91" t="n">
        <v>0.278241513633834</v>
      </c>
      <c r="U70" s="91" t="n">
        <v>0.152972027972028</v>
      </c>
      <c r="V70" s="91" t="n">
        <v>0.319081046585833</v>
      </c>
      <c r="W70" s="91" t="n">
        <v>0</v>
      </c>
      <c r="X70" s="91" t="n">
        <v>0.889586603872318</v>
      </c>
      <c r="Y70" s="91" t="n">
        <v>0.571791613722999</v>
      </c>
      <c r="Z70" s="91" t="n">
        <v>0.110864745011086</v>
      </c>
      <c r="AA70" s="91" t="n">
        <v>0.423728813559322</v>
      </c>
      <c r="AB70" s="116" t="n">
        <v>50</v>
      </c>
    </row>
    <row r="71" customFormat="false" ht="12.75" hidden="false" customHeight="false" outlineLevel="0" collapsed="false">
      <c r="A71" s="152" t="s">
        <v>266</v>
      </c>
      <c r="B71" s="153" t="s">
        <v>218</v>
      </c>
      <c r="C71" s="153"/>
      <c r="D71" s="91" t="n">
        <v>0.0570600886625993</v>
      </c>
      <c r="E71" s="91" t="n">
        <v>0.0532454361054767</v>
      </c>
      <c r="F71" s="91" t="n">
        <v>0.0816193274567418</v>
      </c>
      <c r="G71" s="91" t="n">
        <v>0</v>
      </c>
      <c r="H71" s="91" t="n">
        <v>0.0381752242794426</v>
      </c>
      <c r="I71" s="91" t="n">
        <v>0.0575705238917674</v>
      </c>
      <c r="J71" s="91" t="n">
        <v>0</v>
      </c>
      <c r="K71" s="91" t="n">
        <v>0.405679513184584</v>
      </c>
      <c r="L71" s="91" t="n">
        <v>0.0836120401337793</v>
      </c>
      <c r="M71" s="91" t="n">
        <v>0</v>
      </c>
      <c r="N71" s="91" t="n">
        <v>0</v>
      </c>
      <c r="O71" s="91" t="n">
        <v>0.0367647058823529</v>
      </c>
      <c r="P71" s="91" t="n">
        <v>0.399201596806387</v>
      </c>
      <c r="Q71" s="91" t="n">
        <v>0.0463678516228748</v>
      </c>
      <c r="R71" s="91" t="n">
        <v>0.0240172924505644</v>
      </c>
      <c r="S71" s="91" t="n">
        <v>0.0462855820411942</v>
      </c>
      <c r="T71" s="91" t="n">
        <v>0.0278241513633834</v>
      </c>
      <c r="U71" s="91" t="n">
        <v>0</v>
      </c>
      <c r="V71" s="91" t="n">
        <v>0</v>
      </c>
      <c r="W71" s="91" t="n">
        <v>0</v>
      </c>
      <c r="X71" s="91" t="n">
        <v>0.10465724751439</v>
      </c>
      <c r="Y71" s="91" t="n">
        <v>0</v>
      </c>
      <c r="Z71" s="91" t="n">
        <v>0</v>
      </c>
      <c r="AA71" s="91" t="n">
        <v>0</v>
      </c>
      <c r="AB71" s="116" t="n">
        <v>51</v>
      </c>
    </row>
    <row r="72" customFormat="false" ht="12.75" hidden="false" customHeight="false" outlineLevel="0" collapsed="false">
      <c r="A72" s="152" t="s">
        <v>267</v>
      </c>
      <c r="B72" s="153" t="s">
        <v>220</v>
      </c>
      <c r="C72" s="153"/>
      <c r="D72" s="91" t="n">
        <v>0.00438923758943072</v>
      </c>
      <c r="E72" s="91" t="n">
        <v>0.00253549695740365</v>
      </c>
      <c r="F72" s="91" t="n">
        <v>0.0163238654913484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  <c r="L72" s="91" t="n">
        <v>0.0836120401337793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.0154559505409583</v>
      </c>
      <c r="R72" s="91" t="n">
        <v>0</v>
      </c>
      <c r="S72" s="91" t="n">
        <v>0</v>
      </c>
      <c r="T72" s="91" t="n">
        <v>0</v>
      </c>
      <c r="U72" s="91" t="n">
        <v>0</v>
      </c>
      <c r="V72" s="91" t="n">
        <v>0</v>
      </c>
      <c r="W72" s="91" t="n">
        <v>0</v>
      </c>
      <c r="X72" s="91" t="n">
        <v>0</v>
      </c>
      <c r="Y72" s="91" t="n">
        <v>0</v>
      </c>
      <c r="Z72" s="91" t="n">
        <v>0</v>
      </c>
      <c r="AA72" s="91" t="n">
        <v>0</v>
      </c>
      <c r="AB72" s="116" t="n">
        <v>52</v>
      </c>
    </row>
    <row r="73" customFormat="false" ht="12.75" hidden="false" customHeight="false" outlineLevel="0" collapsed="false">
      <c r="A73" s="152" t="s">
        <v>268</v>
      </c>
      <c r="B73" s="153" t="s">
        <v>222</v>
      </c>
      <c r="C73" s="153"/>
      <c r="D73" s="91" t="n">
        <v>0.00438923758943072</v>
      </c>
      <c r="E73" s="91" t="n">
        <v>0.00253549695740365</v>
      </c>
      <c r="F73" s="91" t="n">
        <v>0.0163238654913484</v>
      </c>
      <c r="G73" s="91" t="n">
        <v>0</v>
      </c>
      <c r="H73" s="91" t="n">
        <v>0</v>
      </c>
      <c r="I73" s="91" t="n">
        <v>0</v>
      </c>
      <c r="J73" s="91" t="n">
        <v>0</v>
      </c>
      <c r="K73" s="91" t="n">
        <v>0.0338066260987154</v>
      </c>
      <c r="L73" s="91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.0523286237571952</v>
      </c>
      <c r="Y73" s="91" t="n">
        <v>0</v>
      </c>
      <c r="Z73" s="91" t="n">
        <v>0</v>
      </c>
      <c r="AA73" s="91" t="n">
        <v>0</v>
      </c>
      <c r="AB73" s="116" t="n">
        <v>53</v>
      </c>
    </row>
    <row r="74" customFormat="false" ht="12.75" hidden="false" customHeight="false" outlineLevel="0" collapsed="false">
      <c r="A74" s="152" t="s">
        <v>269</v>
      </c>
      <c r="B74" s="153" t="s">
        <v>224</v>
      </c>
      <c r="C74" s="153"/>
      <c r="D74" s="91" t="n">
        <v>0.00219461879471536</v>
      </c>
      <c r="E74" s="91" t="n">
        <v>0</v>
      </c>
      <c r="F74" s="91" t="n">
        <v>0.0163238654913484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91" t="n">
        <v>0</v>
      </c>
      <c r="S74" s="91" t="n">
        <v>0</v>
      </c>
      <c r="T74" s="91" t="n">
        <v>0</v>
      </c>
      <c r="U74" s="91" t="n">
        <v>0</v>
      </c>
      <c r="V74" s="91" t="n">
        <v>0</v>
      </c>
      <c r="W74" s="91" t="n">
        <v>0</v>
      </c>
      <c r="X74" s="91" t="n">
        <v>0.0523286237571952</v>
      </c>
      <c r="Y74" s="91" t="n">
        <v>0</v>
      </c>
      <c r="Z74" s="91" t="n">
        <v>0</v>
      </c>
      <c r="AA74" s="91" t="n">
        <v>0</v>
      </c>
      <c r="AB74" s="116" t="n">
        <v>54</v>
      </c>
    </row>
    <row r="75" customFormat="false" ht="12.75" hidden="false" customHeight="false" outlineLevel="0" collapsed="false">
      <c r="A75" s="152" t="s">
        <v>270</v>
      </c>
      <c r="B75" s="153" t="s">
        <v>226</v>
      </c>
      <c r="C75" s="153"/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 t="n">
        <v>0</v>
      </c>
      <c r="M75" s="91" t="n">
        <v>0</v>
      </c>
      <c r="N75" s="91" t="n">
        <v>0</v>
      </c>
      <c r="O75" s="91" t="n">
        <v>0</v>
      </c>
      <c r="P75" s="91" t="n">
        <v>0</v>
      </c>
      <c r="Q75" s="91" t="n">
        <v>0</v>
      </c>
      <c r="R75" s="91" t="n">
        <v>0</v>
      </c>
      <c r="S75" s="91" t="n">
        <v>0</v>
      </c>
      <c r="T75" s="91" t="n">
        <v>0</v>
      </c>
      <c r="U75" s="91" t="n">
        <v>0</v>
      </c>
      <c r="V75" s="91" t="n">
        <v>0</v>
      </c>
      <c r="W75" s="91" t="n">
        <v>0</v>
      </c>
      <c r="X75" s="91" t="n">
        <v>0</v>
      </c>
      <c r="Y75" s="91" t="n">
        <v>0</v>
      </c>
      <c r="Z75" s="91" t="n">
        <v>0</v>
      </c>
      <c r="AA75" s="91" t="n">
        <v>0</v>
      </c>
      <c r="AB75" s="116" t="n">
        <v>55</v>
      </c>
    </row>
    <row r="76" customFormat="false" ht="19.35" hidden="false" customHeight="true" outlineLevel="0" collapsed="false">
      <c r="A76" s="155"/>
      <c r="B76" s="43" t="s">
        <v>230</v>
      </c>
      <c r="C76" s="115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145"/>
    </row>
    <row r="77" customFormat="false" ht="12.75" hidden="false" customHeight="false" outlineLevel="0" collapsed="false">
      <c r="A77" s="152" t="s">
        <v>271</v>
      </c>
      <c r="B77" s="162" t="s">
        <v>232</v>
      </c>
      <c r="C77" s="161" t="s">
        <v>240</v>
      </c>
      <c r="D77" s="91" t="n">
        <v>21.5226265197735</v>
      </c>
      <c r="E77" s="91" t="n">
        <v>21.1435091277891</v>
      </c>
      <c r="F77" s="91" t="n">
        <v>23.9634345412994</v>
      </c>
      <c r="G77" s="91" t="n">
        <v>12.3722094721469</v>
      </c>
      <c r="H77" s="91" t="n">
        <v>28.0969650696698</v>
      </c>
      <c r="I77" s="91" t="n">
        <v>25.3598157743235</v>
      </c>
      <c r="J77" s="91" t="n">
        <v>33.4844192634561</v>
      </c>
      <c r="K77" s="91" t="n">
        <v>24.4759972954699</v>
      </c>
      <c r="L77" s="91" t="n">
        <v>23.0769230769231</v>
      </c>
      <c r="M77" s="91" t="n">
        <v>12.0805369127517</v>
      </c>
      <c r="N77" s="91" t="n">
        <v>15.7004830917874</v>
      </c>
      <c r="O77" s="91" t="n">
        <v>9.81617647058824</v>
      </c>
      <c r="P77" s="91" t="n">
        <v>27.1457085828343</v>
      </c>
      <c r="Q77" s="91" t="n">
        <v>19.3353941267388</v>
      </c>
      <c r="R77" s="91" t="n">
        <v>23.0325834600913</v>
      </c>
      <c r="S77" s="91" t="n">
        <v>23.5825040499884</v>
      </c>
      <c r="T77" s="91" t="n">
        <v>21.2298274902615</v>
      </c>
      <c r="U77" s="91" t="n">
        <v>23.9291958041958</v>
      </c>
      <c r="V77" s="91" t="n">
        <v>35.5456285896618</v>
      </c>
      <c r="W77" s="91" t="n">
        <v>42.2258592471358</v>
      </c>
      <c r="X77" s="91" t="n">
        <v>21.8210361067504</v>
      </c>
      <c r="Y77" s="91" t="n">
        <v>25.7941550190597</v>
      </c>
      <c r="Z77" s="91" t="n">
        <v>10.0886917960089</v>
      </c>
      <c r="AA77" s="91" t="n">
        <v>24.6822033898305</v>
      </c>
      <c r="AB77" s="116" t="n">
        <v>56</v>
      </c>
    </row>
    <row r="78" customFormat="false" ht="12.75" hidden="false" customHeight="false" outlineLevel="0" collapsed="false">
      <c r="A78" s="152" t="s">
        <v>272</v>
      </c>
      <c r="B78" s="162" t="s">
        <v>273</v>
      </c>
      <c r="C78" s="161" t="s">
        <v>240</v>
      </c>
      <c r="D78" s="91" t="n">
        <v>66.3038230259404</v>
      </c>
      <c r="E78" s="91" t="n">
        <v>66.2981744421907</v>
      </c>
      <c r="F78" s="91" t="n">
        <v>66.3401893568397</v>
      </c>
      <c r="G78" s="91" t="n">
        <v>78.6355101189234</v>
      </c>
      <c r="H78" s="91" t="n">
        <v>61.710250047719</v>
      </c>
      <c r="I78" s="91" t="n">
        <v>59.7582037996546</v>
      </c>
      <c r="J78" s="91" t="n">
        <v>65.5524079320113</v>
      </c>
      <c r="K78" s="91" t="n">
        <v>64.604462474645</v>
      </c>
      <c r="L78" s="91" t="n">
        <v>63.2107023411371</v>
      </c>
      <c r="M78" s="91" t="n">
        <v>84.5637583892618</v>
      </c>
      <c r="N78" s="91" t="n">
        <v>68.1159420289855</v>
      </c>
      <c r="O78" s="91" t="n">
        <v>52.4632352941177</v>
      </c>
      <c r="P78" s="91" t="n">
        <v>55.0898203592814</v>
      </c>
      <c r="Q78" s="91" t="n">
        <v>75.4868624420402</v>
      </c>
      <c r="R78" s="91" t="n">
        <v>63.277559843087</v>
      </c>
      <c r="S78" s="91" t="n">
        <v>57.6024068502661</v>
      </c>
      <c r="T78" s="91" t="n">
        <v>64.1068447412354</v>
      </c>
      <c r="U78" s="91" t="n">
        <v>67.9851398601399</v>
      </c>
      <c r="V78" s="91" t="n">
        <v>42.5654116145501</v>
      </c>
      <c r="W78" s="91" t="n">
        <v>57.7741407528642</v>
      </c>
      <c r="X78" s="91" t="n">
        <v>63.003663003663</v>
      </c>
      <c r="Y78" s="91" t="n">
        <v>72.6810673443456</v>
      </c>
      <c r="Z78" s="91" t="n">
        <v>86.0310421286031</v>
      </c>
      <c r="AA78" s="91" t="n">
        <v>72.4576271186441</v>
      </c>
      <c r="AB78" s="116" t="n">
        <v>57</v>
      </c>
    </row>
    <row r="79" customFormat="false" ht="12.75" hidden="false" customHeight="false" outlineLevel="0" collapsed="false">
      <c r="A79" s="152" t="s">
        <v>274</v>
      </c>
      <c r="B79" s="162" t="s">
        <v>236</v>
      </c>
      <c r="C79" s="161" t="s">
        <v>240</v>
      </c>
      <c r="D79" s="91" t="n">
        <v>12.1735504542861</v>
      </c>
      <c r="E79" s="91" t="n">
        <v>12.5583164300203</v>
      </c>
      <c r="F79" s="91" t="n">
        <v>9.69637610186092</v>
      </c>
      <c r="G79" s="91" t="n">
        <v>8.99228040892969</v>
      </c>
      <c r="H79" s="91" t="n">
        <v>10.1927848826112</v>
      </c>
      <c r="I79" s="91" t="n">
        <v>14.8819804260219</v>
      </c>
      <c r="J79" s="91" t="n">
        <v>0.963172804532578</v>
      </c>
      <c r="K79" s="91" t="n">
        <v>10.9195402298851</v>
      </c>
      <c r="L79" s="91" t="n">
        <v>13.7123745819398</v>
      </c>
      <c r="M79" s="91" t="n">
        <v>3.35570469798658</v>
      </c>
      <c r="N79" s="91" t="n">
        <v>16.1835748792271</v>
      </c>
      <c r="O79" s="91" t="n">
        <v>37.7205882352941</v>
      </c>
      <c r="P79" s="91" t="n">
        <v>17.7644710578842</v>
      </c>
      <c r="Q79" s="91" t="n">
        <v>5.17774343122102</v>
      </c>
      <c r="R79" s="91" t="n">
        <v>13.6898566968217</v>
      </c>
      <c r="S79" s="91" t="n">
        <v>18.8150890997454</v>
      </c>
      <c r="T79" s="91" t="n">
        <v>14.6633277685031</v>
      </c>
      <c r="U79" s="91" t="n">
        <v>8.08566433566434</v>
      </c>
      <c r="V79" s="91" t="n">
        <v>21.8889597957881</v>
      </c>
      <c r="W79" s="91" t="n">
        <v>0</v>
      </c>
      <c r="X79" s="91" t="n">
        <v>15.1753008895866</v>
      </c>
      <c r="Y79" s="91" t="n">
        <v>1.52477763659466</v>
      </c>
      <c r="Z79" s="91" t="n">
        <v>3.88026607538803</v>
      </c>
      <c r="AA79" s="91" t="n">
        <v>2.86016949152542</v>
      </c>
      <c r="AB79" s="116" t="n">
        <v>58</v>
      </c>
    </row>
    <row r="80" customFormat="false" ht="12.75" hidden="false" customHeight="false" outlineLevel="0" collapsed="false">
      <c r="B80" s="162"/>
      <c r="C80" s="108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130"/>
    </row>
    <row r="81" customFormat="false" ht="12.75" hidden="false" customHeight="false" outlineLevel="0" collapsed="false">
      <c r="B81" s="162"/>
      <c r="C81" s="108"/>
      <c r="D81" s="91"/>
      <c r="E81" s="138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130"/>
    </row>
    <row r="82" customFormat="false" ht="12.75" hidden="false" customHeight="false" outlineLevel="0" collapsed="false">
      <c r="A82" s="136"/>
      <c r="B82" s="162"/>
      <c r="C82" s="108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30"/>
    </row>
    <row r="83" customFormat="false" ht="12.75" hidden="false" customHeight="false" outlineLevel="0" collapsed="false">
      <c r="A83" s="136"/>
      <c r="B83" s="162"/>
      <c r="C83" s="108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30"/>
    </row>
    <row r="84" customFormat="false" ht="15" hidden="false" customHeight="true" outlineLevel="0" collapsed="false">
      <c r="A84" s="50" t="n">
        <v>14</v>
      </c>
      <c r="G84" s="109"/>
      <c r="I84" s="109"/>
      <c r="J84" s="109"/>
      <c r="K84" s="109"/>
      <c r="L84" s="140" t="s">
        <v>57</v>
      </c>
      <c r="M84" s="141" t="s">
        <v>57</v>
      </c>
      <c r="N84" s="109"/>
      <c r="O84" s="109"/>
      <c r="P84" s="109"/>
      <c r="Q84" s="109"/>
      <c r="R84" s="107"/>
      <c r="S84" s="107"/>
      <c r="T84" s="107"/>
      <c r="AB84" s="43" t="n">
        <v>15</v>
      </c>
    </row>
  </sheetData>
  <mergeCells count="75">
    <mergeCell ref="D4:D9"/>
    <mergeCell ref="E4:E9"/>
    <mergeCell ref="F4:F9"/>
    <mergeCell ref="G4:G9"/>
    <mergeCell ref="H4:J4"/>
    <mergeCell ref="K4:K9"/>
    <mergeCell ref="L4:L9"/>
    <mergeCell ref="M4:M9"/>
    <mergeCell ref="N4:N9"/>
    <mergeCell ref="O4:O9"/>
    <mergeCell ref="P4:P9"/>
    <mergeCell ref="Q4:Q9"/>
    <mergeCell ref="R4:U4"/>
    <mergeCell ref="V4:V9"/>
    <mergeCell ref="W4:W9"/>
    <mergeCell ref="X4:X9"/>
    <mergeCell ref="Y4:Y9"/>
    <mergeCell ref="Z4:Z9"/>
    <mergeCell ref="AA4:AA9"/>
    <mergeCell ref="B5:C5"/>
    <mergeCell ref="H5:H9"/>
    <mergeCell ref="I5:I9"/>
    <mergeCell ref="J5:J9"/>
    <mergeCell ref="R5:R9"/>
    <mergeCell ref="S5:S9"/>
    <mergeCell ref="T5:T9"/>
    <mergeCell ref="U5:U9"/>
    <mergeCell ref="B6:C6"/>
    <mergeCell ref="B7:C7"/>
    <mergeCell ref="B8:C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9:26:18Z</dcterms:created>
  <dc:creator>Statistisches Bundesamt</dc:creator>
  <dc:description/>
  <cp:keywords>Finanzgerichte Verfahren Rechtsschutz Klagen Bundesfinanzhof Revisionen</cp:keywords>
  <dc:language>en-US</dc:language>
  <cp:lastModifiedBy>Haas_Helfrich-D</cp:lastModifiedBy>
  <cp:lastPrinted>2012-01-02T07:45:52Z</cp:lastPrinted>
  <dcterms:modified xsi:type="dcterms:W3CDTF">2012-01-02T12:05:38Z</dcterms:modified>
  <cp:revision>0</cp:revision>
  <dc:subject/>
  <dc:title>Finanzgerichte - Fachserie 10 Reihe 2.5 - 2010</dc:title>
</cp:coreProperties>
</file>