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Vorbemerkung " sheetId="4" state="visible" r:id="rId5"/>
    <sheet name="Schaubild" sheetId="5" state="visible" r:id="rId6"/>
    <sheet name="Tab_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noch Tab_2_3" sheetId="11" state="visible" r:id="rId12"/>
    <sheet name="Tab_2_4" sheetId="12" state="visible" r:id="rId13"/>
    <sheet name="Tab_2_5" sheetId="13" state="visible" r:id="rId14"/>
    <sheet name="Tab_2_6" sheetId="14" state="visible" r:id="rId15"/>
    <sheet name="Tab_2_7" sheetId="15" state="visible" r:id="rId16"/>
    <sheet name="Tab_2_8" sheetId="16" state="visible" r:id="rId17"/>
    <sheet name="Tab_3_1" sheetId="17" state="visible" r:id="rId18"/>
    <sheet name="Tab_3_2" sheetId="18" state="visible" r:id="rId19"/>
    <sheet name="Tab_4_1" sheetId="19" state="visible" r:id="rId20"/>
    <sheet name="nochTab_4_1" sheetId="20" state="visible" r:id="rId21"/>
    <sheet name="Tab_4_2" sheetId="21" state="visible" r:id="rId22"/>
    <sheet name="Tab_4_3" sheetId="22" state="visible" r:id="rId23"/>
    <sheet name="Tab_4_4" sheetId="23" state="visible" r:id="rId24"/>
    <sheet name="Tab_4_5" sheetId="24" state="visible" r:id="rId25"/>
    <sheet name="Katalog_der_Sachgebietsschluess" sheetId="25" state="visible" r:id="rId26"/>
    <sheet name="Gesetzestexte" sheetId="26" state="visible" r:id="rId27"/>
  </sheets>
  <externalReferences>
    <externalReference r:id="rId28"/>
  </externalReferences>
  <definedNames>
    <definedName function="false" hidden="false" localSheetId="25" name="_xlnm.Print_Area" vbProcedure="false">Gesetzestexte!$A$1:$F$8</definedName>
    <definedName function="false" hidden="false" localSheetId="1" name="_xlnm.Print_Area" vbProcedure="false">Inhalt!$A$1:$F$65</definedName>
    <definedName function="false" hidden="false" localSheetId="24" name="_xlnm.Print_Area" vbProcedure="false">Katalog_der_Sachgebietsschluess!$A$1:$E$71</definedName>
    <definedName function="false" hidden="false" localSheetId="10" name="_xlnm.Print_Area" vbProcedure="false">'noch Tab_2_3'!$A$1:$AL$95</definedName>
    <definedName function="false" hidden="false" localSheetId="19" name="_xlnm.Print_Area" vbProcedure="false">nochTab_4_1!$A$1:$AL$63</definedName>
    <definedName function="false" hidden="false" localSheetId="2" name="_xlnm.Print_Area" vbProcedure="false">Qualitaetsbericht!$A$1:$B$6</definedName>
    <definedName function="false" hidden="false" localSheetId="4" name="_xlnm.Print_Area" vbProcedure="false">Schaubild!$A$1:$H$62</definedName>
    <definedName function="false" hidden="false" localSheetId="5" name="_xlnm.Print_Area" vbProcedure="false">Tab_1_1!$A$1:$Y$77</definedName>
    <definedName function="false" hidden="false" localSheetId="6" name="_xlnm.Print_Area" vbProcedure="false">Tab_1_2!$A$1:$AL$62</definedName>
    <definedName function="false" hidden="false" localSheetId="7" name="_xlnm.Print_Area" vbProcedure="false">Tab_2_1!$A$1:$AL$82</definedName>
    <definedName function="false" hidden="false" localSheetId="8" name="_xlnm.Print_Area" vbProcedure="false">Tab_2_2!$A$1:$AL$86</definedName>
    <definedName function="false" hidden="false" localSheetId="9" name="_xlnm.Print_Area" vbProcedure="false">Tab_2_3!$A$1:$AL$76</definedName>
    <definedName function="false" hidden="false" localSheetId="11" name="_xlnm.Print_Area" vbProcedure="false">Tab_2_4!$A$1:$AN$82</definedName>
    <definedName function="false" hidden="false" localSheetId="12" name="_xlnm.Print_Area" vbProcedure="false">Tab_2_5!$A$1:$AN$57</definedName>
    <definedName function="false" hidden="false" localSheetId="13" name="_xlnm.Print_Area" vbProcedure="false">Tab_2_6!$A$1:$AN$81</definedName>
    <definedName function="false" hidden="false" localSheetId="14" name="_xlnm.Print_Area" vbProcedure="false">Tab_2_7!$A$1:$AN$84</definedName>
    <definedName function="false" hidden="false" localSheetId="15" name="_xlnm.Print_Area" vbProcedure="false">Tab_2_8!$A$1:$AL$77</definedName>
    <definedName function="false" hidden="false" localSheetId="16" name="_xlnm.Print_Area" vbProcedure="false">Tab_3_1!$A$1:$AB$82</definedName>
    <definedName function="false" hidden="false" localSheetId="17" name="_xlnm.Print_Area" vbProcedure="false">Tab_3_2!$A$1:$AL$68</definedName>
    <definedName function="false" hidden="false" localSheetId="18" name="_xlnm.Print_Area" vbProcedure="false">Tab_4_1!$A$1:$AL$69</definedName>
    <definedName function="false" hidden="false" localSheetId="20" name="_xlnm.Print_Area" vbProcedure="false">Tab_4_2!$A$1:$AN$77</definedName>
    <definedName function="false" hidden="false" localSheetId="21" name="_xlnm.Print_Area" vbProcedure="false">Tab_4_3!$A$1:$AN$60</definedName>
    <definedName function="false" hidden="false" localSheetId="22" name="_xlnm.Print_Area" vbProcedure="false">Tab_4_4!$A$1:$AN$68</definedName>
    <definedName function="false" hidden="false" localSheetId="23" name="_xlnm.Print_Area" vbProcedure="false">Tab_4_5!$A$1:$AN$74</definedName>
    <definedName function="false" hidden="false" localSheetId="3" name="_xlnm.Print_Area" vbProcedure="false">'Vorbemerkung '!$A$1:$H$124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1" name="DRUCK_37" vbProcedure="false">'[1]'!$AB$34:$AB$50</definedName>
    <definedName function="false" hidden="false" localSheetId="1" name="DRUCK_?" vbProcedure="false">'[1]'!$AB$4:$AB$18</definedName>
    <definedName function="false" hidden="false" localSheetId="1" name="SEITE_?" vbProcedure="false">'[1]'!$AE$1:$AE$57</definedName>
    <definedName function="false" hidden="false" localSheetId="1" name="SPALTEN" vbProcedure="false">'[1]'!$AH$1:$AH$39</definedName>
    <definedName function="false" hidden="false" localSheetId="1" name="_?" vbProcedure="false">'[1]'!$AB$1:$AB$2</definedName>
    <definedName function="false" hidden="false" localSheetId="1" name="____POS_1" vbProcedure="false">'[1]'!$AB$20:$AB$21</definedName>
    <definedName function="false" hidden="false" localSheetId="1" name="____TAB_7" vbProcedure="false">'[1]'!$AB$28:$AB$31</definedName>
    <definedName function="false" hidden="false" localSheetId="2" name="DRUCK_37" vbProcedure="false">#REF!</definedName>
    <definedName function="false" hidden="false" localSheetId="2" name="DRUCK_?" vbProcedure="false">#REF!</definedName>
    <definedName function="false" hidden="false" localSheetId="2" name="OLE_LINK1" vbProcedure="false">Qualitaetsbericht!$A$56</definedName>
    <definedName function="false" hidden="false" localSheetId="2" name="SEITE_?" vbProcedure="false">#REF!</definedName>
    <definedName function="false" hidden="false" localSheetId="2" name="SPALTEN" vbProcedure="false">#REF!</definedName>
    <definedName function="false" hidden="false" localSheetId="2" name="_?" vbProcedure="false">#REF!</definedName>
    <definedName function="false" hidden="false" localSheetId="2" name="_Toc77554036" vbProcedure="false">Qualitaetsbericht!$A$60</definedName>
    <definedName function="false" hidden="false" localSheetId="2" name="_Toc77554037" vbProcedure="false">Qualitaetsbericht!$A$100</definedName>
    <definedName function="false" hidden="false" localSheetId="2" name="_Toc77554038" vbProcedure="false">Qualitaetsbericht!$A$113</definedName>
    <definedName function="false" hidden="false" localSheetId="2" name="_Toc77554039" vbProcedure="false">Qualitaetsbericht!$A$120</definedName>
    <definedName function="false" hidden="false" localSheetId="2" name="_Toc77554040" vbProcedure="false">Qualitaetsbericht!$A$150</definedName>
    <definedName function="false" hidden="false" localSheetId="2" name="_Toc77554041" vbProcedure="false">Qualitaetsbericht!$A$153</definedName>
    <definedName function="false" hidden="false" localSheetId="2" name="____POS_1" vbProcedure="false">#REF!</definedName>
    <definedName function="false" hidden="false" localSheetId="2" name="____TAB_7" vbProcedure="false">#REF!</definedName>
    <definedName function="false" hidden="false" localSheetId="3" name="DRUCK_37" vbProcedure="false">#REF!</definedName>
    <definedName function="false" hidden="false" localSheetId="3" name="DRUCK_?" vbProcedure="false">#REF!</definedName>
    <definedName function="false" hidden="false" localSheetId="3" name="OLE_LINK1" vbProcedure="false">'Vorbemerkung '!$A$1</definedName>
    <definedName function="false" hidden="false" localSheetId="3" name="OLE_LINK2" vbProcedure="false">'Vorbemerkung '!$A$2</definedName>
    <definedName function="false" hidden="false" localSheetId="3" name="OLE_LINK7" vbProcedure="false">'Vorbemerkung '!$A$64</definedName>
    <definedName function="false" hidden="false" localSheetId="3" name="SEITE_?" vbProcedure="false">#REF!</definedName>
    <definedName function="false" hidden="false" localSheetId="3" name="SPALTEN" vbProcedure="false">#REF!</definedName>
    <definedName function="false" hidden="false" localSheetId="3" name="_?" vbProcedure="false">#REF!</definedName>
    <definedName function="false" hidden="false" localSheetId="3" name="____POS_1" vbProcedure="false">#REF!</definedName>
    <definedName function="false" hidden="false" localSheetId="3" name="____TAB_7" vbProcedure="false">#REF!</definedName>
    <definedName function="false" hidden="false" localSheetId="4" name="DRUCK_37" vbProcedure="false">'[1]'!$AB$34:$AB$50</definedName>
    <definedName function="false" hidden="false" localSheetId="4" name="DRUCK_?" vbProcedure="false">'[1]'!$AB$4:$AB$18</definedName>
    <definedName function="false" hidden="false" localSheetId="4" name="SEITE_?" vbProcedure="false">'[1]'!$AE$1:$AE$57</definedName>
    <definedName function="false" hidden="false" localSheetId="4" name="SPALTEN" vbProcedure="false">'[1]'!$AH$1:$AH$39</definedName>
    <definedName function="false" hidden="false" localSheetId="4" name="_?" vbProcedure="false">'[1]'!$AB$1:$AB$2</definedName>
    <definedName function="false" hidden="false" localSheetId="4" name="____POS_1" vbProcedure="false">'[1]'!$AB$20:$AB$21</definedName>
    <definedName function="false" hidden="false" localSheetId="4" name="____TAB_7" vbProcedure="false">'[1]'!$AB$28:$AB$31</definedName>
    <definedName function="false" hidden="false" localSheetId="25" name="DRUCK_37" vbProcedure="false">'[1]'!$AB$34:$AB$50</definedName>
    <definedName function="false" hidden="false" localSheetId="25" name="DRUCK_?" vbProcedure="false">'[1]'!$AB$4:$AB$18</definedName>
    <definedName function="false" hidden="false" localSheetId="25" name="OLE_LINK1" vbProcedure="false">Gesetzestexte!$A$1</definedName>
    <definedName function="false" hidden="false" localSheetId="25" name="OLE_LINK5" vbProcedure="false">Gesetzestexte!$A$1</definedName>
    <definedName function="false" hidden="false" localSheetId="25" name="SEITE_?" vbProcedure="false">'[1]'!$AE$1:$AE$57</definedName>
    <definedName function="false" hidden="false" localSheetId="25" name="SPALTEN" vbProcedure="false">'[1]'!$AH$1:$AH$39</definedName>
    <definedName function="false" hidden="false" localSheetId="25" name="_?" vbProcedure="false">'[1]'!$AB$1:$AB$2</definedName>
    <definedName function="false" hidden="false" localSheetId="25" name="____POS_1" vbProcedure="false">'[1]'!$AB$20:$AB$21</definedName>
    <definedName function="false" hidden="false" localSheetId="25" name="____TAB_7" vbProcedure="false">'[1]'!$AB$28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8" uniqueCount="802">
  <si>
    <t xml:space="preserve">Statistisches Bundesamt</t>
  </si>
  <si>
    <t xml:space="preserve">Fachserie 10 Reihe 2.2</t>
  </si>
  <si>
    <t xml:space="preserve">Rechtspflege</t>
  </si>
  <si>
    <t xml:space="preserve">Familiengerichte</t>
  </si>
  <si>
    <t xml:space="preserve">2011</t>
  </si>
  <si>
    <t xml:space="preserve">Erscheinungsfolge: jährlich</t>
  </si>
  <si>
    <t xml:space="preserve">Erschienen am 4. Dezember 2012</t>
  </si>
  <si>
    <t xml:space="preserve">Artikelnummer: 210022011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   Seite</t>
  </si>
  <si>
    <t xml:space="preserve">Qualitätsbericht </t>
  </si>
  <si>
    <t xml:space="preserve">Vorbemerkung </t>
  </si>
  <si>
    <t xml:space="preserve">Schaubild </t>
  </si>
  <si>
    <t xml:space="preserve">Tabellenteil</t>
  </si>
  <si>
    <t xml:space="preserve"> Geschäftsentwicklung der Familiensachen vor dem Amtsgericht </t>
  </si>
  <si>
    <t xml:space="preserve">1.1</t>
  </si>
  <si>
    <t xml:space="preserve"> Geschäftsentwicklung 1997 bis 2011 </t>
  </si>
  <si>
    <t xml:space="preserve">1.2</t>
  </si>
  <si>
    <t xml:space="preserve"> Geschäftsentwicklung 2011 nach Oberlandesgerichtsbezirken </t>
  </si>
  <si>
    <t xml:space="preserve">2</t>
  </si>
  <si>
    <t xml:space="preserve"> Vor dem Amtsgericht 2011 erledigte Familiensachen nach Oberlandesgerichtsbezirken</t>
  </si>
  <si>
    <t xml:space="preserve">2.1</t>
  </si>
  <si>
    <t xml:space="preserve"> Art und Zahl der Gegenstände </t>
  </si>
  <si>
    <t xml:space="preserve">2.2</t>
  </si>
  <si>
    <t xml:space="preserve"> Art der Erledigung </t>
  </si>
  <si>
    <t xml:space="preserve">2.3</t>
  </si>
  <si>
    <t xml:space="preserve"> Ergebnis beim Eheverfahren und beim Verfahren nach dem Lebenspartnerschaftgesetz, </t>
  </si>
  <si>
    <t xml:space="preserve">   Versorgungsausgleich und gerichtliche Teilungsanordnung </t>
  </si>
  <si>
    <t xml:space="preserve">2.4</t>
  </si>
  <si>
    <t xml:space="preserve"> Betreiber des Eheverfahrens, Anwaltliche Vertretung, Verfahrensbeistand, Termine </t>
  </si>
  <si>
    <t xml:space="preserve">2.5</t>
  </si>
  <si>
    <t xml:space="preserve"> Verfahrensdauer </t>
  </si>
  <si>
    <t xml:space="preserve">2.6</t>
  </si>
  <si>
    <t xml:space="preserve"> Gebührenstreitwert </t>
  </si>
  <si>
    <t xml:space="preserve">2.7</t>
  </si>
  <si>
    <t xml:space="preserve"> Verfahrenskostenhilfe </t>
  </si>
  <si>
    <t xml:space="preserve">2.8</t>
  </si>
  <si>
    <t xml:space="preserve"> Verfahren zur Übertragung der elterlichen Sorge </t>
  </si>
  <si>
    <t xml:space="preserve">3</t>
  </si>
  <si>
    <t xml:space="preserve"> Geschäftsentwicklung der Familiensachen vor dem Oberlandesgericht</t>
  </si>
  <si>
    <t xml:space="preserve">3.1</t>
  </si>
  <si>
    <t xml:space="preserve">3.2</t>
  </si>
  <si>
    <t xml:space="preserve"> Geschäftsentwicklung 2011 nach Oberlandesgerichten </t>
  </si>
  <si>
    <t xml:space="preserve">4</t>
  </si>
  <si>
    <t xml:space="preserve"> Vor dem Oberlandesgericht 2011 erledigte Beschwerden gegen Endentscheidungen </t>
  </si>
  <si>
    <t xml:space="preserve"> in Familiensachen</t>
  </si>
  <si>
    <t xml:space="preserve">4.1</t>
  </si>
  <si>
    <t xml:space="preserve">4.2</t>
  </si>
  <si>
    <t xml:space="preserve"> Art der Erledigung, Entscheidung durch Einzelrichter/ Senat, Verfahrenspfleger, Termine, Ergebnis </t>
  </si>
  <si>
    <t xml:space="preserve">4.3</t>
  </si>
  <si>
    <t xml:space="preserve">4.4</t>
  </si>
  <si>
    <t xml:space="preserve">4.5</t>
  </si>
  <si>
    <t xml:space="preserve">Anhang</t>
  </si>
  <si>
    <t xml:space="preserve">1. Katalog der Sachgebietsschlüssel</t>
  </si>
  <si>
    <t xml:space="preserve">2. Auszug aus dem Wortlaut der in den Tabellen erwähnten Gesetzestexte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davon</t>
    </r>
    <r>
      <rPr>
        <b val="true"/>
        <sz val="10"/>
        <rFont val="MetaNormalLF-Roman"/>
        <family val="2"/>
      </rPr>
      <t xml:space="preserve"> </t>
    </r>
  </si>
  <si>
    <t xml:space="preserve">ist verzichtet worden, wenn aus Aufbau und Wortlaut von Tabellenkopf und Vorspalte unmissverständlich hervorgeht, </t>
  </si>
  <si>
    <r>
      <rPr>
        <sz val="10"/>
        <rFont val="MetaNormalLF-Roman"/>
        <family val="2"/>
      </rPr>
      <t xml:space="preserve">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 </t>
    </r>
  </si>
  <si>
    <t xml:space="preserve">gekennzeichnet. Bei teilweiser Ausgliederung nach verschiedenen nicht summierbaren Merkmalen sind </t>
  </si>
  <si>
    <r>
      <rPr>
        <sz val="10"/>
        <rFont val="MetaNormalLF-Roman"/>
        <family val="2"/>
      </rPr>
      <t xml:space="preserve">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Statistisches Bundesamt, Fachserie 10, Reihe 2.2, 2011</t>
  </si>
  <si>
    <t xml:space="preserve">Zum Qualitätsbericht bitte hier doppelklicken:</t>
  </si>
  <si>
    <t xml:space="preserve">1     Geschäftsentwicklung der Familiensachen vor dem Amtsgericht</t>
  </si>
  <si>
    <t xml:space="preserve">1.1    Geschäftsentwicklung 1997 bis 2011 *)</t>
  </si>
  <si>
    <t xml:space="preserve">1.1    Geschäftsentwicklung 1997 bis 2011 </t>
  </si>
  <si>
    <t xml:space="preserve">Lfd.
Nr.</t>
  </si>
  <si>
    <t xml:space="preserve">Stand der Erledigung
Art des Verfahrens</t>
  </si>
  <si>
    <t xml:space="preserve">Früheres Bundesgebiet 1)</t>
  </si>
  <si>
    <t xml:space="preserve">Deutschland</t>
  </si>
  <si>
    <t xml:space="preserve">2009 1)</t>
  </si>
  <si>
    <t xml:space="preserve">Anhängige Verfahren zu Jahresbeginn</t>
  </si>
  <si>
    <t xml:space="preserve">Neuzugänge 2) </t>
  </si>
  <si>
    <t xml:space="preserve">    Abgaben innerhalb des Gerichts </t>
  </si>
  <si>
    <t xml:space="preserve">Erledigte Verfahren 2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3) </t>
  </si>
  <si>
    <t xml:space="preserve">.</t>
  </si>
  <si>
    <t xml:space="preserve">     Verfahren zur Aufhebung der </t>
  </si>
  <si>
    <t xml:space="preserve">        Lebenspartnerschaft </t>
  </si>
  <si>
    <t xml:space="preserve">     sonstige Verfahren nach dem </t>
  </si>
  <si>
    <t xml:space="preserve">        Lebenspartnerschaftsgesetz</t>
  </si>
  <si>
    <t xml:space="preserve">     Verfahren nach dem Gewaltschutzgesetz 4)</t>
  </si>
  <si>
    <t xml:space="preserve">     Einstweilige Anordnungen </t>
  </si>
  <si>
    <t xml:space="preserve">     Abhilfeverfahren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*) Die Jahresergebnisse vor und nach Inkrafttreten des Gesetzes über das Verfahren in </t>
  </si>
  <si>
    <t xml:space="preserve">2) Ohne Abgaben innerhalb des Gerichts.</t>
  </si>
  <si>
    <t xml:space="preserve">Familiensachen und in den Angelegenheiten der freiwilligen Gerichtsbarkeit vom</t>
  </si>
  <si>
    <t xml:space="preserve">3) Seit 2006 sind selbstständige Prozesskostenhilfeverfahren </t>
  </si>
  <si>
    <t xml:space="preserve">17. Dezember 2008 (BGBl. I S. 2586, 2587) sind nur bedingt miteinander vergleichbar.</t>
  </si>
  <si>
    <t xml:space="preserve">dem Sachgebiet des Hauptanspruchs zugeordnet.</t>
  </si>
  <si>
    <t xml:space="preserve">1) Die Ergebnisse für das Jahr 2009 beziehen sich ausschließlich auf den </t>
  </si>
  <si>
    <t xml:space="preserve">4) Seit 2010 in der Position "allein anhängige andere </t>
  </si>
  <si>
    <t xml:space="preserve">Zeitraum Januar bis August.</t>
  </si>
  <si>
    <t xml:space="preserve">Familiensachen" (lfd. Nr. 10) enthalten.</t>
  </si>
  <si>
    <t xml:space="preserve">1     Geschäftsentwicklung der Familiensachen vor dem Amtsgericht </t>
  </si>
  <si>
    <t xml:space="preserve">1.2    Geschäftsentwicklung 2011 nach Oberlandesgerichtsbezirk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Stand der Erledigung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Sachgebiet/ Verfahrensgegenstand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Anhängige Verfahren zu Jahresbeginn </t>
  </si>
  <si>
    <t xml:space="preserve">  2</t>
  </si>
  <si>
    <t xml:space="preserve">Neuzugänge 1) </t>
  </si>
  <si>
    <t xml:space="preserve">  3</t>
  </si>
  <si>
    <t xml:space="preserve">  4</t>
  </si>
  <si>
    <t xml:space="preserve">Erledigte Verfahren 1) </t>
  </si>
  <si>
    <t xml:space="preserve">  5</t>
  </si>
  <si>
    <t xml:space="preserve">Familiensachen i.e.S. (ohne lfd. Nrn. 11, 14, 20, 21) </t>
  </si>
  <si>
    <t xml:space="preserve">Familiensachen (ohne lfd. Nrn. 11, 14, 20, 21) </t>
  </si>
  <si>
    <t xml:space="preserve">  6</t>
  </si>
  <si>
    <t xml:space="preserve">Eheverfahren </t>
  </si>
  <si>
    <t xml:space="preserve">  7</t>
  </si>
  <si>
    <t xml:space="preserve">Scheidungsverfahren </t>
  </si>
  <si>
    <t xml:space="preserve">  8</t>
  </si>
  <si>
    <t xml:space="preserve">dar. nur mit Versorgungsausgleich anhängig </t>
  </si>
  <si>
    <t xml:space="preserve">  9</t>
  </si>
  <si>
    <t xml:space="preserve">Andere Eheverfahren  </t>
  </si>
  <si>
    <t xml:space="preserve"> 10</t>
  </si>
  <si>
    <t xml:space="preserve">Verfahren über allein anhängige andere Familiensachen </t>
  </si>
  <si>
    <t xml:space="preserve">  10</t>
  </si>
  <si>
    <t xml:space="preserve">  11</t>
  </si>
  <si>
    <t xml:space="preserve">Verfahren über abgetrennte  Scheidungsfolgesachen </t>
  </si>
  <si>
    <t xml:space="preserve">dar.  </t>
  </si>
  <si>
    <t xml:space="preserve">  12</t>
  </si>
  <si>
    <t xml:space="preserve">- betreffend Versorgungsausgleich </t>
  </si>
  <si>
    <t xml:space="preserve">  13</t>
  </si>
  <si>
    <t xml:space="preserve">- betreffend elterliche Sorge </t>
  </si>
  <si>
    <t xml:space="preserve">  14</t>
  </si>
  <si>
    <t xml:space="preserve">Einstweilige Anordnungen (e.A.) </t>
  </si>
  <si>
    <t xml:space="preserve">  15</t>
  </si>
  <si>
    <t xml:space="preserve">- betreffend elterliche Sorge</t>
  </si>
  <si>
    <t xml:space="preserve">  16</t>
  </si>
  <si>
    <t xml:space="preserve">- betreffend Maßnahmen nach §§ 1, 2 GewSchG </t>
  </si>
  <si>
    <t xml:space="preserve">  17</t>
  </si>
  <si>
    <t xml:space="preserve">Schutz vor Gewalt und Nachstellung (§ 1)</t>
  </si>
  <si>
    <t xml:space="preserve">  18</t>
  </si>
  <si>
    <t xml:space="preserve">Wohnungsüberlassung (§ 2)</t>
  </si>
  <si>
    <t xml:space="preserve">  19</t>
  </si>
  <si>
    <t xml:space="preserve">In Verfahren der e.A. wurde die Hauptsache anhängig </t>
  </si>
  <si>
    <t xml:space="preserve">  20</t>
  </si>
  <si>
    <t xml:space="preserve">Abhilfeverfahren </t>
  </si>
  <si>
    <t xml:space="preserve">  21</t>
  </si>
  <si>
    <t xml:space="preserve">Verfahren in Lebenspartnerschaftssachen</t>
  </si>
  <si>
    <t xml:space="preserve">  22</t>
  </si>
  <si>
    <t xml:space="preserve">Verfahren zur Aufhebung der Lebenspartnerschaft </t>
  </si>
  <si>
    <t xml:space="preserve">  23</t>
  </si>
  <si>
    <t xml:space="preserve">Sonstige Verfahren in Lebenspartnerschaftssachen </t>
  </si>
  <si>
    <t xml:space="preserve">  24</t>
  </si>
  <si>
    <t xml:space="preserve">S o n s t i g e r   G e s c h ä f t s a n f a l l</t>
  </si>
  <si>
    <t xml:space="preserve">  25</t>
  </si>
  <si>
    <t xml:space="preserve">Familiensachen in der Zuständigkeit des Rechtspflegers </t>
  </si>
  <si>
    <r>
      <rPr>
        <sz val="10"/>
        <rFont val="MetaNormalLF-Roman"/>
        <family val="2"/>
      </rPr>
      <t xml:space="preserve">(ohne lfd. Nrn. </t>
    </r>
    <r>
      <rPr>
        <sz val="10"/>
        <color rgb="FFFF0000"/>
        <rFont val="MetaNormalLF-Roman"/>
        <family val="2"/>
      </rPr>
      <t xml:space="preserve">32 - 35)</t>
    </r>
    <r>
      <rPr>
        <sz val="10"/>
        <rFont val="MetaNormalLF-Roman"/>
        <family val="2"/>
      </rPr>
      <t xml:space="preserve"> </t>
    </r>
  </si>
  <si>
    <t xml:space="preserve">Anträge außerhalb eines anhängigen Verfahrens in </t>
  </si>
  <si>
    <t xml:space="preserve">   Familiensachen - FH - </t>
  </si>
  <si>
    <t xml:space="preserve">  26</t>
  </si>
  <si>
    <t xml:space="preserve">Vereinfachte Unterhaltsverfahren </t>
  </si>
  <si>
    <t xml:space="preserve">  27</t>
  </si>
  <si>
    <t xml:space="preserve">Vollstreckung/ Vollstreckbarerklärung einer </t>
  </si>
  <si>
    <t xml:space="preserve">ausländischen Entscheidung </t>
  </si>
  <si>
    <t xml:space="preserve">  28</t>
  </si>
  <si>
    <t xml:space="preserve">Sonstige FH - Sachen </t>
  </si>
  <si>
    <t xml:space="preserve">Rechtshilfeersuchen an das Amtsgericht</t>
  </si>
  <si>
    <t xml:space="preserve">  29</t>
  </si>
  <si>
    <t xml:space="preserve">Zuständigkeit des Richters</t>
  </si>
  <si>
    <t xml:space="preserve">  30</t>
  </si>
  <si>
    <t xml:space="preserve">Zuständigkeit des Rechtspflegers</t>
  </si>
  <si>
    <t xml:space="preserve">  31</t>
  </si>
  <si>
    <t xml:space="preserve">Rechtshilfeersuchen an die Geschäftsstelle</t>
  </si>
  <si>
    <t xml:space="preserve">Geschäftsanfall an Vormundschaftssachen</t>
  </si>
  <si>
    <t xml:space="preserve">  32</t>
  </si>
  <si>
    <t xml:space="preserve">Neuzugänge </t>
  </si>
  <si>
    <t xml:space="preserve">  33</t>
  </si>
  <si>
    <t xml:space="preserve">Erledigte Verfahren </t>
  </si>
  <si>
    <t xml:space="preserve">Geschäftsanfall an Pflegschaftssachen</t>
  </si>
  <si>
    <t xml:space="preserve">  34</t>
  </si>
  <si>
    <t xml:space="preserve">  35</t>
  </si>
  <si>
    <t xml:space="preserve">1) Ohne Abgaben innerhalb des Gerichts.</t>
  </si>
  <si>
    <t xml:space="preserve">2     Vor dem Amtsgericht 2011 erledigte Familiensachen nach Oberlandesgerichtsbezirken</t>
  </si>
  <si>
    <t xml:space="preserve">2.1    Art und Zahl der Gegenstände</t>
  </si>
  <si>
    <t xml:space="preserve">Deutschland   </t>
  </si>
  <si>
    <t xml:space="preserve">A r t   d e s   V e r f a h r e n s</t>
  </si>
  <si>
    <t xml:space="preserve">Art des Verfahrens</t>
  </si>
  <si>
    <t xml:space="preserve">Gegenstände</t>
  </si>
  <si>
    <t xml:space="preserve">Länder </t>
  </si>
  <si>
    <t xml:space="preserve">Gegenstand</t>
  </si>
  <si>
    <t xml:space="preserve">Braun-   schweig</t>
  </si>
  <si>
    <t xml:space="preserve">V e r f a h r e n   i n s g e s a m t</t>
  </si>
  <si>
    <t xml:space="preserve">Scheidung</t>
  </si>
  <si>
    <t xml:space="preserve">Andere Ehesachen</t>
  </si>
  <si>
    <t xml:space="preserve">Versorgungsausgleich</t>
  </si>
  <si>
    <t xml:space="preserve">Unterhalt für das Kind</t>
  </si>
  <si>
    <t xml:space="preserve">Unterhalt für den Ehegatten/Lebenspartner</t>
  </si>
  <si>
    <t xml:space="preserve">Sonstige Unterhaltssache (auch nach §§ 1615l, 1615m BGB)</t>
  </si>
  <si>
    <t xml:space="preserve">Ehewohnung und/oder Haushalt</t>
  </si>
  <si>
    <t xml:space="preserve">Güterrechtssache</t>
  </si>
  <si>
    <t xml:space="preserve">Elterliche Sorge</t>
  </si>
  <si>
    <t xml:space="preserve">Umgangsrecht (auch § 165 FamFG)</t>
  </si>
  <si>
    <t xml:space="preserve">Kindesherausgabe</t>
  </si>
  <si>
    <t xml:space="preserve">Unterbringung nach § 1631b BGB</t>
  </si>
  <si>
    <t xml:space="preserve">Unterbringung nach öffentlichem Recht (§ 151 Nr. 7 FamFG)</t>
  </si>
  <si>
    <t xml:space="preserve">Sonstige Kindschaftssache</t>
  </si>
  <si>
    <t xml:space="preserve">Abstammungssache</t>
  </si>
  <si>
    <t xml:space="preserve">Adoptionssache</t>
  </si>
  <si>
    <t xml:space="preserve">Maßnahmen nach §§ 1 und 2 GewSchG</t>
  </si>
  <si>
    <t xml:space="preserve">Aufhebung/Feststellung der Lebenspartnerschaft 2)</t>
  </si>
  <si>
    <t xml:space="preserve">Sonstige Familiensache gemäß § 266 FamFG</t>
  </si>
  <si>
    <t xml:space="preserve">Weitere Familiensache (ohne lfd. Nr. 1 bis 20)</t>
  </si>
  <si>
    <t xml:space="preserve">Zahl der Gegenstände</t>
  </si>
  <si>
    <t xml:space="preserve">Zahl der Verfahren</t>
  </si>
  <si>
    <t xml:space="preserve">Durchschnittliche Zahl der Gegenstände je Verfahren</t>
  </si>
  <si>
    <t xml:space="preserve">F a m i l i e n s a c h e n   i . e . S .  1)</t>
  </si>
  <si>
    <t xml:space="preserve">A b g e t r e n n t e   F o l g e s a c h e n </t>
  </si>
  <si>
    <t xml:space="preserve">E i n s t w e i l i g e   A n o r d n u n g e n</t>
  </si>
  <si>
    <t xml:space="preserve">A b h i l f e v e r f a h r e n </t>
  </si>
  <si>
    <t xml:space="preserve">L e b e n s p a r t n e r s c h a f t s s a c h e n</t>
  </si>
  <si>
    <t xml:space="preserve">Lebenspartnerschaftssachen</t>
  </si>
  <si>
    <t xml:space="preserve">1) Ohne abgetrennte Folgesachen, einstweilige Anordnungen, </t>
  </si>
  <si>
    <t xml:space="preserve">2) Gemäß § 269 Abs. 1 Nrn. 1 und 2 FamFG.</t>
  </si>
  <si>
    <t xml:space="preserve">Abhilfeverfahren und Lebenspartnerschaftssachen.</t>
  </si>
  <si>
    <t xml:space="preserve">2.2    Art der Erledigung</t>
  </si>
  <si>
    <t xml:space="preserve">Art der Erledigung</t>
  </si>
  <si>
    <t xml:space="preserve">Deutschland    </t>
  </si>
  <si>
    <t xml:space="preserve">E r l e d i g t e   V e r f a h r e n   i n s g e s a m t </t>
  </si>
  <si>
    <t xml:space="preserve">Erledigt … </t>
  </si>
  <si>
    <t xml:space="preserve">. . . durch Beschluss ( ohne lfd. Nrn. 6, 7 ) </t>
  </si>
  <si>
    <t xml:space="preserve">. . . durch Vergleich </t>
  </si>
  <si>
    <t xml:space="preserve">. . . durch Versäumnis-, Anerkenntnis- oder Verzichtsentscheidung </t>
  </si>
  <si>
    <t xml:space="preserve">. . .durch Beschluss gem. § 91 a ZPO</t>
  </si>
  <si>
    <t xml:space="preserve">. . . durch übereinstimmende Erledigungs-/ Beendigungserklärung </t>
  </si>
  <si>
    <t xml:space="preserve">. . . Beschluss in Verfahrenskostenhilfeverfahren </t>
  </si>
  <si>
    <t xml:space="preserve">. . . Beschluss gemäß § 1666 BGB </t>
  </si>
  <si>
    <t xml:space="preserve">. . . durch Zurücknahme des Antrags </t>
  </si>
  <si>
    <t xml:space="preserve">. . . durch Nichtbetrieb nach Aussetzung (§ 136 FamFG) </t>
  </si>
  <si>
    <t xml:space="preserve">. . . nach Aussetzung gemäß § 221 FamFG </t>
  </si>
  <si>
    <t xml:space="preserve">. . . durch Ruhen des Verfahrens oder Nichtbetrieb </t>
  </si>
  <si>
    <t xml:space="preserve">        (ohne lfd. Nrn. 9, 10) </t>
  </si>
  <si>
    <t xml:space="preserve">. . . durch Nichtzahlung des Kostenvorschusses </t>
  </si>
  <si>
    <t xml:space="preserve">. . . d. Abgabe an das Gericht der Ehe-/Lebenspartnerschaftssache </t>
  </si>
  <si>
    <t xml:space="preserve">. . . durch Abgabe an ein anderes Gericht (ohne lfd. Nr. 13) </t>
  </si>
  <si>
    <t xml:space="preserve">. . . durch Verbindung mit einer anderen Sache </t>
  </si>
  <si>
    <t xml:space="preserve">. . . auf andere Weise </t>
  </si>
  <si>
    <r>
      <rPr>
        <sz val="10"/>
        <rFont val="MetaNormalLF-Roman"/>
        <family val="2"/>
      </rPr>
      <t xml:space="preserve">F a m i l i e n s a c h e n   i . e . S .  </t>
    </r>
    <r>
      <rPr>
        <vertAlign val="superscript"/>
        <sz val="10"/>
        <rFont val="MetaNormalLF-Roman"/>
        <family val="2"/>
      </rPr>
      <t xml:space="preserve">1) </t>
    </r>
  </si>
  <si>
    <t xml:space="preserve">. . . durch Beschluss ( ohne lfd. Nrn. 22, 23 ) </t>
  </si>
  <si>
    <t xml:space="preserve">        (ohne lfd. Nrn. 25, 26) </t>
  </si>
  <si>
    <t xml:space="preserve">. . . durch Abgabe an ein anderes Gericht (ohne lfd. Nr. 29) </t>
  </si>
  <si>
    <t xml:space="preserve">Durch Beschluss erledigte Eheverfahren </t>
  </si>
  <si>
    <t xml:space="preserve">                rechtskräftig </t>
  </si>
  <si>
    <t xml:space="preserve">                angefochten  </t>
  </si>
  <si>
    <t xml:space="preserve">Auf Scheidung lautende Beschlüsse </t>
  </si>
  <si>
    <t xml:space="preserve">dar. erledigt durch …</t>
  </si>
  <si>
    <t xml:space="preserve">. . . Beschluss 2) </t>
  </si>
  <si>
    <t xml:space="preserve">. . . Vergleich </t>
  </si>
  <si>
    <t xml:space="preserve">E i n s t w e i l i g e   A n o r d n u n g e n </t>
  </si>
  <si>
    <t xml:space="preserve">L e b e n s p a r t n e r s c h a f t s s a c h e n </t>
  </si>
  <si>
    <t xml:space="preserve">Verfahren über den Bestand einer Lebenspartnerschaft </t>
  </si>
  <si>
    <t xml:space="preserve">dar. die Entscheidung lautet auf Aufhebung </t>
  </si>
  <si>
    <t xml:space="preserve">2) Ohne Beschlüsse in Verfahrenskostenhilfeverfahren und ohne </t>
  </si>
  <si>
    <t xml:space="preserve">Beschlüsse gemäß § 1666 BGB.</t>
  </si>
  <si>
    <t xml:space="preserve">2.3    Ergebnis bei Eheverfahren und bei Verfahren nach dem Lebenspartnerschaftgesetz; Versorgungsausgleich und gerichtlicher Teilungsanordnung </t>
  </si>
  <si>
    <t xml:space="preserve">Deutschland  </t>
  </si>
  <si>
    <t xml:space="preserve">Ergebnis des Verfahrens
Versorgungsausgleich
Teilungsanordnung</t>
  </si>
  <si>
    <t xml:space="preserve">Durch Beschluss erledigte Eheverfahren insgesamt </t>
  </si>
  <si>
    <t xml:space="preserve">Scheidung </t>
  </si>
  <si>
    <t xml:space="preserve">     - vor einjähriger Trennung </t>
  </si>
  <si>
    <t xml:space="preserve">     - nach einjähriger Trennung 1) </t>
  </si>
  <si>
    <t xml:space="preserve">     - nach dreijähriger Trennung 1) </t>
  </si>
  <si>
    <t xml:space="preserve">     - aufgrund anderer Vorschriften  </t>
  </si>
  <si>
    <t xml:space="preserve">Abweisung des Scheidungsantrags </t>
  </si>
  <si>
    <t xml:space="preserve">     - nach § 1565 Abs. 2 BGB (vor einjähriger Trennung) </t>
  </si>
  <si>
    <t xml:space="preserve">     - nach § 1568 BGB (Härteklausel) </t>
  </si>
  <si>
    <t xml:space="preserve">     - aus anderen Gründen   </t>
  </si>
  <si>
    <t xml:space="preserve">Aufhebung der Ehe </t>
  </si>
  <si>
    <t xml:space="preserve">Feststellung des Bestehens oder Nichtbestehens einer Ehe </t>
  </si>
  <si>
    <t xml:space="preserve">Sonstige Abweisung der Antrags (ohne lfd. Nr. 7) </t>
  </si>
  <si>
    <t xml:space="preserve">Folgesachen, die mit dem Scheidungsbeschluss </t>
  </si>
  <si>
    <t xml:space="preserve">entschieden wurden </t>
  </si>
  <si>
    <t xml:space="preserve">davon mit dem Gegenstand </t>
  </si>
  <si>
    <t xml:space="preserve">    elterliche Sorge </t>
  </si>
  <si>
    <t xml:space="preserve">    Umgangsrecht </t>
  </si>
  <si>
    <t xml:space="preserve">    Herausgabe eines Kindes </t>
  </si>
  <si>
    <t xml:space="preserve">    Unterhalt für ein Kind  </t>
  </si>
  <si>
    <t xml:space="preserve">    Unterhalt für die Ehefrau  </t>
  </si>
  <si>
    <t xml:space="preserve">    Unterhalt für den Ehemann</t>
  </si>
  <si>
    <t xml:space="preserve">    Versorgungsausgleich  </t>
  </si>
  <si>
    <t xml:space="preserve">    Ehewohnung und/ oder Haushalt </t>
  </si>
  <si>
    <t xml:space="preserve">    Güterrechtssache </t>
  </si>
  <si>
    <t xml:space="preserve">Folgesachen, die vor der Scheidung durch gerichtlichen </t>
  </si>
  <si>
    <t xml:space="preserve">  Vergleich geregelt wurden </t>
  </si>
  <si>
    <t xml:space="preserve">    Unterhalt für die Ehegatten  </t>
  </si>
  <si>
    <t xml:space="preserve">Durch Beschluss erledigte Lebenspartnerschaftssachen</t>
  </si>
  <si>
    <t xml:space="preserve">darunter mit Entscheidung auf </t>
  </si>
  <si>
    <t xml:space="preserve">Aufhebung der Lebenspartnerschaft</t>
  </si>
  <si>
    <t xml:space="preserve">Abweisung des Lebenspartnerschaftsaufhebungsantrags</t>
  </si>
  <si>
    <t xml:space="preserve">Feststellung des Bestehens oder Nichtbestehens</t>
  </si>
  <si>
    <t xml:space="preserve">einer Lebenspartnerschaft</t>
  </si>
  <si>
    <t xml:space="preserve">Durch Beschluss oder Vergleich erledigte Verfahren</t>
  </si>
  <si>
    <t xml:space="preserve">   über den Versorgungsausgleich zusammen </t>
  </si>
  <si>
    <t xml:space="preserve">       ...  Familiensachen i.e.S. 2) </t>
  </si>
  <si>
    <t xml:space="preserve">       ...  Familiensachen i.e.S. 1) </t>
  </si>
  <si>
    <t xml:space="preserve">       ...  Abgetrennte Folgesachen </t>
  </si>
  <si>
    <t xml:space="preserve">       ...  Einstweilige Anordnungen </t>
  </si>
  <si>
    <t xml:space="preserve">       ...  Abhilfeverfahren </t>
  </si>
  <si>
    <t xml:space="preserve">       ...  Lebenspartnerschaftsschaftssachen </t>
  </si>
  <si>
    <t xml:space="preserve">1) Ohne Berlin.</t>
  </si>
  <si>
    <t xml:space="preserve">2) Ohne lfd. Nrn. 38 - 41.</t>
  </si>
  <si>
    <t xml:space="preserve">noch 2.3    Ergebnis bei Eheverfahren und bei Verfahren nach dem Lebenspartnerschaftgesetz; Versorgungsausgleich und gerichtlicher Teilungsanordnung </t>
  </si>
  <si>
    <t xml:space="preserve">Von den Verfahren in den Sachgebieten Familiensachen, </t>
  </si>
  <si>
    <t xml:space="preserve">  abgetrennte Folgesache(n) und Lebenspartnerschaftssachen</t>
  </si>
  <si>
    <t xml:space="preserve">abgetrennte Folgesache(n) und Lebenspartnerschaftssachen</t>
  </si>
  <si>
    <t xml:space="preserve">  waren mit Versorgungsausgleich anhängig </t>
  </si>
  <si>
    <t xml:space="preserve"> waren mit Versorgungsausgleich anhängig </t>
  </si>
  <si>
    <t xml:space="preserve">Erledigt…</t>
  </si>
  <si>
    <t xml:space="preserve">. . . durch Beschluss, Vergleich, Versäumnis-, Anerkenntnis-</t>
  </si>
  <si>
    <t xml:space="preserve">  oder Verzichtsententscheidung</t>
  </si>
  <si>
    <t xml:space="preserve">darunter hatten zum Ergebnis….</t>
  </si>
  <si>
    <t xml:space="preserve"> . . .  vollständiger Ausschluss</t>
  </si>
  <si>
    <t xml:space="preserve"> . . .  vollständiger Versorgungsausgleich</t>
  </si>
  <si>
    <t xml:space="preserve"> . . .  sonstige Entscheidung</t>
  </si>
  <si>
    <t xml:space="preserve">            teilweiser Auschluss</t>
  </si>
  <si>
    <t xml:space="preserve">            andere Entscheidung</t>
  </si>
  <si>
    <t xml:space="preserve">            teilweiser Ausschluss und andere Entscheidung gemeinsam</t>
  </si>
  <si>
    <t xml:space="preserve"> . . . sonstige Erledigung (ohne Entscheidung)</t>
  </si>
  <si>
    <t xml:space="preserve">Gerichtliche Teilungsanordnung </t>
  </si>
  <si>
    <t xml:space="preserve">in den Verfahren der lfd.Nr. 45, 47 und 49</t>
  </si>
  <si>
    <t xml:space="preserve"> . . . Teilung</t>
  </si>
  <si>
    <t xml:space="preserve">            interne Teilung</t>
  </si>
  <si>
    <t xml:space="preserve">            externe Teilung</t>
  </si>
  <si>
    <t xml:space="preserve">            interne und externe Teilung gemeinsam</t>
  </si>
  <si>
    <t xml:space="preserve"> . . . keine Teilung</t>
  </si>
  <si>
    <t xml:space="preserve">waren mit Versorgungsausgleich anhängig    </t>
  </si>
  <si>
    <t xml:space="preserve">in den Verfahren der lfd.Nr. 59, 61 und 63</t>
  </si>
  <si>
    <t xml:space="preserve">Von den Verfahren in den Sachgebieten abgetrennte  </t>
  </si>
  <si>
    <t xml:space="preserve">Folgesache(n), waren mit Versorgungsausgleich anhängig    </t>
  </si>
  <si>
    <t xml:space="preserve">in den Verfahren der lfd.Nr. 73, 75 und 77</t>
  </si>
  <si>
    <t xml:space="preserve">Von den Verfahren in den Sachgebieten Lebenspartnerschafts-</t>
  </si>
  <si>
    <t xml:space="preserve">schaftssachen waren mit Versorgungsausgleich anhängig  </t>
  </si>
  <si>
    <t xml:space="preserve">in den Verfahren der lfd.Nr. 87, 89 und 91</t>
  </si>
  <si>
    <t xml:space="preserve">2.4    Betreiber des Eheverfahrens, Anwaltliche Vertretung, Verfahrensbeistand, Termine </t>
  </si>
  <si>
    <t xml:space="preserve">Betreiber des Eheverfahrens
Anwaltliche Vertretung
Verfahrensbeistand
Termine</t>
  </si>
  <si>
    <t xml:space="preserve">Einheit</t>
  </si>
  <si>
    <t xml:space="preserve">Braun-  schweig</t>
  </si>
  <si>
    <t xml:space="preserve">B e t r e i b e r</t>
  </si>
  <si>
    <t xml:space="preserve">Durch Beschluss erledigte Eheverfahren zusammen </t>
  </si>
  <si>
    <t xml:space="preserve">Anzahl</t>
  </si>
  <si>
    <t xml:space="preserve">  Sie wurden betrieben</t>
  </si>
  <si>
    <t xml:space="preserve">  . . . vom Ehemann ( ohne Zustimmung der Ehefrau ) </t>
  </si>
  <si>
    <t xml:space="preserve">%</t>
  </si>
  <si>
    <t xml:space="preserve">  . . . vom Ehemann ( mit Zustimmung der Ehefrau ) </t>
  </si>
  <si>
    <t xml:space="preserve">  . . . von der Ehefrau ( ohne Zustimmung des Ehemannes ) </t>
  </si>
  <si>
    <t xml:space="preserve">  . . . von der Ehefrau ( mit Zustimmung des Ehemannes ) </t>
  </si>
  <si>
    <t xml:space="preserve">  . . . von beiden Beteiligten </t>
  </si>
  <si>
    <t xml:space="preserve">  . . . von der zuständigen Verwaltungsbehörde </t>
  </si>
  <si>
    <t xml:space="preserve">A n w a l t l i c h e  V e r t r e t u n g</t>
  </si>
  <si>
    <t xml:space="preserve">Verfahren in Familiensachen insgesamt </t>
  </si>
  <si>
    <t xml:space="preserve">   Durch Rechtsanwälte waren vertreten</t>
  </si>
  <si>
    <t xml:space="preserve">   . . .  nur der Antragsteller </t>
  </si>
  <si>
    <t xml:space="preserve">   . . .  nur der Antragsgegner </t>
  </si>
  <si>
    <t xml:space="preserve">   . . .  beide Parteien  </t>
  </si>
  <si>
    <t xml:space="preserve">   . . .  keine Partei  </t>
  </si>
  <si>
    <t xml:space="preserve">V e r f a h r e n s b e i s t a n d   (gemäß § 158 FamFG) </t>
  </si>
  <si>
    <t xml:space="preserve">Verfahren in Kindschafts-, Abstammungs- oder</t>
  </si>
  <si>
    <t xml:space="preserve">Adoptionssachen zusammen </t>
  </si>
  <si>
    <t xml:space="preserve">Davon wurde ein Verfahrensbeistand bestellt …</t>
  </si>
  <si>
    <t xml:space="preserve">mit erweitertem Aufgabenkreis (§ 158 Abs. 4 Satz 3 FamFG) </t>
  </si>
  <si>
    <t xml:space="preserve">sonstige Bestellung</t>
  </si>
  <si>
    <t xml:space="preserve">Keine Bestellung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nachrichtlich: </t>
  </si>
  <si>
    <t xml:space="preserve">Verfahren mit Termin(en) mit dem Jugendamt . . . </t>
  </si>
  <si>
    <t xml:space="preserve">. . . gemäß § 157 FamFG (Kindeswohlgefährdung) </t>
  </si>
  <si>
    <t xml:space="preserve">. . . gemäß § 165 FamFG (Vermittlungsverfahren) </t>
  </si>
  <si>
    <t xml:space="preserve">Durch Scheidungsbeschluss beendete Verfahren zusammen </t>
  </si>
  <si>
    <t xml:space="preserve">% 2)</t>
  </si>
  <si>
    <t xml:space="preserve">Durch Beschluss auf Aufhebung der Lebenspartnerschaft</t>
  </si>
  <si>
    <t xml:space="preserve">beendete Verfahren zusammen </t>
  </si>
  <si>
    <t xml:space="preserve">% 3)</t>
  </si>
  <si>
    <t xml:space="preserve">______________________</t>
  </si>
  <si>
    <t xml:space="preserve">1) Anteil an den Familiensachen insgesamt (lfd. Nr. 17).</t>
  </si>
  <si>
    <t xml:space="preserve">3) Anteil an den durch Beschluss auf Aufhebung der Lebenspartnerschaft</t>
  </si>
  <si>
    <t xml:space="preserve">2) Anteil an den durch Scheidungsbeschluss beendeten Verfahren (lfd. Nr. 29).</t>
  </si>
  <si>
    <t xml:space="preserve">erledigte Verfahren (lfd. Nr. 39).</t>
  </si>
  <si>
    <t xml:space="preserve">2.5    Verfahrensdauer</t>
  </si>
  <si>
    <t xml:space="preserve">Verfahrensdauer</t>
  </si>
  <si>
    <t xml:space="preserve">mehr als ... bis einschließlich ... Monate</t>
  </si>
  <si>
    <t xml:space="preserve">Durchschnitt</t>
  </si>
  <si>
    <t xml:space="preserve">Erledigte Verfahren insgesamt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beschluss erledigte Verfahren </t>
  </si>
  <si>
    <t xml:space="preserve">Durch Beschluss auf Aufhebung der Lebenspartnerschaft </t>
  </si>
  <si>
    <t xml:space="preserve">beendete Verfahren </t>
  </si>
  <si>
    <t xml:space="preserve">Durch Beschluss oder Vergleich erledigte Verfahren </t>
  </si>
  <si>
    <t xml:space="preserve">über den Versorgungsausgleich zusammen </t>
  </si>
  <si>
    <t xml:space="preserve">2.6    Gebührenstreitwert</t>
  </si>
  <si>
    <t xml:space="preserve">Gebührenstreitwert </t>
  </si>
  <si>
    <t xml:space="preserve">mehr als ... bis einschließlich ... EUR</t>
  </si>
  <si>
    <t xml:space="preserve">Erledigte Familiensachen insgesamt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Durchschnittlicher Gebührenstreitwert </t>
  </si>
  <si>
    <t xml:space="preserve"> (errechnet aus Verfahren mit Werten bis 250 000 EUR) </t>
  </si>
  <si>
    <t xml:space="preserve">EUR</t>
  </si>
  <si>
    <t xml:space="preserve">Familiensachen i.e.S. (ohne lfd. Nrn. 30, 38, 46, 54) </t>
  </si>
  <si>
    <t xml:space="preserve">                            bis             1 000  </t>
  </si>
  <si>
    <t xml:space="preserve">         1 000         bis            2 000 </t>
  </si>
  <si>
    <t xml:space="preserve">         2 000         bis            3 000 </t>
  </si>
  <si>
    <t xml:space="preserve">         3 000         bis            7 500 </t>
  </si>
  <si>
    <t xml:space="preserve">         7 500         bis          15 000 </t>
  </si>
  <si>
    <t xml:space="preserve">    mehr als                        15 000 </t>
  </si>
  <si>
    <t xml:space="preserve">Abgetrennte Folgesachen </t>
  </si>
  <si>
    <t xml:space="preserve">Einstweilige Anordnungen </t>
  </si>
  <si>
    <t xml:space="preserve">Abhilfeverfahren   1)</t>
  </si>
  <si>
    <t xml:space="preserve">Lebenspartnerschaftssachen  </t>
  </si>
  <si>
    <t xml:space="preserve">1) Ohne Ergebnis Brandenburg.</t>
  </si>
  <si>
    <t xml:space="preserve">2.7    Verfahrenskostenhilfe</t>
  </si>
  <si>
    <t xml:space="preserve">Früheres Bundes-
gebiet einschl. Gesamt-Berlin</t>
  </si>
  <si>
    <t xml:space="preserve">Verfahrenskostenhilfe</t>
  </si>
  <si>
    <t xml:space="preserve">darin wurde Verfahrenskostenhilfe bewilligt . . . 1)</t>
  </si>
  <si>
    <t xml:space="preserve">. . .  dem Antragsteller (Kläger) </t>
  </si>
  <si>
    <t xml:space="preserve">. . .  dem Antragsgegner (Beklagten) </t>
  </si>
  <si>
    <t xml:space="preserve">. . .  sonstigen Beteiligten </t>
  </si>
  <si>
    <t xml:space="preserve">darin wurde Verfahrenskostenhilfe abgelehnt . . . 1)</t>
  </si>
  <si>
    <t xml:space="preserve">Verfahrenskostenhilfeentscheidungen hinsichtlich</t>
  </si>
  <si>
    <t xml:space="preserve">Antragsteller und -gegner 2)</t>
  </si>
  <si>
    <t xml:space="preserve">Bewilligungen </t>
  </si>
  <si>
    <t xml:space="preserve">   . . . nur für den Antragsteller ( Kläger ) </t>
  </si>
  <si>
    <t xml:space="preserve">dar. mit Ratenzahlung </t>
  </si>
  <si>
    <t xml:space="preserve">   . . . nur für den Antragsgegner ( Beklagten ) </t>
  </si>
  <si>
    <t xml:space="preserve">   . . . für beide Parteien </t>
  </si>
  <si>
    <t xml:space="preserve">Ablehnungen </t>
  </si>
  <si>
    <t xml:space="preserve">Verfahrenskostenhilfe hinsichtlich sonstiger Beteiligter  . . . </t>
  </si>
  <si>
    <t xml:space="preserve">   . . . wurde bewilligt </t>
  </si>
  <si>
    <t xml:space="preserve">   . . . wurde abgelehnt </t>
  </si>
  <si>
    <t xml:space="preserve">Grenzüberschreitetende Verfahrenskostenhilfe . . . 3)</t>
  </si>
  <si>
    <t xml:space="preserve">. . . wurde beantragt </t>
  </si>
  <si>
    <t xml:space="preserve">. . .  wurde bewilligt . . . 1)</t>
  </si>
  <si>
    <t xml:space="preserve">. . .  wurde abgelehnt . . . 1)</t>
  </si>
  <si>
    <t xml:space="preserve">Familiensachen i.e.S. (ohne lfd. Nrn. ) </t>
  </si>
  <si>
    <t xml:space="preserve">Lebenspartnerschaftssachen </t>
  </si>
  <si>
    <t xml:space="preserve">1) Auch gleichzeitig.</t>
  </si>
  <si>
    <t xml:space="preserve">3) Bewilligungen bzw. Ablehnungen von grenzüberschreitender </t>
  </si>
  <si>
    <t xml:space="preserve">2) Entscheidungen, dass beiden Parteien Verfahrenskostenhilfe</t>
  </si>
  <si>
    <t xml:space="preserve">Verfahrenskostenhilfe sind in den unter den lfd. Nrn. 8-21 </t>
  </si>
  <si>
    <t xml:space="preserve">bewilligt wurde, werden zweifach gezählt; gleiches gilt, wenn </t>
  </si>
  <si>
    <t xml:space="preserve">nachgewiesenen Entscheidungen bereits enthalten.</t>
  </si>
  <si>
    <t xml:space="preserve">beiden Parteien Verfahrenskostenhilfe abgelehnt wurde.</t>
  </si>
  <si>
    <t xml:space="preserve">2.8    Verfahren zur Übertragung der elterlichen Sorge</t>
  </si>
  <si>
    <t xml:space="preserve">Ergebnis der Verfahren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 1) </t>
  </si>
  <si>
    <t xml:space="preserve">    Gemeinsames Sorgerecht der geschiedenen Eltern,</t>
  </si>
  <si>
    <t xml:space="preserve">        da kein Antrag nach § 1671 Abs.1 BGB gestellt wurde</t>
  </si>
  <si>
    <t xml:space="preserve">    Das Sorgerecht wurde vom Gericht übertragen</t>
  </si>
  <si>
    <t xml:space="preserve">  Davon wurde das Sorgerecht vom Gericht übertragen</t>
  </si>
  <si>
    <t xml:space="preserve">         auf Mutter und Vater gemeinsam </t>
  </si>
  <si>
    <t xml:space="preserve">         auf die Mutter </t>
  </si>
  <si>
    <t xml:space="preserve">         auf den Vater </t>
  </si>
  <si>
    <t xml:space="preserve">         auf einen Dritten </t>
  </si>
  <si>
    <t xml:space="preserve">         für ein oder mehrere Kinder auf die Mutter </t>
  </si>
  <si>
    <t xml:space="preserve">       und für die anderen Kinder auf den Vater </t>
  </si>
  <si>
    <t xml:space="preserve">  Sorgerechtsübertragungen in abgetrennten Folgesachen </t>
  </si>
  <si>
    <t xml:space="preserve">Davon wurde das Sorgerecht vom Gericht übertragen</t>
  </si>
  <si>
    <t xml:space="preserve">     auf Mutter und Vater gemeinsam </t>
  </si>
  <si>
    <t xml:space="preserve">     auf die Mutter </t>
  </si>
  <si>
    <t xml:space="preserve">     auf den Vater </t>
  </si>
  <si>
    <t xml:space="preserve">     auf einen Dritten </t>
  </si>
  <si>
    <t xml:space="preserve">     für ein oder mehrere Kinder auf die Mutter </t>
  </si>
  <si>
    <t xml:space="preserve">     und für die anderen Kinder auf den Vater </t>
  </si>
  <si>
    <t xml:space="preserve">nachrichtlich:</t>
  </si>
  <si>
    <t xml:space="preserve">Entscheidungen, die bestehende Sorgeregelung</t>
  </si>
  <si>
    <t xml:space="preserve">unverändert zu belassen </t>
  </si>
  <si>
    <t xml:space="preserve">Sorgerechtsübertragungen in isolierten Familiensachen </t>
  </si>
  <si>
    <t xml:space="preserve">  ( Eltern sind oder waren verheiratet ) </t>
  </si>
  <si>
    <t xml:space="preserve">Sorgerechtsübertragungen in Fällen, in denen die Eltern </t>
  </si>
  <si>
    <t xml:space="preserve">  nicht miteinander verheiratet sind oder waren </t>
  </si>
  <si>
    <t xml:space="preserve">     auf den Vater</t>
  </si>
  <si>
    <t xml:space="preserve">     auf einen Dritten</t>
  </si>
  <si>
    <t xml:space="preserve">     und für die anderen Kinder auf den Vater</t>
  </si>
  <si>
    <t xml:space="preserve">1)  Ohne Eheverfahren, in denen zunächst ein Antrag gemäß § 1671 BGB </t>
  </si>
  <si>
    <t xml:space="preserve">gestellt,  dieser später aber zurückgenommen wurde, etwa weil das   </t>
  </si>
  <si>
    <t xml:space="preserve">Sorgerecht außergerichtlich geklärt wurde.</t>
  </si>
  <si>
    <t xml:space="preserve">3     Geschäftsentwicklung der Familiensachen vor dem Oberlandesgericht</t>
  </si>
  <si>
    <t xml:space="preserve">3.1    Geschäftsentwicklung 1997 bis 2011 *)</t>
  </si>
  <si>
    <t xml:space="preserve">Berufungen und Beschwerden gegen Endentscheidungen</t>
  </si>
  <si>
    <r>
      <rPr>
        <b val="true"/>
        <sz val="10"/>
        <rFont val="MetaNormalLF-Roman"/>
        <family val="2"/>
      </rPr>
      <t xml:space="preserve">Beschwerden gegen Endentscheidungen</t>
    </r>
    <r>
      <rPr>
        <b val="true"/>
        <vertAlign val="superscript"/>
        <sz val="10"/>
        <rFont val="MetaNormalLF-Roman"/>
        <family val="2"/>
      </rPr>
      <t xml:space="preserve"> 2)</t>
    </r>
  </si>
  <si>
    <r>
      <rPr>
        <b val="true"/>
        <sz val="10"/>
        <rFont val="MetaNormalLF-Roman"/>
        <family val="2"/>
      </rPr>
      <t xml:space="preserve">Beschwerden gegen Endentscheidungen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2)</t>
    </r>
  </si>
  <si>
    <t xml:space="preserve">Neuzugänge 3) </t>
  </si>
  <si>
    <t xml:space="preserve">Erledigte Verfahren 3) 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r</t>
  </si>
  <si>
    <t xml:space="preserve">           Scheidungsverfahren, in denen nicht</t>
  </si>
  <si>
    <t xml:space="preserve">             auf Scheidung entschieden wurde</t>
  </si>
  <si>
    <t xml:space="preserve">. </t>
  </si>
  <si>
    <t xml:space="preserve">           andere Ehesachen </t>
  </si>
  <si>
    <t xml:space="preserve">           andere Verfahren (außer Eheverfahren) </t>
  </si>
  <si>
    <t xml:space="preserve">     Prozesskostenhilfeverfahren   </t>
  </si>
  <si>
    <t xml:space="preserve">Beschwerden gegen Endentscheidungen</t>
  </si>
  <si>
    <t xml:space="preserve">nach dem Sachgebiet:</t>
  </si>
  <si>
    <t xml:space="preserve">Familiensachen i.e.S. (ohne lfd. Nrn. 15, 16, 17) </t>
  </si>
  <si>
    <t xml:space="preserve">Beschwerden in einstweiligen Anordnungsverfahren</t>
  </si>
  <si>
    <t xml:space="preserve">Anträge außerhalb eines anhängigen </t>
  </si>
  <si>
    <t xml:space="preserve">    Verfahrens in Familiensachen ( UFH-Sachen ) </t>
  </si>
  <si>
    <t xml:space="preserve">Sonstige Beschwerden 3)</t>
  </si>
  <si>
    <r>
      <rPr>
        <b val="true"/>
        <sz val="10"/>
        <rFont val="MetaNormalLF-Roman"/>
        <family val="2"/>
      </rPr>
      <t xml:space="preserve">Sonstige Beschwerden</t>
    </r>
    <r>
      <rPr>
        <b val="true"/>
        <vertAlign val="superscript"/>
        <sz val="10"/>
        <rFont val="MetaNormalLF-Roman"/>
        <family val="2"/>
      </rPr>
      <t xml:space="preserve"> 4)</t>
    </r>
  </si>
  <si>
    <t xml:space="preserve">Sonstige Beschwerden 4)</t>
  </si>
  <si>
    <r>
      <rPr>
        <b val="true"/>
        <sz val="10"/>
        <rFont val="MetaNormalLF-Roman"/>
        <family val="2"/>
      </rPr>
      <t xml:space="preserve">Sonstige Beschwerden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4)</t>
    </r>
  </si>
  <si>
    <t xml:space="preserve">*) Die Jahresergebnisse vor und nach Inkrafttreten des Gesetzes über das Verfahren</t>
  </si>
  <si>
    <t xml:space="preserve">2) Bis August 2009 einschl. Berufungen gegen Endentscheidungen.</t>
  </si>
  <si>
    <t xml:space="preserve">in Familiensachen und in den Angelegenheiten der freiwilligen Gerichtsbarkeit</t>
  </si>
  <si>
    <t xml:space="preserve">3) Ohne Abgaben innerhalb des Gerichts.</t>
  </si>
  <si>
    <t xml:space="preserve">vom 17. Dezember 2008 (BGBl. I S. 2586, 2587) sind nur bedingt miteinander</t>
  </si>
  <si>
    <t xml:space="preserve">4) Seit 2006 wird nur noch der Geschäftsanfall (Neuzugänge) an</t>
  </si>
  <si>
    <t xml:space="preserve">vergleichbar.</t>
  </si>
  <si>
    <t xml:space="preserve">"Sonstigen Beschwerden" erhoben; die Art der Beschwerden ergibt </t>
  </si>
  <si>
    <t xml:space="preserve">1) Die Ergebnisse für 2009 beziehen sich ausschließlich auf den Zeitraum </t>
  </si>
  <si>
    <t xml:space="preserve"> sich für das aktuelle Berichtsjahr aus Tabelle 3.2.</t>
  </si>
  <si>
    <t xml:space="preserve">Januar bis August.</t>
  </si>
  <si>
    <t xml:space="preserve">3     Geschäftsentwicklung der Familiensachen vor dem Oberlandesgericht </t>
  </si>
  <si>
    <t xml:space="preserve">3.2    Geschäftsentwicklung 2011 nach Oberlandesgerichten</t>
  </si>
  <si>
    <t xml:space="preserve">Oberlandesgericht</t>
  </si>
  <si>
    <t xml:space="preserve">Ober</t>
  </si>
  <si>
    <t xml:space="preserve">landesgericht</t>
  </si>
  <si>
    <t xml:space="preserve">Sachgebiet</t>
  </si>
  <si>
    <t xml:space="preserve">Braun-    schweig</t>
  </si>
  <si>
    <t xml:space="preserve">Nach dem Sachgebiet:</t>
  </si>
  <si>
    <t xml:space="preserve">Familiensachen i.e.S. (ohne lfd. Nrn. 6, 7, 8) </t>
  </si>
  <si>
    <t xml:space="preserve">Sonstiger Geschäftsanfall</t>
  </si>
  <si>
    <t xml:space="preserve">Sonstige Beschwerden </t>
  </si>
  <si>
    <t xml:space="preserve">Verfahrenskostenhilfe </t>
  </si>
  <si>
    <t xml:space="preserve">Aussetzung des Scheidungsverfahrens </t>
  </si>
  <si>
    <t xml:space="preserve">Wert des Verfahrensgegenstandes </t>
  </si>
  <si>
    <t xml:space="preserve">Kostenangelegenheiten </t>
  </si>
  <si>
    <t xml:space="preserve"> Anträge auf Bestätigung eines inländischen</t>
  </si>
  <si>
    <t xml:space="preserve">Titels als Europäischer Vollstreckungstitel</t>
  </si>
  <si>
    <t xml:space="preserve">nach VO (EG) Nr. 805/2004 (§ 1079 Nummer 1 ZPO)</t>
  </si>
  <si>
    <t xml:space="preserve">Entscheidung über den Antrag auf </t>
  </si>
  <si>
    <t xml:space="preserve">Vollstreckbarerklärung einer Entscheidung </t>
  </si>
  <si>
    <t xml:space="preserve">nach Artikel 33 der VO (EG) Nr. 2201/2003</t>
  </si>
  <si>
    <t xml:space="preserve">Sonstige Angelegenheiten </t>
  </si>
  <si>
    <t xml:space="preserve">Anträge außerhalb eines anhängigen Verfahrens -UFH- </t>
  </si>
  <si>
    <t xml:space="preserve">dar. Bescheinigung nach Artikel 41 - Umgangsrecht- und </t>
  </si>
  <si>
    <t xml:space="preserve">42 - Rückgabe des Kindes - der VO (EG) Nr. 2201/2003 </t>
  </si>
  <si>
    <t xml:space="preserve">4     Vor dem Oberlandesgericht 2011 erledigte Beschwerden gegen Endentscheidungen in Familiensachen</t>
  </si>
  <si>
    <t xml:space="preserve">4.1    Art und Zahl der Gegenstände</t>
  </si>
  <si>
    <t xml:space="preserve">1) Ohne Abhilfeverfahren und Lebenspartnerschaftssachen.</t>
  </si>
  <si>
    <t xml:space="preserve">noch 4.1    Art und Zahl der Gegenstände</t>
  </si>
  <si>
    <t xml:space="preserve">B e s c h w e r d e n  i n  e i n s t w e i l i g e n </t>
  </si>
  <si>
    <t xml:space="preserve"> A n o r dn u n g s v e r f a h r e n</t>
  </si>
  <si>
    <t xml:space="preserve">A n o r dn u n g s v e r f a h r e n</t>
  </si>
  <si>
    <t xml:space="preserve">Ehewohnung </t>
  </si>
  <si>
    <t xml:space="preserve">elterliche Sorge </t>
  </si>
  <si>
    <t xml:space="preserve">Herausgabe des Kindes </t>
  </si>
  <si>
    <t xml:space="preserve">    Unterbringung nach öffentlichem Recht </t>
  </si>
  <si>
    <t xml:space="preserve">gemäß 151 Nr. 7 FamFG</t>
  </si>
  <si>
    <t xml:space="preserve">4.2    Art der Erledigung, Entscheidung durch Einzelrichter/ Senat, Verfahrenspfleger, Termine, Ergebnis</t>
  </si>
  <si>
    <t xml:space="preserve">Entscheidung durch Einzelrichter/ Senat</t>
  </si>
  <si>
    <t xml:space="preserve">Verfahrensbeistand</t>
  </si>
  <si>
    <t xml:space="preserve">Bundesgebiet </t>
  </si>
  <si>
    <t xml:space="preserve">Termine</t>
  </si>
  <si>
    <t xml:space="preserve">Braun-
schweig</t>
  </si>
  <si>
    <t xml:space="preserve">Ergebnis</t>
  </si>
  <si>
    <t xml:space="preserve">Erledigte Verfahren insgesamt </t>
  </si>
  <si>
    <t xml:space="preserve">E r l e d i g t   d u r c h</t>
  </si>
  <si>
    <t xml:space="preserve">. . . Beschluss ( ohne lfd. Nr. 6 ) </t>
  </si>
  <si>
    <t xml:space="preserve">. . . Vergleich  </t>
  </si>
  <si>
    <t xml:space="preserve">. . . Versäumnis-, Anerkenntnis-, Verzichtsentscheidung </t>
  </si>
  <si>
    <t xml:space="preserve">. . . übereinstimmende Erledigungserklärung </t>
  </si>
  <si>
    <t xml:space="preserve">. . . durch Beschluss in Verfahrenskostenhilfeverfahren </t>
  </si>
  <si>
    <t xml:space="preserve">. . .  durch Zurücknahme des Antrags </t>
  </si>
  <si>
    <t xml:space="preserve">. . . durch Zurücknahme der Beschwerde </t>
  </si>
  <si>
    <t xml:space="preserve">. . . nach Aussetzung gem. § 221 FamFG </t>
  </si>
  <si>
    <t xml:space="preserve">. . . Ruhen des Verfahrens oder Nichtbetrieb </t>
  </si>
  <si>
    <t xml:space="preserve">        ( ohne lfd.Nrn. 9, 10 ) </t>
  </si>
  <si>
    <t xml:space="preserve">. . . Abgabe an ein anderes Gericht </t>
  </si>
  <si>
    <t xml:space="preserve">. . . Verbindung mit einer anderen Sache </t>
  </si>
  <si>
    <t xml:space="preserve">. . . auf andere Weise  </t>
  </si>
  <si>
    <t xml:space="preserve">E n t s c h e i d u n g   d u r c h   E i n z e l r i c h t e r /   S e n a t</t>
  </si>
  <si>
    <t xml:space="preserve">Die Verfahren waren im Zeitpunkt der Erledigung</t>
  </si>
  <si>
    <t xml:space="preserve">   . . .  dem Einzelrichter zur Entscheidung übertrag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nach Übernahme vom Einzelrichter </t>
  </si>
  <si>
    <t xml:space="preserve">               ohne vorherige Zuweisung an den Einzelrichter </t>
  </si>
  <si>
    <t xml:space="preserve">Verfahren in Kindschafts-, Abstammungs- oder Adop-</t>
  </si>
  <si>
    <t xml:space="preserve">tionssachen mit Angaben zum Verfahrensbeistand </t>
  </si>
  <si>
    <t xml:space="preserve">mit erweitertem Aufgabenkreis ( § 158 Abs. 4 Satz 3</t>
  </si>
  <si>
    <t xml:space="preserve">FamFG) </t>
  </si>
  <si>
    <t xml:space="preserve">sonstige Bestellung </t>
  </si>
  <si>
    <t xml:space="preserve">T e r m i n e  (ohne Verkündungstermine)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E r g e b n i s  (der durch Beschluss erledigten Verfahren)</t>
  </si>
  <si>
    <t xml:space="preserve">Die Beschwerde in diesen Verfahren (lfd. Nr. 2)</t>
  </si>
  <si>
    <t xml:space="preserve">   . . .  führte zur Aufhebung und Zurückverweisung </t>
  </si>
  <si>
    <t xml:space="preserve">   . . .  führte zur Änderung und eigenen </t>
  </si>
  <si>
    <t xml:space="preserve">            Sachentscheidung </t>
  </si>
  <si>
    <t xml:space="preserve">   . . .  wurde als unbegründet zurückgewiesen </t>
  </si>
  <si>
    <t xml:space="preserve">   . . .  wurde als unzulässig verworfen </t>
  </si>
  <si>
    <t xml:space="preserve">Der Beschluss war mit der Rechtsbeschwerde anfechtbar, </t>
  </si>
  <si>
    <t xml:space="preserve">weil das Oberlandesgericht . . . </t>
  </si>
  <si>
    <t xml:space="preserve">   . . .  gegen seine Entscheidung die Rechtsbeschwerde </t>
  </si>
  <si>
    <t xml:space="preserve">            zugelassen hatte </t>
  </si>
  <si>
    <t xml:space="preserve">   . . .  Die Beschwerde ganz oder teilweise als unzulässig </t>
  </si>
  <si>
    <t xml:space="preserve">            verworfen hatte </t>
  </si>
  <si>
    <t xml:space="preserve">_______________________</t>
  </si>
  <si>
    <t xml:space="preserve">1) Anteil an den erledigten Verfahren (lfd. Nr. 1).</t>
  </si>
  <si>
    <t xml:space="preserve">3) Anteil an den durch Beschluss erledigten Verfahren (lfd. Nr. 2).</t>
  </si>
  <si>
    <t xml:space="preserve">2) Anteil an den Verfahren in Kindschafts-, Abstammungs- und </t>
  </si>
  <si>
    <t xml:space="preserve">Adoptionssachen (lfd. Nr. 20).</t>
  </si>
  <si>
    <t xml:space="preserve">4.3    Verfahrensdauer</t>
  </si>
  <si>
    <t xml:space="preserve">Verfahrensdauer in der Rechtmittelinstanz</t>
  </si>
  <si>
    <t xml:space="preserve">Verfahrensdauer vom Tag des Eingangs in der 1. Instanz</t>
  </si>
  <si>
    <t xml:space="preserve">bis zur Erledigung in der Rechtmittelinstanz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5 Jahre </t>
  </si>
  <si>
    <t xml:space="preserve">Erledigte Verfahren über den Versorgungsausgleich </t>
  </si>
  <si>
    <t xml:space="preserve"> zusammen </t>
  </si>
  <si>
    <t xml:space="preserve">4.4    Gebührenstreitwert</t>
  </si>
  <si>
    <t xml:space="preserve">Streitwert </t>
  </si>
  <si>
    <t xml:space="preserve">mehr als ... bis unter ... EUR</t>
  </si>
  <si>
    <t xml:space="preserve"> Erledigte Verfahren 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         mehr als     500 000  </t>
  </si>
  <si>
    <t xml:space="preserve"> (errechnet aus Verfahren mit Werten </t>
  </si>
  <si>
    <t xml:space="preserve">   bis 250 000 EUR)</t>
  </si>
  <si>
    <t xml:space="preserve">4.5    Verfahrenskostenhilfe</t>
  </si>
  <si>
    <t xml:space="preserve">. . .  dem Beschwerdeführer  </t>
  </si>
  <si>
    <t xml:space="preserve">. . .  dem Beschwerdegegner  </t>
  </si>
  <si>
    <t xml:space="preserve">Beschwerdeführer und -gegner 2)</t>
  </si>
  <si>
    <t xml:space="preserve">   . . . nur für den Beschwerdeführer  </t>
  </si>
  <si>
    <t xml:space="preserve">   . . . nur für den Beschwerdegegner  </t>
  </si>
  <si>
    <t xml:space="preserve">2) Entscheidungen, dass beiden Parteien Verfahrenskostenhilfe </t>
  </si>
  <si>
    <t xml:space="preserve">Katalog der Sachgebietsschlüssel</t>
  </si>
  <si>
    <t xml:space="preserve">Stand: 01.01.2011</t>
  </si>
  <si>
    <t xml:space="preserve">Amtsgerichte</t>
  </si>
  <si>
    <t xml:space="preserve">10</t>
  </si>
  <si>
    <t xml:space="preserve">Familiensachen soweit nicht Sachgebiete 20 bis 50</t>
  </si>
  <si>
    <t xml:space="preserve">20 </t>
  </si>
  <si>
    <t xml:space="preserve">abgetrennte Folgesache(n)</t>
  </si>
  <si>
    <t xml:space="preserve">30 </t>
  </si>
  <si>
    <t xml:space="preserve">einstweilige Anordnungen</t>
  </si>
  <si>
    <t xml:space="preserve">40 </t>
  </si>
  <si>
    <t xml:space="preserve">Abhilfeverfahren</t>
  </si>
  <si>
    <t xml:space="preserve">50 </t>
  </si>
  <si>
    <t xml:space="preserve">Lebenspartnerschaftssachen soweit nicht Sachgebiete 20 bis 40</t>
  </si>
  <si>
    <t xml:space="preserve">Oberlandesgerichte</t>
  </si>
  <si>
    <t xml:space="preserve">Familiensachen soweit nicht Sachgebiete 30 bis 50</t>
  </si>
  <si>
    <t xml:space="preserve">Lebenspartnerschaftssachen soweit nicht Sachgebiete 40</t>
  </si>
  <si>
    <t xml:space="preserve">Erläuterungen:</t>
  </si>
  <si>
    <t xml:space="preserve">Zu 30: </t>
  </si>
  <si>
    <t xml:space="preserve">Zu erfassen sind ausschließlich die Beschwerden in einstweiligen</t>
  </si>
  <si>
    <t xml:space="preserve">Anordnungsverfahren über</t>
  </si>
  <si>
    <t xml:space="preserve">a) Elterliche Sorge</t>
  </si>
  <si>
    <t xml:space="preserve">b) Herausgabe des Kindes</t>
  </si>
  <si>
    <t xml:space="preserve">c) Verbleibensanordnung</t>
  </si>
  <si>
    <t xml:space="preserve">d) Unterbringung nach § 1631b BGB</t>
  </si>
  <si>
    <t xml:space="preserve">e) Unterbringung nach öffentlichem Recht nach § 151 Nummer 7 FamFG</t>
  </si>
  <si>
    <t xml:space="preserve">f) Gewaltschutz</t>
  </si>
  <si>
    <t xml:space="preserve">g) Ehewohnung</t>
  </si>
  <si>
    <t xml:space="preserve">Zu 40: </t>
  </si>
  <si>
    <t xml:space="preserve">Erfasst werden die Verfahren nach § 44 FamFG oder § 321a ZPO in Verbindung mit §§ 112,</t>
  </si>
  <si>
    <t xml:space="preserve">113 Absatz 1 Satz 2 FamFG.</t>
  </si>
  <si>
    <t xml:space="preserve">Statistisches Bundesamt, Fachserie 10, Reihe 2.2, 2011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*."/>
    <numFmt numFmtId="167" formatCode="#\ ###\ ##0\ ;\-#\ ###\ ##0\ ;&quot;- &quot;"/>
    <numFmt numFmtId="168" formatCode="#\ ###\ ###\ ##0;#\ ###\ ###\ ##0;_-&quot; -&quot;_-;_-@_-"/>
    <numFmt numFmtId="169" formatCode="#\ ###\ ##0\ ;\-#\ ###\ ##0\ ;&quot;- &quot;"/>
    <numFmt numFmtId="170" formatCode="#\ ###\ ##0.0\ ;\-#\ ###\ ##0.0\ ;&quot;- &quot;"/>
    <numFmt numFmtId="171" formatCode="@\ *."/>
    <numFmt numFmtId="172" formatCode="[RED]#\ ###\ ##0;[RED]\-#\ ###\ ##0;&quot;- &quot;"/>
    <numFmt numFmtId="173" formatCode="#\ ###\ ##0\ ;\.#\ ###\ ##0\ ;&quot;. &quot;"/>
    <numFmt numFmtId="174" formatCode="0"/>
    <numFmt numFmtId="175" formatCode="#\ ###\ ##0\ ;&quot;-  &quot;#\ ###\ ##0\ ;&quot;- &quot;"/>
    <numFmt numFmtId="176" formatCode="#\ ###\ ##0.0\ ;&quot;-  &quot;#\ ###\ ##0.0\ ;&quot;- &quot;"/>
    <numFmt numFmtId="177" formatCode="#\ ###\ ###\ ##0.0;&quot;-  &quot;#\ ###\ ###\ ##0.0;_-&quot;  -&quot;_-;_-@_-"/>
    <numFmt numFmtId="178" formatCode="#\ ###\ ##0\ ;&quot;-  &quot;#\ ###\ ##0\ ;&quot;. &quot;"/>
    <numFmt numFmtId="179" formatCode="#\ ###\ ##0\ ;\-#\ ###\ ##0\ ;&quot; - &quot;"/>
    <numFmt numFmtId="180" formatCode="#\ ###\ ##0.0\ ;\-#\ ###\ ##0.0\ ;&quot; - &quot;"/>
    <numFmt numFmtId="181" formatCode="0.0"/>
    <numFmt numFmtId="182" formatCode="#\ ###\ ##0\ ;\-#\ ###\ ##0;&quot;- &quot;"/>
    <numFmt numFmtId="183" formatCode="#\ ###\ ###\ ##0;&quot;-  &quot;#\ ###\ ###\ ##0;_-&quot;  -&quot;_-;_-@_-"/>
    <numFmt numFmtId="184" formatCode="#\ ###\ ###\ ##0;&quot;-  &quot;#\ ###\ ###\ ##0;_-&quot;  .&quot;_-;_-@_-"/>
    <numFmt numFmtId="185" formatCode="#\ ###\ ###\ ##0\ ;&quot;-  &quot;#\ ###\ ###\ ##0\ ;_-&quot;  -&quot;_-;_-@_-"/>
    <numFmt numFmtId="186" formatCode="#\ ###\ ##0;\-#\ ###\ ##0;\-"/>
    <numFmt numFmtId="187" formatCode="#\ ###\ ##0\ ;\-#\ ###\ ##0\ ;&quot;. &quot;"/>
    <numFmt numFmtId="188" formatCode="#\ ###\ ##0;\-#\ ###\ ##0;\."/>
    <numFmt numFmtId="189" formatCode="_-* #,##0.00\ _€_-;\-* #,##0.00\ _€_-;_-* \-??\ _€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2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4_2009_Shop" xfId="21"/>
    <cellStyle name="Standard_2060110041015" xfId="22"/>
    <cellStyle name="Standard_FS10_R3_2004_Vorblatt" xfId="23"/>
    <cellStyle name="Standard_FS10_R4_1_2006_Qualitaetsbericht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04800</xdr:colOff>
      <xdr:row>36</xdr:row>
      <xdr:rowOff>123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422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7</xdr:col>
      <xdr:colOff>331560</xdr:colOff>
      <xdr:row>113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0401120"/>
          <a:ext cx="6477120" cy="79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1760</xdr:colOff>
      <xdr:row>52</xdr:row>
      <xdr:rowOff>1051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0" y="0"/>
          <a:ext cx="6457320" cy="852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36280</xdr:colOff>
      <xdr:row>57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6610320" cy="930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estatis.de/jetspeed/portal/cms/Sites/destatis/Internet/DE/Content/Publikationen/Fachveroeffentlichungen/Rechtspflege/GerichtePersonal/xls%5CFS10_R2_2_2009_Inh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0" activeCellId="0" sqref="A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false" hidden="true" outlineLevel="0" max="16384" min="9" style="0" width="11.0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3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41"/>
    <col collapsed="false" customWidth="true" hidden="false" outlineLevel="0" max="8" min="3" style="3" width="12.14"/>
    <col collapsed="false" customWidth="true" hidden="false" outlineLevel="0" max="18" min="9" style="3" width="12.7"/>
    <col collapsed="false" customWidth="true" hidden="false" outlineLevel="0" max="20" min="19" style="3" width="4.7"/>
    <col collapsed="false" customWidth="true" hidden="false" outlineLevel="0" max="21" min="21" style="3" width="54.99"/>
    <col collapsed="false" customWidth="true" hidden="false" outlineLevel="0" max="27" min="22" style="3" width="12.14"/>
    <col collapsed="false" customWidth="true" hidden="false" outlineLevel="0" max="37" min="28" style="3" width="12.7"/>
    <col collapsed="false" customWidth="true" hidden="false" outlineLevel="0" max="38" min="38" style="3" width="4.7"/>
    <col collapsed="false" customWidth="true" hidden="false" outlineLevel="0" max="39" min="39" style="0" width="2.7"/>
    <col collapsed="false" customWidth="true" hidden="false" outlineLevel="0" max="47" min="40" style="0" width="11.05"/>
    <col collapsed="false" customWidth="false" hidden="false" outlineLevel="0" max="257" min="48" style="3" width="11.42"/>
  </cols>
  <sheetData>
    <row r="1" customFormat="false" ht="18" hidden="false" customHeight="false" outlineLevel="0" collapsed="false">
      <c r="A1" s="208" t="s">
        <v>246</v>
      </c>
      <c r="B1" s="56"/>
      <c r="I1" s="208" t="s">
        <v>246</v>
      </c>
      <c r="T1" s="208" t="s">
        <v>246</v>
      </c>
      <c r="AA1" s="164"/>
      <c r="AB1" s="208" t="s">
        <v>246</v>
      </c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</row>
    <row r="2" customFormat="false" ht="15.75" hidden="false" customHeight="false" outlineLevel="0" collapsed="false">
      <c r="A2" s="3" t="s">
        <v>327</v>
      </c>
      <c r="B2" s="56"/>
      <c r="H2" s="86"/>
      <c r="I2" s="3" t="s">
        <v>327</v>
      </c>
      <c r="T2" s="3" t="s">
        <v>327</v>
      </c>
      <c r="AA2" s="86"/>
      <c r="AB2" s="3" t="s">
        <v>327</v>
      </c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</row>
    <row r="3" s="155" customFormat="true" ht="12.75" hidden="false" customHeight="false" outlineLevel="0" collapsed="false">
      <c r="A3" s="87"/>
      <c r="B3" s="240"/>
      <c r="O3" s="87"/>
      <c r="S3" s="87"/>
      <c r="T3" s="87"/>
      <c r="U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0"/>
      <c r="AN3" s="0"/>
      <c r="AO3" s="0"/>
      <c r="AP3" s="0"/>
      <c r="AQ3" s="0"/>
      <c r="AR3" s="0"/>
      <c r="AS3" s="0"/>
      <c r="AT3" s="0"/>
      <c r="AU3" s="0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</row>
    <row r="4" s="155" customFormat="true" ht="12.75" hidden="false" customHeight="true" outlineLevel="0" collapsed="false">
      <c r="A4" s="165"/>
      <c r="B4" s="166"/>
      <c r="C4" s="91" t="s">
        <v>328</v>
      </c>
      <c r="D4" s="168"/>
      <c r="E4" s="105"/>
      <c r="F4" s="169" t="s">
        <v>121</v>
      </c>
      <c r="G4" s="169"/>
      <c r="H4" s="169"/>
      <c r="I4" s="210" t="s">
        <v>122</v>
      </c>
      <c r="J4" s="210"/>
      <c r="K4" s="210"/>
      <c r="L4" s="210"/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8"/>
      <c r="S4" s="171"/>
      <c r="T4" s="3"/>
      <c r="U4" s="105"/>
      <c r="V4" s="167" t="s">
        <v>128</v>
      </c>
      <c r="W4" s="167"/>
      <c r="X4" s="167"/>
      <c r="Y4" s="167"/>
      <c r="Z4" s="172" t="s">
        <v>129</v>
      </c>
      <c r="AA4" s="172"/>
      <c r="AB4" s="173" t="s">
        <v>130</v>
      </c>
      <c r="AC4" s="173"/>
      <c r="AD4" s="167" t="s">
        <v>131</v>
      </c>
      <c r="AE4" s="167"/>
      <c r="AF4" s="167"/>
      <c r="AG4" s="167" t="s">
        <v>132</v>
      </c>
      <c r="AH4" s="167" t="s">
        <v>133</v>
      </c>
      <c r="AI4" s="168"/>
      <c r="AJ4" s="168"/>
      <c r="AK4" s="167" t="s">
        <v>134</v>
      </c>
      <c r="AL4" s="171"/>
      <c r="AM4" s="0"/>
      <c r="AN4" s="0"/>
      <c r="AO4" s="0"/>
      <c r="AP4" s="0"/>
      <c r="AQ4" s="0"/>
      <c r="AR4" s="0"/>
      <c r="AS4" s="0"/>
      <c r="AT4" s="0"/>
      <c r="AU4" s="0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</row>
    <row r="5" s="155" customFormat="true" ht="12.75" hidden="false" customHeight="false" outlineLevel="0" collapsed="false">
      <c r="A5" s="174"/>
      <c r="B5" s="45"/>
      <c r="C5" s="91"/>
      <c r="D5" s="117" t="s">
        <v>135</v>
      </c>
      <c r="E5" s="175"/>
      <c r="F5" s="169"/>
      <c r="G5" s="169"/>
      <c r="H5" s="169"/>
      <c r="I5" s="210"/>
      <c r="J5" s="210"/>
      <c r="K5" s="210"/>
      <c r="L5" s="210"/>
      <c r="M5" s="167"/>
      <c r="N5" s="167"/>
      <c r="O5" s="167"/>
      <c r="P5" s="167"/>
      <c r="Q5" s="167"/>
      <c r="R5" s="171"/>
      <c r="S5" s="171"/>
      <c r="T5" s="3"/>
      <c r="U5" s="116"/>
      <c r="V5" s="167"/>
      <c r="W5" s="167"/>
      <c r="X5" s="167"/>
      <c r="Y5" s="167"/>
      <c r="Z5" s="172"/>
      <c r="AA5" s="172"/>
      <c r="AB5" s="173"/>
      <c r="AC5" s="173"/>
      <c r="AD5" s="167"/>
      <c r="AE5" s="167"/>
      <c r="AF5" s="167"/>
      <c r="AG5" s="167"/>
      <c r="AH5" s="167"/>
      <c r="AI5" s="171"/>
      <c r="AJ5" s="171"/>
      <c r="AK5" s="167"/>
      <c r="AL5" s="171"/>
      <c r="AM5" s="0"/>
      <c r="AN5" s="0"/>
      <c r="AO5" s="0"/>
      <c r="AP5" s="0"/>
      <c r="AQ5" s="0"/>
      <c r="AR5" s="0"/>
      <c r="AS5" s="0"/>
      <c r="AT5" s="0"/>
      <c r="AU5" s="0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</row>
    <row r="6" s="155" customFormat="true" ht="12.75" hidden="false" customHeight="true" outlineLevel="0" collapsed="false">
      <c r="A6" s="174" t="s">
        <v>136</v>
      </c>
      <c r="B6" s="241" t="s">
        <v>329</v>
      </c>
      <c r="C6" s="91"/>
      <c r="D6" s="117" t="s">
        <v>138</v>
      </c>
      <c r="E6" s="116" t="s">
        <v>139</v>
      </c>
      <c r="F6" s="167" t="s">
        <v>140</v>
      </c>
      <c r="G6" s="176" t="s">
        <v>141</v>
      </c>
      <c r="H6" s="176"/>
      <c r="I6" s="170" t="s">
        <v>140</v>
      </c>
      <c r="J6" s="180" t="s">
        <v>141</v>
      </c>
      <c r="K6" s="180"/>
      <c r="L6" s="180"/>
      <c r="M6" s="167"/>
      <c r="N6" s="167"/>
      <c r="O6" s="167"/>
      <c r="P6" s="167"/>
      <c r="Q6" s="167"/>
      <c r="R6" s="117" t="s">
        <v>142</v>
      </c>
      <c r="S6" s="117" t="s">
        <v>136</v>
      </c>
      <c r="T6" s="27" t="s">
        <v>136</v>
      </c>
      <c r="U6" s="241" t="s">
        <v>329</v>
      </c>
      <c r="V6" s="167" t="s">
        <v>140</v>
      </c>
      <c r="W6" s="177" t="s">
        <v>141</v>
      </c>
      <c r="X6" s="177"/>
      <c r="Y6" s="177"/>
      <c r="Z6" s="167" t="s">
        <v>140</v>
      </c>
      <c r="AA6" s="178" t="s">
        <v>143</v>
      </c>
      <c r="AB6" s="179" t="s">
        <v>144</v>
      </c>
      <c r="AC6" s="180"/>
      <c r="AD6" s="167" t="s">
        <v>140</v>
      </c>
      <c r="AE6" s="177" t="s">
        <v>141</v>
      </c>
      <c r="AF6" s="177"/>
      <c r="AG6" s="167"/>
      <c r="AH6" s="167"/>
      <c r="AI6" s="117" t="s">
        <v>145</v>
      </c>
      <c r="AJ6" s="117" t="s">
        <v>146</v>
      </c>
      <c r="AK6" s="167"/>
      <c r="AL6" s="117" t="s">
        <v>136</v>
      </c>
      <c r="AM6" s="0"/>
      <c r="AN6" s="0"/>
      <c r="AO6" s="0"/>
      <c r="AP6" s="0"/>
      <c r="AQ6" s="0"/>
      <c r="AR6" s="0"/>
      <c r="AS6" s="0"/>
      <c r="AT6" s="0"/>
      <c r="AU6" s="0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</row>
    <row r="7" s="155" customFormat="true" ht="12.75" hidden="false" customHeight="true" outlineLevel="0" collapsed="false">
      <c r="A7" s="174" t="s">
        <v>147</v>
      </c>
      <c r="B7" s="241"/>
      <c r="C7" s="241"/>
      <c r="D7" s="117" t="s">
        <v>149</v>
      </c>
      <c r="E7" s="116" t="s">
        <v>252</v>
      </c>
      <c r="F7" s="167"/>
      <c r="G7" s="242" t="s">
        <v>151</v>
      </c>
      <c r="H7" s="169" t="s">
        <v>152</v>
      </c>
      <c r="I7" s="170"/>
      <c r="J7" s="170" t="s">
        <v>153</v>
      </c>
      <c r="K7" s="167" t="s">
        <v>154</v>
      </c>
      <c r="L7" s="167" t="s">
        <v>155</v>
      </c>
      <c r="M7" s="167"/>
      <c r="N7" s="167"/>
      <c r="O7" s="167"/>
      <c r="P7" s="167"/>
      <c r="Q7" s="167"/>
      <c r="R7" s="117" t="s">
        <v>156</v>
      </c>
      <c r="S7" s="117" t="s">
        <v>147</v>
      </c>
      <c r="T7" s="27" t="s">
        <v>147</v>
      </c>
      <c r="U7" s="241"/>
      <c r="V7" s="167"/>
      <c r="W7" s="91" t="s">
        <v>254</v>
      </c>
      <c r="X7" s="167" t="s">
        <v>158</v>
      </c>
      <c r="Y7" s="167" t="s">
        <v>159</v>
      </c>
      <c r="Z7" s="167"/>
      <c r="AA7" s="169" t="s">
        <v>160</v>
      </c>
      <c r="AB7" s="170" t="s">
        <v>161</v>
      </c>
      <c r="AC7" s="167" t="s">
        <v>162</v>
      </c>
      <c r="AD7" s="167"/>
      <c r="AE7" s="167" t="s">
        <v>163</v>
      </c>
      <c r="AF7" s="167" t="s">
        <v>164</v>
      </c>
      <c r="AG7" s="167"/>
      <c r="AH7" s="167"/>
      <c r="AI7" s="117" t="s">
        <v>165</v>
      </c>
      <c r="AJ7" s="117" t="s">
        <v>166</v>
      </c>
      <c r="AK7" s="167"/>
      <c r="AL7" s="117" t="s">
        <v>147</v>
      </c>
      <c r="AM7" s="0"/>
      <c r="AN7" s="0"/>
      <c r="AO7" s="0"/>
      <c r="AP7" s="0"/>
      <c r="AQ7" s="0"/>
      <c r="AR7" s="0"/>
      <c r="AS7" s="0"/>
      <c r="AT7" s="0"/>
      <c r="AU7" s="0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</row>
    <row r="8" customFormat="false" ht="12.75" hidden="false" customHeight="false" outlineLevel="0" collapsed="false">
      <c r="A8" s="130"/>
      <c r="B8" s="241"/>
      <c r="C8" s="241"/>
      <c r="D8" s="117" t="s">
        <v>167</v>
      </c>
      <c r="E8" s="171"/>
      <c r="F8" s="167"/>
      <c r="G8" s="242"/>
      <c r="H8" s="242"/>
      <c r="I8" s="170"/>
      <c r="J8" s="170"/>
      <c r="K8" s="167"/>
      <c r="L8" s="167"/>
      <c r="M8" s="167"/>
      <c r="N8" s="167"/>
      <c r="O8" s="167"/>
      <c r="P8" s="167"/>
      <c r="Q8" s="167"/>
      <c r="R8" s="171"/>
      <c r="S8" s="171"/>
      <c r="U8" s="241"/>
      <c r="V8" s="167"/>
      <c r="W8" s="91"/>
      <c r="X8" s="167"/>
      <c r="Y8" s="167"/>
      <c r="Z8" s="167"/>
      <c r="AA8" s="169"/>
      <c r="AB8" s="170"/>
      <c r="AC8" s="167"/>
      <c r="AD8" s="167"/>
      <c r="AE8" s="167"/>
      <c r="AF8" s="167"/>
      <c r="AG8" s="167"/>
      <c r="AH8" s="167"/>
      <c r="AI8" s="117"/>
      <c r="AJ8" s="117"/>
      <c r="AK8" s="167"/>
      <c r="AL8" s="171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</row>
    <row r="9" customFormat="false" ht="12.75" hidden="false" customHeight="false" outlineLevel="0" collapsed="false">
      <c r="A9" s="181"/>
      <c r="B9" s="181"/>
      <c r="C9" s="91"/>
      <c r="D9" s="124"/>
      <c r="E9" s="124"/>
      <c r="F9" s="167"/>
      <c r="G9" s="242"/>
      <c r="H9" s="242"/>
      <c r="I9" s="170"/>
      <c r="J9" s="170"/>
      <c r="K9" s="167"/>
      <c r="L9" s="167"/>
      <c r="M9" s="167"/>
      <c r="N9" s="167"/>
      <c r="O9" s="167"/>
      <c r="P9" s="167"/>
      <c r="Q9" s="167"/>
      <c r="R9" s="124"/>
      <c r="S9" s="124"/>
      <c r="T9" s="87"/>
      <c r="U9" s="120"/>
      <c r="V9" s="167"/>
      <c r="W9" s="91"/>
      <c r="X9" s="167"/>
      <c r="Y9" s="167"/>
      <c r="Z9" s="167"/>
      <c r="AA9" s="169"/>
      <c r="AB9" s="170"/>
      <c r="AC9" s="167"/>
      <c r="AD9" s="167"/>
      <c r="AE9" s="167"/>
      <c r="AF9" s="167"/>
      <c r="AG9" s="167"/>
      <c r="AH9" s="167"/>
      <c r="AI9" s="124"/>
      <c r="AJ9" s="124"/>
      <c r="AK9" s="167"/>
      <c r="AL9" s="124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</row>
    <row r="10" customFormat="false" ht="12.75" hidden="false" customHeight="false" outlineLevel="0" collapsed="false">
      <c r="A10" s="56"/>
      <c r="B10" s="56"/>
      <c r="C10" s="168"/>
      <c r="S10" s="168"/>
      <c r="U10" s="165"/>
      <c r="AL10" s="168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</row>
    <row r="11" customFormat="false" ht="12.75" hidden="false" customHeight="false" outlineLevel="0" collapsed="false">
      <c r="A11" s="27"/>
      <c r="C11" s="171"/>
      <c r="S11" s="171"/>
      <c r="T11" s="27"/>
      <c r="U11" s="130"/>
      <c r="AL11" s="171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</row>
    <row r="12" s="185" customFormat="true" ht="15" hidden="false" customHeight="true" outlineLevel="0" collapsed="false">
      <c r="A12" s="29" t="n">
        <v>1</v>
      </c>
      <c r="B12" s="133" t="s">
        <v>330</v>
      </c>
      <c r="C12" s="182" t="n">
        <v>190943</v>
      </c>
      <c r="D12" s="182" t="n">
        <v>165701</v>
      </c>
      <c r="E12" s="182" t="n">
        <v>25242</v>
      </c>
      <c r="F12" s="135" t="n">
        <v>23554</v>
      </c>
      <c r="G12" s="182" t="n">
        <v>10437</v>
      </c>
      <c r="H12" s="182" t="n">
        <v>13117</v>
      </c>
      <c r="I12" s="182" t="n">
        <v>27222</v>
      </c>
      <c r="J12" s="182" t="n">
        <v>15396</v>
      </c>
      <c r="K12" s="182" t="n">
        <v>6585</v>
      </c>
      <c r="L12" s="182" t="n">
        <v>5241</v>
      </c>
      <c r="M12" s="182" t="n">
        <v>8446</v>
      </c>
      <c r="N12" s="182" t="n">
        <v>5413</v>
      </c>
      <c r="O12" s="182" t="n">
        <v>1573</v>
      </c>
      <c r="P12" s="182" t="n">
        <v>3895</v>
      </c>
      <c r="Q12" s="182" t="n">
        <v>14983</v>
      </c>
      <c r="R12" s="182" t="n">
        <v>3499</v>
      </c>
      <c r="S12" s="183" t="s">
        <v>168</v>
      </c>
      <c r="T12" s="29" t="n">
        <v>1</v>
      </c>
      <c r="U12" s="133" t="s">
        <v>330</v>
      </c>
      <c r="V12" s="227" t="n">
        <v>19024</v>
      </c>
      <c r="W12" s="182" t="n">
        <v>3228</v>
      </c>
      <c r="X12" s="182" t="n">
        <v>10071</v>
      </c>
      <c r="Y12" s="182" t="n">
        <v>5725</v>
      </c>
      <c r="Z12" s="182" t="n">
        <v>45671</v>
      </c>
      <c r="AA12" s="182" t="n">
        <v>12061</v>
      </c>
      <c r="AB12" s="182" t="n">
        <v>21935</v>
      </c>
      <c r="AC12" s="182" t="n">
        <v>11675</v>
      </c>
      <c r="AD12" s="182" t="n">
        <v>11134</v>
      </c>
      <c r="AE12" s="182" t="n">
        <v>7105</v>
      </c>
      <c r="AF12" s="182" t="n">
        <v>4029</v>
      </c>
      <c r="AG12" s="182" t="n">
        <v>2664</v>
      </c>
      <c r="AH12" s="243" t="n">
        <v>7267</v>
      </c>
      <c r="AI12" s="182" t="n">
        <v>4862</v>
      </c>
      <c r="AJ12" s="182" t="n">
        <v>7535</v>
      </c>
      <c r="AK12" s="182" t="n">
        <v>4201</v>
      </c>
      <c r="AL12" s="183" t="s">
        <v>168</v>
      </c>
      <c r="AM12" s="0"/>
      <c r="AN12" s="0"/>
      <c r="AO12" s="0"/>
      <c r="AP12" s="0"/>
      <c r="AQ12" s="0"/>
      <c r="AR12" s="0"/>
      <c r="AS12" s="0"/>
      <c r="AT12" s="0"/>
      <c r="AU12" s="0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</row>
    <row r="13" s="185" customFormat="true" ht="15" hidden="false" customHeight="true" outlineLevel="0" collapsed="false">
      <c r="A13" s="29"/>
      <c r="B13" s="133"/>
      <c r="C13" s="182"/>
      <c r="D13" s="182"/>
      <c r="E13" s="182"/>
      <c r="F13" s="135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3"/>
      <c r="T13" s="29"/>
      <c r="U13" s="133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3"/>
      <c r="AM13" s="0"/>
      <c r="AN13" s="0"/>
      <c r="AO13" s="0"/>
      <c r="AP13" s="0"/>
      <c r="AQ13" s="0"/>
      <c r="AR13" s="0"/>
      <c r="AS13" s="0"/>
      <c r="AT13" s="0"/>
      <c r="AU13" s="0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</row>
    <row r="14" customFormat="false" ht="15" hidden="false" customHeight="true" outlineLevel="0" collapsed="false">
      <c r="B14" s="130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171"/>
      <c r="U14" s="130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171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</row>
    <row r="15" customFormat="false" ht="15" hidden="false" customHeight="true" outlineLevel="0" collapsed="false">
      <c r="A15" s="27" t="n">
        <v>2</v>
      </c>
      <c r="B15" s="236" t="s">
        <v>331</v>
      </c>
      <c r="C15" s="186" t="n">
        <v>190106</v>
      </c>
      <c r="D15" s="186" t="n">
        <v>164916</v>
      </c>
      <c r="E15" s="186" t="n">
        <v>25190</v>
      </c>
      <c r="F15" s="140" t="n">
        <v>23415</v>
      </c>
      <c r="G15" s="186" t="n">
        <v>10382</v>
      </c>
      <c r="H15" s="186" t="n">
        <v>13033</v>
      </c>
      <c r="I15" s="186" t="n">
        <v>27132</v>
      </c>
      <c r="J15" s="186" t="n">
        <v>15341</v>
      </c>
      <c r="K15" s="186" t="n">
        <v>6560</v>
      </c>
      <c r="L15" s="186" t="n">
        <v>5231</v>
      </c>
      <c r="M15" s="186" t="n">
        <v>8337</v>
      </c>
      <c r="N15" s="186" t="n">
        <v>5398</v>
      </c>
      <c r="O15" s="186" t="n">
        <v>1565</v>
      </c>
      <c r="P15" s="186" t="n">
        <v>3874</v>
      </c>
      <c r="Q15" s="186" t="n">
        <v>14915</v>
      </c>
      <c r="R15" s="186" t="n">
        <v>3494</v>
      </c>
      <c r="S15" s="117" t="s">
        <v>170</v>
      </c>
      <c r="T15" s="27" t="n">
        <v>2</v>
      </c>
      <c r="U15" s="236" t="s">
        <v>331</v>
      </c>
      <c r="V15" s="230" t="n">
        <v>18965</v>
      </c>
      <c r="W15" s="186" t="n">
        <v>3219</v>
      </c>
      <c r="X15" s="186" t="n">
        <v>10034</v>
      </c>
      <c r="Y15" s="186" t="n">
        <v>5712</v>
      </c>
      <c r="Z15" s="186" t="n">
        <v>45447</v>
      </c>
      <c r="AA15" s="186" t="n">
        <v>11992</v>
      </c>
      <c r="AB15" s="186" t="n">
        <v>21845</v>
      </c>
      <c r="AC15" s="186" t="n">
        <v>11610</v>
      </c>
      <c r="AD15" s="186" t="n">
        <v>11092</v>
      </c>
      <c r="AE15" s="186" t="n">
        <v>7079</v>
      </c>
      <c r="AF15" s="186" t="n">
        <v>4013</v>
      </c>
      <c r="AG15" s="186" t="n">
        <v>2653</v>
      </c>
      <c r="AH15" s="245" t="n">
        <v>7250</v>
      </c>
      <c r="AI15" s="186" t="n">
        <v>4852</v>
      </c>
      <c r="AJ15" s="186" t="n">
        <v>7521</v>
      </c>
      <c r="AK15" s="186" t="n">
        <v>4196</v>
      </c>
      <c r="AL15" s="117" t="s">
        <v>170</v>
      </c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</row>
    <row r="16" customFormat="false" ht="15" hidden="false" customHeight="true" outlineLevel="0" collapsed="false">
      <c r="A16" s="27" t="n">
        <v>3</v>
      </c>
      <c r="B16" s="236" t="s">
        <v>332</v>
      </c>
      <c r="C16" s="186" t="n">
        <v>2677</v>
      </c>
      <c r="D16" s="186" t="n">
        <v>2295</v>
      </c>
      <c r="E16" s="186" t="n">
        <v>382</v>
      </c>
      <c r="F16" s="140" t="n">
        <v>262</v>
      </c>
      <c r="G16" s="186" t="n">
        <v>84</v>
      </c>
      <c r="H16" s="186" t="n">
        <v>178</v>
      </c>
      <c r="I16" s="186" t="n">
        <v>175</v>
      </c>
      <c r="J16" s="186" t="n">
        <v>114</v>
      </c>
      <c r="K16" s="186" t="n">
        <v>45</v>
      </c>
      <c r="L16" s="186" t="n">
        <v>16</v>
      </c>
      <c r="M16" s="186" t="n">
        <v>127</v>
      </c>
      <c r="N16" s="186" t="n">
        <v>68</v>
      </c>
      <c r="O16" s="186" t="n">
        <v>36</v>
      </c>
      <c r="P16" s="186" t="n">
        <v>259</v>
      </c>
      <c r="Q16" s="186" t="n">
        <v>210</v>
      </c>
      <c r="R16" s="186" t="n">
        <v>53</v>
      </c>
      <c r="S16" s="117" t="s">
        <v>172</v>
      </c>
      <c r="T16" s="27" t="n">
        <v>3</v>
      </c>
      <c r="U16" s="236" t="s">
        <v>332</v>
      </c>
      <c r="V16" s="230" t="n">
        <v>276</v>
      </c>
      <c r="W16" s="186" t="n">
        <v>35</v>
      </c>
      <c r="X16" s="186" t="n">
        <v>167</v>
      </c>
      <c r="Y16" s="186" t="n">
        <v>74</v>
      </c>
      <c r="Z16" s="186" t="n">
        <v>696</v>
      </c>
      <c r="AA16" s="186" t="n">
        <v>205</v>
      </c>
      <c r="AB16" s="186" t="n">
        <v>301</v>
      </c>
      <c r="AC16" s="186" t="n">
        <v>190</v>
      </c>
      <c r="AD16" s="186" t="n">
        <v>83</v>
      </c>
      <c r="AE16" s="186" t="n">
        <v>63</v>
      </c>
      <c r="AF16" s="186" t="n">
        <v>20</v>
      </c>
      <c r="AG16" s="186" t="n">
        <v>57</v>
      </c>
      <c r="AH16" s="245" t="n">
        <v>107</v>
      </c>
      <c r="AI16" s="186" t="n">
        <v>122</v>
      </c>
      <c r="AJ16" s="186" t="n">
        <v>114</v>
      </c>
      <c r="AK16" s="186" t="n">
        <v>32</v>
      </c>
      <c r="AL16" s="117" t="s">
        <v>172</v>
      </c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</row>
    <row r="17" customFormat="false" ht="15" hidden="false" customHeight="true" outlineLevel="0" collapsed="false">
      <c r="A17" s="27" t="n">
        <v>4</v>
      </c>
      <c r="B17" s="236" t="s">
        <v>333</v>
      </c>
      <c r="C17" s="187" t="n">
        <v>151731</v>
      </c>
      <c r="D17" s="186" t="n">
        <v>131044</v>
      </c>
      <c r="E17" s="186" t="n">
        <v>20687</v>
      </c>
      <c r="F17" s="140" t="n">
        <v>18730</v>
      </c>
      <c r="G17" s="186" t="n">
        <v>8161</v>
      </c>
      <c r="H17" s="186" t="n">
        <v>10569</v>
      </c>
      <c r="I17" s="186" t="n">
        <v>21862</v>
      </c>
      <c r="J17" s="186" t="n">
        <v>12297</v>
      </c>
      <c r="K17" s="186" t="n">
        <v>5302</v>
      </c>
      <c r="L17" s="186" t="n">
        <v>4263</v>
      </c>
      <c r="M17" s="246" t="n">
        <v>0</v>
      </c>
      <c r="N17" s="186" t="n">
        <v>4329</v>
      </c>
      <c r="O17" s="186" t="n">
        <v>1228</v>
      </c>
      <c r="P17" s="186" t="n">
        <v>3092</v>
      </c>
      <c r="Q17" s="186" t="n">
        <v>12504</v>
      </c>
      <c r="R17" s="186" t="n">
        <v>2736</v>
      </c>
      <c r="S17" s="117" t="s">
        <v>173</v>
      </c>
      <c r="T17" s="27" t="n">
        <v>4</v>
      </c>
      <c r="U17" s="236" t="s">
        <v>333</v>
      </c>
      <c r="V17" s="230" t="n">
        <v>16530</v>
      </c>
      <c r="W17" s="186" t="n">
        <v>2752</v>
      </c>
      <c r="X17" s="186" t="n">
        <v>8760</v>
      </c>
      <c r="Y17" s="186" t="n">
        <v>5018</v>
      </c>
      <c r="Z17" s="186" t="n">
        <v>38956</v>
      </c>
      <c r="AA17" s="186" t="n">
        <v>10168</v>
      </c>
      <c r="AB17" s="186" t="n">
        <v>19309</v>
      </c>
      <c r="AC17" s="186" t="n">
        <v>9479</v>
      </c>
      <c r="AD17" s="186" t="n">
        <v>9201</v>
      </c>
      <c r="AE17" s="187" t="n">
        <v>5907</v>
      </c>
      <c r="AF17" s="186" t="n">
        <v>3294</v>
      </c>
      <c r="AG17" s="186" t="n">
        <v>2281</v>
      </c>
      <c r="AH17" s="245" t="n">
        <v>5909</v>
      </c>
      <c r="AI17" s="186" t="n">
        <v>4252</v>
      </c>
      <c r="AJ17" s="186" t="n">
        <v>6660</v>
      </c>
      <c r="AK17" s="186" t="n">
        <v>3461</v>
      </c>
      <c r="AL17" s="117" t="s">
        <v>173</v>
      </c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</row>
    <row r="18" customFormat="false" ht="15" hidden="false" customHeight="true" outlineLevel="0" collapsed="false">
      <c r="A18" s="27" t="n">
        <v>5</v>
      </c>
      <c r="B18" s="236" t="s">
        <v>334</v>
      </c>
      <c r="C18" s="187" t="n">
        <v>26044</v>
      </c>
      <c r="D18" s="186" t="n">
        <v>21939</v>
      </c>
      <c r="E18" s="186" t="n">
        <v>4105</v>
      </c>
      <c r="F18" s="140" t="n">
        <v>3774</v>
      </c>
      <c r="G18" s="186" t="n">
        <v>1925</v>
      </c>
      <c r="H18" s="186" t="n">
        <v>1849</v>
      </c>
      <c r="I18" s="186" t="n">
        <v>4663</v>
      </c>
      <c r="J18" s="186" t="n">
        <v>2633</v>
      </c>
      <c r="K18" s="186" t="n">
        <v>1134</v>
      </c>
      <c r="L18" s="186" t="n">
        <v>896</v>
      </c>
      <c r="M18" s="246" t="n">
        <v>0</v>
      </c>
      <c r="N18" s="186" t="n">
        <v>996</v>
      </c>
      <c r="O18" s="186" t="n">
        <v>259</v>
      </c>
      <c r="P18" s="186" t="n">
        <v>512</v>
      </c>
      <c r="Q18" s="186" t="n">
        <v>2153</v>
      </c>
      <c r="R18" s="186" t="n">
        <v>704</v>
      </c>
      <c r="S18" s="117" t="s">
        <v>175</v>
      </c>
      <c r="T18" s="27" t="n">
        <v>5</v>
      </c>
      <c r="U18" s="236" t="s">
        <v>334</v>
      </c>
      <c r="V18" s="230" t="n">
        <v>2141</v>
      </c>
      <c r="W18" s="186" t="n">
        <v>426</v>
      </c>
      <c r="X18" s="186" t="n">
        <v>1101</v>
      </c>
      <c r="Y18" s="186" t="n">
        <v>614</v>
      </c>
      <c r="Z18" s="186" t="n">
        <v>5651</v>
      </c>
      <c r="AA18" s="186" t="n">
        <v>1563</v>
      </c>
      <c r="AB18" s="186" t="n">
        <v>2171</v>
      </c>
      <c r="AC18" s="186" t="n">
        <v>1917</v>
      </c>
      <c r="AD18" s="186" t="n">
        <v>1738</v>
      </c>
      <c r="AE18" s="187" t="n">
        <v>1084</v>
      </c>
      <c r="AF18" s="186" t="n">
        <v>654</v>
      </c>
      <c r="AG18" s="186" t="n">
        <v>306</v>
      </c>
      <c r="AH18" s="245" t="n">
        <v>1228</v>
      </c>
      <c r="AI18" s="186" t="n">
        <v>477</v>
      </c>
      <c r="AJ18" s="186" t="n">
        <v>742</v>
      </c>
      <c r="AK18" s="186" t="n">
        <v>700</v>
      </c>
      <c r="AL18" s="117" t="s">
        <v>175</v>
      </c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</row>
    <row r="19" customFormat="false" ht="15" hidden="false" customHeight="true" outlineLevel="0" collapsed="false">
      <c r="A19" s="27" t="n">
        <v>6</v>
      </c>
      <c r="B19" s="236" t="s">
        <v>335</v>
      </c>
      <c r="C19" s="186" t="n">
        <v>1448</v>
      </c>
      <c r="D19" s="186" t="n">
        <v>1432</v>
      </c>
      <c r="E19" s="186" t="n">
        <v>16</v>
      </c>
      <c r="F19" s="140" t="n">
        <v>649</v>
      </c>
      <c r="G19" s="186" t="n">
        <v>212</v>
      </c>
      <c r="H19" s="186" t="n">
        <v>437</v>
      </c>
      <c r="I19" s="186" t="n">
        <v>432</v>
      </c>
      <c r="J19" s="186" t="n">
        <v>297</v>
      </c>
      <c r="K19" s="186" t="n">
        <v>79</v>
      </c>
      <c r="L19" s="186" t="n">
        <v>56</v>
      </c>
      <c r="M19" s="186" t="n">
        <v>4</v>
      </c>
      <c r="N19" s="186" t="n">
        <v>5</v>
      </c>
      <c r="O19" s="186" t="n">
        <v>42</v>
      </c>
      <c r="P19" s="186" t="n">
        <v>11</v>
      </c>
      <c r="Q19" s="186" t="n">
        <v>48</v>
      </c>
      <c r="R19" s="186" t="n">
        <v>1</v>
      </c>
      <c r="S19" s="117" t="s">
        <v>178</v>
      </c>
      <c r="T19" s="27" t="n">
        <v>6</v>
      </c>
      <c r="U19" s="236" t="s">
        <v>335</v>
      </c>
      <c r="V19" s="230" t="n">
        <v>18</v>
      </c>
      <c r="W19" s="186" t="n">
        <v>6</v>
      </c>
      <c r="X19" s="186" t="n">
        <v>6</v>
      </c>
      <c r="Y19" s="186" t="n">
        <v>6</v>
      </c>
      <c r="Z19" s="186" t="n">
        <v>144</v>
      </c>
      <c r="AA19" s="186" t="n">
        <v>56</v>
      </c>
      <c r="AB19" s="186" t="n">
        <v>64</v>
      </c>
      <c r="AC19" s="186" t="n">
        <v>24</v>
      </c>
      <c r="AD19" s="186" t="n">
        <v>70</v>
      </c>
      <c r="AE19" s="186" t="n">
        <v>25</v>
      </c>
      <c r="AF19" s="186" t="n">
        <v>45</v>
      </c>
      <c r="AG19" s="186" t="n">
        <v>9</v>
      </c>
      <c r="AH19" s="245" t="n">
        <v>6</v>
      </c>
      <c r="AI19" s="186" t="n">
        <v>1</v>
      </c>
      <c r="AJ19" s="186" t="n">
        <v>5</v>
      </c>
      <c r="AK19" s="186" t="n">
        <v>3</v>
      </c>
      <c r="AL19" s="117" t="s">
        <v>178</v>
      </c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</row>
    <row r="20" customFormat="false" ht="15" hidden="false" customHeight="true" outlineLevel="0" collapsed="false">
      <c r="A20" s="27" t="n">
        <v>7</v>
      </c>
      <c r="B20" s="236" t="s">
        <v>336</v>
      </c>
      <c r="C20" s="186" t="n">
        <v>413</v>
      </c>
      <c r="D20" s="186" t="n">
        <v>388</v>
      </c>
      <c r="E20" s="186" t="n">
        <v>25</v>
      </c>
      <c r="F20" s="140" t="n">
        <v>75</v>
      </c>
      <c r="G20" s="186" t="n">
        <v>26</v>
      </c>
      <c r="H20" s="186" t="n">
        <v>49</v>
      </c>
      <c r="I20" s="186" t="n">
        <v>45</v>
      </c>
      <c r="J20" s="186" t="n">
        <v>27</v>
      </c>
      <c r="K20" s="186" t="n">
        <v>12</v>
      </c>
      <c r="L20" s="186" t="n">
        <v>6</v>
      </c>
      <c r="M20" s="186" t="n">
        <v>94</v>
      </c>
      <c r="N20" s="186" t="n">
        <v>8</v>
      </c>
      <c r="O20" s="186" t="n">
        <v>4</v>
      </c>
      <c r="P20" s="186" t="n">
        <v>10</v>
      </c>
      <c r="Q20" s="186" t="n">
        <v>22</v>
      </c>
      <c r="R20" s="186" t="n">
        <v>3</v>
      </c>
      <c r="S20" s="117" t="s">
        <v>180</v>
      </c>
      <c r="T20" s="27" t="n">
        <v>7</v>
      </c>
      <c r="U20" s="236" t="s">
        <v>336</v>
      </c>
      <c r="V20" s="230" t="n">
        <v>23</v>
      </c>
      <c r="W20" s="186" t="n">
        <v>3</v>
      </c>
      <c r="X20" s="186" t="n">
        <v>17</v>
      </c>
      <c r="Y20" s="186" t="n">
        <v>3</v>
      </c>
      <c r="Z20" s="186" t="n">
        <v>84</v>
      </c>
      <c r="AA20" s="186" t="n">
        <v>23</v>
      </c>
      <c r="AB20" s="186" t="n">
        <v>47</v>
      </c>
      <c r="AC20" s="186" t="n">
        <v>14</v>
      </c>
      <c r="AD20" s="186" t="n">
        <v>19</v>
      </c>
      <c r="AE20" s="186" t="n">
        <v>11</v>
      </c>
      <c r="AF20" s="186" t="n">
        <v>8</v>
      </c>
      <c r="AG20" s="186" t="n">
        <v>5</v>
      </c>
      <c r="AH20" s="186" t="n">
        <v>10</v>
      </c>
      <c r="AI20" s="186" t="n">
        <v>2</v>
      </c>
      <c r="AJ20" s="186" t="n">
        <v>7</v>
      </c>
      <c r="AK20" s="186" t="n">
        <v>2</v>
      </c>
      <c r="AL20" s="117" t="s">
        <v>180</v>
      </c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</row>
    <row r="21" customFormat="false" ht="15" hidden="false" customHeight="true" outlineLevel="0" collapsed="false">
      <c r="A21" s="27" t="n">
        <v>8</v>
      </c>
      <c r="B21" s="247" t="s">
        <v>337</v>
      </c>
      <c r="C21" s="186" t="n">
        <v>151</v>
      </c>
      <c r="D21" s="186" t="n">
        <v>138</v>
      </c>
      <c r="E21" s="186" t="n">
        <v>13</v>
      </c>
      <c r="F21" s="140" t="n">
        <v>29</v>
      </c>
      <c r="G21" s="186" t="n">
        <v>13</v>
      </c>
      <c r="H21" s="186" t="n">
        <v>16</v>
      </c>
      <c r="I21" s="186" t="n">
        <v>20</v>
      </c>
      <c r="J21" s="186" t="n">
        <v>12</v>
      </c>
      <c r="K21" s="186" t="n">
        <v>5</v>
      </c>
      <c r="L21" s="186" t="n">
        <v>3</v>
      </c>
      <c r="M21" s="186" t="n">
        <v>6</v>
      </c>
      <c r="N21" s="186" t="n">
        <v>3</v>
      </c>
      <c r="O21" s="186" t="n">
        <v>3</v>
      </c>
      <c r="P21" s="186" t="n">
        <v>6</v>
      </c>
      <c r="Q21" s="186" t="n">
        <v>10</v>
      </c>
      <c r="R21" s="186" t="n">
        <v>3</v>
      </c>
      <c r="S21" s="117" t="s">
        <v>182</v>
      </c>
      <c r="T21" s="27" t="n">
        <v>8</v>
      </c>
      <c r="U21" s="247" t="s">
        <v>337</v>
      </c>
      <c r="V21" s="230" t="n">
        <v>12</v>
      </c>
      <c r="W21" s="186" t="n">
        <v>1</v>
      </c>
      <c r="X21" s="186" t="n">
        <v>11</v>
      </c>
      <c r="Y21" s="186" t="n">
        <v>0</v>
      </c>
      <c r="Z21" s="186" t="n">
        <v>41</v>
      </c>
      <c r="AA21" s="186" t="n">
        <v>11</v>
      </c>
      <c r="AB21" s="186" t="n">
        <v>22</v>
      </c>
      <c r="AC21" s="186" t="n">
        <v>8</v>
      </c>
      <c r="AD21" s="186" t="n">
        <v>7</v>
      </c>
      <c r="AE21" s="186" t="n">
        <v>5</v>
      </c>
      <c r="AF21" s="186" t="n">
        <v>2</v>
      </c>
      <c r="AG21" s="186" t="n">
        <v>1</v>
      </c>
      <c r="AH21" s="245" t="n">
        <v>5</v>
      </c>
      <c r="AI21" s="186" t="n">
        <v>1</v>
      </c>
      <c r="AJ21" s="186" t="n">
        <v>3</v>
      </c>
      <c r="AK21" s="186" t="n">
        <v>1</v>
      </c>
      <c r="AL21" s="117" t="s">
        <v>182</v>
      </c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</row>
    <row r="22" customFormat="false" ht="15" hidden="false" customHeight="true" outlineLevel="0" collapsed="false">
      <c r="A22" s="27" t="n">
        <v>9</v>
      </c>
      <c r="B22" s="236" t="s">
        <v>338</v>
      </c>
      <c r="C22" s="186" t="n">
        <v>43</v>
      </c>
      <c r="D22" s="186" t="n">
        <v>40</v>
      </c>
      <c r="E22" s="186" t="n">
        <v>3</v>
      </c>
      <c r="F22" s="140" t="n">
        <v>5</v>
      </c>
      <c r="G22" s="186" t="n">
        <v>0</v>
      </c>
      <c r="H22" s="186" t="n">
        <v>5</v>
      </c>
      <c r="I22" s="186" t="n">
        <v>3</v>
      </c>
      <c r="J22" s="186" t="n">
        <v>2</v>
      </c>
      <c r="K22" s="186" t="n">
        <v>1</v>
      </c>
      <c r="L22" s="186" t="n">
        <v>0</v>
      </c>
      <c r="M22" s="186" t="n">
        <v>17</v>
      </c>
      <c r="N22" s="186" t="n">
        <v>1</v>
      </c>
      <c r="O22" s="186" t="n">
        <v>0</v>
      </c>
      <c r="P22" s="186" t="n">
        <v>0</v>
      </c>
      <c r="Q22" s="186" t="n">
        <v>0</v>
      </c>
      <c r="R22" s="186" t="n">
        <v>0</v>
      </c>
      <c r="S22" s="117" t="s">
        <v>184</v>
      </c>
      <c r="T22" s="27" t="n">
        <v>9</v>
      </c>
      <c r="U22" s="236" t="s">
        <v>338</v>
      </c>
      <c r="V22" s="230" t="n">
        <v>2</v>
      </c>
      <c r="W22" s="186" t="n">
        <v>1</v>
      </c>
      <c r="X22" s="186" t="n">
        <v>1</v>
      </c>
      <c r="Y22" s="186" t="n">
        <v>0</v>
      </c>
      <c r="Z22" s="186" t="n">
        <v>8</v>
      </c>
      <c r="AA22" s="186" t="n">
        <v>3</v>
      </c>
      <c r="AB22" s="186" t="n">
        <v>5</v>
      </c>
      <c r="AC22" s="186" t="n">
        <v>0</v>
      </c>
      <c r="AD22" s="186" t="n">
        <v>3</v>
      </c>
      <c r="AE22" s="186" t="n">
        <v>1</v>
      </c>
      <c r="AF22" s="186" t="n">
        <v>2</v>
      </c>
      <c r="AG22" s="186" t="n">
        <v>2</v>
      </c>
      <c r="AH22" s="245" t="n">
        <v>2</v>
      </c>
      <c r="AI22" s="186" t="n">
        <v>0</v>
      </c>
      <c r="AJ22" s="186" t="n">
        <v>0</v>
      </c>
      <c r="AK22" s="186" t="n">
        <v>0</v>
      </c>
      <c r="AL22" s="117" t="s">
        <v>184</v>
      </c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</row>
    <row r="23" customFormat="false" ht="15.75" hidden="false" customHeight="true" outlineLevel="0" collapsed="false">
      <c r="A23" s="27" t="n">
        <v>10</v>
      </c>
      <c r="B23" s="236" t="s">
        <v>339</v>
      </c>
      <c r="C23" s="186" t="n">
        <v>219</v>
      </c>
      <c r="D23" s="186" t="n">
        <v>210</v>
      </c>
      <c r="E23" s="186" t="n">
        <v>9</v>
      </c>
      <c r="F23" s="140" t="n">
        <v>41</v>
      </c>
      <c r="G23" s="186" t="n">
        <v>13</v>
      </c>
      <c r="H23" s="186" t="n">
        <v>28</v>
      </c>
      <c r="I23" s="186" t="n">
        <v>22</v>
      </c>
      <c r="J23" s="186" t="n">
        <v>13</v>
      </c>
      <c r="K23" s="186" t="n">
        <v>6</v>
      </c>
      <c r="L23" s="186" t="n">
        <v>3</v>
      </c>
      <c r="M23" s="186" t="n">
        <v>71</v>
      </c>
      <c r="N23" s="186" t="n">
        <v>4</v>
      </c>
      <c r="O23" s="186" t="n">
        <v>1</v>
      </c>
      <c r="P23" s="186" t="n">
        <v>4</v>
      </c>
      <c r="Q23" s="186" t="n">
        <v>12</v>
      </c>
      <c r="R23" s="186" t="n">
        <v>0</v>
      </c>
      <c r="S23" s="117" t="n">
        <v>10</v>
      </c>
      <c r="T23" s="27" t="n">
        <v>10</v>
      </c>
      <c r="U23" s="236" t="s">
        <v>339</v>
      </c>
      <c r="V23" s="230" t="n">
        <v>9</v>
      </c>
      <c r="W23" s="186" t="n">
        <v>1</v>
      </c>
      <c r="X23" s="186" t="n">
        <v>5</v>
      </c>
      <c r="Y23" s="186" t="n">
        <v>3</v>
      </c>
      <c r="Z23" s="186" t="n">
        <v>35</v>
      </c>
      <c r="AA23" s="186" t="n">
        <v>9</v>
      </c>
      <c r="AB23" s="186" t="n">
        <v>20</v>
      </c>
      <c r="AC23" s="186" t="n">
        <v>6</v>
      </c>
      <c r="AD23" s="186" t="n">
        <v>9</v>
      </c>
      <c r="AE23" s="186" t="n">
        <v>5</v>
      </c>
      <c r="AF23" s="186" t="n">
        <v>4</v>
      </c>
      <c r="AG23" s="186" t="n">
        <v>2</v>
      </c>
      <c r="AH23" s="245" t="n">
        <v>3</v>
      </c>
      <c r="AI23" s="186" t="n">
        <v>1</v>
      </c>
      <c r="AJ23" s="186" t="n">
        <v>4</v>
      </c>
      <c r="AK23" s="186" t="n">
        <v>1</v>
      </c>
      <c r="AL23" s="117" t="n">
        <v>10</v>
      </c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</row>
    <row r="24" customFormat="false" ht="20.1" hidden="false" customHeight="true" outlineLevel="0" collapsed="false">
      <c r="A24" s="27" t="n">
        <v>11</v>
      </c>
      <c r="B24" s="236" t="s">
        <v>340</v>
      </c>
      <c r="C24" s="186" t="n">
        <v>272</v>
      </c>
      <c r="D24" s="186" t="n">
        <v>247</v>
      </c>
      <c r="E24" s="186" t="n">
        <v>25</v>
      </c>
      <c r="F24" s="140" t="n">
        <v>46</v>
      </c>
      <c r="G24" s="186" t="n">
        <v>23</v>
      </c>
      <c r="H24" s="186" t="n">
        <v>23</v>
      </c>
      <c r="I24" s="186" t="n">
        <v>42</v>
      </c>
      <c r="J24" s="186" t="n">
        <v>26</v>
      </c>
      <c r="K24" s="186" t="n">
        <v>12</v>
      </c>
      <c r="L24" s="186" t="n">
        <v>4</v>
      </c>
      <c r="M24" s="186" t="n">
        <v>15</v>
      </c>
      <c r="N24" s="186" t="n">
        <v>6</v>
      </c>
      <c r="O24" s="186" t="n">
        <v>4</v>
      </c>
      <c r="P24" s="186" t="n">
        <v>9</v>
      </c>
      <c r="Q24" s="186" t="n">
        <v>26</v>
      </c>
      <c r="R24" s="186" t="n">
        <v>2</v>
      </c>
      <c r="S24" s="117" t="n">
        <v>11</v>
      </c>
      <c r="T24" s="27" t="n">
        <v>11</v>
      </c>
      <c r="U24" s="236" t="s">
        <v>340</v>
      </c>
      <c r="V24" s="230" t="n">
        <v>24</v>
      </c>
      <c r="W24" s="186" t="n">
        <v>3</v>
      </c>
      <c r="X24" s="186" t="n">
        <v>14</v>
      </c>
      <c r="Y24" s="186" t="n">
        <v>7</v>
      </c>
      <c r="Z24" s="186" t="n">
        <v>49</v>
      </c>
      <c r="AA24" s="186" t="n">
        <v>19</v>
      </c>
      <c r="AB24" s="186" t="n">
        <v>14</v>
      </c>
      <c r="AC24" s="186" t="n">
        <v>16</v>
      </c>
      <c r="AD24" s="186" t="n">
        <v>22</v>
      </c>
      <c r="AE24" s="186" t="n">
        <v>14</v>
      </c>
      <c r="AF24" s="186" t="n">
        <v>8</v>
      </c>
      <c r="AG24" s="186" t="n">
        <v>3</v>
      </c>
      <c r="AH24" s="245" t="n">
        <v>7</v>
      </c>
      <c r="AI24" s="186" t="n">
        <v>7</v>
      </c>
      <c r="AJ24" s="186" t="n">
        <v>7</v>
      </c>
      <c r="AK24" s="186" t="n">
        <v>3</v>
      </c>
      <c r="AL24" s="117" t="n">
        <v>11</v>
      </c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</row>
    <row r="25" customFormat="false" ht="15.75" hidden="false" customHeight="true" outlineLevel="0" collapsed="false">
      <c r="A25" s="27" t="n">
        <v>12</v>
      </c>
      <c r="B25" s="236" t="s">
        <v>341</v>
      </c>
      <c r="C25" s="186" t="n">
        <v>132</v>
      </c>
      <c r="D25" s="186" t="n">
        <v>131</v>
      </c>
      <c r="E25" s="186" t="n">
        <v>1</v>
      </c>
      <c r="F25" s="140" t="n">
        <v>16</v>
      </c>
      <c r="G25" s="186" t="n">
        <v>5</v>
      </c>
      <c r="H25" s="186" t="n">
        <v>11</v>
      </c>
      <c r="I25" s="186" t="n">
        <v>1</v>
      </c>
      <c r="J25" s="186" t="n">
        <v>1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1</v>
      </c>
      <c r="Q25" s="186" t="n">
        <v>17</v>
      </c>
      <c r="R25" s="186" t="n">
        <v>0</v>
      </c>
      <c r="S25" s="117" t="n">
        <v>12</v>
      </c>
      <c r="T25" s="27" t="n">
        <v>12</v>
      </c>
      <c r="U25" s="236" t="s">
        <v>341</v>
      </c>
      <c r="V25" s="230" t="n">
        <v>11</v>
      </c>
      <c r="W25" s="186" t="n">
        <v>3</v>
      </c>
      <c r="X25" s="186" t="n">
        <v>5</v>
      </c>
      <c r="Y25" s="186" t="n">
        <v>3</v>
      </c>
      <c r="Z25" s="186" t="n">
        <v>82</v>
      </c>
      <c r="AA25" s="186" t="n">
        <v>26</v>
      </c>
      <c r="AB25" s="186" t="n">
        <v>24</v>
      </c>
      <c r="AC25" s="186" t="n">
        <v>32</v>
      </c>
      <c r="AD25" s="186" t="n">
        <v>0</v>
      </c>
      <c r="AE25" s="186" t="n">
        <v>0</v>
      </c>
      <c r="AF25" s="186" t="n">
        <v>0</v>
      </c>
      <c r="AG25" s="186" t="n">
        <v>3</v>
      </c>
      <c r="AH25" s="186" t="n">
        <v>0</v>
      </c>
      <c r="AI25" s="186" t="n">
        <v>1</v>
      </c>
      <c r="AJ25" s="186" t="n">
        <v>0</v>
      </c>
      <c r="AK25" s="186" t="n">
        <v>0</v>
      </c>
      <c r="AL25" s="117" t="n">
        <v>12</v>
      </c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</row>
    <row r="26" customFormat="false" ht="15.75" hidden="false" customHeight="true" outlineLevel="0" collapsed="false">
      <c r="A26" s="78" t="n">
        <v>13</v>
      </c>
      <c r="B26" s="229" t="s">
        <v>342</v>
      </c>
      <c r="C26" s="186" t="n">
        <v>20</v>
      </c>
      <c r="D26" s="186" t="n">
        <v>19</v>
      </c>
      <c r="E26" s="186" t="n">
        <v>1</v>
      </c>
      <c r="F26" s="140" t="n">
        <v>2</v>
      </c>
      <c r="G26" s="186" t="n">
        <v>1</v>
      </c>
      <c r="H26" s="186" t="n">
        <v>1</v>
      </c>
      <c r="I26" s="186" t="n">
        <v>2</v>
      </c>
      <c r="J26" s="186" t="n">
        <v>1</v>
      </c>
      <c r="K26" s="186" t="n">
        <v>1</v>
      </c>
      <c r="L26" s="186" t="n">
        <v>0</v>
      </c>
      <c r="M26" s="186" t="n">
        <v>0</v>
      </c>
      <c r="N26" s="186" t="n">
        <v>1</v>
      </c>
      <c r="O26" s="186" t="n">
        <v>0</v>
      </c>
      <c r="P26" s="186" t="n">
        <v>1</v>
      </c>
      <c r="Q26" s="186" t="n">
        <v>3</v>
      </c>
      <c r="R26" s="186" t="n">
        <v>0</v>
      </c>
      <c r="S26" s="129" t="n">
        <v>13</v>
      </c>
      <c r="T26" s="78" t="n">
        <v>13</v>
      </c>
      <c r="U26" s="229" t="s">
        <v>342</v>
      </c>
      <c r="V26" s="230" t="n">
        <v>1</v>
      </c>
      <c r="W26" s="186" t="n">
        <v>0</v>
      </c>
      <c r="X26" s="186" t="n">
        <v>1</v>
      </c>
      <c r="Y26" s="186" t="n">
        <v>0</v>
      </c>
      <c r="Z26" s="186" t="n">
        <v>9</v>
      </c>
      <c r="AA26" s="186" t="n">
        <v>1</v>
      </c>
      <c r="AB26" s="186" t="n">
        <v>5</v>
      </c>
      <c r="AC26" s="186" t="n">
        <v>3</v>
      </c>
      <c r="AD26" s="186" t="n">
        <v>1</v>
      </c>
      <c r="AE26" s="186" t="n">
        <v>1</v>
      </c>
      <c r="AF26" s="186" t="n">
        <v>0</v>
      </c>
      <c r="AG26" s="186" t="n">
        <v>0</v>
      </c>
      <c r="AH26" s="245" t="n">
        <v>0</v>
      </c>
      <c r="AI26" s="186" t="n">
        <v>0</v>
      </c>
      <c r="AJ26" s="186" t="n">
        <v>0</v>
      </c>
      <c r="AK26" s="186" t="n">
        <v>0</v>
      </c>
      <c r="AL26" s="129" t="n">
        <v>13</v>
      </c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</row>
    <row r="27" s="56" customFormat="true" ht="15" hidden="false" customHeight="true" outlineLevel="0" collapsed="false">
      <c r="C27" s="192"/>
      <c r="D27" s="187"/>
      <c r="E27" s="186"/>
      <c r="F27" s="140"/>
      <c r="G27" s="187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29"/>
      <c r="V27" s="230"/>
      <c r="W27" s="186"/>
      <c r="X27" s="186"/>
      <c r="Y27" s="186"/>
      <c r="Z27" s="186"/>
      <c r="AA27" s="186"/>
      <c r="AB27" s="187"/>
      <c r="AC27" s="186"/>
      <c r="AD27" s="186"/>
      <c r="AE27" s="186"/>
      <c r="AF27" s="187"/>
      <c r="AG27" s="187"/>
      <c r="AH27" s="245"/>
      <c r="AI27" s="187"/>
      <c r="AJ27" s="187"/>
      <c r="AK27" s="187"/>
      <c r="AL27" s="129"/>
      <c r="AM27" s="0"/>
      <c r="AN27" s="0"/>
      <c r="AO27" s="0"/>
      <c r="AP27" s="0"/>
      <c r="AQ27" s="0"/>
      <c r="AR27" s="0"/>
      <c r="AS27" s="0"/>
      <c r="AT27" s="0"/>
      <c r="AU27" s="0"/>
    </row>
    <row r="28" s="56" customFormat="true" ht="16.5" hidden="false" customHeight="true" outlineLevel="0" collapsed="false">
      <c r="A28" s="29" t="n">
        <v>14</v>
      </c>
      <c r="B28" s="248" t="s">
        <v>343</v>
      </c>
      <c r="C28" s="186"/>
      <c r="D28" s="186"/>
      <c r="E28" s="186"/>
      <c r="F28" s="140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17"/>
      <c r="T28" s="29" t="n">
        <v>14</v>
      </c>
      <c r="U28" s="248" t="s">
        <v>343</v>
      </c>
      <c r="V28" s="230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245"/>
      <c r="AI28" s="186"/>
      <c r="AJ28" s="186"/>
      <c r="AK28" s="186"/>
      <c r="AL28" s="117"/>
      <c r="AM28" s="0"/>
      <c r="AN28" s="0"/>
      <c r="AO28" s="0"/>
      <c r="AP28" s="0"/>
      <c r="AQ28" s="0"/>
      <c r="AR28" s="0"/>
      <c r="AS28" s="0"/>
      <c r="AT28" s="0"/>
      <c r="AU28" s="0"/>
    </row>
    <row r="29" s="56" customFormat="true" ht="12.75" hidden="false" customHeight="false" outlineLevel="0" collapsed="false">
      <c r="A29" s="27"/>
      <c r="B29" s="249" t="s">
        <v>344</v>
      </c>
      <c r="C29" s="182" t="n">
        <v>123803</v>
      </c>
      <c r="D29" s="182" t="n">
        <v>107077</v>
      </c>
      <c r="E29" s="182" t="n">
        <v>16726</v>
      </c>
      <c r="F29" s="135" t="n">
        <v>15077</v>
      </c>
      <c r="G29" s="182" t="n">
        <v>6336</v>
      </c>
      <c r="H29" s="182" t="n">
        <v>8741</v>
      </c>
      <c r="I29" s="182" t="n">
        <v>18061</v>
      </c>
      <c r="J29" s="182" t="n">
        <v>9921</v>
      </c>
      <c r="K29" s="182" t="n">
        <v>4465</v>
      </c>
      <c r="L29" s="182" t="n">
        <v>3675</v>
      </c>
      <c r="M29" s="182" t="n">
        <v>6314</v>
      </c>
      <c r="N29" s="182" t="n">
        <v>2729</v>
      </c>
      <c r="O29" s="182" t="n">
        <v>1189</v>
      </c>
      <c r="P29" s="182" t="n">
        <v>1638</v>
      </c>
      <c r="Q29" s="182" t="n">
        <v>9155</v>
      </c>
      <c r="R29" s="182" t="n">
        <v>2408</v>
      </c>
      <c r="S29" s="183" t="n">
        <v>14</v>
      </c>
      <c r="T29" s="27"/>
      <c r="U29" s="249" t="s">
        <v>344</v>
      </c>
      <c r="V29" s="230" t="n">
        <v>15208</v>
      </c>
      <c r="W29" s="186" t="n">
        <v>2687</v>
      </c>
      <c r="X29" s="186" t="n">
        <v>7795</v>
      </c>
      <c r="Y29" s="186" t="n">
        <v>4726</v>
      </c>
      <c r="Z29" s="186" t="n">
        <v>28213</v>
      </c>
      <c r="AA29" s="186" t="n">
        <v>7776</v>
      </c>
      <c r="AB29" s="186" t="n">
        <v>13713</v>
      </c>
      <c r="AC29" s="186" t="n">
        <v>6724</v>
      </c>
      <c r="AD29" s="186" t="n">
        <v>7127</v>
      </c>
      <c r="AE29" s="186" t="n">
        <v>4375</v>
      </c>
      <c r="AF29" s="186" t="n">
        <v>2752</v>
      </c>
      <c r="AG29" s="186" t="n">
        <v>1673</v>
      </c>
      <c r="AH29" s="245" t="n">
        <v>5015</v>
      </c>
      <c r="AI29" s="186" t="n">
        <v>3896</v>
      </c>
      <c r="AJ29" s="186" t="n">
        <v>3422</v>
      </c>
      <c r="AK29" s="186" t="n">
        <v>2678</v>
      </c>
      <c r="AL29" s="117" t="n">
        <v>14</v>
      </c>
      <c r="AM29" s="0"/>
      <c r="AN29" s="0"/>
      <c r="AO29" s="0"/>
      <c r="AP29" s="0"/>
      <c r="AQ29" s="0"/>
      <c r="AR29" s="0"/>
      <c r="AS29" s="0"/>
      <c r="AT29" s="0"/>
      <c r="AU29" s="0"/>
    </row>
    <row r="30" s="56" customFormat="true" ht="15.75" hidden="false" customHeight="true" outlineLevel="0" collapsed="false">
      <c r="A30" s="27"/>
      <c r="B30" s="250" t="s">
        <v>345</v>
      </c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117"/>
      <c r="T30" s="27"/>
      <c r="U30" s="250" t="s">
        <v>345</v>
      </c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5"/>
      <c r="AI30" s="244"/>
      <c r="AJ30" s="244"/>
      <c r="AK30" s="244"/>
      <c r="AL30" s="117"/>
      <c r="AM30" s="0"/>
      <c r="AN30" s="0"/>
      <c r="AO30" s="0"/>
      <c r="AP30" s="0"/>
      <c r="AQ30" s="0"/>
      <c r="AR30" s="0"/>
      <c r="AS30" s="0"/>
      <c r="AT30" s="0"/>
      <c r="AU30" s="0"/>
    </row>
    <row r="31" s="56" customFormat="true" ht="12.75" hidden="false" customHeight="true" outlineLevel="0" collapsed="false">
      <c r="A31" s="27" t="n">
        <v>15</v>
      </c>
      <c r="B31" s="236" t="s">
        <v>346</v>
      </c>
      <c r="C31" s="186" t="n">
        <v>3647</v>
      </c>
      <c r="D31" s="186" t="n">
        <v>3113</v>
      </c>
      <c r="E31" s="186" t="n">
        <v>534</v>
      </c>
      <c r="F31" s="140" t="n">
        <v>461</v>
      </c>
      <c r="G31" s="186" t="n">
        <v>174</v>
      </c>
      <c r="H31" s="186" t="n">
        <v>287</v>
      </c>
      <c r="I31" s="186" t="n">
        <v>709</v>
      </c>
      <c r="J31" s="186" t="n">
        <v>376</v>
      </c>
      <c r="K31" s="186" t="n">
        <v>203</v>
      </c>
      <c r="L31" s="186" t="n">
        <v>130</v>
      </c>
      <c r="M31" s="186" t="n">
        <v>40</v>
      </c>
      <c r="N31" s="186" t="n">
        <v>80</v>
      </c>
      <c r="O31" s="186" t="n">
        <v>25</v>
      </c>
      <c r="P31" s="186" t="n">
        <v>27</v>
      </c>
      <c r="Q31" s="186" t="n">
        <v>321</v>
      </c>
      <c r="R31" s="186" t="n">
        <v>77</v>
      </c>
      <c r="S31" s="117" t="n">
        <v>15</v>
      </c>
      <c r="T31" s="27" t="n">
        <v>15</v>
      </c>
      <c r="U31" s="236" t="s">
        <v>346</v>
      </c>
      <c r="V31" s="230" t="n">
        <v>274</v>
      </c>
      <c r="W31" s="186" t="n">
        <v>50</v>
      </c>
      <c r="X31" s="186" t="n">
        <v>158</v>
      </c>
      <c r="Y31" s="186" t="n">
        <v>66</v>
      </c>
      <c r="Z31" s="186" t="n">
        <v>958</v>
      </c>
      <c r="AA31" s="186" t="n">
        <v>283</v>
      </c>
      <c r="AB31" s="186" t="n">
        <v>441</v>
      </c>
      <c r="AC31" s="186" t="n">
        <v>234</v>
      </c>
      <c r="AD31" s="186" t="n">
        <v>171</v>
      </c>
      <c r="AE31" s="186" t="n">
        <v>111</v>
      </c>
      <c r="AF31" s="186" t="n">
        <v>60</v>
      </c>
      <c r="AG31" s="186" t="n">
        <v>35</v>
      </c>
      <c r="AH31" s="245" t="n">
        <v>163</v>
      </c>
      <c r="AI31" s="186" t="n">
        <v>157</v>
      </c>
      <c r="AJ31" s="186" t="n">
        <v>92</v>
      </c>
      <c r="AK31" s="186" t="n">
        <v>57</v>
      </c>
      <c r="AL31" s="117" t="n">
        <v>15</v>
      </c>
      <c r="AM31" s="0"/>
      <c r="AN31" s="0"/>
      <c r="AO31" s="0"/>
      <c r="AP31" s="0"/>
      <c r="AQ31" s="0"/>
      <c r="AR31" s="0"/>
      <c r="AS31" s="0"/>
      <c r="AT31" s="0"/>
      <c r="AU31" s="0"/>
    </row>
    <row r="32" s="56" customFormat="true" ht="15" hidden="false" customHeight="true" outlineLevel="0" collapsed="false">
      <c r="A32" s="27" t="n">
        <v>16</v>
      </c>
      <c r="B32" s="236" t="s">
        <v>347</v>
      </c>
      <c r="C32" s="186" t="n">
        <v>228</v>
      </c>
      <c r="D32" s="186" t="n">
        <v>187</v>
      </c>
      <c r="E32" s="186" t="n">
        <v>41</v>
      </c>
      <c r="F32" s="140" t="n">
        <v>13</v>
      </c>
      <c r="G32" s="186" t="n">
        <v>6</v>
      </c>
      <c r="H32" s="186" t="n">
        <v>7</v>
      </c>
      <c r="I32" s="186" t="n">
        <v>19</v>
      </c>
      <c r="J32" s="186" t="n">
        <v>10</v>
      </c>
      <c r="K32" s="186" t="n">
        <v>5</v>
      </c>
      <c r="L32" s="186" t="n">
        <v>4</v>
      </c>
      <c r="M32" s="186" t="n">
        <v>47</v>
      </c>
      <c r="N32" s="186" t="n">
        <v>4</v>
      </c>
      <c r="O32" s="186" t="n">
        <v>0</v>
      </c>
      <c r="P32" s="186" t="n">
        <v>1</v>
      </c>
      <c r="Q32" s="186" t="n">
        <v>16</v>
      </c>
      <c r="R32" s="186" t="n">
        <v>8</v>
      </c>
      <c r="S32" s="117" t="n">
        <v>16</v>
      </c>
      <c r="T32" s="27" t="n">
        <v>16</v>
      </c>
      <c r="U32" s="236" t="s">
        <v>347</v>
      </c>
      <c r="V32" s="230" t="n">
        <v>27</v>
      </c>
      <c r="W32" s="186" t="n">
        <v>2</v>
      </c>
      <c r="X32" s="186" t="n">
        <v>20</v>
      </c>
      <c r="Y32" s="186" t="n">
        <v>5</v>
      </c>
      <c r="Z32" s="186" t="n">
        <v>54</v>
      </c>
      <c r="AA32" s="186" t="n">
        <v>15</v>
      </c>
      <c r="AB32" s="186" t="n">
        <v>19</v>
      </c>
      <c r="AC32" s="186" t="n">
        <v>20</v>
      </c>
      <c r="AD32" s="186" t="n">
        <v>4</v>
      </c>
      <c r="AE32" s="186" t="n">
        <v>2</v>
      </c>
      <c r="AF32" s="186" t="n">
        <v>2</v>
      </c>
      <c r="AG32" s="186" t="n">
        <v>2</v>
      </c>
      <c r="AH32" s="245" t="n">
        <v>20</v>
      </c>
      <c r="AI32" s="186" t="n">
        <v>4</v>
      </c>
      <c r="AJ32" s="186" t="n">
        <v>4</v>
      </c>
      <c r="AK32" s="186" t="n">
        <v>5</v>
      </c>
      <c r="AL32" s="117" t="n">
        <v>16</v>
      </c>
      <c r="AM32" s="0"/>
      <c r="AN32" s="0"/>
      <c r="AO32" s="0"/>
      <c r="AP32" s="0"/>
      <c r="AQ32" s="0"/>
      <c r="AR32" s="0"/>
      <c r="AS32" s="0"/>
      <c r="AT32" s="0"/>
      <c r="AU32" s="0"/>
    </row>
    <row r="33" s="56" customFormat="true" ht="15" hidden="false" customHeight="true" outlineLevel="0" collapsed="false">
      <c r="A33" s="27" t="n">
        <v>17</v>
      </c>
      <c r="B33" s="236" t="s">
        <v>348</v>
      </c>
      <c r="C33" s="186" t="n">
        <v>4</v>
      </c>
      <c r="D33" s="186" t="n">
        <v>4</v>
      </c>
      <c r="E33" s="186" t="n">
        <v>0</v>
      </c>
      <c r="F33" s="140" t="n">
        <v>1</v>
      </c>
      <c r="G33" s="186" t="n">
        <v>0</v>
      </c>
      <c r="H33" s="186" t="n">
        <v>1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17" t="n">
        <v>17</v>
      </c>
      <c r="T33" s="27" t="n">
        <v>17</v>
      </c>
      <c r="U33" s="236" t="s">
        <v>348</v>
      </c>
      <c r="V33" s="230" t="n">
        <v>0</v>
      </c>
      <c r="W33" s="186" t="n">
        <v>0</v>
      </c>
      <c r="X33" s="186" t="n">
        <v>0</v>
      </c>
      <c r="Y33" s="186" t="n">
        <v>0</v>
      </c>
      <c r="Z33" s="186" t="n">
        <v>3</v>
      </c>
      <c r="AA33" s="186" t="n">
        <v>0</v>
      </c>
      <c r="AB33" s="186" t="n">
        <v>2</v>
      </c>
      <c r="AC33" s="186" t="n">
        <v>1</v>
      </c>
      <c r="AD33" s="186" t="n">
        <v>0</v>
      </c>
      <c r="AE33" s="186" t="n">
        <v>0</v>
      </c>
      <c r="AF33" s="186" t="n">
        <v>0</v>
      </c>
      <c r="AG33" s="186" t="n">
        <v>0</v>
      </c>
      <c r="AH33" s="186" t="n">
        <v>0</v>
      </c>
      <c r="AI33" s="186" t="n">
        <v>0</v>
      </c>
      <c r="AJ33" s="186" t="n">
        <v>0</v>
      </c>
      <c r="AK33" s="186" t="n">
        <v>0</v>
      </c>
      <c r="AL33" s="117" t="n">
        <v>17</v>
      </c>
      <c r="AM33" s="0"/>
      <c r="AN33" s="0"/>
      <c r="AO33" s="0"/>
      <c r="AP33" s="0"/>
      <c r="AQ33" s="0"/>
      <c r="AR33" s="0"/>
      <c r="AS33" s="0"/>
      <c r="AT33" s="0"/>
      <c r="AU33" s="0"/>
    </row>
    <row r="34" s="56" customFormat="true" ht="15" hidden="false" customHeight="true" outlineLevel="0" collapsed="false">
      <c r="A34" s="27" t="n">
        <v>18</v>
      </c>
      <c r="B34" s="236" t="s">
        <v>349</v>
      </c>
      <c r="C34" s="186" t="n">
        <v>368</v>
      </c>
      <c r="D34" s="186" t="n">
        <v>323</v>
      </c>
      <c r="E34" s="186" t="n">
        <v>45</v>
      </c>
      <c r="F34" s="140" t="n">
        <v>13</v>
      </c>
      <c r="G34" s="186" t="n">
        <v>7</v>
      </c>
      <c r="H34" s="186" t="n">
        <v>6</v>
      </c>
      <c r="I34" s="186" t="n">
        <v>67</v>
      </c>
      <c r="J34" s="186" t="n">
        <v>46</v>
      </c>
      <c r="K34" s="186" t="n">
        <v>7</v>
      </c>
      <c r="L34" s="186" t="n">
        <v>14</v>
      </c>
      <c r="M34" s="186" t="n">
        <v>37</v>
      </c>
      <c r="N34" s="186" t="n">
        <v>8</v>
      </c>
      <c r="O34" s="186" t="n">
        <v>1</v>
      </c>
      <c r="P34" s="186" t="n">
        <v>4</v>
      </c>
      <c r="Q34" s="186" t="n">
        <v>42</v>
      </c>
      <c r="R34" s="186" t="n">
        <v>12</v>
      </c>
      <c r="S34" s="117" t="n">
        <v>18</v>
      </c>
      <c r="T34" s="27" t="n">
        <v>18</v>
      </c>
      <c r="U34" s="236" t="s">
        <v>349</v>
      </c>
      <c r="V34" s="230" t="n">
        <v>38</v>
      </c>
      <c r="W34" s="186" t="n">
        <v>3</v>
      </c>
      <c r="X34" s="186" t="n">
        <v>28</v>
      </c>
      <c r="Y34" s="186" t="n">
        <v>7</v>
      </c>
      <c r="Z34" s="186" t="n">
        <v>91</v>
      </c>
      <c r="AA34" s="186" t="n">
        <v>23</v>
      </c>
      <c r="AB34" s="186" t="n">
        <v>32</v>
      </c>
      <c r="AC34" s="186" t="n">
        <v>36</v>
      </c>
      <c r="AD34" s="186" t="n">
        <v>14</v>
      </c>
      <c r="AE34" s="186" t="n">
        <v>7</v>
      </c>
      <c r="AF34" s="186" t="n">
        <v>7</v>
      </c>
      <c r="AG34" s="186" t="n">
        <v>3</v>
      </c>
      <c r="AH34" s="245" t="n">
        <v>15</v>
      </c>
      <c r="AI34" s="186" t="n">
        <v>7</v>
      </c>
      <c r="AJ34" s="186" t="n">
        <v>13</v>
      </c>
      <c r="AK34" s="186" t="n">
        <v>3</v>
      </c>
      <c r="AL34" s="117" t="n">
        <v>18</v>
      </c>
      <c r="AM34" s="0"/>
      <c r="AN34" s="0"/>
      <c r="AO34" s="0"/>
      <c r="AP34" s="0"/>
      <c r="AQ34" s="0"/>
      <c r="AR34" s="0"/>
      <c r="AS34" s="0"/>
      <c r="AT34" s="0"/>
      <c r="AU34" s="0"/>
    </row>
    <row r="35" s="56" customFormat="true" ht="15" hidden="false" customHeight="true" outlineLevel="0" collapsed="false">
      <c r="A35" s="27" t="n">
        <v>19</v>
      </c>
      <c r="B35" s="229" t="s">
        <v>350</v>
      </c>
      <c r="C35" s="187" t="n">
        <v>1633</v>
      </c>
      <c r="D35" s="187" t="n">
        <v>1485</v>
      </c>
      <c r="E35" s="187" t="n">
        <v>148</v>
      </c>
      <c r="F35" s="144" t="n">
        <v>94</v>
      </c>
      <c r="G35" s="187" t="n">
        <v>37</v>
      </c>
      <c r="H35" s="187" t="n">
        <v>57</v>
      </c>
      <c r="I35" s="187" t="n">
        <v>212</v>
      </c>
      <c r="J35" s="187" t="n">
        <v>119</v>
      </c>
      <c r="K35" s="187" t="n">
        <v>62</v>
      </c>
      <c r="L35" s="187" t="n">
        <v>31</v>
      </c>
      <c r="M35" s="187" t="n">
        <v>184</v>
      </c>
      <c r="N35" s="187" t="n">
        <v>24</v>
      </c>
      <c r="O35" s="187" t="n">
        <v>4</v>
      </c>
      <c r="P35" s="187" t="n">
        <v>4</v>
      </c>
      <c r="Q35" s="187" t="n">
        <v>158</v>
      </c>
      <c r="R35" s="187" t="n">
        <v>38</v>
      </c>
      <c r="S35" s="117" t="n">
        <v>19</v>
      </c>
      <c r="T35" s="27" t="n">
        <v>19</v>
      </c>
      <c r="U35" s="229" t="s">
        <v>350</v>
      </c>
      <c r="V35" s="192" t="n">
        <v>230</v>
      </c>
      <c r="W35" s="187" t="n">
        <v>36</v>
      </c>
      <c r="X35" s="187" t="n">
        <v>140</v>
      </c>
      <c r="Y35" s="187" t="n">
        <v>54</v>
      </c>
      <c r="Z35" s="187" t="n">
        <v>465</v>
      </c>
      <c r="AA35" s="187" t="n">
        <v>132</v>
      </c>
      <c r="AB35" s="187" t="n">
        <v>204</v>
      </c>
      <c r="AC35" s="187" t="n">
        <v>129</v>
      </c>
      <c r="AD35" s="187" t="n">
        <v>50</v>
      </c>
      <c r="AE35" s="187" t="n">
        <v>25</v>
      </c>
      <c r="AF35" s="187" t="n">
        <v>25</v>
      </c>
      <c r="AG35" s="187" t="n">
        <v>25</v>
      </c>
      <c r="AH35" s="245" t="n">
        <v>48</v>
      </c>
      <c r="AI35" s="187" t="n">
        <v>22</v>
      </c>
      <c r="AJ35" s="187" t="n">
        <v>59</v>
      </c>
      <c r="AK35" s="187" t="n">
        <v>16</v>
      </c>
      <c r="AL35" s="117" t="n">
        <v>19</v>
      </c>
      <c r="AM35" s="0"/>
      <c r="AN35" s="0"/>
      <c r="AO35" s="0"/>
      <c r="AP35" s="0"/>
      <c r="AQ35" s="0"/>
      <c r="AR35" s="0"/>
      <c r="AS35" s="0"/>
      <c r="AT35" s="0"/>
      <c r="AU35" s="0"/>
    </row>
    <row r="36" s="56" customFormat="true" ht="15" hidden="false" customHeight="true" outlineLevel="0" collapsed="false">
      <c r="A36" s="27" t="n">
        <v>20</v>
      </c>
      <c r="B36" s="229" t="s">
        <v>351</v>
      </c>
      <c r="C36" s="187" t="n">
        <v>277</v>
      </c>
      <c r="D36" s="187" t="n">
        <v>233</v>
      </c>
      <c r="E36" s="187" t="n">
        <v>44</v>
      </c>
      <c r="F36" s="144" t="n">
        <v>11</v>
      </c>
      <c r="G36" s="187" t="n">
        <v>3</v>
      </c>
      <c r="H36" s="187" t="n">
        <v>8</v>
      </c>
      <c r="I36" s="187" t="n">
        <v>99</v>
      </c>
      <c r="J36" s="187" t="n">
        <v>57</v>
      </c>
      <c r="K36" s="187" t="n">
        <v>32</v>
      </c>
      <c r="L36" s="187" t="n">
        <v>10</v>
      </c>
      <c r="M36" s="187" t="n">
        <v>2</v>
      </c>
      <c r="N36" s="187" t="n">
        <v>6</v>
      </c>
      <c r="O36" s="187" t="n">
        <v>0</v>
      </c>
      <c r="P36" s="187" t="n">
        <v>0</v>
      </c>
      <c r="Q36" s="187" t="n">
        <v>24</v>
      </c>
      <c r="R36" s="187" t="n">
        <v>12</v>
      </c>
      <c r="S36" s="117" t="n">
        <v>20</v>
      </c>
      <c r="T36" s="27" t="n">
        <v>20</v>
      </c>
      <c r="U36" s="229" t="s">
        <v>351</v>
      </c>
      <c r="V36" s="192" t="n">
        <v>29</v>
      </c>
      <c r="W36" s="187" t="n">
        <v>4</v>
      </c>
      <c r="X36" s="187" t="n">
        <v>23</v>
      </c>
      <c r="Y36" s="187" t="n">
        <v>2</v>
      </c>
      <c r="Z36" s="187" t="n">
        <v>52</v>
      </c>
      <c r="AA36" s="187" t="n">
        <v>13</v>
      </c>
      <c r="AB36" s="187" t="n">
        <v>16</v>
      </c>
      <c r="AC36" s="187" t="n">
        <v>23</v>
      </c>
      <c r="AD36" s="187" t="n">
        <v>5</v>
      </c>
      <c r="AE36" s="187" t="n">
        <v>3</v>
      </c>
      <c r="AF36" s="187" t="n">
        <v>2</v>
      </c>
      <c r="AG36" s="187" t="n">
        <v>5</v>
      </c>
      <c r="AH36" s="245" t="n">
        <v>13</v>
      </c>
      <c r="AI36" s="187" t="n">
        <v>3</v>
      </c>
      <c r="AJ36" s="187" t="n">
        <v>6</v>
      </c>
      <c r="AK36" s="187" t="n">
        <v>10</v>
      </c>
      <c r="AL36" s="117" t="n">
        <v>20</v>
      </c>
      <c r="AM36" s="0"/>
      <c r="AN36" s="0"/>
      <c r="AO36" s="0"/>
      <c r="AP36" s="0"/>
      <c r="AQ36" s="0"/>
      <c r="AR36" s="0"/>
      <c r="AS36" s="0"/>
      <c r="AT36" s="0"/>
      <c r="AU36" s="0"/>
    </row>
    <row r="37" s="56" customFormat="true" ht="15" hidden="false" customHeight="true" outlineLevel="0" collapsed="false">
      <c r="A37" s="27" t="n">
        <v>21</v>
      </c>
      <c r="B37" s="236" t="s">
        <v>352</v>
      </c>
      <c r="C37" s="186" t="n">
        <v>116231</v>
      </c>
      <c r="D37" s="186" t="n">
        <v>100560</v>
      </c>
      <c r="E37" s="186" t="n">
        <v>15671</v>
      </c>
      <c r="F37" s="140" t="n">
        <v>14394</v>
      </c>
      <c r="G37" s="186" t="n">
        <v>6074</v>
      </c>
      <c r="H37" s="186" t="n">
        <v>8320</v>
      </c>
      <c r="I37" s="186" t="n">
        <v>16761</v>
      </c>
      <c r="J37" s="186" t="n">
        <v>9206</v>
      </c>
      <c r="K37" s="186" t="n">
        <v>4100</v>
      </c>
      <c r="L37" s="186" t="n">
        <v>3455</v>
      </c>
      <c r="M37" s="186" t="n">
        <v>5826</v>
      </c>
      <c r="N37" s="186" t="n">
        <v>2570</v>
      </c>
      <c r="O37" s="186" t="n">
        <v>1155</v>
      </c>
      <c r="P37" s="186" t="n">
        <v>1599</v>
      </c>
      <c r="Q37" s="186" t="n">
        <v>8440</v>
      </c>
      <c r="R37" s="186" t="n">
        <v>2214</v>
      </c>
      <c r="S37" s="117" t="n">
        <v>21</v>
      </c>
      <c r="T37" s="27" t="n">
        <v>21</v>
      </c>
      <c r="U37" s="236" t="s">
        <v>352</v>
      </c>
      <c r="V37" s="230" t="n">
        <v>14441</v>
      </c>
      <c r="W37" s="186" t="n">
        <v>2574</v>
      </c>
      <c r="X37" s="186" t="n">
        <v>7315</v>
      </c>
      <c r="Y37" s="186" t="n">
        <v>4552</v>
      </c>
      <c r="Z37" s="186" t="n">
        <v>26293</v>
      </c>
      <c r="AA37" s="186" t="n">
        <v>7222</v>
      </c>
      <c r="AB37" s="186" t="n">
        <v>12886</v>
      </c>
      <c r="AC37" s="186" t="n">
        <v>6185</v>
      </c>
      <c r="AD37" s="186" t="n">
        <v>6844</v>
      </c>
      <c r="AE37" s="186" t="n">
        <v>4203</v>
      </c>
      <c r="AF37" s="186" t="n">
        <v>2641</v>
      </c>
      <c r="AG37" s="186" t="n">
        <v>1589</v>
      </c>
      <c r="AH37" s="245" t="n">
        <v>4667</v>
      </c>
      <c r="AI37" s="186" t="n">
        <v>3656</v>
      </c>
      <c r="AJ37" s="186" t="n">
        <v>3218</v>
      </c>
      <c r="AK37" s="186" t="n">
        <v>2564</v>
      </c>
      <c r="AL37" s="117" t="n">
        <v>21</v>
      </c>
      <c r="AM37" s="0"/>
      <c r="AN37" s="0"/>
      <c r="AO37" s="0"/>
      <c r="AP37" s="0"/>
      <c r="AQ37" s="0"/>
      <c r="AR37" s="0"/>
      <c r="AS37" s="0"/>
      <c r="AT37" s="0"/>
      <c r="AU37" s="0"/>
    </row>
    <row r="38" s="56" customFormat="true" ht="15" hidden="false" customHeight="true" outlineLevel="0" collapsed="false">
      <c r="A38" s="27" t="n">
        <v>22</v>
      </c>
      <c r="B38" s="236" t="s">
        <v>353</v>
      </c>
      <c r="C38" s="186" t="n">
        <v>347</v>
      </c>
      <c r="D38" s="186" t="n">
        <v>287</v>
      </c>
      <c r="E38" s="186" t="n">
        <v>60</v>
      </c>
      <c r="F38" s="140" t="n">
        <v>19</v>
      </c>
      <c r="G38" s="186" t="n">
        <v>7</v>
      </c>
      <c r="H38" s="186" t="n">
        <v>12</v>
      </c>
      <c r="I38" s="186" t="n">
        <v>57</v>
      </c>
      <c r="J38" s="186" t="n">
        <v>31</v>
      </c>
      <c r="K38" s="186" t="n">
        <v>17</v>
      </c>
      <c r="L38" s="186" t="n">
        <v>9</v>
      </c>
      <c r="M38" s="186" t="n">
        <v>54</v>
      </c>
      <c r="N38" s="186" t="n">
        <v>8</v>
      </c>
      <c r="O38" s="186" t="n">
        <v>1</v>
      </c>
      <c r="P38" s="186" t="n">
        <v>0</v>
      </c>
      <c r="Q38" s="186" t="n">
        <v>46</v>
      </c>
      <c r="R38" s="186" t="n">
        <v>10</v>
      </c>
      <c r="S38" s="117" t="n">
        <v>22</v>
      </c>
      <c r="T38" s="27" t="n">
        <v>22</v>
      </c>
      <c r="U38" s="236" t="s">
        <v>353</v>
      </c>
      <c r="V38" s="230" t="n">
        <v>30</v>
      </c>
      <c r="W38" s="186" t="n">
        <v>4</v>
      </c>
      <c r="X38" s="186" t="n">
        <v>18</v>
      </c>
      <c r="Y38" s="186" t="n">
        <v>8</v>
      </c>
      <c r="Z38" s="186" t="n">
        <v>66</v>
      </c>
      <c r="AA38" s="186" t="n">
        <v>20</v>
      </c>
      <c r="AB38" s="186" t="n">
        <v>24</v>
      </c>
      <c r="AC38" s="186" t="n">
        <v>22</v>
      </c>
      <c r="AD38" s="186" t="n">
        <v>4</v>
      </c>
      <c r="AE38" s="186" t="n">
        <v>1</v>
      </c>
      <c r="AF38" s="186" t="n">
        <v>3</v>
      </c>
      <c r="AG38" s="186" t="n">
        <v>3</v>
      </c>
      <c r="AH38" s="245" t="n">
        <v>28</v>
      </c>
      <c r="AI38" s="186" t="n">
        <v>9</v>
      </c>
      <c r="AJ38" s="186" t="n">
        <v>7</v>
      </c>
      <c r="AK38" s="186" t="n">
        <v>5</v>
      </c>
      <c r="AL38" s="117" t="n">
        <v>22</v>
      </c>
      <c r="AM38" s="0"/>
      <c r="AN38" s="0"/>
      <c r="AO38" s="0"/>
      <c r="AP38" s="0"/>
      <c r="AQ38" s="0"/>
      <c r="AR38" s="0"/>
      <c r="AS38" s="0"/>
      <c r="AT38" s="0"/>
      <c r="AU38" s="0"/>
    </row>
    <row r="39" s="56" customFormat="true" ht="15" hidden="false" customHeight="true" outlineLevel="0" collapsed="false">
      <c r="A39" s="27" t="n">
        <v>23</v>
      </c>
      <c r="B39" s="236" t="s">
        <v>354</v>
      </c>
      <c r="C39" s="186" t="n">
        <v>1068</v>
      </c>
      <c r="D39" s="186" t="n">
        <v>885</v>
      </c>
      <c r="E39" s="186" t="n">
        <v>183</v>
      </c>
      <c r="F39" s="140" t="n">
        <v>71</v>
      </c>
      <c r="G39" s="186" t="n">
        <v>28</v>
      </c>
      <c r="H39" s="186" t="n">
        <v>43</v>
      </c>
      <c r="I39" s="186" t="n">
        <v>137</v>
      </c>
      <c r="J39" s="186" t="n">
        <v>76</v>
      </c>
      <c r="K39" s="186" t="n">
        <v>39</v>
      </c>
      <c r="L39" s="186" t="n">
        <v>22</v>
      </c>
      <c r="M39" s="186" t="n">
        <v>124</v>
      </c>
      <c r="N39" s="186" t="n">
        <v>29</v>
      </c>
      <c r="O39" s="186" t="n">
        <v>3</v>
      </c>
      <c r="P39" s="186" t="n">
        <v>3</v>
      </c>
      <c r="Q39" s="186" t="n">
        <v>108</v>
      </c>
      <c r="R39" s="186" t="n">
        <v>37</v>
      </c>
      <c r="S39" s="117" t="n">
        <v>23</v>
      </c>
      <c r="T39" s="27" t="n">
        <v>23</v>
      </c>
      <c r="U39" s="236" t="s">
        <v>354</v>
      </c>
      <c r="V39" s="230" t="n">
        <v>139</v>
      </c>
      <c r="W39" s="186" t="n">
        <v>14</v>
      </c>
      <c r="X39" s="186" t="n">
        <v>93</v>
      </c>
      <c r="Y39" s="186" t="n">
        <v>32</v>
      </c>
      <c r="Z39" s="186" t="n">
        <v>231</v>
      </c>
      <c r="AA39" s="186" t="n">
        <v>68</v>
      </c>
      <c r="AB39" s="186" t="n">
        <v>89</v>
      </c>
      <c r="AC39" s="186" t="n">
        <v>74</v>
      </c>
      <c r="AD39" s="186" t="n">
        <v>35</v>
      </c>
      <c r="AE39" s="186" t="n">
        <v>23</v>
      </c>
      <c r="AF39" s="186" t="n">
        <v>12</v>
      </c>
      <c r="AG39" s="186" t="n">
        <v>11</v>
      </c>
      <c r="AH39" s="245" t="n">
        <v>61</v>
      </c>
      <c r="AI39" s="186" t="n">
        <v>38</v>
      </c>
      <c r="AJ39" s="186" t="n">
        <v>23</v>
      </c>
      <c r="AK39" s="186" t="n">
        <v>18</v>
      </c>
      <c r="AL39" s="117" t="n">
        <v>23</v>
      </c>
      <c r="AM39" s="0"/>
      <c r="AN39" s="0"/>
      <c r="AO39" s="0"/>
      <c r="AP39" s="0"/>
      <c r="AQ39" s="0"/>
      <c r="AR39" s="0"/>
      <c r="AS39" s="0"/>
      <c r="AT39" s="0"/>
      <c r="AU39" s="0"/>
    </row>
    <row r="40" s="56" customFormat="true" ht="12.75" hidden="false" customHeight="true" outlineLevel="0" collapsed="false">
      <c r="A40" s="27"/>
      <c r="B40" s="236"/>
      <c r="C40" s="186"/>
      <c r="D40" s="186"/>
      <c r="E40" s="186"/>
      <c r="F40" s="140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17"/>
      <c r="T40" s="27"/>
      <c r="U40" s="236"/>
      <c r="V40" s="230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245"/>
      <c r="AI40" s="186"/>
      <c r="AJ40" s="186"/>
      <c r="AK40" s="186"/>
      <c r="AL40" s="117"/>
      <c r="AM40" s="0"/>
      <c r="AN40" s="0"/>
      <c r="AO40" s="0"/>
      <c r="AP40" s="0"/>
      <c r="AQ40" s="0"/>
      <c r="AR40" s="0"/>
      <c r="AS40" s="0"/>
      <c r="AT40" s="0"/>
      <c r="AU40" s="0"/>
    </row>
    <row r="41" s="56" customFormat="true" ht="15" hidden="false" customHeight="true" outlineLevel="0" collapsed="false">
      <c r="A41" s="27"/>
      <c r="B41" s="212"/>
      <c r="C41" s="186"/>
      <c r="D41" s="186"/>
      <c r="E41" s="186"/>
      <c r="F41" s="140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17"/>
      <c r="T41" s="27"/>
      <c r="U41" s="212"/>
      <c r="V41" s="230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245"/>
      <c r="AI41" s="186"/>
      <c r="AJ41" s="186"/>
      <c r="AK41" s="186"/>
      <c r="AL41" s="117"/>
      <c r="AM41" s="0"/>
      <c r="AN41" s="0"/>
      <c r="AO41" s="0"/>
      <c r="AP41" s="0"/>
      <c r="AQ41" s="0"/>
      <c r="AR41" s="0"/>
      <c r="AS41" s="0"/>
      <c r="AT41" s="0"/>
      <c r="AU41" s="0"/>
    </row>
    <row r="42" s="56" customFormat="true" ht="15" hidden="false" customHeight="true" outlineLevel="0" collapsed="false">
      <c r="A42" s="29" t="n">
        <v>24</v>
      </c>
      <c r="B42" s="251" t="s">
        <v>355</v>
      </c>
      <c r="C42" s="186"/>
      <c r="D42" s="186"/>
      <c r="E42" s="186"/>
      <c r="F42" s="140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17"/>
      <c r="T42" s="29" t="n">
        <v>24</v>
      </c>
      <c r="U42" s="251" t="s">
        <v>355</v>
      </c>
      <c r="V42" s="230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245"/>
      <c r="AI42" s="186"/>
      <c r="AJ42" s="186"/>
      <c r="AK42" s="186"/>
      <c r="AL42" s="117"/>
      <c r="AM42" s="0"/>
      <c r="AN42" s="0"/>
      <c r="AO42" s="0"/>
      <c r="AP42" s="0"/>
      <c r="AQ42" s="0"/>
      <c r="AR42" s="0"/>
      <c r="AS42" s="0"/>
      <c r="AT42" s="0"/>
      <c r="AU42" s="0"/>
    </row>
    <row r="43" s="56" customFormat="true" ht="14.25" hidden="false" customHeight="true" outlineLevel="0" collapsed="false">
      <c r="A43" s="27"/>
      <c r="B43" s="252" t="s">
        <v>356</v>
      </c>
      <c r="C43" s="182" t="n">
        <v>31235</v>
      </c>
      <c r="D43" s="182" t="n">
        <v>26422</v>
      </c>
      <c r="E43" s="182" t="n">
        <v>4813</v>
      </c>
      <c r="F43" s="135" t="n">
        <v>2060</v>
      </c>
      <c r="G43" s="182" t="n">
        <v>804</v>
      </c>
      <c r="H43" s="182" t="n">
        <v>1256</v>
      </c>
      <c r="I43" s="182" t="n">
        <v>6230</v>
      </c>
      <c r="J43" s="182" t="n">
        <v>4465</v>
      </c>
      <c r="K43" s="182" t="n">
        <v>866</v>
      </c>
      <c r="L43" s="182" t="n">
        <v>899</v>
      </c>
      <c r="M43" s="182" t="n">
        <v>515</v>
      </c>
      <c r="N43" s="182" t="n">
        <v>762</v>
      </c>
      <c r="O43" s="182" t="n">
        <v>113</v>
      </c>
      <c r="P43" s="182" t="n">
        <v>447</v>
      </c>
      <c r="Q43" s="182" t="n">
        <v>3961</v>
      </c>
      <c r="R43" s="182" t="n">
        <v>1845</v>
      </c>
      <c r="S43" s="183" t="n">
        <v>24</v>
      </c>
      <c r="T43" s="27"/>
      <c r="U43" s="252" t="s">
        <v>356</v>
      </c>
      <c r="V43" s="230" t="n">
        <v>2904</v>
      </c>
      <c r="W43" s="186" t="n">
        <v>393</v>
      </c>
      <c r="X43" s="186" t="n">
        <v>1721</v>
      </c>
      <c r="Y43" s="186" t="n">
        <v>790</v>
      </c>
      <c r="Z43" s="186" t="n">
        <v>7544</v>
      </c>
      <c r="AA43" s="186" t="n">
        <v>1585</v>
      </c>
      <c r="AB43" s="186" t="n">
        <v>3433</v>
      </c>
      <c r="AC43" s="186" t="n">
        <v>2526</v>
      </c>
      <c r="AD43" s="186" t="n">
        <v>1029</v>
      </c>
      <c r="AE43" s="186" t="n">
        <v>567</v>
      </c>
      <c r="AF43" s="186" t="n">
        <v>462</v>
      </c>
      <c r="AG43" s="186" t="n">
        <v>494</v>
      </c>
      <c r="AH43" s="245" t="n">
        <v>993</v>
      </c>
      <c r="AI43" s="186" t="n">
        <v>441</v>
      </c>
      <c r="AJ43" s="186" t="n">
        <v>1125</v>
      </c>
      <c r="AK43" s="186" t="n">
        <v>772</v>
      </c>
      <c r="AL43" s="117" t="n">
        <v>24</v>
      </c>
      <c r="AM43" s="0"/>
      <c r="AN43" s="0"/>
      <c r="AO43" s="0"/>
      <c r="AP43" s="0"/>
      <c r="AQ43" s="0"/>
      <c r="AR43" s="0"/>
      <c r="AS43" s="0"/>
      <c r="AT43" s="0"/>
      <c r="AU43" s="0"/>
    </row>
    <row r="44" s="56" customFormat="true" ht="15.95" hidden="false" customHeight="true" outlineLevel="0" collapsed="false">
      <c r="A44" s="27"/>
      <c r="B44" s="212" t="s">
        <v>345</v>
      </c>
      <c r="C44" s="244"/>
      <c r="D44" s="244"/>
      <c r="E44" s="186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117"/>
      <c r="T44" s="27"/>
      <c r="U44" s="212" t="s">
        <v>345</v>
      </c>
      <c r="V44" s="230"/>
      <c r="W44" s="244"/>
      <c r="X44" s="244"/>
      <c r="Y44" s="244"/>
      <c r="Z44" s="244"/>
      <c r="AA44" s="186"/>
      <c r="AB44" s="244"/>
      <c r="AC44" s="244"/>
      <c r="AD44" s="186"/>
      <c r="AE44" s="186"/>
      <c r="AF44" s="244"/>
      <c r="AG44" s="244"/>
      <c r="AH44" s="245"/>
      <c r="AI44" s="244"/>
      <c r="AJ44" s="244"/>
      <c r="AK44" s="244"/>
      <c r="AL44" s="117"/>
      <c r="AM44" s="0"/>
      <c r="AN44" s="0"/>
      <c r="AO44" s="0"/>
      <c r="AP44" s="0"/>
      <c r="AQ44" s="0"/>
      <c r="AR44" s="0"/>
      <c r="AS44" s="0"/>
      <c r="AT44" s="0"/>
      <c r="AU44" s="0"/>
    </row>
    <row r="45" s="56" customFormat="true" ht="15" hidden="false" customHeight="true" outlineLevel="0" collapsed="false">
      <c r="A45" s="78" t="n">
        <v>25</v>
      </c>
      <c r="B45" s="236" t="s">
        <v>346</v>
      </c>
      <c r="C45" s="187" t="n">
        <v>1233</v>
      </c>
      <c r="D45" s="187" t="n">
        <v>1042</v>
      </c>
      <c r="E45" s="187" t="n">
        <v>191</v>
      </c>
      <c r="F45" s="144" t="n">
        <v>113</v>
      </c>
      <c r="G45" s="187" t="n">
        <v>31</v>
      </c>
      <c r="H45" s="187" t="n">
        <v>82</v>
      </c>
      <c r="I45" s="187" t="n">
        <v>223</v>
      </c>
      <c r="J45" s="187" t="n">
        <v>156</v>
      </c>
      <c r="K45" s="187" t="n">
        <v>35</v>
      </c>
      <c r="L45" s="187" t="n">
        <v>32</v>
      </c>
      <c r="M45" s="187" t="n">
        <v>10</v>
      </c>
      <c r="N45" s="187" t="n">
        <v>31</v>
      </c>
      <c r="O45" s="187" t="n">
        <v>1</v>
      </c>
      <c r="P45" s="187" t="n">
        <v>6</v>
      </c>
      <c r="Q45" s="187" t="n">
        <v>215</v>
      </c>
      <c r="R45" s="187" t="n">
        <v>76</v>
      </c>
      <c r="S45" s="129" t="n">
        <v>25</v>
      </c>
      <c r="T45" s="78" t="n">
        <v>25</v>
      </c>
      <c r="U45" s="236" t="s">
        <v>346</v>
      </c>
      <c r="V45" s="192" t="n">
        <v>111</v>
      </c>
      <c r="W45" s="187" t="n">
        <v>14</v>
      </c>
      <c r="X45" s="187" t="n">
        <v>71</v>
      </c>
      <c r="Y45" s="187" t="n">
        <v>26</v>
      </c>
      <c r="Z45" s="187" t="n">
        <v>250</v>
      </c>
      <c r="AA45" s="187" t="n">
        <v>48</v>
      </c>
      <c r="AB45" s="187" t="n">
        <v>106</v>
      </c>
      <c r="AC45" s="187" t="n">
        <v>96</v>
      </c>
      <c r="AD45" s="187" t="n">
        <v>63</v>
      </c>
      <c r="AE45" s="187" t="n">
        <v>49</v>
      </c>
      <c r="AF45" s="187" t="n">
        <v>14</v>
      </c>
      <c r="AG45" s="187" t="n">
        <v>15</v>
      </c>
      <c r="AH45" s="245" t="n">
        <v>38</v>
      </c>
      <c r="AI45" s="187" t="n">
        <v>20</v>
      </c>
      <c r="AJ45" s="187" t="n">
        <v>35</v>
      </c>
      <c r="AK45" s="187" t="n">
        <v>26</v>
      </c>
      <c r="AL45" s="129" t="n">
        <v>25</v>
      </c>
      <c r="AM45" s="0"/>
      <c r="AN45" s="0"/>
      <c r="AO45" s="0"/>
      <c r="AP45" s="0"/>
      <c r="AQ45" s="0"/>
      <c r="AR45" s="0"/>
      <c r="AS45" s="0"/>
      <c r="AT45" s="0"/>
      <c r="AU45" s="0"/>
    </row>
    <row r="46" s="56" customFormat="true" ht="15" hidden="false" customHeight="true" outlineLevel="0" collapsed="false">
      <c r="A46" s="78" t="n">
        <v>26</v>
      </c>
      <c r="B46" s="236" t="s">
        <v>347</v>
      </c>
      <c r="C46" s="187" t="n">
        <v>762</v>
      </c>
      <c r="D46" s="187" t="n">
        <v>659</v>
      </c>
      <c r="E46" s="187" t="n">
        <v>103</v>
      </c>
      <c r="F46" s="144" t="n">
        <v>41</v>
      </c>
      <c r="G46" s="187" t="n">
        <v>13</v>
      </c>
      <c r="H46" s="187" t="n">
        <v>28</v>
      </c>
      <c r="I46" s="187" t="n">
        <v>219</v>
      </c>
      <c r="J46" s="187" t="n">
        <v>146</v>
      </c>
      <c r="K46" s="187" t="n">
        <v>47</v>
      </c>
      <c r="L46" s="187" t="n">
        <v>26</v>
      </c>
      <c r="M46" s="187" t="n">
        <v>2</v>
      </c>
      <c r="N46" s="187" t="n">
        <v>11</v>
      </c>
      <c r="O46" s="187" t="n">
        <v>4</v>
      </c>
      <c r="P46" s="187" t="n">
        <v>4</v>
      </c>
      <c r="Q46" s="187" t="n">
        <v>98</v>
      </c>
      <c r="R46" s="187" t="n">
        <v>18</v>
      </c>
      <c r="S46" s="129" t="n">
        <v>26</v>
      </c>
      <c r="T46" s="78" t="n">
        <v>26</v>
      </c>
      <c r="U46" s="236" t="s">
        <v>347</v>
      </c>
      <c r="V46" s="192" t="n">
        <v>70</v>
      </c>
      <c r="W46" s="187" t="n">
        <v>9</v>
      </c>
      <c r="X46" s="187" t="n">
        <v>39</v>
      </c>
      <c r="Y46" s="187" t="n">
        <v>22</v>
      </c>
      <c r="Z46" s="187" t="n">
        <v>173</v>
      </c>
      <c r="AA46" s="187" t="n">
        <v>26</v>
      </c>
      <c r="AB46" s="187" t="n">
        <v>85</v>
      </c>
      <c r="AC46" s="187" t="n">
        <v>62</v>
      </c>
      <c r="AD46" s="187" t="n">
        <v>26</v>
      </c>
      <c r="AE46" s="187" t="n">
        <v>17</v>
      </c>
      <c r="AF46" s="187" t="n">
        <v>9</v>
      </c>
      <c r="AG46" s="187" t="n">
        <v>8</v>
      </c>
      <c r="AH46" s="245" t="n">
        <v>48</v>
      </c>
      <c r="AI46" s="187" t="n">
        <v>9</v>
      </c>
      <c r="AJ46" s="187" t="n">
        <v>14</v>
      </c>
      <c r="AK46" s="187" t="n">
        <v>17</v>
      </c>
      <c r="AL46" s="129" t="n">
        <v>26</v>
      </c>
      <c r="AM46" s="0"/>
      <c r="AN46" s="0"/>
      <c r="AO46" s="0"/>
      <c r="AP46" s="0"/>
      <c r="AQ46" s="0"/>
      <c r="AR46" s="0"/>
      <c r="AS46" s="0"/>
      <c r="AT46" s="0"/>
      <c r="AU46" s="0"/>
    </row>
    <row r="47" s="56" customFormat="true" ht="15" hidden="false" customHeight="true" outlineLevel="0" collapsed="false">
      <c r="A47" s="78" t="n">
        <v>27</v>
      </c>
      <c r="B47" s="236" t="s">
        <v>349</v>
      </c>
      <c r="C47" s="186" t="n">
        <v>1645</v>
      </c>
      <c r="D47" s="186" t="n">
        <v>1550</v>
      </c>
      <c r="E47" s="186" t="n">
        <v>95</v>
      </c>
      <c r="F47" s="140" t="n">
        <v>99</v>
      </c>
      <c r="G47" s="186" t="n">
        <v>35</v>
      </c>
      <c r="H47" s="186" t="n">
        <v>64</v>
      </c>
      <c r="I47" s="186" t="n">
        <v>582</v>
      </c>
      <c r="J47" s="186" t="n">
        <v>480</v>
      </c>
      <c r="K47" s="186" t="n">
        <v>46</v>
      </c>
      <c r="L47" s="186" t="n">
        <v>56</v>
      </c>
      <c r="M47" s="186" t="n">
        <v>6</v>
      </c>
      <c r="N47" s="186" t="n">
        <v>18</v>
      </c>
      <c r="O47" s="187" t="n">
        <v>2</v>
      </c>
      <c r="P47" s="186" t="n">
        <v>9</v>
      </c>
      <c r="Q47" s="186" t="n">
        <v>247</v>
      </c>
      <c r="R47" s="186" t="n">
        <v>18</v>
      </c>
      <c r="S47" s="129" t="n">
        <v>27</v>
      </c>
      <c r="T47" s="78" t="n">
        <v>27</v>
      </c>
      <c r="U47" s="236" t="s">
        <v>349</v>
      </c>
      <c r="V47" s="230" t="n">
        <v>92</v>
      </c>
      <c r="W47" s="186" t="n">
        <v>17</v>
      </c>
      <c r="X47" s="186" t="n">
        <v>54</v>
      </c>
      <c r="Y47" s="186" t="n">
        <v>21</v>
      </c>
      <c r="Z47" s="186" t="n">
        <v>321</v>
      </c>
      <c r="AA47" s="186" t="n">
        <v>46</v>
      </c>
      <c r="AB47" s="186" t="n">
        <v>115</v>
      </c>
      <c r="AC47" s="186" t="n">
        <v>160</v>
      </c>
      <c r="AD47" s="186" t="n">
        <v>68</v>
      </c>
      <c r="AE47" s="186" t="n">
        <v>33</v>
      </c>
      <c r="AF47" s="186" t="n">
        <v>35</v>
      </c>
      <c r="AG47" s="186" t="n">
        <v>24</v>
      </c>
      <c r="AH47" s="245" t="n">
        <v>39</v>
      </c>
      <c r="AI47" s="186" t="n">
        <v>5</v>
      </c>
      <c r="AJ47" s="186" t="n">
        <v>100</v>
      </c>
      <c r="AK47" s="186" t="n">
        <v>15</v>
      </c>
      <c r="AL47" s="129" t="n">
        <v>27</v>
      </c>
      <c r="AM47" s="0"/>
      <c r="AN47" s="0"/>
      <c r="AO47" s="0"/>
      <c r="AP47" s="0"/>
      <c r="AQ47" s="0"/>
      <c r="AR47" s="0"/>
      <c r="AS47" s="0"/>
      <c r="AT47" s="0"/>
      <c r="AU47" s="0"/>
    </row>
    <row r="48" s="56" customFormat="true" ht="15" hidden="false" customHeight="true" outlineLevel="0" collapsed="false">
      <c r="A48" s="78" t="n">
        <v>28</v>
      </c>
      <c r="B48" s="236" t="s">
        <v>357</v>
      </c>
      <c r="C48" s="186" t="n">
        <v>5221</v>
      </c>
      <c r="D48" s="186" t="n">
        <v>4787</v>
      </c>
      <c r="E48" s="186" t="n">
        <v>434</v>
      </c>
      <c r="F48" s="140" t="n">
        <v>434</v>
      </c>
      <c r="G48" s="186" t="n">
        <v>152</v>
      </c>
      <c r="H48" s="186" t="n">
        <v>282</v>
      </c>
      <c r="I48" s="186" t="n">
        <v>1427</v>
      </c>
      <c r="J48" s="186" t="n">
        <v>1068</v>
      </c>
      <c r="K48" s="186" t="n">
        <v>183</v>
      </c>
      <c r="L48" s="186" t="n">
        <v>176</v>
      </c>
      <c r="M48" s="186" t="n">
        <v>34</v>
      </c>
      <c r="N48" s="186" t="n">
        <v>68</v>
      </c>
      <c r="O48" s="187" t="n">
        <v>15</v>
      </c>
      <c r="P48" s="186" t="n">
        <v>15</v>
      </c>
      <c r="Q48" s="186" t="n">
        <v>632</v>
      </c>
      <c r="R48" s="186" t="n">
        <v>90</v>
      </c>
      <c r="S48" s="129" t="n">
        <v>28</v>
      </c>
      <c r="T48" s="78" t="n">
        <v>28</v>
      </c>
      <c r="U48" s="236" t="s">
        <v>357</v>
      </c>
      <c r="V48" s="230" t="n">
        <v>422</v>
      </c>
      <c r="W48" s="186" t="n">
        <v>82</v>
      </c>
      <c r="X48" s="186" t="n">
        <v>245</v>
      </c>
      <c r="Y48" s="186" t="n">
        <v>95</v>
      </c>
      <c r="Z48" s="186" t="n">
        <v>1212</v>
      </c>
      <c r="AA48" s="186" t="n">
        <v>196</v>
      </c>
      <c r="AB48" s="186" t="n">
        <v>555</v>
      </c>
      <c r="AC48" s="186" t="n">
        <v>461</v>
      </c>
      <c r="AD48" s="186" t="n">
        <v>234</v>
      </c>
      <c r="AE48" s="186" t="n">
        <v>125</v>
      </c>
      <c r="AF48" s="186" t="n">
        <v>109</v>
      </c>
      <c r="AG48" s="186" t="n">
        <v>97</v>
      </c>
      <c r="AH48" s="245" t="n">
        <v>155</v>
      </c>
      <c r="AI48" s="186" t="n">
        <v>29</v>
      </c>
      <c r="AJ48" s="186" t="n">
        <v>265</v>
      </c>
      <c r="AK48" s="186" t="n">
        <v>92</v>
      </c>
      <c r="AL48" s="129" t="n">
        <v>28</v>
      </c>
      <c r="AM48" s="0"/>
      <c r="AN48" s="0"/>
      <c r="AO48" s="0"/>
      <c r="AP48" s="0"/>
      <c r="AQ48" s="0"/>
      <c r="AR48" s="0"/>
      <c r="AS48" s="0"/>
      <c r="AT48" s="0"/>
      <c r="AU48" s="0"/>
    </row>
    <row r="49" s="56" customFormat="true" ht="15" hidden="false" customHeight="true" outlineLevel="0" collapsed="false">
      <c r="A49" s="78" t="n">
        <v>29</v>
      </c>
      <c r="B49" s="236" t="s">
        <v>352</v>
      </c>
      <c r="C49" s="186" t="n">
        <v>16273</v>
      </c>
      <c r="D49" s="186" t="n">
        <v>12971</v>
      </c>
      <c r="E49" s="186" t="n">
        <v>3302</v>
      </c>
      <c r="F49" s="140" t="n">
        <v>1008</v>
      </c>
      <c r="G49" s="186" t="n">
        <v>442</v>
      </c>
      <c r="H49" s="186" t="n">
        <v>566</v>
      </c>
      <c r="I49" s="186" t="n">
        <v>2006</v>
      </c>
      <c r="J49" s="186" t="n">
        <v>1303</v>
      </c>
      <c r="K49" s="186" t="n">
        <v>332</v>
      </c>
      <c r="L49" s="186" t="n">
        <v>371</v>
      </c>
      <c r="M49" s="186" t="n">
        <v>434</v>
      </c>
      <c r="N49" s="186" t="n">
        <v>545</v>
      </c>
      <c r="O49" s="187" t="n">
        <v>83</v>
      </c>
      <c r="P49" s="186" t="n">
        <v>395</v>
      </c>
      <c r="Q49" s="186" t="n">
        <v>1835</v>
      </c>
      <c r="R49" s="186" t="n">
        <v>1518</v>
      </c>
      <c r="S49" s="129" t="n">
        <v>29</v>
      </c>
      <c r="T49" s="78" t="n">
        <v>29</v>
      </c>
      <c r="U49" s="236" t="s">
        <v>352</v>
      </c>
      <c r="V49" s="230" t="n">
        <v>1796</v>
      </c>
      <c r="W49" s="186" t="n">
        <v>202</v>
      </c>
      <c r="X49" s="186" t="n">
        <v>1073</v>
      </c>
      <c r="Y49" s="186" t="n">
        <v>521</v>
      </c>
      <c r="Z49" s="186" t="n">
        <v>4393</v>
      </c>
      <c r="AA49" s="186" t="n">
        <v>1086</v>
      </c>
      <c r="AB49" s="186" t="n">
        <v>2049</v>
      </c>
      <c r="AC49" s="186" t="n">
        <v>1258</v>
      </c>
      <c r="AD49" s="186" t="n">
        <v>348</v>
      </c>
      <c r="AE49" s="186" t="n">
        <v>184</v>
      </c>
      <c r="AF49" s="186" t="n">
        <v>164</v>
      </c>
      <c r="AG49" s="186" t="n">
        <v>255</v>
      </c>
      <c r="AH49" s="245" t="n">
        <v>455</v>
      </c>
      <c r="AI49" s="186" t="n">
        <v>329</v>
      </c>
      <c r="AJ49" s="186" t="n">
        <v>418</v>
      </c>
      <c r="AK49" s="186" t="n">
        <v>455</v>
      </c>
      <c r="AL49" s="129" t="n">
        <v>29</v>
      </c>
      <c r="AM49" s="0"/>
      <c r="AN49" s="0"/>
      <c r="AO49" s="0"/>
      <c r="AP49" s="0"/>
      <c r="AQ49" s="0"/>
      <c r="AR49" s="0"/>
      <c r="AS49" s="0"/>
      <c r="AT49" s="0"/>
      <c r="AU49" s="0"/>
    </row>
    <row r="50" customFormat="false" ht="15" hidden="false" customHeight="true" outlineLevel="0" collapsed="false">
      <c r="A50" s="78" t="n">
        <v>30</v>
      </c>
      <c r="B50" s="236" t="s">
        <v>353</v>
      </c>
      <c r="C50" s="186" t="n">
        <v>1965</v>
      </c>
      <c r="D50" s="186" t="n">
        <v>1752</v>
      </c>
      <c r="E50" s="186" t="n">
        <v>213</v>
      </c>
      <c r="F50" s="140" t="n">
        <v>72</v>
      </c>
      <c r="G50" s="186" t="n">
        <v>29</v>
      </c>
      <c r="H50" s="186" t="n">
        <v>43</v>
      </c>
      <c r="I50" s="186" t="n">
        <v>551</v>
      </c>
      <c r="J50" s="186" t="n">
        <v>435</v>
      </c>
      <c r="K50" s="186" t="n">
        <v>59</v>
      </c>
      <c r="L50" s="186" t="n">
        <v>57</v>
      </c>
      <c r="M50" s="186" t="n">
        <v>7</v>
      </c>
      <c r="N50" s="186" t="n">
        <v>19</v>
      </c>
      <c r="O50" s="187" t="n">
        <v>1</v>
      </c>
      <c r="P50" s="186" t="n">
        <v>4</v>
      </c>
      <c r="Q50" s="186" t="n">
        <v>415</v>
      </c>
      <c r="R50" s="186" t="n">
        <v>40</v>
      </c>
      <c r="S50" s="129" t="n">
        <v>30</v>
      </c>
      <c r="T50" s="78" t="n">
        <v>30</v>
      </c>
      <c r="U50" s="236" t="s">
        <v>353</v>
      </c>
      <c r="V50" s="230" t="n">
        <v>92</v>
      </c>
      <c r="W50" s="186" t="n">
        <v>16</v>
      </c>
      <c r="X50" s="186" t="n">
        <v>59</v>
      </c>
      <c r="Y50" s="186" t="n">
        <v>17</v>
      </c>
      <c r="Z50" s="186" t="n">
        <v>355</v>
      </c>
      <c r="AA50" s="186" t="n">
        <v>43</v>
      </c>
      <c r="AB50" s="186" t="n">
        <v>153</v>
      </c>
      <c r="AC50" s="186" t="n">
        <v>159</v>
      </c>
      <c r="AD50" s="186" t="n">
        <v>86</v>
      </c>
      <c r="AE50" s="186" t="n">
        <v>41</v>
      </c>
      <c r="AF50" s="186" t="n">
        <v>45</v>
      </c>
      <c r="AG50" s="186" t="n">
        <v>34</v>
      </c>
      <c r="AH50" s="245" t="n">
        <v>87</v>
      </c>
      <c r="AI50" s="186" t="n">
        <v>12</v>
      </c>
      <c r="AJ50" s="186" t="n">
        <v>135</v>
      </c>
      <c r="AK50" s="186" t="n">
        <v>55</v>
      </c>
      <c r="AL50" s="129" t="n">
        <v>30</v>
      </c>
    </row>
    <row r="51" customFormat="false" ht="15" hidden="false" customHeight="true" outlineLevel="0" collapsed="false">
      <c r="A51" s="78" t="n">
        <v>31</v>
      </c>
      <c r="B51" s="236" t="s">
        <v>354</v>
      </c>
      <c r="C51" s="186" t="n">
        <v>4136</v>
      </c>
      <c r="D51" s="186" t="n">
        <v>3661</v>
      </c>
      <c r="E51" s="186" t="n">
        <v>475</v>
      </c>
      <c r="F51" s="140" t="n">
        <v>293</v>
      </c>
      <c r="G51" s="186" t="n">
        <v>102</v>
      </c>
      <c r="H51" s="186" t="n">
        <v>191</v>
      </c>
      <c r="I51" s="186" t="n">
        <v>1222</v>
      </c>
      <c r="J51" s="186" t="n">
        <v>877</v>
      </c>
      <c r="K51" s="186" t="n">
        <v>164</v>
      </c>
      <c r="L51" s="186" t="n">
        <v>181</v>
      </c>
      <c r="M51" s="186" t="n">
        <v>22</v>
      </c>
      <c r="N51" s="186" t="n">
        <v>70</v>
      </c>
      <c r="O51" s="187" t="n">
        <v>7</v>
      </c>
      <c r="P51" s="186" t="n">
        <v>14</v>
      </c>
      <c r="Q51" s="186" t="n">
        <v>519</v>
      </c>
      <c r="R51" s="186" t="n">
        <v>85</v>
      </c>
      <c r="S51" s="129" t="n">
        <v>31</v>
      </c>
      <c r="T51" s="78" t="n">
        <v>31</v>
      </c>
      <c r="U51" s="236" t="s">
        <v>354</v>
      </c>
      <c r="V51" s="230" t="n">
        <v>321</v>
      </c>
      <c r="W51" s="186" t="n">
        <v>53</v>
      </c>
      <c r="X51" s="186" t="n">
        <v>180</v>
      </c>
      <c r="Y51" s="186" t="n">
        <v>88</v>
      </c>
      <c r="Z51" s="186" t="n">
        <v>840</v>
      </c>
      <c r="AA51" s="186" t="n">
        <v>140</v>
      </c>
      <c r="AB51" s="186" t="n">
        <v>370</v>
      </c>
      <c r="AC51" s="186" t="n">
        <v>330</v>
      </c>
      <c r="AD51" s="186" t="n">
        <v>204</v>
      </c>
      <c r="AE51" s="186" t="n">
        <v>118</v>
      </c>
      <c r="AF51" s="186" t="n">
        <v>86</v>
      </c>
      <c r="AG51" s="186" t="n">
        <v>61</v>
      </c>
      <c r="AH51" s="245" t="n">
        <v>171</v>
      </c>
      <c r="AI51" s="186" t="n">
        <v>37</v>
      </c>
      <c r="AJ51" s="186" t="n">
        <v>158</v>
      </c>
      <c r="AK51" s="186" t="n">
        <v>112</v>
      </c>
      <c r="AL51" s="129" t="n">
        <v>31</v>
      </c>
    </row>
    <row r="52" customFormat="false" ht="14.25" hidden="false" customHeight="true" outlineLevel="0" collapsed="false">
      <c r="A52" s="27"/>
      <c r="B52" s="236"/>
      <c r="C52" s="186"/>
      <c r="D52" s="186"/>
      <c r="E52" s="186"/>
      <c r="F52" s="140"/>
      <c r="G52" s="186"/>
      <c r="H52" s="186"/>
      <c r="I52" s="186"/>
      <c r="J52" s="186"/>
      <c r="K52" s="186"/>
      <c r="L52" s="186"/>
      <c r="M52" s="186"/>
      <c r="N52" s="186"/>
      <c r="O52" s="187"/>
      <c r="P52" s="186"/>
      <c r="Q52" s="186"/>
      <c r="R52" s="186"/>
      <c r="S52" s="117"/>
      <c r="T52" s="27"/>
      <c r="U52" s="236"/>
      <c r="V52" s="230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245"/>
      <c r="AI52" s="186"/>
      <c r="AJ52" s="186"/>
      <c r="AK52" s="186"/>
      <c r="AL52" s="117"/>
    </row>
    <row r="53" customFormat="false" ht="14.25" hidden="false" customHeight="true" outlineLevel="0" collapsed="false">
      <c r="A53" s="27"/>
      <c r="B53" s="236"/>
      <c r="C53" s="186"/>
      <c r="D53" s="186"/>
      <c r="E53" s="186"/>
      <c r="F53" s="140"/>
      <c r="G53" s="186"/>
      <c r="H53" s="186"/>
      <c r="I53" s="186"/>
      <c r="J53" s="186"/>
      <c r="K53" s="186"/>
      <c r="L53" s="186"/>
      <c r="M53" s="186"/>
      <c r="N53" s="186"/>
      <c r="O53" s="187"/>
      <c r="P53" s="186"/>
      <c r="Q53" s="186"/>
      <c r="R53" s="186"/>
      <c r="S53" s="117"/>
      <c r="T53" s="27"/>
      <c r="U53" s="236"/>
      <c r="V53" s="230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245"/>
      <c r="AI53" s="186"/>
      <c r="AJ53" s="186"/>
      <c r="AK53" s="186"/>
      <c r="AL53" s="117"/>
    </row>
    <row r="54" s="139" customFormat="true" ht="15" hidden="false" customHeight="true" outlineLevel="0" collapsed="false">
      <c r="A54" s="253" t="n">
        <v>32</v>
      </c>
      <c r="B54" s="225" t="s">
        <v>358</v>
      </c>
      <c r="C54" s="184" t="n">
        <v>869</v>
      </c>
      <c r="D54" s="184" t="n">
        <v>803</v>
      </c>
      <c r="E54" s="184" t="n">
        <v>66</v>
      </c>
      <c r="F54" s="254" t="n">
        <v>78</v>
      </c>
      <c r="G54" s="184" t="n">
        <v>28</v>
      </c>
      <c r="H54" s="184" t="n">
        <v>50</v>
      </c>
      <c r="I54" s="184" t="n">
        <v>101</v>
      </c>
      <c r="J54" s="184" t="n">
        <v>62</v>
      </c>
      <c r="K54" s="184" t="n">
        <v>23</v>
      </c>
      <c r="L54" s="184" t="n">
        <v>16</v>
      </c>
      <c r="M54" s="184" t="n">
        <v>144</v>
      </c>
      <c r="N54" s="184" t="n">
        <v>19</v>
      </c>
      <c r="O54" s="184" t="n">
        <v>11</v>
      </c>
      <c r="P54" s="184" t="n">
        <v>46</v>
      </c>
      <c r="Q54" s="184" t="n">
        <v>73</v>
      </c>
      <c r="R54" s="184" t="n">
        <v>10</v>
      </c>
      <c r="S54" s="138" t="n">
        <v>32</v>
      </c>
      <c r="T54" s="253" t="n">
        <v>32</v>
      </c>
      <c r="U54" s="225" t="s">
        <v>358</v>
      </c>
      <c r="V54" s="255" t="n">
        <v>60</v>
      </c>
      <c r="W54" s="184" t="n">
        <v>8</v>
      </c>
      <c r="X54" s="184" t="n">
        <v>30</v>
      </c>
      <c r="Y54" s="184" t="n">
        <v>22</v>
      </c>
      <c r="Z54" s="184" t="n">
        <v>213</v>
      </c>
      <c r="AA54" s="184" t="n">
        <v>58</v>
      </c>
      <c r="AB54" s="184" t="n">
        <v>83</v>
      </c>
      <c r="AC54" s="184" t="n">
        <v>72</v>
      </c>
      <c r="AD54" s="184" t="n">
        <v>38</v>
      </c>
      <c r="AE54" s="184" t="n">
        <v>24</v>
      </c>
      <c r="AF54" s="184" t="n">
        <v>14</v>
      </c>
      <c r="AG54" s="184" t="n">
        <v>15</v>
      </c>
      <c r="AH54" s="184" t="n">
        <v>15</v>
      </c>
      <c r="AI54" s="184" t="n">
        <v>12</v>
      </c>
      <c r="AJ54" s="184" t="n">
        <v>24</v>
      </c>
      <c r="AK54" s="184" t="n">
        <v>10</v>
      </c>
      <c r="AL54" s="138" t="n">
        <v>32</v>
      </c>
      <c r="AM54" s="0"/>
      <c r="AN54" s="0"/>
      <c r="AO54" s="0"/>
      <c r="AP54" s="0"/>
      <c r="AQ54" s="0"/>
      <c r="AR54" s="0"/>
      <c r="AS54" s="0"/>
      <c r="AT54" s="0"/>
      <c r="AU54" s="0"/>
    </row>
    <row r="55" s="56" customFormat="true" ht="15" hidden="false" customHeight="true" outlineLevel="0" collapsed="false">
      <c r="A55" s="78"/>
      <c r="B55" s="256" t="s">
        <v>359</v>
      </c>
      <c r="C55" s="187"/>
      <c r="D55" s="187"/>
      <c r="E55" s="187"/>
      <c r="F55" s="144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29"/>
      <c r="T55" s="78"/>
      <c r="U55" s="256" t="s">
        <v>359</v>
      </c>
      <c r="V55" s="192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29"/>
      <c r="AM55" s="0"/>
      <c r="AN55" s="0"/>
      <c r="AO55" s="0"/>
      <c r="AP55" s="0"/>
      <c r="AQ55" s="0"/>
      <c r="AR55" s="0"/>
      <c r="AS55" s="0"/>
      <c r="AT55" s="0"/>
      <c r="AU55" s="0"/>
    </row>
    <row r="56" s="56" customFormat="true" ht="15" hidden="false" customHeight="true" outlineLevel="0" collapsed="false">
      <c r="A56" s="78" t="n">
        <v>33</v>
      </c>
      <c r="B56" s="197" t="s">
        <v>360</v>
      </c>
      <c r="C56" s="187" t="n">
        <v>858</v>
      </c>
      <c r="D56" s="187" t="n">
        <v>792</v>
      </c>
      <c r="E56" s="187" t="n">
        <v>66</v>
      </c>
      <c r="F56" s="144" t="n">
        <v>77</v>
      </c>
      <c r="G56" s="187" t="n">
        <v>28</v>
      </c>
      <c r="H56" s="187" t="n">
        <v>49</v>
      </c>
      <c r="I56" s="187" t="n">
        <v>101</v>
      </c>
      <c r="J56" s="187" t="n">
        <v>62</v>
      </c>
      <c r="K56" s="187" t="n">
        <v>23</v>
      </c>
      <c r="L56" s="187" t="n">
        <v>16</v>
      </c>
      <c r="M56" s="187" t="n">
        <v>143</v>
      </c>
      <c r="N56" s="187" t="n">
        <v>19</v>
      </c>
      <c r="O56" s="187" t="n">
        <v>11</v>
      </c>
      <c r="P56" s="187" t="n">
        <v>43</v>
      </c>
      <c r="Q56" s="187" t="n">
        <v>72</v>
      </c>
      <c r="R56" s="187" t="n">
        <v>10</v>
      </c>
      <c r="S56" s="129" t="n">
        <v>33</v>
      </c>
      <c r="T56" s="78" t="n">
        <v>33</v>
      </c>
      <c r="U56" s="197" t="s">
        <v>360</v>
      </c>
      <c r="V56" s="192" t="n">
        <v>60</v>
      </c>
      <c r="W56" s="187" t="n">
        <v>8</v>
      </c>
      <c r="X56" s="187" t="n">
        <v>30</v>
      </c>
      <c r="Y56" s="187" t="n">
        <v>22</v>
      </c>
      <c r="Z56" s="187" t="n">
        <v>208</v>
      </c>
      <c r="AA56" s="187" t="n">
        <v>57</v>
      </c>
      <c r="AB56" s="187" t="n">
        <v>82</v>
      </c>
      <c r="AC56" s="187" t="n">
        <v>69</v>
      </c>
      <c r="AD56" s="187" t="n">
        <v>38</v>
      </c>
      <c r="AE56" s="187" t="n">
        <v>24</v>
      </c>
      <c r="AF56" s="187" t="n">
        <v>14</v>
      </c>
      <c r="AG56" s="187" t="n">
        <v>15</v>
      </c>
      <c r="AH56" s="187" t="n">
        <v>15</v>
      </c>
      <c r="AI56" s="187" t="n">
        <v>12</v>
      </c>
      <c r="AJ56" s="187" t="n">
        <v>24</v>
      </c>
      <c r="AK56" s="187" t="n">
        <v>10</v>
      </c>
      <c r="AL56" s="129" t="n">
        <v>33</v>
      </c>
      <c r="AM56" s="0"/>
      <c r="AN56" s="0"/>
      <c r="AO56" s="0"/>
      <c r="AP56" s="0"/>
      <c r="AQ56" s="0"/>
      <c r="AR56" s="0"/>
      <c r="AS56" s="0"/>
      <c r="AT56" s="0"/>
      <c r="AU56" s="0"/>
    </row>
    <row r="57" s="56" customFormat="true" ht="15" hidden="false" customHeight="true" outlineLevel="0" collapsed="false">
      <c r="A57" s="78" t="n">
        <v>34</v>
      </c>
      <c r="B57" s="197" t="s">
        <v>361</v>
      </c>
      <c r="C57" s="187" t="n">
        <v>6</v>
      </c>
      <c r="D57" s="187" t="n">
        <v>6</v>
      </c>
      <c r="E57" s="187" t="n">
        <v>0</v>
      </c>
      <c r="F57" s="144" t="n">
        <v>1</v>
      </c>
      <c r="G57" s="187" t="n">
        <v>0</v>
      </c>
      <c r="H57" s="187" t="n">
        <v>1</v>
      </c>
      <c r="I57" s="187" t="n">
        <v>0</v>
      </c>
      <c r="J57" s="187" t="n">
        <v>0</v>
      </c>
      <c r="K57" s="187" t="n">
        <v>0</v>
      </c>
      <c r="L57" s="187" t="n">
        <v>0</v>
      </c>
      <c r="M57" s="187" t="n">
        <v>1</v>
      </c>
      <c r="N57" s="187" t="n">
        <v>0</v>
      </c>
      <c r="O57" s="187" t="n">
        <v>0</v>
      </c>
      <c r="P57" s="187" t="n">
        <v>2</v>
      </c>
      <c r="Q57" s="187" t="n">
        <v>1</v>
      </c>
      <c r="R57" s="187" t="n">
        <v>0</v>
      </c>
      <c r="S57" s="129" t="n">
        <v>34</v>
      </c>
      <c r="T57" s="78" t="n">
        <v>34</v>
      </c>
      <c r="U57" s="197" t="s">
        <v>361</v>
      </c>
      <c r="V57" s="192" t="n">
        <v>0</v>
      </c>
      <c r="W57" s="187" t="n">
        <v>0</v>
      </c>
      <c r="X57" s="187" t="n">
        <v>0</v>
      </c>
      <c r="Y57" s="187" t="n">
        <v>0</v>
      </c>
      <c r="Z57" s="187" t="n">
        <v>1</v>
      </c>
      <c r="AA57" s="187" t="n">
        <v>0</v>
      </c>
      <c r="AB57" s="187" t="n">
        <v>1</v>
      </c>
      <c r="AC57" s="187" t="n">
        <v>0</v>
      </c>
      <c r="AD57" s="187" t="n">
        <v>0</v>
      </c>
      <c r="AE57" s="187" t="n">
        <v>0</v>
      </c>
      <c r="AF57" s="187" t="n">
        <v>0</v>
      </c>
      <c r="AG57" s="187" t="n">
        <v>0</v>
      </c>
      <c r="AH57" s="187" t="n">
        <v>0</v>
      </c>
      <c r="AI57" s="187" t="n">
        <v>0</v>
      </c>
      <c r="AJ57" s="187" t="n">
        <v>0</v>
      </c>
      <c r="AK57" s="187" t="n">
        <v>0</v>
      </c>
      <c r="AL57" s="129" t="n">
        <v>34</v>
      </c>
      <c r="AM57" s="0"/>
      <c r="AN57" s="0"/>
      <c r="AO57" s="0"/>
      <c r="AP57" s="0"/>
      <c r="AQ57" s="0"/>
      <c r="AR57" s="0"/>
      <c r="AS57" s="0"/>
      <c r="AT57" s="0"/>
      <c r="AU57" s="0"/>
    </row>
    <row r="58" s="56" customFormat="true" ht="15" hidden="false" customHeight="true" outlineLevel="0" collapsed="false">
      <c r="A58" s="78" t="n">
        <v>35</v>
      </c>
      <c r="B58" s="257" t="s">
        <v>362</v>
      </c>
      <c r="C58" s="187"/>
      <c r="D58" s="187"/>
      <c r="E58" s="187"/>
      <c r="F58" s="144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29"/>
      <c r="T58" s="78" t="n">
        <v>35</v>
      </c>
      <c r="U58" s="257" t="s">
        <v>362</v>
      </c>
      <c r="V58" s="192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29"/>
      <c r="AM58" s="0"/>
      <c r="AN58" s="0"/>
      <c r="AO58" s="0"/>
      <c r="AP58" s="0"/>
      <c r="AQ58" s="0"/>
      <c r="AR58" s="0"/>
      <c r="AS58" s="0"/>
      <c r="AT58" s="0"/>
      <c r="AU58" s="0"/>
    </row>
    <row r="59" s="56" customFormat="true" ht="15" hidden="false" customHeight="true" outlineLevel="0" collapsed="false">
      <c r="A59" s="78"/>
      <c r="B59" s="196" t="s">
        <v>363</v>
      </c>
      <c r="C59" s="187" t="n">
        <v>5</v>
      </c>
      <c r="D59" s="187" t="n">
        <v>5</v>
      </c>
      <c r="E59" s="187" t="n">
        <v>0</v>
      </c>
      <c r="F59" s="144" t="n">
        <v>0</v>
      </c>
      <c r="G59" s="187" t="n">
        <v>0</v>
      </c>
      <c r="H59" s="187" t="n">
        <v>0</v>
      </c>
      <c r="I59" s="187" t="n">
        <v>0</v>
      </c>
      <c r="J59" s="187" t="n">
        <v>0</v>
      </c>
      <c r="K59" s="187" t="n">
        <v>0</v>
      </c>
      <c r="L59" s="187" t="n">
        <v>0</v>
      </c>
      <c r="M59" s="187" t="n">
        <v>0</v>
      </c>
      <c r="N59" s="187" t="n">
        <v>0</v>
      </c>
      <c r="O59" s="187" t="n">
        <v>0</v>
      </c>
      <c r="P59" s="187" t="n">
        <v>1</v>
      </c>
      <c r="Q59" s="187" t="n">
        <v>0</v>
      </c>
      <c r="R59" s="187" t="n">
        <v>0</v>
      </c>
      <c r="S59" s="129" t="n">
        <v>35</v>
      </c>
      <c r="T59" s="78"/>
      <c r="U59" s="196" t="s">
        <v>363</v>
      </c>
      <c r="V59" s="192" t="n">
        <v>0</v>
      </c>
      <c r="W59" s="187" t="n">
        <v>0</v>
      </c>
      <c r="X59" s="187" t="n">
        <v>0</v>
      </c>
      <c r="Y59" s="187" t="n">
        <v>0</v>
      </c>
      <c r="Z59" s="187" t="n">
        <v>4</v>
      </c>
      <c r="AA59" s="187" t="n">
        <v>1</v>
      </c>
      <c r="AB59" s="187" t="n">
        <v>0</v>
      </c>
      <c r="AC59" s="187" t="n">
        <v>3</v>
      </c>
      <c r="AD59" s="187" t="n">
        <v>0</v>
      </c>
      <c r="AE59" s="187" t="n">
        <v>0</v>
      </c>
      <c r="AF59" s="187" t="n">
        <v>0</v>
      </c>
      <c r="AG59" s="187" t="n">
        <v>0</v>
      </c>
      <c r="AH59" s="187" t="n">
        <v>0</v>
      </c>
      <c r="AI59" s="187" t="n">
        <v>0</v>
      </c>
      <c r="AJ59" s="187" t="n">
        <v>0</v>
      </c>
      <c r="AK59" s="187" t="n">
        <v>0</v>
      </c>
      <c r="AL59" s="129" t="n">
        <v>35</v>
      </c>
      <c r="AM59" s="0"/>
      <c r="AN59" s="0"/>
      <c r="AO59" s="0"/>
      <c r="AP59" s="0"/>
      <c r="AQ59" s="0"/>
      <c r="AR59" s="0"/>
      <c r="AS59" s="0"/>
      <c r="AT59" s="0"/>
      <c r="AU59" s="0"/>
    </row>
    <row r="60" s="56" customFormat="true" ht="12.75" hidden="false" customHeight="false" outlineLevel="0" collapsed="false">
      <c r="A60" s="78"/>
      <c r="B60" s="256"/>
      <c r="C60" s="187"/>
      <c r="D60" s="187"/>
      <c r="E60" s="187"/>
      <c r="F60" s="144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29"/>
      <c r="T60" s="78"/>
      <c r="U60" s="256"/>
      <c r="V60" s="192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245"/>
      <c r="AI60" s="187"/>
      <c r="AJ60" s="187"/>
      <c r="AK60" s="187"/>
      <c r="AL60" s="129"/>
      <c r="AM60" s="0"/>
      <c r="AN60" s="0"/>
      <c r="AO60" s="0"/>
      <c r="AP60" s="0"/>
      <c r="AQ60" s="0"/>
      <c r="AR60" s="0"/>
      <c r="AS60" s="0"/>
      <c r="AT60" s="0"/>
      <c r="AU60" s="0"/>
    </row>
    <row r="61" s="56" customFormat="true" ht="12.75" hidden="false" customHeight="false" outlineLevel="0" collapsed="false">
      <c r="A61" s="78"/>
      <c r="B61" s="256"/>
      <c r="C61" s="187"/>
      <c r="D61" s="187"/>
      <c r="E61" s="187"/>
      <c r="F61" s="144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29"/>
      <c r="T61" s="78"/>
      <c r="U61" s="256"/>
      <c r="V61" s="192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245"/>
      <c r="AI61" s="187"/>
      <c r="AJ61" s="187"/>
      <c r="AK61" s="187"/>
      <c r="AL61" s="129"/>
      <c r="AM61" s="0"/>
      <c r="AN61" s="0"/>
      <c r="AO61" s="0"/>
      <c r="AP61" s="0"/>
      <c r="AQ61" s="0"/>
      <c r="AR61" s="0"/>
      <c r="AS61" s="0"/>
      <c r="AT61" s="0"/>
      <c r="AU61" s="0"/>
    </row>
    <row r="62" s="139" customFormat="true" ht="12.75" hidden="false" customHeight="false" outlineLevel="0" collapsed="false">
      <c r="A62" s="29" t="n">
        <v>36</v>
      </c>
      <c r="B62" s="248" t="s">
        <v>364</v>
      </c>
      <c r="C62" s="182"/>
      <c r="D62" s="182"/>
      <c r="E62" s="182"/>
      <c r="F62" s="135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3"/>
      <c r="T62" s="29" t="n">
        <v>36</v>
      </c>
      <c r="U62" s="248" t="s">
        <v>364</v>
      </c>
      <c r="V62" s="227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245"/>
      <c r="AI62" s="182"/>
      <c r="AJ62" s="182"/>
      <c r="AK62" s="182"/>
      <c r="AL62" s="183"/>
      <c r="AM62" s="0"/>
      <c r="AN62" s="0"/>
      <c r="AO62" s="0"/>
      <c r="AP62" s="0"/>
      <c r="AQ62" s="0"/>
      <c r="AR62" s="0"/>
      <c r="AS62" s="0"/>
      <c r="AT62" s="0"/>
      <c r="AU62" s="0"/>
    </row>
    <row r="63" s="139" customFormat="true" ht="12.75" hidden="false" customHeight="false" outlineLevel="0" collapsed="false">
      <c r="A63" s="29"/>
      <c r="B63" s="252" t="s">
        <v>365</v>
      </c>
      <c r="C63" s="182" t="n">
        <v>235504</v>
      </c>
      <c r="D63" s="182" t="n">
        <v>188323</v>
      </c>
      <c r="E63" s="182" t="n">
        <v>47181</v>
      </c>
      <c r="F63" s="135" t="n">
        <v>25406</v>
      </c>
      <c r="G63" s="182" t="n">
        <v>11166</v>
      </c>
      <c r="H63" s="182" t="n">
        <v>14240</v>
      </c>
      <c r="I63" s="182" t="n">
        <v>29341</v>
      </c>
      <c r="J63" s="182" t="n">
        <v>16313</v>
      </c>
      <c r="K63" s="182" t="n">
        <v>7208</v>
      </c>
      <c r="L63" s="182" t="n">
        <v>5820</v>
      </c>
      <c r="M63" s="182" t="n">
        <v>14035</v>
      </c>
      <c r="N63" s="182" t="n">
        <v>11181</v>
      </c>
      <c r="O63" s="182" t="n">
        <v>1704</v>
      </c>
      <c r="P63" s="182" t="n">
        <v>4540</v>
      </c>
      <c r="Q63" s="182" t="n">
        <v>16835</v>
      </c>
      <c r="R63" s="182" t="n">
        <v>6515</v>
      </c>
      <c r="S63" s="183" t="n">
        <v>36</v>
      </c>
      <c r="T63" s="29"/>
      <c r="U63" s="252" t="s">
        <v>365</v>
      </c>
      <c r="V63" s="227" t="n">
        <v>22197</v>
      </c>
      <c r="W63" s="182" t="n">
        <v>3930</v>
      </c>
      <c r="X63" s="182" t="n">
        <v>11900</v>
      </c>
      <c r="Y63" s="182" t="n">
        <v>6367</v>
      </c>
      <c r="Z63" s="182" t="n">
        <v>49731</v>
      </c>
      <c r="AA63" s="182" t="n">
        <v>12947</v>
      </c>
      <c r="AB63" s="182" t="n">
        <v>24069</v>
      </c>
      <c r="AC63" s="182" t="n">
        <v>12715</v>
      </c>
      <c r="AD63" s="182" t="n">
        <v>12349</v>
      </c>
      <c r="AE63" s="182" t="n">
        <v>7934</v>
      </c>
      <c r="AF63" s="182" t="n">
        <v>4415</v>
      </c>
      <c r="AG63" s="182" t="n">
        <v>3197</v>
      </c>
      <c r="AH63" s="243" t="n">
        <v>12388</v>
      </c>
      <c r="AI63" s="182" t="n">
        <v>9283</v>
      </c>
      <c r="AJ63" s="182" t="n">
        <v>8988</v>
      </c>
      <c r="AK63" s="182" t="n">
        <v>7814</v>
      </c>
      <c r="AL63" s="183" t="n">
        <v>36</v>
      </c>
      <c r="AM63" s="0"/>
      <c r="AN63" s="0"/>
      <c r="AO63" s="0"/>
      <c r="AP63" s="0"/>
      <c r="AQ63" s="0"/>
      <c r="AR63" s="0"/>
      <c r="AS63" s="0"/>
      <c r="AT63" s="0"/>
      <c r="AU63" s="0"/>
    </row>
    <row r="64" s="56" customFormat="true" ht="15" hidden="false" customHeight="true" outlineLevel="0" collapsed="false">
      <c r="A64" s="78" t="n">
        <v>37</v>
      </c>
      <c r="B64" s="229" t="s">
        <v>366</v>
      </c>
      <c r="C64" s="187" t="n">
        <v>219475</v>
      </c>
      <c r="D64" s="187" t="n">
        <v>174638</v>
      </c>
      <c r="E64" s="187" t="n">
        <v>44837</v>
      </c>
      <c r="F64" s="144" t="n">
        <v>24301</v>
      </c>
      <c r="G64" s="187" t="n">
        <v>10613</v>
      </c>
      <c r="H64" s="187" t="n">
        <v>13688</v>
      </c>
      <c r="I64" s="187" t="n">
        <v>28269</v>
      </c>
      <c r="J64" s="187" t="n">
        <v>15678</v>
      </c>
      <c r="K64" s="187" t="n">
        <v>6975</v>
      </c>
      <c r="L64" s="187" t="n">
        <v>5616</v>
      </c>
      <c r="M64" s="187" t="n">
        <v>13768</v>
      </c>
      <c r="N64" s="187" t="n">
        <v>11033</v>
      </c>
      <c r="O64" s="187" t="n">
        <v>1485</v>
      </c>
      <c r="P64" s="187" t="n">
        <v>4173</v>
      </c>
      <c r="Q64" s="187" t="n">
        <v>14700</v>
      </c>
      <c r="R64" s="187" t="n">
        <v>6228</v>
      </c>
      <c r="S64" s="129" t="n">
        <v>37</v>
      </c>
      <c r="T64" s="78" t="n">
        <v>37</v>
      </c>
      <c r="U64" s="229" t="s">
        <v>367</v>
      </c>
      <c r="V64" s="192" t="n">
        <v>20158</v>
      </c>
      <c r="W64" s="187" t="n">
        <v>3487</v>
      </c>
      <c r="X64" s="187" t="n">
        <v>10736</v>
      </c>
      <c r="Y64" s="187" t="n">
        <v>5935</v>
      </c>
      <c r="Z64" s="187" t="n">
        <v>45623</v>
      </c>
      <c r="AA64" s="187" t="n">
        <v>11819</v>
      </c>
      <c r="AB64" s="187" t="n">
        <v>22208</v>
      </c>
      <c r="AC64" s="187" t="n">
        <v>11596</v>
      </c>
      <c r="AD64" s="187" t="n">
        <v>11333</v>
      </c>
      <c r="AE64" s="187" t="n">
        <v>7288</v>
      </c>
      <c r="AF64" s="187" t="n">
        <v>4045</v>
      </c>
      <c r="AG64" s="187" t="n">
        <v>2673</v>
      </c>
      <c r="AH64" s="245" t="n">
        <v>11673</v>
      </c>
      <c r="AI64" s="187" t="n">
        <v>8675</v>
      </c>
      <c r="AJ64" s="187" t="n">
        <v>8155</v>
      </c>
      <c r="AK64" s="187" t="n">
        <v>7228</v>
      </c>
      <c r="AL64" s="129" t="n">
        <v>37</v>
      </c>
      <c r="AM64" s="0"/>
      <c r="AN64" s="0"/>
      <c r="AO64" s="0"/>
      <c r="AP64" s="0"/>
      <c r="AQ64" s="0"/>
      <c r="AR64" s="0"/>
      <c r="AS64" s="0"/>
      <c r="AT64" s="0"/>
      <c r="AU64" s="0"/>
    </row>
    <row r="65" s="56" customFormat="true" ht="15" hidden="false" customHeight="true" outlineLevel="0" collapsed="false">
      <c r="A65" s="78" t="n">
        <v>38</v>
      </c>
      <c r="B65" s="229" t="s">
        <v>368</v>
      </c>
      <c r="C65" s="187" t="n">
        <v>15614</v>
      </c>
      <c r="D65" s="187" t="n">
        <v>13316</v>
      </c>
      <c r="E65" s="187" t="n">
        <v>2298</v>
      </c>
      <c r="F65" s="144" t="n">
        <v>1060</v>
      </c>
      <c r="G65" s="187" t="n">
        <v>535</v>
      </c>
      <c r="H65" s="187" t="n">
        <v>525</v>
      </c>
      <c r="I65" s="187" t="n">
        <v>1000</v>
      </c>
      <c r="J65" s="187" t="n">
        <v>595</v>
      </c>
      <c r="K65" s="187" t="n">
        <v>216</v>
      </c>
      <c r="L65" s="187" t="n">
        <v>189</v>
      </c>
      <c r="M65" s="187" t="n">
        <v>231</v>
      </c>
      <c r="N65" s="187" t="n">
        <v>131</v>
      </c>
      <c r="O65" s="187" t="n">
        <v>216</v>
      </c>
      <c r="P65" s="187" t="n">
        <v>364</v>
      </c>
      <c r="Q65" s="187" t="n">
        <v>2118</v>
      </c>
      <c r="R65" s="187" t="n">
        <v>287</v>
      </c>
      <c r="S65" s="129" t="n">
        <v>38</v>
      </c>
      <c r="T65" s="78" t="n">
        <v>38</v>
      </c>
      <c r="U65" s="229" t="s">
        <v>368</v>
      </c>
      <c r="V65" s="192" t="n">
        <v>2004</v>
      </c>
      <c r="W65" s="187" t="n">
        <v>439</v>
      </c>
      <c r="X65" s="187" t="n">
        <v>1144</v>
      </c>
      <c r="Y65" s="187" t="n">
        <v>421</v>
      </c>
      <c r="Z65" s="187" t="n">
        <v>3998</v>
      </c>
      <c r="AA65" s="187" t="n">
        <v>1097</v>
      </c>
      <c r="AB65" s="187" t="n">
        <v>1820</v>
      </c>
      <c r="AC65" s="187" t="n">
        <v>1081</v>
      </c>
      <c r="AD65" s="187" t="n">
        <v>993</v>
      </c>
      <c r="AE65" s="187" t="n">
        <v>631</v>
      </c>
      <c r="AF65" s="187" t="n">
        <v>362</v>
      </c>
      <c r="AG65" s="187" t="n">
        <v>516</v>
      </c>
      <c r="AH65" s="245" t="n">
        <v>705</v>
      </c>
      <c r="AI65" s="187" t="n">
        <v>598</v>
      </c>
      <c r="AJ65" s="187" t="n">
        <v>816</v>
      </c>
      <c r="AK65" s="187" t="n">
        <v>577</v>
      </c>
      <c r="AL65" s="129" t="n">
        <v>38</v>
      </c>
      <c r="AM65" s="0"/>
      <c r="AN65" s="0"/>
      <c r="AO65" s="0"/>
      <c r="AP65" s="0"/>
      <c r="AQ65" s="0"/>
      <c r="AR65" s="0"/>
      <c r="AS65" s="0"/>
      <c r="AT65" s="0"/>
      <c r="AU65" s="0"/>
    </row>
    <row r="66" s="56" customFormat="true" ht="15" hidden="false" customHeight="true" outlineLevel="0" collapsed="false">
      <c r="A66" s="78" t="n">
        <v>39</v>
      </c>
      <c r="B66" s="229" t="s">
        <v>369</v>
      </c>
      <c r="C66" s="187" t="n">
        <v>44</v>
      </c>
      <c r="D66" s="187" t="n">
        <v>32</v>
      </c>
      <c r="E66" s="187" t="n">
        <v>12</v>
      </c>
      <c r="F66" s="144" t="n">
        <v>9</v>
      </c>
      <c r="G66" s="187" t="n">
        <v>5</v>
      </c>
      <c r="H66" s="187" t="n">
        <v>4</v>
      </c>
      <c r="I66" s="187" t="n">
        <v>2</v>
      </c>
      <c r="J66" s="187" t="n">
        <v>1</v>
      </c>
      <c r="K66" s="187" t="n">
        <v>0</v>
      </c>
      <c r="L66" s="187" t="n">
        <v>1</v>
      </c>
      <c r="M66" s="187" t="n">
        <v>0</v>
      </c>
      <c r="N66" s="187" t="n">
        <v>6</v>
      </c>
      <c r="O66" s="187" t="n">
        <v>1</v>
      </c>
      <c r="P66" s="187" t="n">
        <v>0</v>
      </c>
      <c r="Q66" s="187" t="n">
        <v>3</v>
      </c>
      <c r="R66" s="187" t="n">
        <v>0</v>
      </c>
      <c r="S66" s="129" t="n">
        <v>39</v>
      </c>
      <c r="T66" s="78" t="n">
        <v>39</v>
      </c>
      <c r="U66" s="229" t="s">
        <v>369</v>
      </c>
      <c r="V66" s="192" t="n">
        <v>3</v>
      </c>
      <c r="W66" s="187" t="n">
        <v>0</v>
      </c>
      <c r="X66" s="187" t="n">
        <v>3</v>
      </c>
      <c r="Y66" s="187" t="n">
        <v>0</v>
      </c>
      <c r="Z66" s="187" t="n">
        <v>9</v>
      </c>
      <c r="AA66" s="187" t="n">
        <v>4</v>
      </c>
      <c r="AB66" s="187" t="n">
        <v>0</v>
      </c>
      <c r="AC66" s="187" t="n">
        <v>5</v>
      </c>
      <c r="AD66" s="187" t="n">
        <v>2</v>
      </c>
      <c r="AE66" s="187" t="n">
        <v>2</v>
      </c>
      <c r="AF66" s="187" t="n">
        <v>0</v>
      </c>
      <c r="AG66" s="187" t="n">
        <v>2</v>
      </c>
      <c r="AH66" s="245" t="n">
        <v>3</v>
      </c>
      <c r="AI66" s="187" t="n">
        <v>0</v>
      </c>
      <c r="AJ66" s="187" t="n">
        <v>1</v>
      </c>
      <c r="AK66" s="187" t="n">
        <v>3</v>
      </c>
      <c r="AL66" s="129" t="n">
        <v>39</v>
      </c>
      <c r="AM66" s="0"/>
      <c r="AN66" s="0"/>
      <c r="AO66" s="0"/>
      <c r="AP66" s="0"/>
      <c r="AQ66" s="0"/>
      <c r="AR66" s="0"/>
      <c r="AS66" s="0"/>
      <c r="AT66" s="0"/>
      <c r="AU66" s="0"/>
    </row>
    <row r="67" s="56" customFormat="true" ht="15" hidden="false" customHeight="true" outlineLevel="0" collapsed="false">
      <c r="A67" s="78" t="n">
        <v>40</v>
      </c>
      <c r="B67" s="229" t="s">
        <v>370</v>
      </c>
      <c r="C67" s="187" t="n">
        <v>2</v>
      </c>
      <c r="D67" s="187" t="n">
        <v>2</v>
      </c>
      <c r="E67" s="187" t="n">
        <v>0</v>
      </c>
      <c r="F67" s="144" t="n">
        <v>1</v>
      </c>
      <c r="G67" s="187" t="n">
        <v>1</v>
      </c>
      <c r="H67" s="187" t="n">
        <v>0</v>
      </c>
      <c r="I67" s="187" t="n">
        <v>0</v>
      </c>
      <c r="J67" s="187" t="n">
        <v>0</v>
      </c>
      <c r="K67" s="187" t="n">
        <v>0</v>
      </c>
      <c r="L67" s="187" t="n">
        <v>0</v>
      </c>
      <c r="M67" s="187" t="n">
        <v>0</v>
      </c>
      <c r="N67" s="187" t="n">
        <v>0</v>
      </c>
      <c r="O67" s="187" t="n">
        <v>0</v>
      </c>
      <c r="P67" s="187" t="n">
        <v>0</v>
      </c>
      <c r="Q67" s="187" t="n">
        <v>0</v>
      </c>
      <c r="R67" s="187" t="n">
        <v>0</v>
      </c>
      <c r="S67" s="129" t="n">
        <v>40</v>
      </c>
      <c r="T67" s="78" t="n">
        <v>40</v>
      </c>
      <c r="U67" s="229" t="s">
        <v>370</v>
      </c>
      <c r="V67" s="192" t="n">
        <v>0</v>
      </c>
      <c r="W67" s="187" t="n">
        <v>0</v>
      </c>
      <c r="X67" s="187" t="n">
        <v>0</v>
      </c>
      <c r="Y67" s="187" t="n">
        <v>0</v>
      </c>
      <c r="Z67" s="187" t="n">
        <v>0</v>
      </c>
      <c r="AA67" s="187" t="n">
        <v>0</v>
      </c>
      <c r="AB67" s="187" t="n">
        <v>0</v>
      </c>
      <c r="AC67" s="187" t="n">
        <v>0</v>
      </c>
      <c r="AD67" s="187" t="n">
        <v>0</v>
      </c>
      <c r="AE67" s="187" t="n">
        <v>0</v>
      </c>
      <c r="AF67" s="187" t="n">
        <v>0</v>
      </c>
      <c r="AG67" s="187" t="n">
        <v>1</v>
      </c>
      <c r="AH67" s="245" t="n">
        <v>0</v>
      </c>
      <c r="AI67" s="187" t="n">
        <v>0</v>
      </c>
      <c r="AJ67" s="187" t="n">
        <v>0</v>
      </c>
      <c r="AK67" s="187" t="n">
        <v>0</v>
      </c>
      <c r="AL67" s="129" t="n">
        <v>40</v>
      </c>
      <c r="AM67" s="0"/>
      <c r="AN67" s="0"/>
      <c r="AO67" s="0"/>
      <c r="AP67" s="0"/>
      <c r="AQ67" s="0"/>
      <c r="AR67" s="0"/>
      <c r="AS67" s="0"/>
      <c r="AT67" s="0"/>
      <c r="AU67" s="0"/>
    </row>
    <row r="68" s="56" customFormat="true" ht="15" hidden="false" customHeight="true" outlineLevel="0" collapsed="false">
      <c r="A68" s="78" t="n">
        <v>41</v>
      </c>
      <c r="B68" s="229" t="s">
        <v>371</v>
      </c>
      <c r="C68" s="187" t="n">
        <v>369</v>
      </c>
      <c r="D68" s="187" t="n">
        <v>335</v>
      </c>
      <c r="E68" s="187" t="n">
        <v>34</v>
      </c>
      <c r="F68" s="144" t="n">
        <v>35</v>
      </c>
      <c r="G68" s="187" t="n">
        <v>12</v>
      </c>
      <c r="H68" s="187" t="n">
        <v>23</v>
      </c>
      <c r="I68" s="187" t="n">
        <v>70</v>
      </c>
      <c r="J68" s="187" t="n">
        <v>39</v>
      </c>
      <c r="K68" s="187" t="n">
        <v>17</v>
      </c>
      <c r="L68" s="187" t="n">
        <v>14</v>
      </c>
      <c r="M68" s="187" t="n">
        <v>36</v>
      </c>
      <c r="N68" s="187" t="n">
        <v>11</v>
      </c>
      <c r="O68" s="187" t="n">
        <v>2</v>
      </c>
      <c r="P68" s="187" t="n">
        <v>3</v>
      </c>
      <c r="Q68" s="187" t="n">
        <v>14</v>
      </c>
      <c r="R68" s="187" t="n">
        <v>0</v>
      </c>
      <c r="S68" s="129" t="n">
        <v>41</v>
      </c>
      <c r="T68" s="78" t="n">
        <v>41</v>
      </c>
      <c r="U68" s="229" t="s">
        <v>371</v>
      </c>
      <c r="V68" s="192" t="n">
        <v>32</v>
      </c>
      <c r="W68" s="187" t="n">
        <v>4</v>
      </c>
      <c r="X68" s="187" t="n">
        <v>17</v>
      </c>
      <c r="Y68" s="187" t="n">
        <v>11</v>
      </c>
      <c r="Z68" s="187" t="n">
        <v>101</v>
      </c>
      <c r="AA68" s="187" t="n">
        <v>27</v>
      </c>
      <c r="AB68" s="187" t="n">
        <v>41</v>
      </c>
      <c r="AC68" s="187" t="n">
        <v>33</v>
      </c>
      <c r="AD68" s="187" t="n">
        <v>21</v>
      </c>
      <c r="AE68" s="187" t="n">
        <v>13</v>
      </c>
      <c r="AF68" s="187" t="n">
        <v>8</v>
      </c>
      <c r="AG68" s="187" t="n">
        <v>5</v>
      </c>
      <c r="AH68" s="245" t="n">
        <v>7</v>
      </c>
      <c r="AI68" s="187" t="n">
        <v>10</v>
      </c>
      <c r="AJ68" s="187" t="n">
        <v>16</v>
      </c>
      <c r="AK68" s="187" t="n">
        <v>6</v>
      </c>
      <c r="AL68" s="129" t="n">
        <v>41</v>
      </c>
      <c r="AM68" s="0"/>
      <c r="AN68" s="0"/>
      <c r="AO68" s="0"/>
      <c r="AP68" s="0"/>
      <c r="AQ68" s="0"/>
      <c r="AR68" s="0"/>
      <c r="AS68" s="0"/>
      <c r="AT68" s="0"/>
      <c r="AU68" s="0"/>
    </row>
    <row r="69" s="56" customFormat="true" ht="12.75" hidden="false" customHeight="false" outlineLevel="0" collapsed="false">
      <c r="A69" s="45"/>
      <c r="B69" s="3"/>
      <c r="C69" s="186"/>
      <c r="D69" s="186"/>
      <c r="E69" s="186"/>
      <c r="F69" s="140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45"/>
      <c r="T69" s="45"/>
      <c r="U69" s="130"/>
      <c r="V69" s="230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45"/>
      <c r="AM69" s="0"/>
      <c r="AN69" s="0"/>
      <c r="AO69" s="0"/>
      <c r="AP69" s="0"/>
      <c r="AQ69" s="0"/>
      <c r="AR69" s="0"/>
      <c r="AS69" s="0"/>
      <c r="AT69" s="0"/>
      <c r="AU69" s="0"/>
    </row>
    <row r="70" s="56" customFormat="true" ht="12.75" hidden="false" customHeight="false" outlineLevel="0" collapsed="false">
      <c r="A70" s="45"/>
      <c r="B70" s="3"/>
      <c r="C70" s="186"/>
      <c r="D70" s="186"/>
      <c r="E70" s="186"/>
      <c r="F70" s="140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45"/>
      <c r="T70" s="45"/>
      <c r="U70" s="155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45"/>
      <c r="AM70" s="0"/>
      <c r="AN70" s="0"/>
      <c r="AO70" s="0"/>
      <c r="AP70" s="0"/>
      <c r="AQ70" s="0"/>
      <c r="AR70" s="0"/>
      <c r="AS70" s="0"/>
      <c r="AT70" s="0"/>
      <c r="AU70" s="0"/>
    </row>
    <row r="71" s="56" customFormat="true" ht="12.75" hidden="false" customHeight="false" outlineLevel="0" collapsed="false">
      <c r="A71" s="26" t="s">
        <v>108</v>
      </c>
      <c r="B71" s="3"/>
      <c r="C71" s="186"/>
      <c r="D71" s="186"/>
      <c r="E71" s="186"/>
      <c r="F71" s="140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45"/>
      <c r="T71" s="26" t="s">
        <v>108</v>
      </c>
      <c r="U71" s="3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45"/>
      <c r="AM71" s="0"/>
      <c r="AN71" s="0"/>
      <c r="AO71" s="0"/>
      <c r="AP71" s="0"/>
      <c r="AQ71" s="0"/>
      <c r="AR71" s="0"/>
      <c r="AS71" s="0"/>
      <c r="AT71" s="0"/>
      <c r="AU71" s="0"/>
    </row>
    <row r="72" s="56" customFormat="true" ht="12.75" hidden="false" customHeight="false" outlineLevel="0" collapsed="false">
      <c r="A72" s="26" t="s">
        <v>372</v>
      </c>
      <c r="B72" s="155"/>
      <c r="C72" s="186"/>
      <c r="D72" s="186"/>
      <c r="E72" s="186"/>
      <c r="F72" s="140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45"/>
      <c r="T72" s="26" t="s">
        <v>372</v>
      </c>
      <c r="U72" s="155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45"/>
      <c r="AM72" s="0"/>
      <c r="AN72" s="0"/>
      <c r="AO72" s="0"/>
      <c r="AP72" s="0"/>
      <c r="AQ72" s="0"/>
      <c r="AR72" s="0"/>
      <c r="AS72" s="0"/>
      <c r="AT72" s="0"/>
      <c r="AU72" s="0"/>
    </row>
    <row r="73" s="56" customFormat="true" ht="15.75" hidden="false" customHeight="true" outlineLevel="0" collapsed="false">
      <c r="A73" s="26" t="s">
        <v>373</v>
      </c>
      <c r="B73" s="155"/>
      <c r="C73" s="186"/>
      <c r="D73" s="186"/>
      <c r="E73" s="186"/>
      <c r="F73" s="140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45"/>
      <c r="T73" s="26" t="s">
        <v>373</v>
      </c>
      <c r="U73" s="155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45"/>
      <c r="AM73" s="0"/>
      <c r="AN73" s="0"/>
      <c r="AO73" s="0"/>
      <c r="AP73" s="0"/>
      <c r="AQ73" s="0"/>
      <c r="AR73" s="0"/>
      <c r="AS73" s="0"/>
      <c r="AT73" s="0"/>
      <c r="AU73" s="0"/>
    </row>
    <row r="74" s="56" customFormat="true" ht="20.1" hidden="false" customHeight="true" outlineLevel="0" collapsed="false">
      <c r="A74" s="220"/>
      <c r="B74" s="158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45"/>
      <c r="T74" s="3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45"/>
      <c r="AM74" s="0"/>
      <c r="AN74" s="0"/>
      <c r="AO74" s="0"/>
      <c r="AP74" s="0"/>
      <c r="AQ74" s="0"/>
      <c r="AR74" s="0"/>
      <c r="AS74" s="0"/>
      <c r="AT74" s="0"/>
      <c r="AU74" s="0"/>
    </row>
    <row r="75" s="56" customFormat="true" ht="20.1" hidden="false" customHeight="true" outlineLevel="0" collapsed="false">
      <c r="A75" s="3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3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0"/>
      <c r="AN75" s="0"/>
      <c r="AO75" s="0"/>
      <c r="AP75" s="0"/>
      <c r="AQ75" s="0"/>
      <c r="AR75" s="0"/>
      <c r="AS75" s="0"/>
      <c r="AT75" s="0"/>
      <c r="AU75" s="0"/>
    </row>
    <row r="76" s="219" customFormat="true" ht="20.1" hidden="false" customHeight="true" outlineLevel="0" collapsed="false">
      <c r="A76" s="157" t="s">
        <v>73</v>
      </c>
      <c r="B76" s="157"/>
      <c r="C76" s="157"/>
      <c r="D76" s="157"/>
      <c r="F76" s="161"/>
      <c r="G76" s="161"/>
      <c r="H76" s="161" t="n">
        <v>26</v>
      </c>
      <c r="I76" s="157" t="s">
        <v>73</v>
      </c>
      <c r="J76" s="157"/>
      <c r="K76" s="157"/>
      <c r="L76" s="157"/>
      <c r="M76" s="157"/>
      <c r="N76" s="157"/>
      <c r="O76" s="157"/>
      <c r="P76" s="157"/>
      <c r="Q76" s="157"/>
      <c r="R76" s="157"/>
      <c r="S76" s="161" t="n">
        <v>27</v>
      </c>
      <c r="T76" s="157" t="s">
        <v>73</v>
      </c>
      <c r="U76" s="157"/>
      <c r="V76" s="157"/>
      <c r="W76" s="157"/>
      <c r="Y76" s="161"/>
      <c r="Z76" s="161"/>
      <c r="AA76" s="161" t="n">
        <v>28</v>
      </c>
      <c r="AB76" s="157" t="s">
        <v>73</v>
      </c>
      <c r="AC76" s="157"/>
      <c r="AD76" s="157"/>
      <c r="AE76" s="157"/>
      <c r="AF76" s="157"/>
      <c r="AG76" s="157"/>
      <c r="AH76" s="157"/>
      <c r="AI76" s="157"/>
      <c r="AJ76" s="157"/>
      <c r="AK76" s="157"/>
      <c r="AL76" s="161" t="n">
        <v>29</v>
      </c>
      <c r="AM76" s="0"/>
      <c r="AN76" s="0"/>
      <c r="AO76" s="0"/>
      <c r="AP76" s="0"/>
      <c r="AQ76" s="0"/>
      <c r="AR76" s="0"/>
      <c r="AS76" s="0"/>
      <c r="AT76" s="0"/>
      <c r="AU76" s="0"/>
    </row>
    <row r="77" customFormat="false" ht="20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8"/>
    <mergeCell ref="F6:F9"/>
    <mergeCell ref="G6:H6"/>
    <mergeCell ref="I6:I9"/>
    <mergeCell ref="J6:L6"/>
    <mergeCell ref="U6:U8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C30:R30 C44:D44 AB44:AC44 W44:Z44 F44:R44 AI30:AK30 V30:AG30 AF44:AG44 AI44:AK44 C14:R14 V14:AK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3.85"/>
    <col collapsed="false" customWidth="true" hidden="false" outlineLevel="0" max="8" min="3" style="3" width="12.14"/>
    <col collapsed="false" customWidth="true" hidden="false" outlineLevel="0" max="18" min="9" style="3" width="12.7"/>
    <col collapsed="false" customWidth="true" hidden="false" outlineLevel="0" max="20" min="19" style="3" width="4.7"/>
    <col collapsed="false" customWidth="true" hidden="false" outlineLevel="0" max="21" min="21" style="3" width="54.99"/>
    <col collapsed="false" customWidth="true" hidden="false" outlineLevel="0" max="27" min="22" style="3" width="12.14"/>
    <col collapsed="false" customWidth="true" hidden="false" outlineLevel="0" max="37" min="28" style="3" width="12.7"/>
    <col collapsed="false" customWidth="true" hidden="false" outlineLevel="0" max="38" min="38" style="0" width="4.7"/>
    <col collapsed="false" customWidth="true" hidden="false" outlineLevel="0" max="39" min="39" style="0" width="2.7"/>
    <col collapsed="false" customWidth="true" hidden="false" outlineLevel="0" max="47" min="40" style="0" width="11.05"/>
    <col collapsed="false" customWidth="false" hidden="false" outlineLevel="0" max="257" min="48" style="3" width="11.42"/>
  </cols>
  <sheetData>
    <row r="1" s="56" customFormat="true" ht="18" hidden="false" customHeight="false" outlineLevel="0" collapsed="false">
      <c r="A1" s="79" t="s">
        <v>246</v>
      </c>
      <c r="I1" s="79" t="s">
        <v>246</v>
      </c>
      <c r="T1" s="79" t="s">
        <v>246</v>
      </c>
      <c r="AA1" s="258"/>
      <c r="AB1" s="79" t="s">
        <v>246</v>
      </c>
      <c r="AM1" s="0"/>
      <c r="AN1" s="0"/>
      <c r="AO1" s="0"/>
      <c r="AP1" s="0"/>
      <c r="AQ1" s="0"/>
      <c r="AR1" s="0"/>
      <c r="AS1" s="0"/>
      <c r="AT1" s="0"/>
      <c r="AU1" s="0"/>
    </row>
    <row r="2" customFormat="false" ht="14.25" hidden="false" customHeight="true" outlineLevel="0" collapsed="false">
      <c r="A2" s="3" t="s">
        <v>374</v>
      </c>
      <c r="B2" s="56"/>
      <c r="H2" s="86"/>
      <c r="I2" s="3" t="s">
        <v>374</v>
      </c>
      <c r="T2" s="3" t="s">
        <v>374</v>
      </c>
      <c r="AA2" s="86"/>
      <c r="AB2" s="3" t="s">
        <v>374</v>
      </c>
      <c r="AL2" s="3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</row>
    <row r="3" s="155" customFormat="true" ht="5.25" hidden="false" customHeight="true" outlineLevel="0" collapsed="false">
      <c r="A3" s="87"/>
      <c r="B3" s="240"/>
      <c r="O3" s="87"/>
      <c r="S3" s="87"/>
      <c r="T3" s="87"/>
      <c r="U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0"/>
      <c r="AN3" s="0"/>
      <c r="AO3" s="0"/>
      <c r="AP3" s="0"/>
      <c r="AQ3" s="0"/>
      <c r="AR3" s="0"/>
      <c r="AS3" s="0"/>
      <c r="AT3" s="0"/>
      <c r="AU3" s="0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</row>
    <row r="4" s="155" customFormat="true" ht="12.75" hidden="false" customHeight="true" outlineLevel="0" collapsed="false">
      <c r="A4" s="165"/>
      <c r="B4" s="166"/>
      <c r="C4" s="91" t="s">
        <v>328</v>
      </c>
      <c r="D4" s="168"/>
      <c r="E4" s="105"/>
      <c r="F4" s="169" t="s">
        <v>121</v>
      </c>
      <c r="G4" s="169"/>
      <c r="H4" s="169"/>
      <c r="I4" s="210" t="s">
        <v>122</v>
      </c>
      <c r="J4" s="210"/>
      <c r="K4" s="210"/>
      <c r="L4" s="210"/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8"/>
      <c r="S4" s="171"/>
      <c r="T4" s="3"/>
      <c r="U4" s="105"/>
      <c r="V4" s="167" t="s">
        <v>128</v>
      </c>
      <c r="W4" s="167"/>
      <c r="X4" s="167"/>
      <c r="Y4" s="167"/>
      <c r="Z4" s="172" t="s">
        <v>129</v>
      </c>
      <c r="AA4" s="172"/>
      <c r="AB4" s="173" t="s">
        <v>130</v>
      </c>
      <c r="AC4" s="173"/>
      <c r="AD4" s="167" t="s">
        <v>131</v>
      </c>
      <c r="AE4" s="167"/>
      <c r="AF4" s="167"/>
      <c r="AG4" s="167" t="s">
        <v>132</v>
      </c>
      <c r="AH4" s="167" t="s">
        <v>133</v>
      </c>
      <c r="AI4" s="168"/>
      <c r="AJ4" s="168"/>
      <c r="AK4" s="167" t="s">
        <v>134</v>
      </c>
      <c r="AL4" s="171"/>
      <c r="AM4" s="0"/>
      <c r="AN4" s="0"/>
      <c r="AO4" s="0"/>
      <c r="AP4" s="0"/>
      <c r="AQ4" s="0"/>
      <c r="AR4" s="0"/>
      <c r="AS4" s="0"/>
      <c r="AT4" s="0"/>
      <c r="AU4" s="0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</row>
    <row r="5" s="155" customFormat="true" ht="12.75" hidden="false" customHeight="false" outlineLevel="0" collapsed="false">
      <c r="A5" s="174"/>
      <c r="B5" s="45"/>
      <c r="C5" s="91"/>
      <c r="D5" s="117" t="s">
        <v>135</v>
      </c>
      <c r="E5" s="175"/>
      <c r="F5" s="169"/>
      <c r="G5" s="169"/>
      <c r="H5" s="169"/>
      <c r="I5" s="210"/>
      <c r="J5" s="210"/>
      <c r="K5" s="210"/>
      <c r="L5" s="210"/>
      <c r="M5" s="167"/>
      <c r="N5" s="167"/>
      <c r="O5" s="167"/>
      <c r="P5" s="167"/>
      <c r="Q5" s="167"/>
      <c r="R5" s="171"/>
      <c r="S5" s="171"/>
      <c r="T5" s="3"/>
      <c r="U5" s="116"/>
      <c r="V5" s="167"/>
      <c r="W5" s="167"/>
      <c r="X5" s="167"/>
      <c r="Y5" s="167"/>
      <c r="Z5" s="172"/>
      <c r="AA5" s="172"/>
      <c r="AB5" s="173"/>
      <c r="AC5" s="173"/>
      <c r="AD5" s="167"/>
      <c r="AE5" s="167"/>
      <c r="AF5" s="167"/>
      <c r="AG5" s="167"/>
      <c r="AH5" s="167"/>
      <c r="AI5" s="171"/>
      <c r="AJ5" s="171"/>
      <c r="AK5" s="167"/>
      <c r="AL5" s="171"/>
      <c r="AM5" s="0"/>
      <c r="AN5" s="0"/>
      <c r="AO5" s="0"/>
      <c r="AP5" s="0"/>
      <c r="AQ5" s="0"/>
      <c r="AR5" s="0"/>
      <c r="AS5" s="0"/>
      <c r="AT5" s="0"/>
      <c r="AU5" s="0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</row>
    <row r="6" s="155" customFormat="true" ht="12.75" hidden="false" customHeight="true" outlineLevel="0" collapsed="false">
      <c r="A6" s="174" t="s">
        <v>136</v>
      </c>
      <c r="B6" s="241" t="s">
        <v>329</v>
      </c>
      <c r="C6" s="91"/>
      <c r="D6" s="117" t="s">
        <v>138</v>
      </c>
      <c r="E6" s="116" t="s">
        <v>139</v>
      </c>
      <c r="F6" s="167" t="s">
        <v>140</v>
      </c>
      <c r="G6" s="176" t="s">
        <v>141</v>
      </c>
      <c r="H6" s="176"/>
      <c r="I6" s="170" t="s">
        <v>140</v>
      </c>
      <c r="J6" s="180" t="s">
        <v>141</v>
      </c>
      <c r="K6" s="180"/>
      <c r="L6" s="180"/>
      <c r="M6" s="167"/>
      <c r="N6" s="167"/>
      <c r="O6" s="167"/>
      <c r="P6" s="167"/>
      <c r="Q6" s="167"/>
      <c r="R6" s="117" t="s">
        <v>142</v>
      </c>
      <c r="S6" s="117" t="s">
        <v>136</v>
      </c>
      <c r="T6" s="27" t="s">
        <v>136</v>
      </c>
      <c r="U6" s="241" t="s">
        <v>329</v>
      </c>
      <c r="V6" s="167" t="s">
        <v>140</v>
      </c>
      <c r="W6" s="177" t="s">
        <v>141</v>
      </c>
      <c r="X6" s="177"/>
      <c r="Y6" s="177"/>
      <c r="Z6" s="167" t="s">
        <v>140</v>
      </c>
      <c r="AA6" s="178" t="s">
        <v>143</v>
      </c>
      <c r="AB6" s="179" t="s">
        <v>144</v>
      </c>
      <c r="AC6" s="180"/>
      <c r="AD6" s="167" t="s">
        <v>140</v>
      </c>
      <c r="AE6" s="177" t="s">
        <v>141</v>
      </c>
      <c r="AF6" s="177"/>
      <c r="AG6" s="167"/>
      <c r="AH6" s="167"/>
      <c r="AI6" s="117" t="s">
        <v>145</v>
      </c>
      <c r="AJ6" s="117" t="s">
        <v>146</v>
      </c>
      <c r="AK6" s="167"/>
      <c r="AL6" s="117" t="s">
        <v>136</v>
      </c>
      <c r="AM6" s="0"/>
      <c r="AN6" s="0"/>
      <c r="AO6" s="0"/>
      <c r="AP6" s="0"/>
      <c r="AQ6" s="0"/>
      <c r="AR6" s="0"/>
      <c r="AS6" s="0"/>
      <c r="AT6" s="0"/>
      <c r="AU6" s="0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</row>
    <row r="7" s="155" customFormat="true" ht="12.75" hidden="false" customHeight="true" outlineLevel="0" collapsed="false">
      <c r="A7" s="174" t="s">
        <v>147</v>
      </c>
      <c r="B7" s="241"/>
      <c r="C7" s="241"/>
      <c r="D7" s="117" t="s">
        <v>149</v>
      </c>
      <c r="E7" s="116" t="s">
        <v>252</v>
      </c>
      <c r="F7" s="167"/>
      <c r="G7" s="242" t="s">
        <v>151</v>
      </c>
      <c r="H7" s="169" t="s">
        <v>152</v>
      </c>
      <c r="I7" s="170"/>
      <c r="J7" s="170" t="s">
        <v>153</v>
      </c>
      <c r="K7" s="167" t="s">
        <v>154</v>
      </c>
      <c r="L7" s="167" t="s">
        <v>155</v>
      </c>
      <c r="M7" s="167"/>
      <c r="N7" s="167"/>
      <c r="O7" s="167"/>
      <c r="P7" s="167"/>
      <c r="Q7" s="167"/>
      <c r="R7" s="117" t="s">
        <v>156</v>
      </c>
      <c r="S7" s="117" t="s">
        <v>147</v>
      </c>
      <c r="T7" s="27" t="s">
        <v>147</v>
      </c>
      <c r="U7" s="241"/>
      <c r="V7" s="167"/>
      <c r="W7" s="91" t="s">
        <v>254</v>
      </c>
      <c r="X7" s="167" t="s">
        <v>158</v>
      </c>
      <c r="Y7" s="167" t="s">
        <v>159</v>
      </c>
      <c r="Z7" s="167"/>
      <c r="AA7" s="169" t="s">
        <v>160</v>
      </c>
      <c r="AB7" s="170" t="s">
        <v>161</v>
      </c>
      <c r="AC7" s="167" t="s">
        <v>162</v>
      </c>
      <c r="AD7" s="167"/>
      <c r="AE7" s="167" t="s">
        <v>163</v>
      </c>
      <c r="AF7" s="167" t="s">
        <v>164</v>
      </c>
      <c r="AG7" s="167"/>
      <c r="AH7" s="167"/>
      <c r="AI7" s="117" t="s">
        <v>165</v>
      </c>
      <c r="AJ7" s="117" t="s">
        <v>166</v>
      </c>
      <c r="AK7" s="167"/>
      <c r="AL7" s="117" t="s">
        <v>147</v>
      </c>
      <c r="AM7" s="0"/>
      <c r="AN7" s="0"/>
      <c r="AO7" s="0"/>
      <c r="AP7" s="0"/>
      <c r="AQ7" s="0"/>
      <c r="AR7" s="0"/>
      <c r="AS7" s="0"/>
      <c r="AT7" s="0"/>
      <c r="AU7" s="0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</row>
    <row r="8" customFormat="false" ht="12.75" hidden="false" customHeight="false" outlineLevel="0" collapsed="false">
      <c r="A8" s="130"/>
      <c r="B8" s="241"/>
      <c r="C8" s="241"/>
      <c r="D8" s="117" t="s">
        <v>167</v>
      </c>
      <c r="E8" s="171"/>
      <c r="F8" s="167"/>
      <c r="G8" s="242"/>
      <c r="H8" s="242"/>
      <c r="I8" s="170"/>
      <c r="J8" s="170"/>
      <c r="K8" s="167"/>
      <c r="L8" s="167"/>
      <c r="M8" s="167"/>
      <c r="N8" s="167"/>
      <c r="O8" s="167"/>
      <c r="P8" s="167"/>
      <c r="Q8" s="167"/>
      <c r="R8" s="171"/>
      <c r="S8" s="171"/>
      <c r="U8" s="241"/>
      <c r="V8" s="167"/>
      <c r="W8" s="91"/>
      <c r="X8" s="167"/>
      <c r="Y8" s="167"/>
      <c r="Z8" s="167"/>
      <c r="AA8" s="169"/>
      <c r="AB8" s="170"/>
      <c r="AC8" s="167"/>
      <c r="AD8" s="167"/>
      <c r="AE8" s="167"/>
      <c r="AF8" s="167"/>
      <c r="AG8" s="167"/>
      <c r="AH8" s="167"/>
      <c r="AI8" s="117"/>
      <c r="AJ8" s="117"/>
      <c r="AK8" s="167"/>
      <c r="AL8" s="171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</row>
    <row r="9" customFormat="false" ht="12.75" hidden="false" customHeight="false" outlineLevel="0" collapsed="false">
      <c r="A9" s="181"/>
      <c r="B9" s="181"/>
      <c r="C9" s="91"/>
      <c r="D9" s="124"/>
      <c r="E9" s="124"/>
      <c r="F9" s="167"/>
      <c r="G9" s="242"/>
      <c r="H9" s="242"/>
      <c r="I9" s="170"/>
      <c r="J9" s="170"/>
      <c r="K9" s="167"/>
      <c r="L9" s="167"/>
      <c r="M9" s="167"/>
      <c r="N9" s="167"/>
      <c r="O9" s="167"/>
      <c r="P9" s="167"/>
      <c r="Q9" s="167"/>
      <c r="R9" s="124"/>
      <c r="S9" s="124"/>
      <c r="T9" s="87"/>
      <c r="U9" s="120"/>
      <c r="V9" s="167"/>
      <c r="W9" s="91"/>
      <c r="X9" s="167"/>
      <c r="Y9" s="167"/>
      <c r="Z9" s="167"/>
      <c r="AA9" s="169"/>
      <c r="AB9" s="170"/>
      <c r="AC9" s="167"/>
      <c r="AD9" s="167"/>
      <c r="AE9" s="167"/>
      <c r="AF9" s="167"/>
      <c r="AG9" s="167"/>
      <c r="AH9" s="167"/>
      <c r="AI9" s="124"/>
      <c r="AJ9" s="124"/>
      <c r="AK9" s="167"/>
      <c r="AL9" s="124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</row>
    <row r="10" s="56" customFormat="true" ht="5.25" hidden="false" customHeight="true" outlineLevel="0" collapsed="false">
      <c r="A10" s="78"/>
      <c r="B10" s="248"/>
      <c r="C10" s="187"/>
      <c r="D10" s="187"/>
      <c r="E10" s="187"/>
      <c r="F10" s="144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29"/>
      <c r="T10" s="78"/>
      <c r="U10" s="248"/>
      <c r="V10" s="192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245"/>
      <c r="AI10" s="187"/>
      <c r="AJ10" s="187"/>
      <c r="AK10" s="187"/>
      <c r="AL10" s="129"/>
      <c r="AM10" s="0"/>
      <c r="AN10" s="0"/>
      <c r="AO10" s="0"/>
      <c r="AP10" s="0"/>
      <c r="AQ10" s="0"/>
      <c r="AR10" s="0"/>
      <c r="AS10" s="0"/>
      <c r="AT10" s="0"/>
      <c r="AU10" s="0"/>
    </row>
    <row r="11" s="56" customFormat="true" ht="12" hidden="false" customHeight="true" outlineLevel="0" collapsed="false">
      <c r="A11" s="29" t="n">
        <v>42</v>
      </c>
      <c r="B11" s="259" t="s">
        <v>375</v>
      </c>
      <c r="C11" s="192"/>
      <c r="D11" s="187"/>
      <c r="E11" s="187"/>
      <c r="F11" s="144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29"/>
      <c r="T11" s="29" t="n">
        <v>42</v>
      </c>
      <c r="U11" s="260" t="s">
        <v>375</v>
      </c>
      <c r="V11" s="192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245"/>
      <c r="AI11" s="187"/>
      <c r="AJ11" s="187"/>
      <c r="AK11" s="187"/>
      <c r="AL11" s="129"/>
      <c r="AM11" s="0"/>
      <c r="AN11" s="0"/>
      <c r="AO11" s="0"/>
      <c r="AP11" s="0"/>
      <c r="AQ11" s="0"/>
      <c r="AR11" s="0"/>
      <c r="AS11" s="0"/>
      <c r="AT11" s="0"/>
      <c r="AU11" s="0"/>
    </row>
    <row r="12" s="56" customFormat="true" ht="12" hidden="false" customHeight="true" outlineLevel="0" collapsed="false">
      <c r="A12" s="78"/>
      <c r="B12" s="261" t="s">
        <v>376</v>
      </c>
      <c r="C12" s="192"/>
      <c r="D12" s="187"/>
      <c r="E12" s="187"/>
      <c r="F12" s="144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29"/>
      <c r="T12" s="78"/>
      <c r="U12" s="262" t="s">
        <v>377</v>
      </c>
      <c r="V12" s="192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245"/>
      <c r="AI12" s="187"/>
      <c r="AJ12" s="187"/>
      <c r="AK12" s="187"/>
      <c r="AL12" s="129"/>
      <c r="AM12" s="0"/>
      <c r="AN12" s="0"/>
      <c r="AO12" s="0"/>
      <c r="AP12" s="0"/>
      <c r="AQ12" s="0"/>
      <c r="AR12" s="0"/>
      <c r="AS12" s="0"/>
      <c r="AT12" s="0"/>
      <c r="AU12" s="0"/>
    </row>
    <row r="13" s="56" customFormat="true" ht="12" hidden="false" customHeight="true" outlineLevel="0" collapsed="false">
      <c r="A13" s="78"/>
      <c r="B13" s="263" t="s">
        <v>378</v>
      </c>
      <c r="C13" s="255" t="n">
        <v>265803</v>
      </c>
      <c r="D13" s="184" t="n">
        <v>214548</v>
      </c>
      <c r="E13" s="184" t="n">
        <v>51255</v>
      </c>
      <c r="F13" s="254" t="n">
        <v>29047</v>
      </c>
      <c r="G13" s="184" t="n">
        <v>12772</v>
      </c>
      <c r="H13" s="184" t="n">
        <v>16275</v>
      </c>
      <c r="I13" s="184" t="n">
        <v>33285</v>
      </c>
      <c r="J13" s="184" t="n">
        <v>18545</v>
      </c>
      <c r="K13" s="184" t="n">
        <v>8252</v>
      </c>
      <c r="L13" s="184" t="n">
        <v>6488</v>
      </c>
      <c r="M13" s="184" t="n">
        <v>15959</v>
      </c>
      <c r="N13" s="184" t="n">
        <v>12106</v>
      </c>
      <c r="O13" s="184" t="n">
        <v>1958</v>
      </c>
      <c r="P13" s="184" t="n">
        <v>5421</v>
      </c>
      <c r="Q13" s="184" t="n">
        <v>19298</v>
      </c>
      <c r="R13" s="184" t="n">
        <v>7255</v>
      </c>
      <c r="S13" s="183" t="n">
        <v>42</v>
      </c>
      <c r="T13" s="78"/>
      <c r="U13" s="264" t="s">
        <v>379</v>
      </c>
      <c r="V13" s="255" t="n">
        <v>25111</v>
      </c>
      <c r="W13" s="184" t="n">
        <v>4587</v>
      </c>
      <c r="X13" s="184" t="n">
        <v>13384</v>
      </c>
      <c r="Y13" s="184" t="n">
        <v>7140</v>
      </c>
      <c r="Z13" s="184" t="n">
        <v>56999</v>
      </c>
      <c r="AA13" s="184" t="n">
        <v>15095</v>
      </c>
      <c r="AB13" s="184" t="n">
        <v>27888</v>
      </c>
      <c r="AC13" s="184" t="n">
        <v>14016</v>
      </c>
      <c r="AD13" s="184" t="n">
        <v>13836</v>
      </c>
      <c r="AE13" s="184" t="n">
        <v>8921</v>
      </c>
      <c r="AF13" s="184" t="n">
        <v>4915</v>
      </c>
      <c r="AG13" s="184" t="n">
        <v>3618</v>
      </c>
      <c r="AH13" s="184" t="n">
        <v>13516</v>
      </c>
      <c r="AI13" s="184" t="n">
        <v>9953</v>
      </c>
      <c r="AJ13" s="184" t="n">
        <v>10016</v>
      </c>
      <c r="AK13" s="184" t="n">
        <v>8425</v>
      </c>
      <c r="AL13" s="183" t="n">
        <v>42</v>
      </c>
      <c r="AM13" s="0"/>
      <c r="AN13" s="0"/>
      <c r="AO13" s="0"/>
      <c r="AP13" s="0"/>
      <c r="AQ13" s="0"/>
      <c r="AR13" s="0"/>
      <c r="AS13" s="0"/>
      <c r="AT13" s="0"/>
      <c r="AU13" s="0"/>
    </row>
    <row r="14" s="56" customFormat="true" ht="13.5" hidden="false" customHeight="true" outlineLevel="0" collapsed="false">
      <c r="A14" s="78"/>
      <c r="B14" s="265" t="s">
        <v>380</v>
      </c>
      <c r="C14" s="192"/>
      <c r="D14" s="187"/>
      <c r="E14" s="187"/>
      <c r="F14" s="144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29"/>
      <c r="T14" s="78"/>
      <c r="U14" s="256" t="s">
        <v>380</v>
      </c>
      <c r="V14" s="192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29"/>
      <c r="AM14" s="0"/>
      <c r="AN14" s="0"/>
      <c r="AO14" s="0"/>
      <c r="AP14" s="0"/>
      <c r="AQ14" s="0"/>
      <c r="AR14" s="0"/>
      <c r="AS14" s="0"/>
      <c r="AT14" s="0"/>
      <c r="AU14" s="0"/>
    </row>
    <row r="15" s="56" customFormat="true" ht="12" hidden="false" customHeight="true" outlineLevel="0" collapsed="false">
      <c r="A15" s="78" t="n">
        <v>43</v>
      </c>
      <c r="B15" s="155" t="s">
        <v>381</v>
      </c>
      <c r="C15" s="192"/>
      <c r="D15" s="187"/>
      <c r="E15" s="187"/>
      <c r="F15" s="144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29"/>
      <c r="T15" s="78" t="n">
        <v>43</v>
      </c>
      <c r="U15" s="130" t="s">
        <v>381</v>
      </c>
      <c r="V15" s="192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29"/>
      <c r="AM15" s="0"/>
      <c r="AN15" s="0"/>
      <c r="AO15" s="0"/>
      <c r="AP15" s="0"/>
      <c r="AQ15" s="0"/>
      <c r="AR15" s="0"/>
      <c r="AS15" s="0"/>
      <c r="AT15" s="0"/>
      <c r="AU15" s="0"/>
    </row>
    <row r="16" s="56" customFormat="true" ht="12" hidden="false" customHeight="true" outlineLevel="0" collapsed="false">
      <c r="A16" s="78"/>
      <c r="B16" s="266" t="s">
        <v>382</v>
      </c>
      <c r="C16" s="192" t="n">
        <v>235550</v>
      </c>
      <c r="D16" s="187" t="n">
        <v>188363</v>
      </c>
      <c r="E16" s="187" t="n">
        <v>47187</v>
      </c>
      <c r="F16" s="144" t="n">
        <v>25406</v>
      </c>
      <c r="G16" s="187" t="n">
        <v>11164</v>
      </c>
      <c r="H16" s="187" t="n">
        <v>14242</v>
      </c>
      <c r="I16" s="187" t="n">
        <v>29347</v>
      </c>
      <c r="J16" s="187" t="n">
        <v>16318</v>
      </c>
      <c r="K16" s="187" t="n">
        <v>7208</v>
      </c>
      <c r="L16" s="187" t="n">
        <v>5821</v>
      </c>
      <c r="M16" s="187" t="n">
        <v>14038</v>
      </c>
      <c r="N16" s="187" t="n">
        <v>11180</v>
      </c>
      <c r="O16" s="187" t="n">
        <v>1704</v>
      </c>
      <c r="P16" s="187" t="n">
        <v>4544</v>
      </c>
      <c r="Q16" s="187" t="n">
        <v>16840</v>
      </c>
      <c r="R16" s="187" t="n">
        <v>6516</v>
      </c>
      <c r="S16" s="129" t="n">
        <v>43</v>
      </c>
      <c r="T16" s="78"/>
      <c r="U16" s="196" t="s">
        <v>382</v>
      </c>
      <c r="V16" s="192" t="n">
        <v>22205</v>
      </c>
      <c r="W16" s="187" t="n">
        <v>3931</v>
      </c>
      <c r="X16" s="187" t="n">
        <v>11902</v>
      </c>
      <c r="Y16" s="187" t="n">
        <v>6372</v>
      </c>
      <c r="Z16" s="187" t="n">
        <v>49748</v>
      </c>
      <c r="AA16" s="187" t="n">
        <v>12956</v>
      </c>
      <c r="AB16" s="187" t="n">
        <v>24080</v>
      </c>
      <c r="AC16" s="187" t="n">
        <v>12712</v>
      </c>
      <c r="AD16" s="187" t="n">
        <v>12348</v>
      </c>
      <c r="AE16" s="187" t="n">
        <v>7933</v>
      </c>
      <c r="AF16" s="187" t="n">
        <v>4415</v>
      </c>
      <c r="AG16" s="187" t="n">
        <v>3194</v>
      </c>
      <c r="AH16" s="187" t="n">
        <v>12385</v>
      </c>
      <c r="AI16" s="187" t="n">
        <v>9287</v>
      </c>
      <c r="AJ16" s="187" t="n">
        <v>8989</v>
      </c>
      <c r="AK16" s="187" t="n">
        <v>7819</v>
      </c>
      <c r="AL16" s="129" t="n">
        <v>43</v>
      </c>
      <c r="AM16" s="0"/>
      <c r="AN16" s="0"/>
      <c r="AO16" s="0"/>
      <c r="AP16" s="0"/>
      <c r="AQ16" s="0"/>
      <c r="AR16" s="0"/>
      <c r="AS16" s="0"/>
      <c r="AT16" s="0"/>
      <c r="AU16" s="0"/>
    </row>
    <row r="17" s="56" customFormat="true" ht="12" hidden="false" customHeight="true" outlineLevel="0" collapsed="false">
      <c r="A17" s="78"/>
      <c r="B17" s="265" t="s">
        <v>383</v>
      </c>
      <c r="C17" s="192"/>
      <c r="D17" s="187"/>
      <c r="E17" s="187"/>
      <c r="F17" s="144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29"/>
      <c r="T17" s="78"/>
      <c r="U17" s="265" t="s">
        <v>383</v>
      </c>
      <c r="V17" s="192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29"/>
      <c r="AM17" s="0"/>
      <c r="AN17" s="0"/>
      <c r="AO17" s="0"/>
      <c r="AP17" s="0"/>
      <c r="AQ17" s="0"/>
      <c r="AR17" s="0"/>
      <c r="AS17" s="0"/>
      <c r="AT17" s="0"/>
      <c r="AU17" s="0"/>
    </row>
    <row r="18" s="56" customFormat="true" ht="12" hidden="false" customHeight="true" outlineLevel="0" collapsed="false">
      <c r="A18" s="78" t="n">
        <v>44</v>
      </c>
      <c r="B18" s="238" t="s">
        <v>384</v>
      </c>
      <c r="C18" s="192" t="n">
        <v>60427</v>
      </c>
      <c r="D18" s="187" t="n">
        <v>51357</v>
      </c>
      <c r="E18" s="187" t="n">
        <v>9070</v>
      </c>
      <c r="F18" s="144" t="n">
        <v>7092</v>
      </c>
      <c r="G18" s="187" t="n">
        <v>3102</v>
      </c>
      <c r="H18" s="187" t="n">
        <v>3990</v>
      </c>
      <c r="I18" s="187" t="n">
        <v>8742</v>
      </c>
      <c r="J18" s="187" t="n">
        <v>5187</v>
      </c>
      <c r="K18" s="187" t="n">
        <v>2025</v>
      </c>
      <c r="L18" s="187" t="n">
        <v>1530</v>
      </c>
      <c r="M18" s="187" t="n">
        <v>3469</v>
      </c>
      <c r="N18" s="187" t="n">
        <v>2526</v>
      </c>
      <c r="O18" s="187" t="n">
        <v>462</v>
      </c>
      <c r="P18" s="187" t="n">
        <v>2012</v>
      </c>
      <c r="Q18" s="187" t="n">
        <v>4884</v>
      </c>
      <c r="R18" s="187" t="n">
        <v>2</v>
      </c>
      <c r="S18" s="129" t="n">
        <v>44</v>
      </c>
      <c r="T18" s="78" t="n">
        <v>44</v>
      </c>
      <c r="U18" s="229" t="s">
        <v>384</v>
      </c>
      <c r="V18" s="192" t="n">
        <v>5509</v>
      </c>
      <c r="W18" s="187" t="n">
        <v>837</v>
      </c>
      <c r="X18" s="187" t="n">
        <v>3093</v>
      </c>
      <c r="Y18" s="187" t="n">
        <v>1579</v>
      </c>
      <c r="Z18" s="187" t="n">
        <v>12806</v>
      </c>
      <c r="AA18" s="187" t="n">
        <v>3321</v>
      </c>
      <c r="AB18" s="187" t="n">
        <v>5801</v>
      </c>
      <c r="AC18" s="187" t="n">
        <v>3684</v>
      </c>
      <c r="AD18" s="187" t="n">
        <v>2950</v>
      </c>
      <c r="AE18" s="187" t="n">
        <v>1994</v>
      </c>
      <c r="AF18" s="187" t="n">
        <v>956</v>
      </c>
      <c r="AG18" s="187" t="n">
        <v>898</v>
      </c>
      <c r="AH18" s="187" t="n">
        <v>2665</v>
      </c>
      <c r="AI18" s="187" t="n">
        <v>2074</v>
      </c>
      <c r="AJ18" s="187" t="n">
        <v>2533</v>
      </c>
      <c r="AK18" s="187" t="n">
        <v>1803</v>
      </c>
      <c r="AL18" s="129" t="n">
        <v>44</v>
      </c>
      <c r="AM18" s="0"/>
      <c r="AN18" s="0"/>
      <c r="AO18" s="0"/>
      <c r="AP18" s="0"/>
      <c r="AQ18" s="0"/>
      <c r="AR18" s="0"/>
      <c r="AS18" s="0"/>
      <c r="AT18" s="0"/>
      <c r="AU18" s="0"/>
    </row>
    <row r="19" s="56" customFormat="true" ht="12" hidden="false" customHeight="true" outlineLevel="0" collapsed="false">
      <c r="A19" s="78" t="n">
        <v>45</v>
      </c>
      <c r="B19" s="238" t="s">
        <v>385</v>
      </c>
      <c r="C19" s="192" t="n">
        <v>121750</v>
      </c>
      <c r="D19" s="187" t="n">
        <v>99312</v>
      </c>
      <c r="E19" s="187" t="n">
        <v>22438</v>
      </c>
      <c r="F19" s="144" t="n">
        <v>12918</v>
      </c>
      <c r="G19" s="187" t="n">
        <v>5359</v>
      </c>
      <c r="H19" s="187" t="n">
        <v>7559</v>
      </c>
      <c r="I19" s="187" t="n">
        <v>13580</v>
      </c>
      <c r="J19" s="187" t="n">
        <v>7397</v>
      </c>
      <c r="K19" s="187" t="n">
        <v>3638</v>
      </c>
      <c r="L19" s="187" t="n">
        <v>2545</v>
      </c>
      <c r="M19" s="187" t="n">
        <v>7618</v>
      </c>
      <c r="N19" s="187" t="n">
        <v>6520</v>
      </c>
      <c r="O19" s="187" t="n">
        <v>933</v>
      </c>
      <c r="P19" s="187" t="n">
        <v>1832</v>
      </c>
      <c r="Q19" s="187" t="n">
        <v>8420</v>
      </c>
      <c r="R19" s="187" t="n">
        <v>0</v>
      </c>
      <c r="S19" s="129" t="n">
        <v>45</v>
      </c>
      <c r="T19" s="78" t="n">
        <v>45</v>
      </c>
      <c r="U19" s="229" t="s">
        <v>385</v>
      </c>
      <c r="V19" s="192" t="n">
        <v>13037</v>
      </c>
      <c r="W19" s="187" t="n">
        <v>2355</v>
      </c>
      <c r="X19" s="187" t="n">
        <v>6966</v>
      </c>
      <c r="Y19" s="187" t="n">
        <v>3716</v>
      </c>
      <c r="Z19" s="187" t="n">
        <v>27641</v>
      </c>
      <c r="AA19" s="187" t="n">
        <v>7134</v>
      </c>
      <c r="AB19" s="187" t="n">
        <v>13632</v>
      </c>
      <c r="AC19" s="187" t="n">
        <v>6875</v>
      </c>
      <c r="AD19" s="187" t="n">
        <v>6790</v>
      </c>
      <c r="AE19" s="187" t="n">
        <v>4580</v>
      </c>
      <c r="AF19" s="187" t="n">
        <v>2210</v>
      </c>
      <c r="AG19" s="187" t="n">
        <v>1637</v>
      </c>
      <c r="AH19" s="187" t="n">
        <v>6357</v>
      </c>
      <c r="AI19" s="187" t="n">
        <v>5662</v>
      </c>
      <c r="AJ19" s="187" t="n">
        <v>4906</v>
      </c>
      <c r="AK19" s="187" t="n">
        <v>3899</v>
      </c>
      <c r="AL19" s="129" t="n">
        <v>45</v>
      </c>
      <c r="AM19" s="0"/>
      <c r="AN19" s="0"/>
      <c r="AO19" s="0"/>
      <c r="AP19" s="0"/>
      <c r="AQ19" s="0"/>
      <c r="AR19" s="0"/>
      <c r="AS19" s="0"/>
      <c r="AT19" s="0"/>
      <c r="AU19" s="0"/>
    </row>
    <row r="20" s="56" customFormat="true" ht="12" hidden="false" customHeight="true" outlineLevel="0" collapsed="false">
      <c r="A20" s="78" t="n">
        <v>46</v>
      </c>
      <c r="B20" s="238" t="s">
        <v>386</v>
      </c>
      <c r="C20" s="192" t="n">
        <v>36915</v>
      </c>
      <c r="D20" s="187" t="n">
        <v>28757</v>
      </c>
      <c r="E20" s="187" t="n">
        <v>8158</v>
      </c>
      <c r="F20" s="144" t="n">
        <v>4128</v>
      </c>
      <c r="G20" s="187" t="n">
        <v>2018</v>
      </c>
      <c r="H20" s="187" t="n">
        <v>2110</v>
      </c>
      <c r="I20" s="187" t="n">
        <v>6413</v>
      </c>
      <c r="J20" s="187" t="n">
        <v>3442</v>
      </c>
      <c r="K20" s="187" t="n">
        <v>1372</v>
      </c>
      <c r="L20" s="187" t="n">
        <v>1599</v>
      </c>
      <c r="M20" s="187" t="n">
        <v>1933</v>
      </c>
      <c r="N20" s="187" t="n">
        <v>2138</v>
      </c>
      <c r="O20" s="187" t="n">
        <v>153</v>
      </c>
      <c r="P20" s="187" t="n">
        <v>680</v>
      </c>
      <c r="Q20" s="187" t="n">
        <v>3538</v>
      </c>
      <c r="R20" s="187" t="n">
        <v>0</v>
      </c>
      <c r="S20" s="129" t="n">
        <v>46</v>
      </c>
      <c r="T20" s="78" t="n">
        <v>46</v>
      </c>
      <c r="U20" s="229" t="s">
        <v>386</v>
      </c>
      <c r="V20" s="192" t="n">
        <v>3629</v>
      </c>
      <c r="W20" s="187" t="n">
        <v>728</v>
      </c>
      <c r="X20" s="187" t="n">
        <v>1831</v>
      </c>
      <c r="Y20" s="187" t="n">
        <v>1070</v>
      </c>
      <c r="Z20" s="187" t="n">
        <v>3866</v>
      </c>
      <c r="AA20" s="187" t="n">
        <v>870</v>
      </c>
      <c r="AB20" s="187" t="n">
        <v>2084</v>
      </c>
      <c r="AC20" s="187" t="n">
        <v>912</v>
      </c>
      <c r="AD20" s="187" t="n">
        <v>2261</v>
      </c>
      <c r="AE20" s="187" t="n">
        <v>1272</v>
      </c>
      <c r="AF20" s="187" t="n">
        <v>989</v>
      </c>
      <c r="AG20" s="187" t="n">
        <v>656</v>
      </c>
      <c r="AH20" s="187" t="n">
        <v>2523</v>
      </c>
      <c r="AI20" s="187" t="n">
        <v>1551</v>
      </c>
      <c r="AJ20" s="187" t="n">
        <v>1500</v>
      </c>
      <c r="AK20" s="187" t="n">
        <v>1946</v>
      </c>
      <c r="AL20" s="129" t="n">
        <v>46</v>
      </c>
      <c r="AM20" s="0"/>
      <c r="AN20" s="0"/>
      <c r="AO20" s="0"/>
      <c r="AP20" s="0"/>
      <c r="AQ20" s="0"/>
      <c r="AR20" s="0"/>
      <c r="AS20" s="0"/>
      <c r="AT20" s="0"/>
      <c r="AU20" s="0"/>
    </row>
    <row r="21" s="56" customFormat="true" ht="12" hidden="false" customHeight="true" outlineLevel="0" collapsed="false">
      <c r="A21" s="78" t="n">
        <v>47</v>
      </c>
      <c r="B21" s="238" t="s">
        <v>387</v>
      </c>
      <c r="C21" s="192" t="n">
        <v>13917</v>
      </c>
      <c r="D21" s="187" t="n">
        <v>9466</v>
      </c>
      <c r="E21" s="187" t="n">
        <v>4451</v>
      </c>
      <c r="F21" s="144" t="n">
        <v>1580</v>
      </c>
      <c r="G21" s="187" t="n">
        <v>692</v>
      </c>
      <c r="H21" s="187" t="n">
        <v>888</v>
      </c>
      <c r="I21" s="187" t="n">
        <v>1970</v>
      </c>
      <c r="J21" s="187" t="n">
        <v>1071</v>
      </c>
      <c r="K21" s="187" t="n">
        <v>376</v>
      </c>
      <c r="L21" s="187" t="n">
        <v>523</v>
      </c>
      <c r="M21" s="187" t="n">
        <v>84</v>
      </c>
      <c r="N21" s="187" t="n">
        <v>639</v>
      </c>
      <c r="O21" s="187" t="n">
        <v>45</v>
      </c>
      <c r="P21" s="187" t="n">
        <v>225</v>
      </c>
      <c r="Q21" s="187" t="n">
        <v>1051</v>
      </c>
      <c r="R21" s="187" t="n">
        <v>0</v>
      </c>
      <c r="S21" s="129" t="n">
        <v>47</v>
      </c>
      <c r="T21" s="78" t="n">
        <v>47</v>
      </c>
      <c r="U21" s="229" t="s">
        <v>387</v>
      </c>
      <c r="V21" s="192" t="n">
        <v>946</v>
      </c>
      <c r="W21" s="187" t="n">
        <v>108</v>
      </c>
      <c r="X21" s="187" t="n">
        <v>408</v>
      </c>
      <c r="Y21" s="187" t="n">
        <v>430</v>
      </c>
      <c r="Z21" s="187" t="n">
        <v>2543</v>
      </c>
      <c r="AA21" s="187" t="n">
        <v>520</v>
      </c>
      <c r="AB21" s="187" t="n">
        <v>1400</v>
      </c>
      <c r="AC21" s="187" t="n">
        <v>623</v>
      </c>
      <c r="AD21" s="187" t="n">
        <v>263</v>
      </c>
      <c r="AE21" s="187" t="n">
        <v>127</v>
      </c>
      <c r="AF21" s="187" t="n">
        <v>136</v>
      </c>
      <c r="AG21" s="187" t="n">
        <v>132</v>
      </c>
      <c r="AH21" s="187" t="n">
        <v>1790</v>
      </c>
      <c r="AI21" s="187" t="n">
        <v>692</v>
      </c>
      <c r="AJ21" s="187" t="n">
        <v>627</v>
      </c>
      <c r="AK21" s="187" t="n">
        <v>1330</v>
      </c>
      <c r="AL21" s="129" t="n">
        <v>47</v>
      </c>
      <c r="AM21" s="0"/>
      <c r="AN21" s="0"/>
      <c r="AO21" s="0"/>
      <c r="AP21" s="0"/>
      <c r="AQ21" s="0"/>
      <c r="AR21" s="0"/>
      <c r="AS21" s="0"/>
      <c r="AT21" s="0"/>
      <c r="AU21" s="0"/>
    </row>
    <row r="22" s="56" customFormat="true" ht="12" hidden="false" customHeight="true" outlineLevel="0" collapsed="false">
      <c r="A22" s="78" t="n">
        <v>48</v>
      </c>
      <c r="B22" s="238" t="s">
        <v>388</v>
      </c>
      <c r="C22" s="192" t="n">
        <v>16023</v>
      </c>
      <c r="D22" s="187" t="n">
        <v>13480</v>
      </c>
      <c r="E22" s="187" t="n">
        <v>2543</v>
      </c>
      <c r="F22" s="144" t="n">
        <v>1822</v>
      </c>
      <c r="G22" s="187" t="n">
        <v>993</v>
      </c>
      <c r="H22" s="187" t="n">
        <v>829</v>
      </c>
      <c r="I22" s="187" t="n">
        <v>2192</v>
      </c>
      <c r="J22" s="187" t="n">
        <v>1243</v>
      </c>
      <c r="K22" s="187" t="n">
        <v>612</v>
      </c>
      <c r="L22" s="187" t="n">
        <v>337</v>
      </c>
      <c r="M22" s="187" t="n">
        <v>1509</v>
      </c>
      <c r="N22" s="187" t="n">
        <v>867</v>
      </c>
      <c r="O22" s="187" t="n">
        <v>91</v>
      </c>
      <c r="P22" s="187" t="n">
        <v>337</v>
      </c>
      <c r="Q22" s="187" t="n">
        <v>1814</v>
      </c>
      <c r="R22" s="187" t="n">
        <v>0</v>
      </c>
      <c r="S22" s="129" t="n">
        <v>48</v>
      </c>
      <c r="T22" s="78" t="n">
        <v>48</v>
      </c>
      <c r="U22" s="229" t="s">
        <v>388</v>
      </c>
      <c r="V22" s="192" t="n">
        <v>1881</v>
      </c>
      <c r="W22" s="187" t="n">
        <v>488</v>
      </c>
      <c r="X22" s="187" t="n">
        <v>1026</v>
      </c>
      <c r="Y22" s="187" t="n">
        <v>367</v>
      </c>
      <c r="Z22" s="187" t="n">
        <v>1080</v>
      </c>
      <c r="AA22" s="187" t="n">
        <v>283</v>
      </c>
      <c r="AB22" s="187" t="n">
        <v>563</v>
      </c>
      <c r="AC22" s="187" t="n">
        <v>234</v>
      </c>
      <c r="AD22" s="187" t="n">
        <v>1516</v>
      </c>
      <c r="AE22" s="187" t="n">
        <v>969</v>
      </c>
      <c r="AF22" s="187" t="n">
        <v>547</v>
      </c>
      <c r="AG22" s="187" t="n">
        <v>446</v>
      </c>
      <c r="AH22" s="187" t="n">
        <v>614</v>
      </c>
      <c r="AI22" s="187" t="n">
        <v>446</v>
      </c>
      <c r="AJ22" s="187" t="n">
        <v>792</v>
      </c>
      <c r="AK22" s="187" t="n">
        <v>616</v>
      </c>
      <c r="AL22" s="129" t="n">
        <v>48</v>
      </c>
      <c r="AM22" s="0"/>
      <c r="AN22" s="0"/>
      <c r="AO22" s="0"/>
      <c r="AP22" s="0"/>
      <c r="AQ22" s="0"/>
      <c r="AR22" s="0"/>
      <c r="AS22" s="0"/>
      <c r="AT22" s="0"/>
      <c r="AU22" s="0"/>
    </row>
    <row r="23" s="56" customFormat="true" ht="12" hidden="false" customHeight="true" outlineLevel="0" collapsed="false">
      <c r="A23" s="78" t="n">
        <v>49</v>
      </c>
      <c r="B23" s="238" t="s">
        <v>389</v>
      </c>
      <c r="C23" s="192" t="n">
        <v>6975</v>
      </c>
      <c r="D23" s="187" t="n">
        <v>5811</v>
      </c>
      <c r="E23" s="187" t="n">
        <v>1164</v>
      </c>
      <c r="F23" s="144" t="n">
        <v>726</v>
      </c>
      <c r="G23" s="187" t="n">
        <v>333</v>
      </c>
      <c r="H23" s="187" t="n">
        <v>393</v>
      </c>
      <c r="I23" s="187" t="n">
        <v>2251</v>
      </c>
      <c r="J23" s="187" t="n">
        <v>1128</v>
      </c>
      <c r="K23" s="187" t="n">
        <v>384</v>
      </c>
      <c r="L23" s="187" t="n">
        <v>739</v>
      </c>
      <c r="M23" s="187" t="n">
        <v>340</v>
      </c>
      <c r="N23" s="187" t="n">
        <v>632</v>
      </c>
      <c r="O23" s="187" t="n">
        <v>17</v>
      </c>
      <c r="P23" s="187" t="n">
        <v>118</v>
      </c>
      <c r="Q23" s="187" t="n">
        <v>673</v>
      </c>
      <c r="R23" s="187" t="n">
        <v>0</v>
      </c>
      <c r="S23" s="129" t="n">
        <v>49</v>
      </c>
      <c r="T23" s="78" t="n">
        <v>49</v>
      </c>
      <c r="U23" s="229" t="s">
        <v>389</v>
      </c>
      <c r="V23" s="192" t="n">
        <v>802</v>
      </c>
      <c r="W23" s="187" t="n">
        <v>132</v>
      </c>
      <c r="X23" s="187" t="n">
        <v>397</v>
      </c>
      <c r="Y23" s="187" t="n">
        <v>273</v>
      </c>
      <c r="Z23" s="187" t="n">
        <v>243</v>
      </c>
      <c r="AA23" s="187" t="n">
        <v>67</v>
      </c>
      <c r="AB23" s="187" t="n">
        <v>121</v>
      </c>
      <c r="AC23" s="187" t="n">
        <v>55</v>
      </c>
      <c r="AD23" s="187" t="n">
        <v>482</v>
      </c>
      <c r="AE23" s="187" t="n">
        <v>176</v>
      </c>
      <c r="AF23" s="187" t="n">
        <v>306</v>
      </c>
      <c r="AG23" s="187" t="n">
        <v>78</v>
      </c>
      <c r="AH23" s="187" t="n">
        <v>119</v>
      </c>
      <c r="AI23" s="187" t="n">
        <v>413</v>
      </c>
      <c r="AJ23" s="187" t="n">
        <v>81</v>
      </c>
      <c r="AK23" s="187" t="n">
        <v>0</v>
      </c>
      <c r="AL23" s="129" t="n">
        <v>49</v>
      </c>
      <c r="AM23" s="0"/>
      <c r="AN23" s="0"/>
      <c r="AO23" s="0"/>
      <c r="AP23" s="0"/>
      <c r="AQ23" s="0"/>
      <c r="AR23" s="0"/>
      <c r="AS23" s="0"/>
      <c r="AT23" s="0"/>
      <c r="AU23" s="0"/>
    </row>
    <row r="24" s="56" customFormat="true" ht="12" hidden="false" customHeight="true" outlineLevel="0" collapsed="false">
      <c r="A24" s="78" t="n">
        <v>50</v>
      </c>
      <c r="B24" s="238" t="s">
        <v>390</v>
      </c>
      <c r="C24" s="192" t="n">
        <v>15286</v>
      </c>
      <c r="D24" s="187" t="n">
        <v>14076</v>
      </c>
      <c r="E24" s="187" t="n">
        <v>1210</v>
      </c>
      <c r="F24" s="144" t="n">
        <v>2231</v>
      </c>
      <c r="G24" s="187" t="n">
        <v>1083</v>
      </c>
      <c r="H24" s="187" t="n">
        <v>1148</v>
      </c>
      <c r="I24" s="187" t="n">
        <v>1718</v>
      </c>
      <c r="J24" s="187" t="n">
        <v>947</v>
      </c>
      <c r="K24" s="187" t="n">
        <v>447</v>
      </c>
      <c r="L24" s="187" t="n">
        <v>324</v>
      </c>
      <c r="M24" s="187" t="n">
        <v>321</v>
      </c>
      <c r="N24" s="187" t="n">
        <v>243</v>
      </c>
      <c r="O24" s="187" t="n">
        <v>98</v>
      </c>
      <c r="P24" s="187" t="n">
        <v>205</v>
      </c>
      <c r="Q24" s="187" t="n">
        <v>682</v>
      </c>
      <c r="R24" s="187" t="n">
        <v>130</v>
      </c>
      <c r="S24" s="129" t="n">
        <v>50</v>
      </c>
      <c r="T24" s="78" t="n">
        <v>50</v>
      </c>
      <c r="U24" s="229" t="s">
        <v>390</v>
      </c>
      <c r="V24" s="192" t="n">
        <v>982</v>
      </c>
      <c r="W24" s="187" t="n">
        <v>178</v>
      </c>
      <c r="X24" s="187" t="n">
        <v>544</v>
      </c>
      <c r="Y24" s="187" t="n">
        <v>260</v>
      </c>
      <c r="Z24" s="187" t="n">
        <v>6840</v>
      </c>
      <c r="AA24" s="187" t="n">
        <v>2043</v>
      </c>
      <c r="AB24" s="187" t="n">
        <v>3318</v>
      </c>
      <c r="AC24" s="187" t="n">
        <v>1479</v>
      </c>
      <c r="AD24" s="187" t="n">
        <v>518</v>
      </c>
      <c r="AE24" s="187" t="n">
        <v>334</v>
      </c>
      <c r="AF24" s="187" t="n">
        <v>184</v>
      </c>
      <c r="AG24" s="187" t="n">
        <v>165</v>
      </c>
      <c r="AH24" s="187" t="n">
        <v>381</v>
      </c>
      <c r="AI24" s="187" t="n">
        <v>244</v>
      </c>
      <c r="AJ24" s="187" t="n">
        <v>316</v>
      </c>
      <c r="AK24" s="187" t="n">
        <v>212</v>
      </c>
      <c r="AL24" s="129" t="n">
        <v>50</v>
      </c>
      <c r="AM24" s="0"/>
      <c r="AN24" s="0"/>
      <c r="AO24" s="0"/>
      <c r="AP24" s="0"/>
      <c r="AQ24" s="0"/>
      <c r="AR24" s="0"/>
      <c r="AS24" s="0"/>
      <c r="AT24" s="0"/>
      <c r="AU24" s="0"/>
    </row>
    <row r="25" s="56" customFormat="true" ht="6" hidden="false" customHeight="true" outlineLevel="0" collapsed="false">
      <c r="A25" s="78"/>
      <c r="B25" s="238"/>
      <c r="C25" s="192"/>
      <c r="D25" s="187"/>
      <c r="E25" s="187"/>
      <c r="F25" s="144"/>
      <c r="G25" s="187"/>
      <c r="H25" s="187"/>
      <c r="I25" s="187"/>
      <c r="J25" s="187"/>
      <c r="K25" s="187"/>
      <c r="L25" s="187"/>
      <c r="M25" s="187"/>
      <c r="N25" s="187"/>
      <c r="O25" s="187"/>
      <c r="P25" s="187"/>
      <c r="Q25" s="187"/>
      <c r="R25" s="187"/>
      <c r="S25" s="129"/>
      <c r="T25" s="78"/>
      <c r="U25" s="238"/>
      <c r="V25" s="192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29"/>
      <c r="AM25" s="0"/>
      <c r="AN25" s="0"/>
      <c r="AO25" s="0"/>
      <c r="AP25" s="0"/>
      <c r="AQ25" s="0"/>
      <c r="AR25" s="0"/>
      <c r="AS25" s="0"/>
      <c r="AT25" s="0"/>
      <c r="AU25" s="0"/>
    </row>
    <row r="26" s="56" customFormat="true" ht="12.75" hidden="false" customHeight="false" outlineLevel="0" collapsed="false">
      <c r="A26" s="78"/>
      <c r="B26" s="155" t="s">
        <v>391</v>
      </c>
      <c r="C26" s="192"/>
      <c r="D26" s="187"/>
      <c r="E26" s="187"/>
      <c r="F26" s="144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29"/>
      <c r="T26" s="78"/>
      <c r="U26" s="248" t="s">
        <v>391</v>
      </c>
      <c r="V26" s="192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29"/>
      <c r="AM26" s="0"/>
      <c r="AN26" s="0"/>
      <c r="AO26" s="0"/>
      <c r="AP26" s="0"/>
      <c r="AQ26" s="0"/>
      <c r="AR26" s="0"/>
      <c r="AS26" s="0"/>
      <c r="AT26" s="0"/>
      <c r="AU26" s="0"/>
    </row>
    <row r="27" s="56" customFormat="true" ht="12.75" hidden="false" customHeight="false" outlineLevel="0" collapsed="false">
      <c r="A27" s="78"/>
      <c r="B27" s="130" t="s">
        <v>392</v>
      </c>
      <c r="C27" s="192"/>
      <c r="D27" s="187"/>
      <c r="E27" s="187"/>
      <c r="F27" s="144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29"/>
      <c r="T27" s="78"/>
      <c r="U27" s="248" t="s">
        <v>392</v>
      </c>
      <c r="V27" s="192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29"/>
      <c r="AM27" s="0"/>
      <c r="AN27" s="0"/>
      <c r="AO27" s="0"/>
      <c r="AP27" s="0"/>
      <c r="AQ27" s="0"/>
      <c r="AR27" s="0"/>
      <c r="AS27" s="0"/>
      <c r="AT27" s="0"/>
      <c r="AU27" s="0"/>
    </row>
    <row r="28" s="56" customFormat="true" ht="12" hidden="false" customHeight="true" outlineLevel="0" collapsed="false">
      <c r="A28" s="78" t="n">
        <v>51</v>
      </c>
      <c r="B28" s="238" t="s">
        <v>393</v>
      </c>
      <c r="C28" s="192" t="n">
        <v>135389</v>
      </c>
      <c r="D28" s="187" t="n">
        <v>108653</v>
      </c>
      <c r="E28" s="187" t="n">
        <v>26736</v>
      </c>
      <c r="F28" s="144" t="n">
        <v>14604</v>
      </c>
      <c r="G28" s="187" t="n">
        <v>6128</v>
      </c>
      <c r="H28" s="187" t="n">
        <v>8476</v>
      </c>
      <c r="I28" s="187" t="n">
        <v>17265</v>
      </c>
      <c r="J28" s="187" t="n">
        <v>9357</v>
      </c>
      <c r="K28" s="187" t="n">
        <v>4195</v>
      </c>
      <c r="L28" s="187" t="n">
        <v>3713</v>
      </c>
      <c r="M28" s="187" t="n">
        <v>7799</v>
      </c>
      <c r="N28" s="187" t="n">
        <v>7445</v>
      </c>
      <c r="O28" s="187" t="n">
        <v>940</v>
      </c>
      <c r="P28" s="187" t="n">
        <v>2043</v>
      </c>
      <c r="Q28" s="187" t="n">
        <v>9387</v>
      </c>
      <c r="R28" s="187" t="n">
        <v>0</v>
      </c>
      <c r="S28" s="129" t="n">
        <v>51</v>
      </c>
      <c r="T28" s="78" t="n">
        <v>51</v>
      </c>
      <c r="U28" s="238" t="s">
        <v>393</v>
      </c>
      <c r="V28" s="192" t="n">
        <v>13871</v>
      </c>
      <c r="W28" s="187" t="n">
        <v>2389</v>
      </c>
      <c r="X28" s="187" t="n">
        <v>7314</v>
      </c>
      <c r="Y28" s="187" t="n">
        <v>4168</v>
      </c>
      <c r="Z28" s="187" t="n">
        <v>28608</v>
      </c>
      <c r="AA28" s="187" t="n">
        <v>7298</v>
      </c>
      <c r="AB28" s="187" t="n">
        <v>14428</v>
      </c>
      <c r="AC28" s="187" t="n">
        <v>6882</v>
      </c>
      <c r="AD28" s="187" t="n">
        <v>7195</v>
      </c>
      <c r="AE28" s="187" t="n">
        <v>4604</v>
      </c>
      <c r="AF28" s="187" t="n">
        <v>2591</v>
      </c>
      <c r="AG28" s="187" t="n">
        <v>1768</v>
      </c>
      <c r="AH28" s="187" t="n">
        <v>7880</v>
      </c>
      <c r="AI28" s="187" t="n">
        <v>6296</v>
      </c>
      <c r="AJ28" s="187" t="n">
        <v>5173</v>
      </c>
      <c r="AK28" s="187" t="n">
        <v>5115</v>
      </c>
      <c r="AL28" s="129" t="n">
        <v>51</v>
      </c>
      <c r="AM28" s="0"/>
      <c r="AN28" s="0"/>
      <c r="AO28" s="0"/>
      <c r="AP28" s="0"/>
      <c r="AQ28" s="0"/>
      <c r="AR28" s="0"/>
      <c r="AS28" s="0"/>
      <c r="AT28" s="0"/>
      <c r="AU28" s="0"/>
    </row>
    <row r="29" s="56" customFormat="true" ht="12" hidden="false" customHeight="true" outlineLevel="0" collapsed="false">
      <c r="A29" s="78" t="n">
        <v>52</v>
      </c>
      <c r="B29" s="238" t="s">
        <v>394</v>
      </c>
      <c r="C29" s="192" t="n">
        <v>121243</v>
      </c>
      <c r="D29" s="187" t="n">
        <v>96189</v>
      </c>
      <c r="E29" s="187" t="n">
        <v>25054</v>
      </c>
      <c r="F29" s="144" t="n">
        <v>12610</v>
      </c>
      <c r="G29" s="187" t="n">
        <v>5274</v>
      </c>
      <c r="H29" s="187" t="n">
        <v>7336</v>
      </c>
      <c r="I29" s="187" t="n">
        <v>14849</v>
      </c>
      <c r="J29" s="187" t="n">
        <v>7955</v>
      </c>
      <c r="K29" s="187" t="n">
        <v>3595</v>
      </c>
      <c r="L29" s="187" t="n">
        <v>3299</v>
      </c>
      <c r="M29" s="187" t="n">
        <v>7061</v>
      </c>
      <c r="N29" s="187" t="n">
        <v>6856</v>
      </c>
      <c r="O29" s="187" t="n">
        <v>838</v>
      </c>
      <c r="P29" s="187" t="n">
        <v>1776</v>
      </c>
      <c r="Q29" s="187" t="n">
        <v>8142</v>
      </c>
      <c r="R29" s="187" t="n">
        <v>0</v>
      </c>
      <c r="S29" s="129" t="n">
        <v>52</v>
      </c>
      <c r="T29" s="78" t="n">
        <v>52</v>
      </c>
      <c r="U29" s="238" t="s">
        <v>394</v>
      </c>
      <c r="V29" s="192" t="n">
        <v>11804</v>
      </c>
      <c r="W29" s="187" t="n">
        <v>1842</v>
      </c>
      <c r="X29" s="187" t="n">
        <v>6279</v>
      </c>
      <c r="Y29" s="187" t="n">
        <v>3683</v>
      </c>
      <c r="Z29" s="187" t="n">
        <v>26135</v>
      </c>
      <c r="AA29" s="187" t="n">
        <v>6684</v>
      </c>
      <c r="AB29" s="187" t="n">
        <v>13312</v>
      </c>
      <c r="AC29" s="187" t="n">
        <v>6139</v>
      </c>
      <c r="AD29" s="187" t="n">
        <v>6341</v>
      </c>
      <c r="AE29" s="187" t="n">
        <v>4006</v>
      </c>
      <c r="AF29" s="187" t="n">
        <v>2335</v>
      </c>
      <c r="AG29" s="187" t="n">
        <v>1620</v>
      </c>
      <c r="AH29" s="187" t="n">
        <v>7462</v>
      </c>
      <c r="AI29" s="187" t="n">
        <v>5887</v>
      </c>
      <c r="AJ29" s="187" t="n">
        <v>5013</v>
      </c>
      <c r="AK29" s="187" t="n">
        <v>4849</v>
      </c>
      <c r="AL29" s="129" t="n">
        <v>52</v>
      </c>
      <c r="AM29" s="0"/>
      <c r="AN29" s="0"/>
      <c r="AO29" s="0"/>
      <c r="AP29" s="0"/>
      <c r="AQ29" s="0"/>
      <c r="AR29" s="0"/>
      <c r="AS29" s="0"/>
      <c r="AT29" s="0"/>
      <c r="AU29" s="0"/>
    </row>
    <row r="30" s="56" customFormat="true" ht="12" hidden="false" customHeight="true" outlineLevel="0" collapsed="false">
      <c r="A30" s="78" t="n">
        <v>53</v>
      </c>
      <c r="B30" s="238" t="s">
        <v>395</v>
      </c>
      <c r="C30" s="192" t="n">
        <v>3116</v>
      </c>
      <c r="D30" s="187" t="n">
        <v>2886</v>
      </c>
      <c r="E30" s="187" t="n">
        <v>230</v>
      </c>
      <c r="F30" s="144" t="n">
        <v>227</v>
      </c>
      <c r="G30" s="187" t="n">
        <v>106</v>
      </c>
      <c r="H30" s="187" t="n">
        <v>121</v>
      </c>
      <c r="I30" s="187" t="n">
        <v>215</v>
      </c>
      <c r="J30" s="187" t="n">
        <v>128</v>
      </c>
      <c r="K30" s="187" t="n">
        <v>55</v>
      </c>
      <c r="L30" s="187" t="n">
        <v>32</v>
      </c>
      <c r="M30" s="187" t="n">
        <v>105</v>
      </c>
      <c r="N30" s="187" t="n">
        <v>61</v>
      </c>
      <c r="O30" s="187" t="n">
        <v>40</v>
      </c>
      <c r="P30" s="187" t="n">
        <v>43</v>
      </c>
      <c r="Q30" s="187" t="n">
        <v>375</v>
      </c>
      <c r="R30" s="187" t="n">
        <v>0</v>
      </c>
      <c r="S30" s="129" t="n">
        <v>53</v>
      </c>
      <c r="T30" s="78" t="n">
        <v>53</v>
      </c>
      <c r="U30" s="238" t="s">
        <v>395</v>
      </c>
      <c r="V30" s="192" t="n">
        <v>540</v>
      </c>
      <c r="W30" s="187" t="n">
        <v>142</v>
      </c>
      <c r="X30" s="187" t="n">
        <v>244</v>
      </c>
      <c r="Y30" s="187" t="n">
        <v>154</v>
      </c>
      <c r="Z30" s="187" t="n">
        <v>1054</v>
      </c>
      <c r="AA30" s="187" t="n">
        <v>251</v>
      </c>
      <c r="AB30" s="187" t="n">
        <v>450</v>
      </c>
      <c r="AC30" s="187" t="n">
        <v>353</v>
      </c>
      <c r="AD30" s="187" t="n">
        <v>95</v>
      </c>
      <c r="AE30" s="187" t="n">
        <v>65</v>
      </c>
      <c r="AF30" s="187" t="n">
        <v>30</v>
      </c>
      <c r="AG30" s="187" t="n">
        <v>43</v>
      </c>
      <c r="AH30" s="187" t="n">
        <v>39</v>
      </c>
      <c r="AI30" s="187" t="n">
        <v>98</v>
      </c>
      <c r="AJ30" s="187" t="n">
        <v>149</v>
      </c>
      <c r="AK30" s="187" t="n">
        <v>32</v>
      </c>
      <c r="AL30" s="129" t="n">
        <v>53</v>
      </c>
      <c r="AM30" s="0"/>
      <c r="AN30" s="0"/>
      <c r="AO30" s="0"/>
      <c r="AP30" s="0"/>
      <c r="AQ30" s="0"/>
      <c r="AR30" s="0"/>
      <c r="AS30" s="0"/>
      <c r="AT30" s="0"/>
      <c r="AU30" s="0"/>
    </row>
    <row r="31" s="56" customFormat="true" ht="12" hidden="false" customHeight="true" outlineLevel="0" collapsed="false">
      <c r="A31" s="78" t="n">
        <v>54</v>
      </c>
      <c r="B31" s="238" t="s">
        <v>396</v>
      </c>
      <c r="C31" s="192" t="n">
        <v>11030</v>
      </c>
      <c r="D31" s="187" t="n">
        <v>9578</v>
      </c>
      <c r="E31" s="187" t="n">
        <v>1452</v>
      </c>
      <c r="F31" s="144" t="n">
        <v>1767</v>
      </c>
      <c r="G31" s="187" t="n">
        <v>748</v>
      </c>
      <c r="H31" s="187" t="n">
        <v>1019</v>
      </c>
      <c r="I31" s="187" t="n">
        <v>2201</v>
      </c>
      <c r="J31" s="187" t="n">
        <v>1274</v>
      </c>
      <c r="K31" s="187" t="n">
        <v>545</v>
      </c>
      <c r="L31" s="187" t="n">
        <v>382</v>
      </c>
      <c r="M31" s="187" t="n">
        <v>633</v>
      </c>
      <c r="N31" s="187" t="n">
        <v>528</v>
      </c>
      <c r="O31" s="187" t="n">
        <v>62</v>
      </c>
      <c r="P31" s="187" t="n">
        <v>224</v>
      </c>
      <c r="Q31" s="187" t="n">
        <v>870</v>
      </c>
      <c r="R31" s="187" t="n">
        <v>0</v>
      </c>
      <c r="S31" s="129" t="n">
        <v>54</v>
      </c>
      <c r="T31" s="78" t="n">
        <v>54</v>
      </c>
      <c r="U31" s="238" t="s">
        <v>396</v>
      </c>
      <c r="V31" s="192" t="n">
        <v>1527</v>
      </c>
      <c r="W31" s="187" t="n">
        <v>405</v>
      </c>
      <c r="X31" s="187" t="n">
        <v>791</v>
      </c>
      <c r="Y31" s="187" t="n">
        <v>331</v>
      </c>
      <c r="Z31" s="187" t="n">
        <v>1419</v>
      </c>
      <c r="AA31" s="187" t="n">
        <v>363</v>
      </c>
      <c r="AB31" s="187" t="n">
        <v>666</v>
      </c>
      <c r="AC31" s="187" t="n">
        <v>390</v>
      </c>
      <c r="AD31" s="187" t="n">
        <v>759</v>
      </c>
      <c r="AE31" s="187" t="n">
        <v>533</v>
      </c>
      <c r="AF31" s="187" t="n">
        <v>226</v>
      </c>
      <c r="AG31" s="187" t="n">
        <v>105</v>
      </c>
      <c r="AH31" s="187" t="n">
        <v>379</v>
      </c>
      <c r="AI31" s="187" t="n">
        <v>311</v>
      </c>
      <c r="AJ31" s="187" t="n">
        <v>11</v>
      </c>
      <c r="AK31" s="187" t="n">
        <v>234</v>
      </c>
      <c r="AL31" s="129" t="n">
        <v>54</v>
      </c>
      <c r="AM31" s="0"/>
      <c r="AN31" s="0"/>
      <c r="AO31" s="0"/>
      <c r="AP31" s="0"/>
      <c r="AQ31" s="0"/>
      <c r="AR31" s="0"/>
      <c r="AS31" s="0"/>
      <c r="AT31" s="0"/>
      <c r="AU31" s="0"/>
    </row>
    <row r="32" s="56" customFormat="true" ht="12" hidden="false" customHeight="true" outlineLevel="0" collapsed="false">
      <c r="A32" s="78" t="n">
        <v>55</v>
      </c>
      <c r="B32" s="238" t="s">
        <v>397</v>
      </c>
      <c r="C32" s="192" t="n">
        <v>7253</v>
      </c>
      <c r="D32" s="187" t="n">
        <v>5936</v>
      </c>
      <c r="E32" s="187" t="n">
        <v>1317</v>
      </c>
      <c r="F32" s="144" t="n">
        <v>620</v>
      </c>
      <c r="G32" s="187" t="n">
        <v>256</v>
      </c>
      <c r="H32" s="187" t="n">
        <v>364</v>
      </c>
      <c r="I32" s="187" t="n">
        <v>536</v>
      </c>
      <c r="J32" s="187" t="n">
        <v>239</v>
      </c>
      <c r="K32" s="187" t="n">
        <v>203</v>
      </c>
      <c r="L32" s="187" t="n">
        <v>94</v>
      </c>
      <c r="M32" s="187" t="n">
        <v>243</v>
      </c>
      <c r="N32" s="187" t="n">
        <v>346</v>
      </c>
      <c r="O32" s="187" t="n">
        <v>55</v>
      </c>
      <c r="P32" s="187" t="n">
        <v>132</v>
      </c>
      <c r="Q32" s="187" t="n">
        <v>757</v>
      </c>
      <c r="R32" s="187" t="n">
        <v>0</v>
      </c>
      <c r="S32" s="129" t="n">
        <v>55</v>
      </c>
      <c r="T32" s="78" t="n">
        <v>55</v>
      </c>
      <c r="U32" s="238" t="s">
        <v>397</v>
      </c>
      <c r="V32" s="192" t="n">
        <v>914</v>
      </c>
      <c r="W32" s="187" t="n">
        <v>206</v>
      </c>
      <c r="X32" s="187" t="n">
        <v>457</v>
      </c>
      <c r="Y32" s="187" t="n">
        <v>251</v>
      </c>
      <c r="Z32" s="187" t="n">
        <v>1819</v>
      </c>
      <c r="AA32" s="187" t="n">
        <v>423</v>
      </c>
      <c r="AB32" s="187" t="n">
        <v>725</v>
      </c>
      <c r="AC32" s="187" t="n">
        <v>671</v>
      </c>
      <c r="AD32" s="187" t="n">
        <v>340</v>
      </c>
      <c r="AE32" s="187" t="n">
        <v>279</v>
      </c>
      <c r="AF32" s="187" t="n">
        <v>61</v>
      </c>
      <c r="AG32" s="187" t="n">
        <v>79</v>
      </c>
      <c r="AH32" s="187" t="n">
        <v>386</v>
      </c>
      <c r="AI32" s="187" t="n">
        <v>471</v>
      </c>
      <c r="AJ32" s="187" t="n">
        <v>441</v>
      </c>
      <c r="AK32" s="187" t="n">
        <v>114</v>
      </c>
      <c r="AL32" s="129" t="n">
        <v>55</v>
      </c>
      <c r="AM32" s="0"/>
      <c r="AN32" s="0"/>
      <c r="AO32" s="0"/>
      <c r="AP32" s="0"/>
      <c r="AQ32" s="0"/>
      <c r="AR32" s="0"/>
      <c r="AS32" s="0"/>
      <c r="AT32" s="0"/>
      <c r="AU32" s="0"/>
    </row>
    <row r="33" s="56" customFormat="true" ht="17.25" hidden="false" customHeight="true" outlineLevel="0" collapsed="false">
      <c r="A33" s="253" t="n">
        <v>56</v>
      </c>
      <c r="B33" s="259" t="s">
        <v>375</v>
      </c>
      <c r="C33" s="192"/>
      <c r="D33" s="187"/>
      <c r="E33" s="187"/>
      <c r="F33" s="144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29"/>
      <c r="T33" s="253" t="n">
        <v>56</v>
      </c>
      <c r="U33" s="260" t="s">
        <v>375</v>
      </c>
      <c r="V33" s="192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29"/>
      <c r="AM33" s="0"/>
      <c r="AN33" s="0"/>
      <c r="AO33" s="0"/>
      <c r="AP33" s="0"/>
      <c r="AQ33" s="0"/>
      <c r="AR33" s="0"/>
      <c r="AS33" s="0"/>
      <c r="AT33" s="0"/>
      <c r="AU33" s="0"/>
    </row>
    <row r="34" s="56" customFormat="true" ht="12.75" hidden="false" customHeight="false" outlineLevel="0" collapsed="false">
      <c r="A34" s="78"/>
      <c r="B34" s="263" t="s">
        <v>398</v>
      </c>
      <c r="C34" s="255" t="n">
        <v>244931</v>
      </c>
      <c r="D34" s="184" t="n">
        <v>196489</v>
      </c>
      <c r="E34" s="184" t="n">
        <v>48442</v>
      </c>
      <c r="F34" s="254" t="n">
        <v>27466</v>
      </c>
      <c r="G34" s="184" t="n">
        <v>11959</v>
      </c>
      <c r="H34" s="184" t="n">
        <v>15507</v>
      </c>
      <c r="I34" s="184" t="n">
        <v>31757</v>
      </c>
      <c r="J34" s="184" t="n">
        <v>17670</v>
      </c>
      <c r="K34" s="184" t="n">
        <v>7852</v>
      </c>
      <c r="L34" s="184" t="n">
        <v>6235</v>
      </c>
      <c r="M34" s="184" t="n">
        <v>15664</v>
      </c>
      <c r="N34" s="184" t="n">
        <v>11936</v>
      </c>
      <c r="O34" s="184" t="n">
        <v>1712</v>
      </c>
      <c r="P34" s="184" t="n">
        <v>5005</v>
      </c>
      <c r="Q34" s="184" t="n">
        <v>16553</v>
      </c>
      <c r="R34" s="184" t="n">
        <v>6815</v>
      </c>
      <c r="S34" s="138" t="n">
        <v>56</v>
      </c>
      <c r="T34" s="78"/>
      <c r="U34" s="264" t="s">
        <v>398</v>
      </c>
      <c r="V34" s="255" t="n">
        <v>22502</v>
      </c>
      <c r="W34" s="184" t="n">
        <v>3968</v>
      </c>
      <c r="X34" s="184" t="n">
        <v>11966</v>
      </c>
      <c r="Y34" s="184" t="n">
        <v>6568</v>
      </c>
      <c r="Z34" s="184" t="n">
        <v>51244</v>
      </c>
      <c r="AA34" s="184" t="n">
        <v>13493</v>
      </c>
      <c r="AB34" s="184" t="n">
        <v>25127</v>
      </c>
      <c r="AC34" s="184" t="n">
        <v>12624</v>
      </c>
      <c r="AD34" s="184" t="n">
        <v>12553</v>
      </c>
      <c r="AE34" s="184" t="n">
        <v>8088</v>
      </c>
      <c r="AF34" s="184" t="n">
        <v>4465</v>
      </c>
      <c r="AG34" s="184" t="n">
        <v>3018</v>
      </c>
      <c r="AH34" s="184" t="n">
        <v>12642</v>
      </c>
      <c r="AI34" s="184" t="n">
        <v>9245</v>
      </c>
      <c r="AJ34" s="184" t="n">
        <v>9015</v>
      </c>
      <c r="AK34" s="184" t="n">
        <v>7804</v>
      </c>
      <c r="AL34" s="138" t="n">
        <v>56</v>
      </c>
      <c r="AM34" s="0"/>
      <c r="AN34" s="0"/>
      <c r="AO34" s="0"/>
      <c r="AP34" s="0"/>
      <c r="AQ34" s="0"/>
      <c r="AR34" s="0"/>
      <c r="AS34" s="0"/>
      <c r="AT34" s="0"/>
      <c r="AU34" s="0"/>
    </row>
    <row r="35" s="56" customFormat="true" ht="12" hidden="false" customHeight="true" outlineLevel="0" collapsed="false">
      <c r="A35" s="78"/>
      <c r="B35" s="265" t="s">
        <v>380</v>
      </c>
      <c r="C35" s="192"/>
      <c r="D35" s="187"/>
      <c r="E35" s="187"/>
      <c r="F35" s="144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29"/>
      <c r="T35" s="78"/>
      <c r="U35" s="256" t="s">
        <v>380</v>
      </c>
      <c r="V35" s="255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29"/>
      <c r="AM35" s="0"/>
      <c r="AN35" s="0"/>
      <c r="AO35" s="0"/>
      <c r="AP35" s="0"/>
      <c r="AQ35" s="0"/>
      <c r="AR35" s="0"/>
      <c r="AS35" s="0"/>
      <c r="AT35" s="0"/>
      <c r="AU35" s="0"/>
    </row>
    <row r="36" s="56" customFormat="true" ht="12" hidden="false" customHeight="true" outlineLevel="0" collapsed="false">
      <c r="A36" s="78" t="n">
        <v>57</v>
      </c>
      <c r="B36" s="155" t="s">
        <v>381</v>
      </c>
      <c r="C36" s="192"/>
      <c r="D36" s="187"/>
      <c r="E36" s="187"/>
      <c r="F36" s="144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29"/>
      <c r="T36" s="78" t="n">
        <v>57</v>
      </c>
      <c r="U36" s="130" t="s">
        <v>381</v>
      </c>
      <c r="V36" s="192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29"/>
      <c r="AM36" s="0"/>
      <c r="AN36" s="0"/>
      <c r="AO36" s="0"/>
      <c r="AP36" s="0"/>
      <c r="AQ36" s="0"/>
      <c r="AR36" s="0"/>
      <c r="AS36" s="0"/>
      <c r="AT36" s="0"/>
      <c r="AU36" s="0"/>
    </row>
    <row r="37" s="56" customFormat="true" ht="12" hidden="false" customHeight="true" outlineLevel="0" collapsed="false">
      <c r="A37" s="78"/>
      <c r="B37" s="266" t="s">
        <v>382</v>
      </c>
      <c r="C37" s="192" t="n">
        <v>219557</v>
      </c>
      <c r="D37" s="187" t="n">
        <v>174704</v>
      </c>
      <c r="E37" s="187" t="n">
        <v>44853</v>
      </c>
      <c r="F37" s="144" t="n">
        <v>24310</v>
      </c>
      <c r="G37" s="187" t="n">
        <v>10616</v>
      </c>
      <c r="H37" s="187" t="n">
        <v>13694</v>
      </c>
      <c r="I37" s="187" t="n">
        <v>28277</v>
      </c>
      <c r="J37" s="187" t="n">
        <v>15684</v>
      </c>
      <c r="K37" s="187" t="n">
        <v>6975</v>
      </c>
      <c r="L37" s="187" t="n">
        <v>5618</v>
      </c>
      <c r="M37" s="187" t="n">
        <v>13771</v>
      </c>
      <c r="N37" s="187" t="n">
        <v>11038</v>
      </c>
      <c r="O37" s="187" t="n">
        <v>1486</v>
      </c>
      <c r="P37" s="187" t="n">
        <v>4177</v>
      </c>
      <c r="Q37" s="187" t="n">
        <v>14706</v>
      </c>
      <c r="R37" s="187" t="n">
        <v>6229</v>
      </c>
      <c r="S37" s="129" t="n">
        <v>57</v>
      </c>
      <c r="T37" s="78"/>
      <c r="U37" s="196"/>
      <c r="V37" s="192" t="n">
        <v>20169</v>
      </c>
      <c r="W37" s="187" t="n">
        <v>3488</v>
      </c>
      <c r="X37" s="187" t="n">
        <v>10741</v>
      </c>
      <c r="Y37" s="187" t="n">
        <v>5940</v>
      </c>
      <c r="Z37" s="187" t="n">
        <v>45644</v>
      </c>
      <c r="AA37" s="187" t="n">
        <v>11827</v>
      </c>
      <c r="AB37" s="187" t="n">
        <v>22219</v>
      </c>
      <c r="AC37" s="187" t="n">
        <v>11598</v>
      </c>
      <c r="AD37" s="187" t="n">
        <v>11334</v>
      </c>
      <c r="AE37" s="187" t="n">
        <v>7289</v>
      </c>
      <c r="AF37" s="187" t="n">
        <v>4045</v>
      </c>
      <c r="AG37" s="187" t="n">
        <v>2673</v>
      </c>
      <c r="AH37" s="187" t="n">
        <v>11673</v>
      </c>
      <c r="AI37" s="187" t="n">
        <v>8679</v>
      </c>
      <c r="AJ37" s="187" t="n">
        <v>8157</v>
      </c>
      <c r="AK37" s="187" t="n">
        <v>7234</v>
      </c>
      <c r="AL37" s="129" t="n">
        <v>57</v>
      </c>
      <c r="AM37" s="0"/>
      <c r="AN37" s="0"/>
      <c r="AO37" s="0"/>
      <c r="AP37" s="0"/>
      <c r="AQ37" s="0"/>
      <c r="AR37" s="0"/>
      <c r="AS37" s="0"/>
      <c r="AT37" s="0"/>
      <c r="AU37" s="0"/>
    </row>
    <row r="38" s="56" customFormat="true" ht="12" hidden="false" customHeight="true" outlineLevel="0" collapsed="false">
      <c r="A38" s="78"/>
      <c r="B38" s="265" t="s">
        <v>383</v>
      </c>
      <c r="C38" s="192"/>
      <c r="D38" s="187"/>
      <c r="E38" s="187"/>
      <c r="F38" s="144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29"/>
      <c r="T38" s="78"/>
      <c r="U38" s="265" t="s">
        <v>383</v>
      </c>
      <c r="V38" s="192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29"/>
      <c r="AM38" s="0"/>
      <c r="AN38" s="0"/>
      <c r="AO38" s="0"/>
      <c r="AP38" s="0"/>
      <c r="AQ38" s="0"/>
      <c r="AR38" s="0"/>
      <c r="AS38" s="0"/>
      <c r="AT38" s="0"/>
      <c r="AU38" s="0"/>
    </row>
    <row r="39" s="56" customFormat="true" ht="12" hidden="false" customHeight="true" outlineLevel="0" collapsed="false">
      <c r="A39" s="78" t="n">
        <v>58</v>
      </c>
      <c r="B39" s="238" t="s">
        <v>384</v>
      </c>
      <c r="C39" s="192" t="n">
        <v>58135</v>
      </c>
      <c r="D39" s="187" t="n">
        <v>49434</v>
      </c>
      <c r="E39" s="187" t="n">
        <v>8701</v>
      </c>
      <c r="F39" s="144" t="n">
        <v>6911</v>
      </c>
      <c r="G39" s="187" t="n">
        <v>3016</v>
      </c>
      <c r="H39" s="187" t="n">
        <v>3895</v>
      </c>
      <c r="I39" s="187" t="n">
        <v>8567</v>
      </c>
      <c r="J39" s="187" t="n">
        <v>5091</v>
      </c>
      <c r="K39" s="187" t="n">
        <v>1983</v>
      </c>
      <c r="L39" s="187" t="n">
        <v>1493</v>
      </c>
      <c r="M39" s="187" t="n">
        <v>3432</v>
      </c>
      <c r="N39" s="187" t="n">
        <v>2498</v>
      </c>
      <c r="O39" s="187" t="n">
        <v>429</v>
      </c>
      <c r="P39" s="187" t="n">
        <v>1921</v>
      </c>
      <c r="Q39" s="187" t="n">
        <v>4567</v>
      </c>
      <c r="R39" s="187" t="n">
        <v>2</v>
      </c>
      <c r="S39" s="129" t="n">
        <v>58</v>
      </c>
      <c r="T39" s="78" t="n">
        <v>58</v>
      </c>
      <c r="U39" s="229" t="s">
        <v>384</v>
      </c>
      <c r="V39" s="192" t="n">
        <v>5250</v>
      </c>
      <c r="W39" s="187" t="n">
        <v>795</v>
      </c>
      <c r="X39" s="187" t="n">
        <v>2934</v>
      </c>
      <c r="Y39" s="187" t="n">
        <v>1521</v>
      </c>
      <c r="Z39" s="187" t="n">
        <v>12322</v>
      </c>
      <c r="AA39" s="187" t="n">
        <v>3193</v>
      </c>
      <c r="AB39" s="187" t="n">
        <v>5558</v>
      </c>
      <c r="AC39" s="187" t="n">
        <v>3571</v>
      </c>
      <c r="AD39" s="187" t="n">
        <v>2802</v>
      </c>
      <c r="AE39" s="187" t="n">
        <v>1891</v>
      </c>
      <c r="AF39" s="187" t="n">
        <v>911</v>
      </c>
      <c r="AG39" s="187" t="n">
        <v>825</v>
      </c>
      <c r="AH39" s="187" t="n">
        <v>2517</v>
      </c>
      <c r="AI39" s="187" t="n">
        <v>1958</v>
      </c>
      <c r="AJ39" s="187" t="n">
        <v>2408</v>
      </c>
      <c r="AK39" s="187" t="n">
        <v>1726</v>
      </c>
      <c r="AL39" s="129" t="n">
        <v>58</v>
      </c>
      <c r="AM39" s="0"/>
      <c r="AN39" s="0"/>
      <c r="AO39" s="0"/>
      <c r="AP39" s="0"/>
      <c r="AQ39" s="0"/>
      <c r="AR39" s="0"/>
      <c r="AS39" s="0"/>
      <c r="AT39" s="0"/>
      <c r="AU39" s="0"/>
    </row>
    <row r="40" s="56" customFormat="true" ht="12" hidden="false" customHeight="true" outlineLevel="0" collapsed="false">
      <c r="A40" s="78" t="n">
        <v>59</v>
      </c>
      <c r="B40" s="238" t="s">
        <v>385</v>
      </c>
      <c r="C40" s="192" t="n">
        <v>111081</v>
      </c>
      <c r="D40" s="187" t="n">
        <v>89931</v>
      </c>
      <c r="E40" s="187" t="n">
        <v>21150</v>
      </c>
      <c r="F40" s="144" t="n">
        <v>12234</v>
      </c>
      <c r="G40" s="187" t="n">
        <v>5021</v>
      </c>
      <c r="H40" s="187" t="n">
        <v>7213</v>
      </c>
      <c r="I40" s="187" t="n">
        <v>12940</v>
      </c>
      <c r="J40" s="187" t="n">
        <v>7016</v>
      </c>
      <c r="K40" s="187" t="n">
        <v>3484</v>
      </c>
      <c r="L40" s="187" t="n">
        <v>2440</v>
      </c>
      <c r="M40" s="187" t="n">
        <v>7436</v>
      </c>
      <c r="N40" s="187" t="n">
        <v>6439</v>
      </c>
      <c r="O40" s="187" t="n">
        <v>790</v>
      </c>
      <c r="P40" s="187" t="n">
        <v>1621</v>
      </c>
      <c r="Q40" s="187" t="n">
        <v>6988</v>
      </c>
      <c r="R40" s="187" t="n">
        <v>0</v>
      </c>
      <c r="S40" s="129" t="n">
        <v>59</v>
      </c>
      <c r="T40" s="78" t="n">
        <v>59</v>
      </c>
      <c r="U40" s="229" t="s">
        <v>385</v>
      </c>
      <c r="V40" s="192" t="n">
        <v>11581</v>
      </c>
      <c r="W40" s="187" t="n">
        <v>2028</v>
      </c>
      <c r="X40" s="187" t="n">
        <v>6150</v>
      </c>
      <c r="Y40" s="187" t="n">
        <v>3403</v>
      </c>
      <c r="Z40" s="187" t="n">
        <v>24660</v>
      </c>
      <c r="AA40" s="187" t="n">
        <v>6306</v>
      </c>
      <c r="AB40" s="187" t="n">
        <v>12313</v>
      </c>
      <c r="AC40" s="187" t="n">
        <v>6041</v>
      </c>
      <c r="AD40" s="187" t="n">
        <v>6064</v>
      </c>
      <c r="AE40" s="187" t="n">
        <v>4115</v>
      </c>
      <c r="AF40" s="187" t="n">
        <v>1949</v>
      </c>
      <c r="AG40" s="187" t="n">
        <v>1271</v>
      </c>
      <c r="AH40" s="187" t="n">
        <v>5956</v>
      </c>
      <c r="AI40" s="187" t="n">
        <v>5241</v>
      </c>
      <c r="AJ40" s="187" t="n">
        <v>4346</v>
      </c>
      <c r="AK40" s="187" t="n">
        <v>3514</v>
      </c>
      <c r="AL40" s="129" t="n">
        <v>59</v>
      </c>
      <c r="AM40" s="0"/>
      <c r="AN40" s="0"/>
      <c r="AO40" s="0"/>
      <c r="AP40" s="0"/>
      <c r="AQ40" s="0"/>
      <c r="AR40" s="0"/>
      <c r="AS40" s="0"/>
      <c r="AT40" s="0"/>
      <c r="AU40" s="0"/>
    </row>
    <row r="41" s="56" customFormat="true" ht="12" hidden="false" customHeight="true" outlineLevel="0" collapsed="false">
      <c r="A41" s="78" t="n">
        <v>60</v>
      </c>
      <c r="B41" s="238" t="s">
        <v>386</v>
      </c>
      <c r="C41" s="192"/>
      <c r="D41" s="187"/>
      <c r="E41" s="187"/>
      <c r="F41" s="144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29" t="n">
        <v>60</v>
      </c>
      <c r="T41" s="78" t="n">
        <v>60</v>
      </c>
      <c r="U41" s="229" t="s">
        <v>386</v>
      </c>
      <c r="V41" s="192" t="n">
        <v>3306</v>
      </c>
      <c r="W41" s="187" t="n">
        <v>654</v>
      </c>
      <c r="X41" s="187" t="n">
        <v>1643</v>
      </c>
      <c r="Y41" s="187" t="n">
        <v>1009</v>
      </c>
      <c r="Z41" s="187" t="n">
        <v>3464</v>
      </c>
      <c r="AA41" s="187" t="n">
        <v>769</v>
      </c>
      <c r="AB41" s="187" t="n">
        <v>1908</v>
      </c>
      <c r="AC41" s="187" t="n">
        <v>787</v>
      </c>
      <c r="AD41" s="187" t="n">
        <v>2135</v>
      </c>
      <c r="AE41" s="187" t="n">
        <v>1198</v>
      </c>
      <c r="AF41" s="187" t="n">
        <v>937</v>
      </c>
      <c r="AG41" s="187" t="n">
        <v>575</v>
      </c>
      <c r="AH41" s="187" t="n">
        <v>2389</v>
      </c>
      <c r="AI41" s="187" t="n">
        <v>1480</v>
      </c>
      <c r="AJ41" s="187" t="n">
        <v>1357</v>
      </c>
      <c r="AK41" s="187" t="n">
        <v>1838</v>
      </c>
      <c r="AL41" s="129" t="n">
        <v>60</v>
      </c>
      <c r="AM41" s="0"/>
      <c r="AN41" s="0"/>
      <c r="AO41" s="0"/>
      <c r="AP41" s="0"/>
      <c r="AQ41" s="0"/>
      <c r="AR41" s="0"/>
      <c r="AS41" s="0"/>
      <c r="AT41" s="0"/>
      <c r="AU41" s="0"/>
    </row>
    <row r="42" s="56" customFormat="true" ht="12" hidden="false" customHeight="true" outlineLevel="0" collapsed="false">
      <c r="A42" s="78" t="n">
        <v>61</v>
      </c>
      <c r="B42" s="238" t="s">
        <v>387</v>
      </c>
      <c r="C42" s="192" t="n">
        <v>12764</v>
      </c>
      <c r="D42" s="187" t="n">
        <v>8563</v>
      </c>
      <c r="E42" s="187" t="n">
        <v>4201</v>
      </c>
      <c r="F42" s="144" t="n">
        <v>1497</v>
      </c>
      <c r="G42" s="187" t="n">
        <v>653</v>
      </c>
      <c r="H42" s="187" t="n">
        <v>844</v>
      </c>
      <c r="I42" s="187" t="n">
        <v>1902</v>
      </c>
      <c r="J42" s="187" t="n">
        <v>1034</v>
      </c>
      <c r="K42" s="187" t="n">
        <v>369</v>
      </c>
      <c r="L42" s="187" t="n">
        <v>499</v>
      </c>
      <c r="M42" s="187" t="n">
        <v>80</v>
      </c>
      <c r="N42" s="187" t="n">
        <v>629</v>
      </c>
      <c r="O42" s="187" t="n">
        <v>34</v>
      </c>
      <c r="P42" s="187" t="n">
        <v>207</v>
      </c>
      <c r="Q42" s="187" t="n">
        <v>896</v>
      </c>
      <c r="R42" s="187" t="n">
        <v>0</v>
      </c>
      <c r="S42" s="129" t="n">
        <v>61</v>
      </c>
      <c r="T42" s="78" t="n">
        <v>61</v>
      </c>
      <c r="U42" s="229" t="s">
        <v>387</v>
      </c>
      <c r="V42" s="192" t="n">
        <v>862</v>
      </c>
      <c r="W42" s="187" t="n">
        <v>89</v>
      </c>
      <c r="X42" s="187" t="n">
        <v>364</v>
      </c>
      <c r="Y42" s="187" t="n">
        <v>409</v>
      </c>
      <c r="Z42" s="187" t="n">
        <v>2231</v>
      </c>
      <c r="AA42" s="187" t="n">
        <v>445</v>
      </c>
      <c r="AB42" s="187" t="n">
        <v>1259</v>
      </c>
      <c r="AC42" s="187" t="n">
        <v>527</v>
      </c>
      <c r="AD42" s="187" t="n">
        <v>238</v>
      </c>
      <c r="AE42" s="187" t="n">
        <v>116</v>
      </c>
      <c r="AF42" s="187" t="n">
        <v>122</v>
      </c>
      <c r="AG42" s="187" t="n">
        <v>92</v>
      </c>
      <c r="AH42" s="187" t="n">
        <v>1675</v>
      </c>
      <c r="AI42" s="187" t="n">
        <v>650</v>
      </c>
      <c r="AJ42" s="187" t="n">
        <v>524</v>
      </c>
      <c r="AK42" s="187" t="n">
        <v>1247</v>
      </c>
      <c r="AL42" s="129" t="n">
        <v>61</v>
      </c>
      <c r="AM42" s="0"/>
      <c r="AN42" s="0"/>
      <c r="AO42" s="0"/>
      <c r="AP42" s="0"/>
      <c r="AQ42" s="0"/>
      <c r="AR42" s="0"/>
      <c r="AS42" s="0"/>
      <c r="AT42" s="0"/>
      <c r="AU42" s="0"/>
    </row>
    <row r="43" s="56" customFormat="true" ht="12" hidden="false" customHeight="true" outlineLevel="0" collapsed="false">
      <c r="A43" s="78" t="n">
        <v>62</v>
      </c>
      <c r="B43" s="238" t="s">
        <v>388</v>
      </c>
      <c r="C43" s="192" t="n">
        <v>15262</v>
      </c>
      <c r="D43" s="187" t="n">
        <v>12800</v>
      </c>
      <c r="E43" s="187" t="n">
        <v>2462</v>
      </c>
      <c r="F43" s="144" t="n">
        <v>1748</v>
      </c>
      <c r="G43" s="187" t="n">
        <v>955</v>
      </c>
      <c r="H43" s="187" t="n">
        <v>793</v>
      </c>
      <c r="I43" s="187" t="n">
        <v>2113</v>
      </c>
      <c r="J43" s="187" t="n">
        <v>1184</v>
      </c>
      <c r="K43" s="187" t="n">
        <v>599</v>
      </c>
      <c r="L43" s="187" t="n">
        <v>330</v>
      </c>
      <c r="M43" s="187" t="n">
        <v>1475</v>
      </c>
      <c r="N43" s="187" t="n">
        <v>848</v>
      </c>
      <c r="O43" s="187" t="n">
        <v>83</v>
      </c>
      <c r="P43" s="187" t="n">
        <v>314</v>
      </c>
      <c r="Q43" s="187" t="n">
        <v>1700</v>
      </c>
      <c r="R43" s="187" t="n">
        <v>0</v>
      </c>
      <c r="S43" s="129" t="n">
        <v>62</v>
      </c>
      <c r="T43" s="78" t="n">
        <v>62</v>
      </c>
      <c r="U43" s="229" t="s">
        <v>388</v>
      </c>
      <c r="V43" s="192" t="n">
        <v>1718</v>
      </c>
      <c r="W43" s="187" t="n">
        <v>450</v>
      </c>
      <c r="X43" s="187" t="n">
        <v>925</v>
      </c>
      <c r="Y43" s="187" t="n">
        <v>343</v>
      </c>
      <c r="Z43" s="187" t="n">
        <v>1005</v>
      </c>
      <c r="AA43" s="187" t="n">
        <v>260</v>
      </c>
      <c r="AB43" s="187" t="n">
        <v>533</v>
      </c>
      <c r="AC43" s="187" t="n">
        <v>212</v>
      </c>
      <c r="AD43" s="187" t="n">
        <v>1459</v>
      </c>
      <c r="AE43" s="187" t="n">
        <v>927</v>
      </c>
      <c r="AF43" s="187" t="n">
        <v>532</v>
      </c>
      <c r="AG43" s="187" t="n">
        <v>423</v>
      </c>
      <c r="AH43" s="187" t="n">
        <v>599</v>
      </c>
      <c r="AI43" s="187" t="n">
        <v>424</v>
      </c>
      <c r="AJ43" s="187" t="n">
        <v>762</v>
      </c>
      <c r="AK43" s="187" t="n">
        <v>591</v>
      </c>
      <c r="AL43" s="129" t="n">
        <v>62</v>
      </c>
      <c r="AM43" s="0"/>
      <c r="AN43" s="0"/>
      <c r="AO43" s="0"/>
      <c r="AP43" s="0"/>
      <c r="AQ43" s="0"/>
      <c r="AR43" s="0"/>
      <c r="AS43" s="0"/>
      <c r="AT43" s="0"/>
      <c r="AU43" s="0"/>
    </row>
    <row r="44" s="56" customFormat="true" ht="12" hidden="false" customHeight="true" outlineLevel="0" collapsed="false">
      <c r="A44" s="78" t="n">
        <v>63</v>
      </c>
      <c r="B44" s="238" t="s">
        <v>389</v>
      </c>
      <c r="C44" s="192" t="n">
        <v>6522</v>
      </c>
      <c r="D44" s="187" t="n">
        <v>5379</v>
      </c>
      <c r="E44" s="187" t="n">
        <v>1143</v>
      </c>
      <c r="F44" s="144" t="n">
        <v>692</v>
      </c>
      <c r="G44" s="187" t="n">
        <v>311</v>
      </c>
      <c r="H44" s="187" t="n">
        <v>381</v>
      </c>
      <c r="I44" s="187" t="n">
        <v>2162</v>
      </c>
      <c r="J44" s="187" t="n">
        <v>1075</v>
      </c>
      <c r="K44" s="187" t="n">
        <v>373</v>
      </c>
      <c r="L44" s="187" t="n">
        <v>714</v>
      </c>
      <c r="M44" s="187" t="n">
        <v>336</v>
      </c>
      <c r="N44" s="187" t="n">
        <v>622</v>
      </c>
      <c r="O44" s="187" t="n">
        <v>15</v>
      </c>
      <c r="P44" s="187" t="n">
        <v>96</v>
      </c>
      <c r="Q44" s="187" t="n">
        <v>555</v>
      </c>
      <c r="R44" s="187" t="n">
        <v>0</v>
      </c>
      <c r="S44" s="129" t="n">
        <v>63</v>
      </c>
      <c r="T44" s="78" t="n">
        <v>63</v>
      </c>
      <c r="U44" s="229" t="s">
        <v>389</v>
      </c>
      <c r="V44" s="192" t="n">
        <v>726</v>
      </c>
      <c r="W44" s="187" t="n">
        <v>115</v>
      </c>
      <c r="X44" s="187" t="n">
        <v>354</v>
      </c>
      <c r="Y44" s="187" t="n">
        <v>257</v>
      </c>
      <c r="Z44" s="187" t="n">
        <v>228</v>
      </c>
      <c r="AA44" s="187" t="n">
        <v>64</v>
      </c>
      <c r="AB44" s="187" t="n">
        <v>116</v>
      </c>
      <c r="AC44" s="187" t="n">
        <v>48</v>
      </c>
      <c r="AD44" s="187" t="n">
        <v>438</v>
      </c>
      <c r="AE44" s="187" t="n">
        <v>155</v>
      </c>
      <c r="AF44" s="187" t="n">
        <v>283</v>
      </c>
      <c r="AG44" s="187" t="n">
        <v>60</v>
      </c>
      <c r="AH44" s="187" t="n">
        <v>115</v>
      </c>
      <c r="AI44" s="187" t="n">
        <v>406</v>
      </c>
      <c r="AJ44" s="187" t="n">
        <v>71</v>
      </c>
      <c r="AK44" s="187" t="n">
        <v>0</v>
      </c>
      <c r="AL44" s="129" t="n">
        <v>63</v>
      </c>
      <c r="AM44" s="0"/>
      <c r="AN44" s="0"/>
      <c r="AO44" s="0"/>
      <c r="AP44" s="0"/>
      <c r="AQ44" s="0"/>
      <c r="AR44" s="0"/>
      <c r="AS44" s="0"/>
      <c r="AT44" s="0"/>
      <c r="AU44" s="0"/>
    </row>
    <row r="45" s="56" customFormat="true" ht="12" hidden="false" customHeight="true" outlineLevel="0" collapsed="false">
      <c r="A45" s="78" t="n">
        <v>64</v>
      </c>
      <c r="B45" s="238" t="s">
        <v>390</v>
      </c>
      <c r="C45" s="192" t="n">
        <v>14683</v>
      </c>
      <c r="D45" s="187" t="n">
        <v>13531</v>
      </c>
      <c r="E45" s="187" t="n">
        <v>1152</v>
      </c>
      <c r="F45" s="144" t="n">
        <v>2126</v>
      </c>
      <c r="G45" s="187" t="n">
        <v>1011</v>
      </c>
      <c r="H45" s="187" t="n">
        <v>1115</v>
      </c>
      <c r="I45" s="187" t="n">
        <v>1681</v>
      </c>
      <c r="J45" s="187" t="n">
        <v>928</v>
      </c>
      <c r="K45" s="187" t="n">
        <v>438</v>
      </c>
      <c r="L45" s="187" t="n">
        <v>315</v>
      </c>
      <c r="M45" s="187" t="n">
        <v>321</v>
      </c>
      <c r="N45" s="187" t="n">
        <v>239</v>
      </c>
      <c r="O45" s="187" t="n">
        <v>92</v>
      </c>
      <c r="P45" s="187" t="n">
        <v>202</v>
      </c>
      <c r="Q45" s="187" t="n">
        <v>608</v>
      </c>
      <c r="R45" s="187" t="n">
        <v>128</v>
      </c>
      <c r="S45" s="129" t="n">
        <v>64</v>
      </c>
      <c r="T45" s="78" t="n">
        <v>64</v>
      </c>
      <c r="U45" s="229" t="s">
        <v>390</v>
      </c>
      <c r="V45" s="192" t="n">
        <v>883</v>
      </c>
      <c r="W45" s="187" t="n">
        <v>164</v>
      </c>
      <c r="X45" s="187" t="n">
        <v>494</v>
      </c>
      <c r="Y45" s="187" t="n">
        <v>225</v>
      </c>
      <c r="Z45" s="187" t="n">
        <v>6653</v>
      </c>
      <c r="AA45" s="187" t="n">
        <v>1988</v>
      </c>
      <c r="AB45" s="187" t="n">
        <v>3215</v>
      </c>
      <c r="AC45" s="187" t="n">
        <v>1450</v>
      </c>
      <c r="AD45" s="187" t="n">
        <v>512</v>
      </c>
      <c r="AE45" s="187" t="n">
        <v>330</v>
      </c>
      <c r="AF45" s="187" t="n">
        <v>182</v>
      </c>
      <c r="AG45" s="187" t="n">
        <v>146</v>
      </c>
      <c r="AH45" s="187" t="n">
        <v>353</v>
      </c>
      <c r="AI45" s="187" t="n">
        <v>222</v>
      </c>
      <c r="AJ45" s="187" t="n">
        <v>307</v>
      </c>
      <c r="AK45" s="187" t="n">
        <v>210</v>
      </c>
      <c r="AL45" s="129" t="n">
        <v>64</v>
      </c>
      <c r="AM45" s="0"/>
      <c r="AN45" s="0"/>
      <c r="AO45" s="0"/>
      <c r="AP45" s="0"/>
      <c r="AQ45" s="0"/>
      <c r="AR45" s="0"/>
      <c r="AS45" s="0"/>
      <c r="AT45" s="0"/>
      <c r="AU45" s="0"/>
    </row>
    <row r="46" s="56" customFormat="true" ht="17.25" hidden="false" customHeight="true" outlineLevel="0" collapsed="false">
      <c r="A46" s="78"/>
      <c r="B46" s="155" t="s">
        <v>391</v>
      </c>
      <c r="C46" s="192"/>
      <c r="D46" s="187"/>
      <c r="E46" s="187"/>
      <c r="F46" s="144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29"/>
      <c r="T46" s="78"/>
      <c r="U46" s="248" t="s">
        <v>391</v>
      </c>
      <c r="V46" s="192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29"/>
      <c r="AM46" s="0"/>
      <c r="AN46" s="0"/>
      <c r="AO46" s="0"/>
      <c r="AP46" s="0"/>
      <c r="AQ46" s="0"/>
      <c r="AR46" s="0"/>
      <c r="AS46" s="0"/>
      <c r="AT46" s="0"/>
      <c r="AU46" s="0"/>
    </row>
    <row r="47" s="56" customFormat="true" ht="12.75" hidden="false" customHeight="false" outlineLevel="0" collapsed="false">
      <c r="A47" s="78"/>
      <c r="B47" s="155" t="s">
        <v>399</v>
      </c>
      <c r="C47" s="192"/>
      <c r="D47" s="187"/>
      <c r="E47" s="187"/>
      <c r="F47" s="144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29"/>
      <c r="T47" s="78"/>
      <c r="U47" s="267" t="s">
        <v>399</v>
      </c>
      <c r="V47" s="192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29"/>
      <c r="AM47" s="0"/>
      <c r="AN47" s="0"/>
      <c r="AO47" s="0"/>
      <c r="AP47" s="0"/>
      <c r="AQ47" s="0"/>
      <c r="AR47" s="0"/>
      <c r="AS47" s="0"/>
      <c r="AT47" s="0"/>
      <c r="AU47" s="0"/>
    </row>
    <row r="48" s="56" customFormat="true" ht="12" hidden="false" customHeight="true" outlineLevel="0" collapsed="false">
      <c r="A48" s="78" t="n">
        <v>65</v>
      </c>
      <c r="B48" s="238" t="s">
        <v>393</v>
      </c>
      <c r="C48" s="192" t="n">
        <v>123713</v>
      </c>
      <c r="D48" s="187" t="n">
        <v>98460</v>
      </c>
      <c r="E48" s="187" t="n">
        <v>25253</v>
      </c>
      <c r="F48" s="144" t="n">
        <v>13838</v>
      </c>
      <c r="G48" s="187" t="n">
        <v>5746</v>
      </c>
      <c r="H48" s="187" t="n">
        <v>8092</v>
      </c>
      <c r="I48" s="187" t="n">
        <v>16493</v>
      </c>
      <c r="J48" s="187" t="n">
        <v>8898</v>
      </c>
      <c r="K48" s="187" t="n">
        <v>4033</v>
      </c>
      <c r="L48" s="187" t="n">
        <v>3562</v>
      </c>
      <c r="M48" s="187" t="n">
        <v>7616</v>
      </c>
      <c r="N48" s="187" t="n">
        <v>7349</v>
      </c>
      <c r="O48" s="187" t="n">
        <v>792</v>
      </c>
      <c r="P48" s="187" t="n">
        <v>1801</v>
      </c>
      <c r="Q48" s="187" t="n">
        <v>7785</v>
      </c>
      <c r="R48" s="187" t="n">
        <v>0</v>
      </c>
      <c r="S48" s="129" t="n">
        <v>65</v>
      </c>
      <c r="T48" s="78" t="n">
        <v>65</v>
      </c>
      <c r="U48" s="238" t="s">
        <v>393</v>
      </c>
      <c r="V48" s="192" t="n">
        <v>12346</v>
      </c>
      <c r="W48" s="187" t="n">
        <v>2043</v>
      </c>
      <c r="X48" s="187" t="n">
        <v>6461</v>
      </c>
      <c r="Y48" s="187" t="n">
        <v>3842</v>
      </c>
      <c r="Z48" s="187" t="n">
        <v>25470</v>
      </c>
      <c r="AA48" s="187" t="n">
        <v>6443</v>
      </c>
      <c r="AB48" s="187" t="n">
        <v>13021</v>
      </c>
      <c r="AC48" s="187" t="n">
        <v>6006</v>
      </c>
      <c r="AD48" s="187" t="n">
        <v>6423</v>
      </c>
      <c r="AE48" s="187" t="n">
        <v>4122</v>
      </c>
      <c r="AF48" s="187" t="n">
        <v>2301</v>
      </c>
      <c r="AG48" s="187" t="n">
        <v>1354</v>
      </c>
      <c r="AH48" s="187" t="n">
        <v>7389</v>
      </c>
      <c r="AI48" s="187" t="n">
        <v>5860</v>
      </c>
      <c r="AJ48" s="187" t="n">
        <v>4542</v>
      </c>
      <c r="AK48" s="187" t="n">
        <v>4655</v>
      </c>
      <c r="AL48" s="129" t="n">
        <v>65</v>
      </c>
      <c r="AM48" s="0"/>
      <c r="AN48" s="0"/>
      <c r="AO48" s="0"/>
      <c r="AP48" s="0"/>
      <c r="AQ48" s="0"/>
      <c r="AR48" s="0"/>
      <c r="AS48" s="0"/>
      <c r="AT48" s="0"/>
      <c r="AU48" s="0"/>
    </row>
    <row r="49" s="56" customFormat="true" ht="12" hidden="false" customHeight="true" outlineLevel="0" collapsed="false">
      <c r="A49" s="78" t="n">
        <v>66</v>
      </c>
      <c r="B49" s="238" t="s">
        <v>394</v>
      </c>
      <c r="C49" s="192" t="n">
        <v>110938</v>
      </c>
      <c r="D49" s="187" t="n">
        <v>87274</v>
      </c>
      <c r="E49" s="187" t="n">
        <v>23664</v>
      </c>
      <c r="F49" s="144" t="n">
        <v>11979</v>
      </c>
      <c r="G49" s="187" t="n">
        <v>4958</v>
      </c>
      <c r="H49" s="187" t="n">
        <v>7021</v>
      </c>
      <c r="I49" s="187" t="n">
        <v>14227</v>
      </c>
      <c r="J49" s="187" t="n">
        <v>7598</v>
      </c>
      <c r="K49" s="187" t="n">
        <v>3456</v>
      </c>
      <c r="L49" s="187" t="n">
        <v>3173</v>
      </c>
      <c r="M49" s="187" t="n">
        <v>6899</v>
      </c>
      <c r="N49" s="187" t="n">
        <v>6771</v>
      </c>
      <c r="O49" s="187" t="n">
        <v>704</v>
      </c>
      <c r="P49" s="187" t="n">
        <v>1574</v>
      </c>
      <c r="Q49" s="187" t="n">
        <v>6760</v>
      </c>
      <c r="R49" s="187" t="n">
        <v>0</v>
      </c>
      <c r="S49" s="129" t="n">
        <v>66</v>
      </c>
      <c r="T49" s="78" t="n">
        <v>66</v>
      </c>
      <c r="U49" s="238" t="s">
        <v>394</v>
      </c>
      <c r="V49" s="192" t="n">
        <v>10520</v>
      </c>
      <c r="W49" s="187" t="n">
        <v>1580</v>
      </c>
      <c r="X49" s="187" t="n">
        <v>5553</v>
      </c>
      <c r="Y49" s="187" t="n">
        <v>3387</v>
      </c>
      <c r="Z49" s="187" t="n">
        <v>23318</v>
      </c>
      <c r="AA49" s="187" t="n">
        <v>5909</v>
      </c>
      <c r="AB49" s="187" t="n">
        <v>12044</v>
      </c>
      <c r="AC49" s="187" t="n">
        <v>5365</v>
      </c>
      <c r="AD49" s="187" t="n">
        <v>5652</v>
      </c>
      <c r="AE49" s="187" t="n">
        <v>3575</v>
      </c>
      <c r="AF49" s="187" t="n">
        <v>2077</v>
      </c>
      <c r="AG49" s="187" t="n">
        <v>1240</v>
      </c>
      <c r="AH49" s="187" t="n">
        <v>7002</v>
      </c>
      <c r="AI49" s="187" t="n">
        <v>5474</v>
      </c>
      <c r="AJ49" s="187" t="n">
        <v>4401</v>
      </c>
      <c r="AK49" s="187" t="n">
        <v>4417</v>
      </c>
      <c r="AL49" s="129" t="n">
        <v>66</v>
      </c>
      <c r="AM49" s="0"/>
      <c r="AN49" s="0"/>
      <c r="AO49" s="0"/>
      <c r="AP49" s="0"/>
      <c r="AQ49" s="0"/>
      <c r="AR49" s="0"/>
      <c r="AS49" s="0"/>
      <c r="AT49" s="0"/>
      <c r="AU49" s="0"/>
    </row>
    <row r="50" s="56" customFormat="true" ht="12" hidden="false" customHeight="true" outlineLevel="0" collapsed="false">
      <c r="A50" s="78" t="n">
        <v>67</v>
      </c>
      <c r="B50" s="238" t="s">
        <v>395</v>
      </c>
      <c r="C50" s="192" t="n">
        <v>2790</v>
      </c>
      <c r="D50" s="187" t="n">
        <v>2573</v>
      </c>
      <c r="E50" s="187" t="n">
        <v>217</v>
      </c>
      <c r="F50" s="144" t="n">
        <v>212</v>
      </c>
      <c r="G50" s="187" t="n">
        <v>97</v>
      </c>
      <c r="H50" s="187" t="n">
        <v>115</v>
      </c>
      <c r="I50" s="187" t="n">
        <v>203</v>
      </c>
      <c r="J50" s="187" t="n">
        <v>119</v>
      </c>
      <c r="K50" s="187" t="n">
        <v>53</v>
      </c>
      <c r="L50" s="187" t="n">
        <v>31</v>
      </c>
      <c r="M50" s="187" t="n">
        <v>102</v>
      </c>
      <c r="N50" s="187" t="n">
        <v>59</v>
      </c>
      <c r="O50" s="187" t="n">
        <v>34</v>
      </c>
      <c r="P50" s="187" t="n">
        <v>37</v>
      </c>
      <c r="Q50" s="187" t="n">
        <v>320</v>
      </c>
      <c r="R50" s="187" t="n">
        <v>0</v>
      </c>
      <c r="S50" s="129" t="n">
        <v>67</v>
      </c>
      <c r="T50" s="78" t="n">
        <v>67</v>
      </c>
      <c r="U50" s="238" t="s">
        <v>395</v>
      </c>
      <c r="V50" s="192" t="n">
        <v>481</v>
      </c>
      <c r="W50" s="187" t="n">
        <v>115</v>
      </c>
      <c r="X50" s="187" t="n">
        <v>219</v>
      </c>
      <c r="Y50" s="187" t="n">
        <v>147</v>
      </c>
      <c r="Z50" s="187" t="n">
        <v>939</v>
      </c>
      <c r="AA50" s="187" t="n">
        <v>218</v>
      </c>
      <c r="AB50" s="187" t="n">
        <v>403</v>
      </c>
      <c r="AC50" s="187" t="n">
        <v>318</v>
      </c>
      <c r="AD50" s="187" t="n">
        <v>83</v>
      </c>
      <c r="AE50" s="187" t="n">
        <v>60</v>
      </c>
      <c r="AF50" s="187" t="n">
        <v>23</v>
      </c>
      <c r="AG50" s="187" t="n">
        <v>31</v>
      </c>
      <c r="AH50" s="187" t="n">
        <v>37</v>
      </c>
      <c r="AI50" s="187" t="n">
        <v>90</v>
      </c>
      <c r="AJ50" s="187" t="n">
        <v>131</v>
      </c>
      <c r="AK50" s="187" t="n">
        <v>31</v>
      </c>
      <c r="AL50" s="129" t="n">
        <v>67</v>
      </c>
      <c r="AM50" s="0"/>
      <c r="AN50" s="0"/>
      <c r="AO50" s="0"/>
      <c r="AP50" s="0"/>
      <c r="AQ50" s="0"/>
      <c r="AR50" s="0"/>
      <c r="AS50" s="0"/>
      <c r="AT50" s="0"/>
      <c r="AU50" s="0"/>
    </row>
    <row r="51" s="56" customFormat="true" ht="12" hidden="false" customHeight="true" outlineLevel="0" collapsed="false">
      <c r="A51" s="78" t="n">
        <v>68</v>
      </c>
      <c r="B51" s="238" t="s">
        <v>396</v>
      </c>
      <c r="C51" s="192" t="n">
        <v>9985</v>
      </c>
      <c r="D51" s="187" t="n">
        <v>8613</v>
      </c>
      <c r="E51" s="187" t="n">
        <v>1372</v>
      </c>
      <c r="F51" s="144" t="n">
        <v>1647</v>
      </c>
      <c r="G51" s="187" t="n">
        <v>691</v>
      </c>
      <c r="H51" s="187" t="n">
        <v>956</v>
      </c>
      <c r="I51" s="187" t="n">
        <v>2063</v>
      </c>
      <c r="J51" s="187" t="n">
        <v>1181</v>
      </c>
      <c r="K51" s="187" t="n">
        <v>524</v>
      </c>
      <c r="L51" s="187" t="n">
        <v>358</v>
      </c>
      <c r="M51" s="187" t="n">
        <v>615</v>
      </c>
      <c r="N51" s="187" t="n">
        <v>519</v>
      </c>
      <c r="O51" s="187" t="n">
        <v>54</v>
      </c>
      <c r="P51" s="187" t="n">
        <v>190</v>
      </c>
      <c r="Q51" s="187" t="n">
        <v>705</v>
      </c>
      <c r="R51" s="187" t="n">
        <v>0</v>
      </c>
      <c r="S51" s="129" t="n">
        <v>68</v>
      </c>
      <c r="T51" s="78" t="n">
        <v>68</v>
      </c>
      <c r="U51" s="238" t="s">
        <v>396</v>
      </c>
      <c r="V51" s="192" t="n">
        <v>1345</v>
      </c>
      <c r="W51" s="187" t="n">
        <v>348</v>
      </c>
      <c r="X51" s="187" t="n">
        <v>689</v>
      </c>
      <c r="Y51" s="187" t="n">
        <v>308</v>
      </c>
      <c r="Z51" s="187" t="n">
        <v>1213</v>
      </c>
      <c r="AA51" s="187" t="n">
        <v>316</v>
      </c>
      <c r="AB51" s="187" t="n">
        <v>574</v>
      </c>
      <c r="AC51" s="187" t="n">
        <v>323</v>
      </c>
      <c r="AD51" s="187" t="n">
        <v>688</v>
      </c>
      <c r="AE51" s="187" t="n">
        <v>487</v>
      </c>
      <c r="AF51" s="187" t="n">
        <v>201</v>
      </c>
      <c r="AG51" s="187" t="n">
        <v>83</v>
      </c>
      <c r="AH51" s="187" t="n">
        <v>350</v>
      </c>
      <c r="AI51" s="187" t="n">
        <v>296</v>
      </c>
      <c r="AJ51" s="187" t="n">
        <v>10</v>
      </c>
      <c r="AK51" s="187" t="n">
        <v>207</v>
      </c>
      <c r="AL51" s="129" t="n">
        <v>68</v>
      </c>
      <c r="AM51" s="0"/>
      <c r="AN51" s="0"/>
      <c r="AO51" s="0"/>
      <c r="AP51" s="0"/>
      <c r="AQ51" s="0"/>
      <c r="AR51" s="0"/>
      <c r="AS51" s="0"/>
      <c r="AT51" s="0"/>
      <c r="AU51" s="0"/>
    </row>
    <row r="52" s="56" customFormat="true" ht="12" hidden="false" customHeight="true" outlineLevel="0" collapsed="false">
      <c r="A52" s="78" t="n">
        <v>69</v>
      </c>
      <c r="B52" s="238" t="s">
        <v>397</v>
      </c>
      <c r="C52" s="192" t="n">
        <v>6654</v>
      </c>
      <c r="D52" s="187" t="n">
        <v>5413</v>
      </c>
      <c r="E52" s="187" t="n">
        <v>1241</v>
      </c>
      <c r="F52" s="144" t="n">
        <v>585</v>
      </c>
      <c r="G52" s="187" t="n">
        <v>239</v>
      </c>
      <c r="H52" s="187" t="n">
        <v>346</v>
      </c>
      <c r="I52" s="187" t="n">
        <v>511</v>
      </c>
      <c r="J52" s="187" t="n">
        <v>227</v>
      </c>
      <c r="K52" s="187" t="n">
        <v>193</v>
      </c>
      <c r="L52" s="187" t="n">
        <v>91</v>
      </c>
      <c r="M52" s="187" t="n">
        <v>236</v>
      </c>
      <c r="N52" s="187" t="n">
        <v>341</v>
      </c>
      <c r="O52" s="187" t="n">
        <v>47</v>
      </c>
      <c r="P52" s="187" t="n">
        <v>123</v>
      </c>
      <c r="Q52" s="187" t="n">
        <v>654</v>
      </c>
      <c r="R52" s="187" t="n">
        <v>0</v>
      </c>
      <c r="S52" s="129" t="n">
        <v>69</v>
      </c>
      <c r="T52" s="78" t="n">
        <v>69</v>
      </c>
      <c r="U52" s="238" t="s">
        <v>397</v>
      </c>
      <c r="V52" s="192" t="n">
        <v>823</v>
      </c>
      <c r="W52" s="187" t="n">
        <v>189</v>
      </c>
      <c r="X52" s="187" t="n">
        <v>407</v>
      </c>
      <c r="Y52" s="187" t="n">
        <v>227</v>
      </c>
      <c r="Z52" s="187" t="n">
        <v>1649</v>
      </c>
      <c r="AA52" s="187" t="n">
        <v>372</v>
      </c>
      <c r="AB52" s="187" t="n">
        <v>667</v>
      </c>
      <c r="AC52" s="187" t="n">
        <v>610</v>
      </c>
      <c r="AD52" s="187" t="n">
        <v>317</v>
      </c>
      <c r="AE52" s="187" t="n">
        <v>264</v>
      </c>
      <c r="AF52" s="187" t="n">
        <v>53</v>
      </c>
      <c r="AG52" s="187" t="n">
        <v>69</v>
      </c>
      <c r="AH52" s="187" t="n">
        <v>357</v>
      </c>
      <c r="AI52" s="187" t="n">
        <v>437</v>
      </c>
      <c r="AJ52" s="187" t="n">
        <v>399</v>
      </c>
      <c r="AK52" s="187" t="n">
        <v>106</v>
      </c>
      <c r="AL52" s="129" t="n">
        <v>69</v>
      </c>
      <c r="AM52" s="0"/>
      <c r="AN52" s="0"/>
      <c r="AO52" s="0"/>
      <c r="AP52" s="0"/>
      <c r="AQ52" s="0"/>
      <c r="AR52" s="0"/>
      <c r="AS52" s="0"/>
      <c r="AT52" s="0"/>
      <c r="AU52" s="0"/>
    </row>
    <row r="53" s="56" customFormat="true" ht="18" hidden="false" customHeight="true" outlineLevel="0" collapsed="false">
      <c r="A53" s="253" t="n">
        <v>70</v>
      </c>
      <c r="B53" s="259" t="s">
        <v>400</v>
      </c>
      <c r="C53" s="192"/>
      <c r="D53" s="187"/>
      <c r="E53" s="187"/>
      <c r="F53" s="144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29"/>
      <c r="T53" s="253" t="n">
        <v>70</v>
      </c>
      <c r="U53" s="260" t="s">
        <v>400</v>
      </c>
      <c r="V53" s="192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29"/>
      <c r="AM53" s="0"/>
      <c r="AN53" s="0"/>
      <c r="AO53" s="0"/>
      <c r="AP53" s="0"/>
      <c r="AQ53" s="0"/>
      <c r="AR53" s="0"/>
      <c r="AS53" s="0"/>
      <c r="AT53" s="0"/>
      <c r="AU53" s="0"/>
    </row>
    <row r="54" s="56" customFormat="true" ht="12.75" hidden="false" customHeight="false" outlineLevel="0" collapsed="false">
      <c r="A54" s="78"/>
      <c r="B54" s="263" t="s">
        <v>401</v>
      </c>
      <c r="C54" s="255" t="n">
        <v>20465</v>
      </c>
      <c r="D54" s="184" t="n">
        <v>17691</v>
      </c>
      <c r="E54" s="184" t="n">
        <v>2774</v>
      </c>
      <c r="F54" s="254" t="n">
        <v>1543</v>
      </c>
      <c r="G54" s="184" t="n">
        <v>801</v>
      </c>
      <c r="H54" s="184" t="n">
        <v>742</v>
      </c>
      <c r="I54" s="184" t="n">
        <v>1446</v>
      </c>
      <c r="J54" s="184" t="n">
        <v>827</v>
      </c>
      <c r="K54" s="184" t="n">
        <v>381</v>
      </c>
      <c r="L54" s="184" t="n">
        <v>238</v>
      </c>
      <c r="M54" s="184" t="n">
        <v>257</v>
      </c>
      <c r="N54" s="184" t="n">
        <v>156</v>
      </c>
      <c r="O54" s="184" t="n">
        <v>244</v>
      </c>
      <c r="P54" s="184" t="n">
        <v>413</v>
      </c>
      <c r="Q54" s="184" t="n">
        <v>2729</v>
      </c>
      <c r="R54" s="184" t="n">
        <v>440</v>
      </c>
      <c r="S54" s="138" t="n">
        <v>70</v>
      </c>
      <c r="T54" s="78"/>
      <c r="U54" s="264" t="s">
        <v>401</v>
      </c>
      <c r="V54" s="255" t="n">
        <v>2574</v>
      </c>
      <c r="W54" s="184" t="n">
        <v>614</v>
      </c>
      <c r="X54" s="184" t="n">
        <v>1400</v>
      </c>
      <c r="Y54" s="184" t="n">
        <v>560</v>
      </c>
      <c r="Z54" s="184" t="n">
        <v>5647</v>
      </c>
      <c r="AA54" s="184" t="n">
        <v>1574</v>
      </c>
      <c r="AB54" s="184" t="n">
        <v>2715</v>
      </c>
      <c r="AC54" s="184" t="n">
        <v>1358</v>
      </c>
      <c r="AD54" s="184" t="n">
        <v>1260</v>
      </c>
      <c r="AE54" s="184" t="n">
        <v>818</v>
      </c>
      <c r="AF54" s="184" t="n">
        <v>442</v>
      </c>
      <c r="AG54" s="184" t="n">
        <v>594</v>
      </c>
      <c r="AH54" s="184" t="n">
        <v>867</v>
      </c>
      <c r="AI54" s="184" t="n">
        <v>696</v>
      </c>
      <c r="AJ54" s="184" t="n">
        <v>984</v>
      </c>
      <c r="AK54" s="184" t="n">
        <v>615</v>
      </c>
      <c r="AL54" s="138" t="n">
        <v>70</v>
      </c>
      <c r="AM54" s="0"/>
      <c r="AN54" s="0"/>
      <c r="AO54" s="0"/>
      <c r="AP54" s="0"/>
      <c r="AQ54" s="0"/>
      <c r="AR54" s="0"/>
      <c r="AS54" s="0"/>
      <c r="AT54" s="0"/>
      <c r="AU54" s="0"/>
    </row>
    <row r="55" s="56" customFormat="true" ht="15" hidden="false" customHeight="true" outlineLevel="0" collapsed="false">
      <c r="A55" s="78"/>
      <c r="B55" s="265" t="s">
        <v>380</v>
      </c>
      <c r="C55" s="192"/>
      <c r="D55" s="187"/>
      <c r="E55" s="187"/>
      <c r="F55" s="144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29"/>
      <c r="T55" s="78"/>
      <c r="U55" s="256" t="s">
        <v>380</v>
      </c>
      <c r="V55" s="192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29"/>
      <c r="AM55" s="0"/>
      <c r="AN55" s="0"/>
      <c r="AO55" s="0"/>
      <c r="AP55" s="0"/>
      <c r="AQ55" s="0"/>
      <c r="AR55" s="0"/>
      <c r="AS55" s="0"/>
      <c r="AT55" s="0"/>
      <c r="AU55" s="0"/>
    </row>
    <row r="56" s="56" customFormat="true" ht="12" hidden="false" customHeight="true" outlineLevel="0" collapsed="false">
      <c r="A56" s="78" t="n">
        <v>71</v>
      </c>
      <c r="B56" s="155" t="s">
        <v>381</v>
      </c>
      <c r="C56" s="192"/>
      <c r="D56" s="187"/>
      <c r="E56" s="187"/>
      <c r="F56" s="144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29"/>
      <c r="T56" s="78" t="n">
        <v>71</v>
      </c>
      <c r="U56" s="130" t="s">
        <v>381</v>
      </c>
      <c r="V56" s="192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29"/>
      <c r="AM56" s="0"/>
      <c r="AN56" s="0"/>
      <c r="AO56" s="0"/>
      <c r="AP56" s="0"/>
      <c r="AQ56" s="0"/>
      <c r="AR56" s="0"/>
      <c r="AS56" s="0"/>
      <c r="AT56" s="0"/>
      <c r="AU56" s="0"/>
    </row>
    <row r="57" s="56" customFormat="true" ht="12" hidden="false" customHeight="true" outlineLevel="0" collapsed="false">
      <c r="A57" s="78"/>
      <c r="B57" s="266" t="s">
        <v>382</v>
      </c>
      <c r="C57" s="192" t="n">
        <v>15624</v>
      </c>
      <c r="D57" s="187" t="n">
        <v>13324</v>
      </c>
      <c r="E57" s="187" t="n">
        <v>2300</v>
      </c>
      <c r="F57" s="144" t="n">
        <v>1061</v>
      </c>
      <c r="G57" s="187" t="n">
        <v>536</v>
      </c>
      <c r="H57" s="187" t="n">
        <v>525</v>
      </c>
      <c r="I57" s="187" t="n">
        <v>1000</v>
      </c>
      <c r="J57" s="187" t="n">
        <v>595</v>
      </c>
      <c r="K57" s="187" t="n">
        <v>216</v>
      </c>
      <c r="L57" s="187" t="n">
        <v>189</v>
      </c>
      <c r="M57" s="187" t="n">
        <v>231</v>
      </c>
      <c r="N57" s="187" t="n">
        <v>131</v>
      </c>
      <c r="O57" s="187" t="n">
        <v>216</v>
      </c>
      <c r="P57" s="187" t="n">
        <v>364</v>
      </c>
      <c r="Q57" s="187" t="n">
        <v>2120</v>
      </c>
      <c r="R57" s="187" t="n">
        <v>287</v>
      </c>
      <c r="S57" s="129" t="n">
        <v>71</v>
      </c>
      <c r="T57" s="78"/>
      <c r="U57" s="196" t="s">
        <v>382</v>
      </c>
      <c r="V57" s="192" t="n">
        <v>2004</v>
      </c>
      <c r="W57" s="187" t="n">
        <v>439</v>
      </c>
      <c r="X57" s="187" t="n">
        <v>1144</v>
      </c>
      <c r="Y57" s="187" t="n">
        <v>421</v>
      </c>
      <c r="Z57" s="187" t="n">
        <v>4003</v>
      </c>
      <c r="AA57" s="187" t="n">
        <v>1102</v>
      </c>
      <c r="AB57" s="187" t="n">
        <v>1820</v>
      </c>
      <c r="AC57" s="187" t="n">
        <v>1081</v>
      </c>
      <c r="AD57" s="187" t="n">
        <v>993</v>
      </c>
      <c r="AE57" s="187" t="n">
        <v>631</v>
      </c>
      <c r="AF57" s="187" t="n">
        <v>362</v>
      </c>
      <c r="AG57" s="187" t="n">
        <v>516</v>
      </c>
      <c r="AH57" s="187" t="n">
        <v>705</v>
      </c>
      <c r="AI57" s="187" t="n">
        <v>598</v>
      </c>
      <c r="AJ57" s="187" t="n">
        <v>816</v>
      </c>
      <c r="AK57" s="187" t="n">
        <v>579</v>
      </c>
      <c r="AL57" s="129" t="n">
        <v>71</v>
      </c>
      <c r="AM57" s="0"/>
      <c r="AN57" s="0"/>
      <c r="AO57" s="0"/>
      <c r="AP57" s="0"/>
      <c r="AQ57" s="0"/>
      <c r="AR57" s="0"/>
      <c r="AS57" s="0"/>
      <c r="AT57" s="0"/>
      <c r="AU57" s="0"/>
    </row>
    <row r="58" s="56" customFormat="true" ht="12" hidden="false" customHeight="true" outlineLevel="0" collapsed="false">
      <c r="A58" s="78"/>
      <c r="B58" s="265" t="s">
        <v>383</v>
      </c>
      <c r="C58" s="192"/>
      <c r="D58" s="187"/>
      <c r="E58" s="187"/>
      <c r="F58" s="144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29"/>
      <c r="T58" s="78"/>
      <c r="U58" s="265" t="s">
        <v>383</v>
      </c>
      <c r="V58" s="192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29"/>
      <c r="AM58" s="0"/>
      <c r="AN58" s="0"/>
      <c r="AO58" s="0"/>
      <c r="AP58" s="0"/>
      <c r="AQ58" s="0"/>
      <c r="AR58" s="0"/>
      <c r="AS58" s="0"/>
      <c r="AT58" s="0"/>
      <c r="AU58" s="0"/>
    </row>
    <row r="59" s="56" customFormat="true" ht="12" hidden="false" customHeight="true" outlineLevel="0" collapsed="false">
      <c r="A59" s="78" t="n">
        <v>72</v>
      </c>
      <c r="B59" s="238" t="s">
        <v>384</v>
      </c>
      <c r="C59" s="192" t="n">
        <v>2062</v>
      </c>
      <c r="D59" s="187" t="n">
        <v>1717</v>
      </c>
      <c r="E59" s="187" t="n">
        <v>345</v>
      </c>
      <c r="F59" s="144" t="n">
        <v>156</v>
      </c>
      <c r="G59" s="187" t="n">
        <v>78</v>
      </c>
      <c r="H59" s="187" t="n">
        <v>78</v>
      </c>
      <c r="I59" s="187" t="n">
        <v>125</v>
      </c>
      <c r="J59" s="187" t="n">
        <v>65</v>
      </c>
      <c r="K59" s="187" t="n">
        <v>31</v>
      </c>
      <c r="L59" s="187" t="n">
        <v>29</v>
      </c>
      <c r="M59" s="187" t="n">
        <v>16</v>
      </c>
      <c r="N59" s="187" t="n">
        <v>17</v>
      </c>
      <c r="O59" s="187" t="n">
        <v>31</v>
      </c>
      <c r="P59" s="187" t="n">
        <v>89</v>
      </c>
      <c r="Q59" s="187" t="n">
        <v>306</v>
      </c>
      <c r="R59" s="187" t="n">
        <v>0</v>
      </c>
      <c r="S59" s="129" t="n">
        <v>72</v>
      </c>
      <c r="T59" s="78" t="n">
        <v>72</v>
      </c>
      <c r="U59" s="229" t="s">
        <v>384</v>
      </c>
      <c r="V59" s="192" t="n">
        <v>240</v>
      </c>
      <c r="W59" s="187" t="n">
        <v>41</v>
      </c>
      <c r="X59" s="187" t="n">
        <v>146</v>
      </c>
      <c r="Y59" s="187" t="n">
        <v>53</v>
      </c>
      <c r="Z59" s="187" t="n">
        <v>432</v>
      </c>
      <c r="AA59" s="187" t="n">
        <v>113</v>
      </c>
      <c r="AB59" s="187" t="n">
        <v>224</v>
      </c>
      <c r="AC59" s="187" t="n">
        <v>95</v>
      </c>
      <c r="AD59" s="187" t="n">
        <v>140</v>
      </c>
      <c r="AE59" s="187" t="n">
        <v>97</v>
      </c>
      <c r="AF59" s="187" t="n">
        <v>43</v>
      </c>
      <c r="AG59" s="187" t="n">
        <v>68</v>
      </c>
      <c r="AH59" s="187" t="n">
        <v>143</v>
      </c>
      <c r="AI59" s="187" t="n">
        <v>112</v>
      </c>
      <c r="AJ59" s="187" t="n">
        <v>114</v>
      </c>
      <c r="AK59" s="187" t="n">
        <v>73</v>
      </c>
      <c r="AL59" s="129" t="n">
        <v>72</v>
      </c>
      <c r="AM59" s="0"/>
      <c r="AN59" s="0"/>
      <c r="AO59" s="0"/>
      <c r="AP59" s="0"/>
      <c r="AQ59" s="0"/>
      <c r="AR59" s="0"/>
      <c r="AS59" s="0"/>
      <c r="AT59" s="0"/>
      <c r="AU59" s="0"/>
    </row>
    <row r="60" s="56" customFormat="true" ht="12" hidden="false" customHeight="true" outlineLevel="0" collapsed="false">
      <c r="A60" s="78" t="n">
        <v>73</v>
      </c>
      <c r="B60" s="238" t="s">
        <v>385</v>
      </c>
      <c r="C60" s="192" t="n">
        <v>10575</v>
      </c>
      <c r="D60" s="187" t="n">
        <v>9300</v>
      </c>
      <c r="E60" s="187" t="n">
        <v>1275</v>
      </c>
      <c r="F60" s="144" t="n">
        <v>675</v>
      </c>
      <c r="G60" s="187" t="n">
        <v>334</v>
      </c>
      <c r="H60" s="187" t="n">
        <v>341</v>
      </c>
      <c r="I60" s="187" t="n">
        <v>633</v>
      </c>
      <c r="J60" s="187" t="n">
        <v>379</v>
      </c>
      <c r="K60" s="187" t="n">
        <v>151</v>
      </c>
      <c r="L60" s="187" t="n">
        <v>103</v>
      </c>
      <c r="M60" s="187" t="n">
        <v>173</v>
      </c>
      <c r="N60" s="187" t="n">
        <v>75</v>
      </c>
      <c r="O60" s="187" t="n">
        <v>143</v>
      </c>
      <c r="P60" s="187" t="n">
        <v>211</v>
      </c>
      <c r="Q60" s="187" t="n">
        <v>1431</v>
      </c>
      <c r="R60" s="187" t="n">
        <v>0</v>
      </c>
      <c r="S60" s="129" t="n">
        <v>73</v>
      </c>
      <c r="T60" s="78" t="n">
        <v>73</v>
      </c>
      <c r="U60" s="229" t="s">
        <v>385</v>
      </c>
      <c r="V60" s="192" t="n">
        <v>1443</v>
      </c>
      <c r="W60" s="187" t="n">
        <v>324</v>
      </c>
      <c r="X60" s="187" t="n">
        <v>812</v>
      </c>
      <c r="Y60" s="187" t="n">
        <v>307</v>
      </c>
      <c r="Z60" s="187" t="n">
        <v>2950</v>
      </c>
      <c r="AA60" s="187" t="n">
        <v>820</v>
      </c>
      <c r="AB60" s="187" t="n">
        <v>1306</v>
      </c>
      <c r="AC60" s="187" t="n">
        <v>824</v>
      </c>
      <c r="AD60" s="187" t="n">
        <v>719</v>
      </c>
      <c r="AE60" s="187" t="n">
        <v>460</v>
      </c>
      <c r="AF60" s="187" t="n">
        <v>259</v>
      </c>
      <c r="AG60" s="187" t="n">
        <v>365</v>
      </c>
      <c r="AH60" s="187" t="n">
        <v>399</v>
      </c>
      <c r="AI60" s="187" t="n">
        <v>417</v>
      </c>
      <c r="AJ60" s="187" t="n">
        <v>557</v>
      </c>
      <c r="AK60" s="187" t="n">
        <v>384</v>
      </c>
      <c r="AL60" s="129" t="n">
        <v>73</v>
      </c>
      <c r="AM60" s="0"/>
      <c r="AN60" s="0"/>
      <c r="AO60" s="0"/>
      <c r="AP60" s="0"/>
      <c r="AQ60" s="0"/>
      <c r="AR60" s="0"/>
      <c r="AS60" s="0"/>
      <c r="AT60" s="0"/>
      <c r="AU60" s="0"/>
    </row>
    <row r="61" s="56" customFormat="true" ht="12" hidden="false" customHeight="true" outlineLevel="0" collapsed="false">
      <c r="A61" s="78" t="n">
        <v>74</v>
      </c>
      <c r="B61" s="238" t="s">
        <v>386</v>
      </c>
      <c r="C61" s="192" t="n">
        <v>2335</v>
      </c>
      <c r="D61" s="187" t="n">
        <v>1985</v>
      </c>
      <c r="E61" s="187" t="n">
        <v>350</v>
      </c>
      <c r="F61" s="144" t="n">
        <v>189</v>
      </c>
      <c r="G61" s="187" t="n">
        <v>98</v>
      </c>
      <c r="H61" s="187" t="n">
        <v>91</v>
      </c>
      <c r="I61" s="187" t="n">
        <v>231</v>
      </c>
      <c r="J61" s="187" t="n">
        <v>147</v>
      </c>
      <c r="K61" s="187" t="n">
        <v>29</v>
      </c>
      <c r="L61" s="187" t="n">
        <v>55</v>
      </c>
      <c r="M61" s="187" t="n">
        <v>37</v>
      </c>
      <c r="N61" s="187" t="n">
        <v>39</v>
      </c>
      <c r="O61" s="187" t="n">
        <v>20</v>
      </c>
      <c r="P61" s="187" t="n">
        <v>62</v>
      </c>
      <c r="Q61" s="187" t="n">
        <v>383</v>
      </c>
      <c r="R61" s="187" t="n">
        <v>0</v>
      </c>
      <c r="S61" s="129" t="n">
        <v>74</v>
      </c>
      <c r="T61" s="78" t="n">
        <v>74</v>
      </c>
      <c r="U61" s="229" t="s">
        <v>386</v>
      </c>
      <c r="V61" s="192" t="n">
        <v>321</v>
      </c>
      <c r="W61" s="187" t="n">
        <v>74</v>
      </c>
      <c r="X61" s="187" t="n">
        <v>186</v>
      </c>
      <c r="Y61" s="187" t="n">
        <v>61</v>
      </c>
      <c r="Z61" s="187" t="n">
        <v>397</v>
      </c>
      <c r="AA61" s="187" t="n">
        <v>100</v>
      </c>
      <c r="AB61" s="187" t="n">
        <v>174</v>
      </c>
      <c r="AC61" s="187" t="n">
        <v>123</v>
      </c>
      <c r="AD61" s="187" t="n">
        <v>123</v>
      </c>
      <c r="AE61" s="187" t="n">
        <v>72</v>
      </c>
      <c r="AF61" s="187" t="n">
        <v>51</v>
      </c>
      <c r="AG61" s="187" t="n">
        <v>81</v>
      </c>
      <c r="AH61" s="187" t="n">
        <v>134</v>
      </c>
      <c r="AI61" s="187" t="n">
        <v>69</v>
      </c>
      <c r="AJ61" s="187" t="n">
        <v>141</v>
      </c>
      <c r="AK61" s="187" t="n">
        <v>108</v>
      </c>
      <c r="AL61" s="129" t="n">
        <v>74</v>
      </c>
      <c r="AM61" s="0"/>
      <c r="AN61" s="0"/>
      <c r="AO61" s="0"/>
      <c r="AP61" s="0"/>
      <c r="AQ61" s="0"/>
      <c r="AR61" s="0"/>
      <c r="AS61" s="0"/>
      <c r="AT61" s="0"/>
      <c r="AU61" s="0"/>
    </row>
    <row r="62" s="56" customFormat="true" ht="12" hidden="false" customHeight="true" outlineLevel="0" collapsed="false">
      <c r="A62" s="78" t="n">
        <v>75</v>
      </c>
      <c r="B62" s="238" t="s">
        <v>387</v>
      </c>
      <c r="C62" s="192" t="n">
        <v>1148</v>
      </c>
      <c r="D62" s="187" t="n">
        <v>898</v>
      </c>
      <c r="E62" s="187" t="n">
        <v>250</v>
      </c>
      <c r="F62" s="144" t="n">
        <v>82</v>
      </c>
      <c r="G62" s="187" t="n">
        <v>38</v>
      </c>
      <c r="H62" s="187" t="n">
        <v>44</v>
      </c>
      <c r="I62" s="187" t="n">
        <v>67</v>
      </c>
      <c r="J62" s="187" t="n">
        <v>37</v>
      </c>
      <c r="K62" s="187" t="n">
        <v>6</v>
      </c>
      <c r="L62" s="187" t="n">
        <v>24</v>
      </c>
      <c r="M62" s="187" t="n">
        <v>4</v>
      </c>
      <c r="N62" s="187" t="n">
        <v>10</v>
      </c>
      <c r="O62" s="187" t="n">
        <v>11</v>
      </c>
      <c r="P62" s="187" t="n">
        <v>18</v>
      </c>
      <c r="Q62" s="187" t="n">
        <v>154</v>
      </c>
      <c r="R62" s="187" t="n">
        <v>0</v>
      </c>
      <c r="S62" s="129" t="n">
        <v>75</v>
      </c>
      <c r="T62" s="78" t="n">
        <v>75</v>
      </c>
      <c r="U62" s="229" t="s">
        <v>387</v>
      </c>
      <c r="V62" s="192" t="n">
        <v>84</v>
      </c>
      <c r="W62" s="187" t="n">
        <v>19</v>
      </c>
      <c r="X62" s="187" t="n">
        <v>44</v>
      </c>
      <c r="Y62" s="187" t="n">
        <v>21</v>
      </c>
      <c r="Z62" s="187" t="n">
        <v>310</v>
      </c>
      <c r="AA62" s="187" t="n">
        <v>74</v>
      </c>
      <c r="AB62" s="187" t="n">
        <v>141</v>
      </c>
      <c r="AC62" s="187" t="n">
        <v>95</v>
      </c>
      <c r="AD62" s="187" t="n">
        <v>25</v>
      </c>
      <c r="AE62" s="187" t="n">
        <v>11</v>
      </c>
      <c r="AF62" s="187" t="n">
        <v>14</v>
      </c>
      <c r="AG62" s="187" t="n">
        <v>40</v>
      </c>
      <c r="AH62" s="187" t="n">
        <v>115</v>
      </c>
      <c r="AI62" s="187" t="n">
        <v>42</v>
      </c>
      <c r="AJ62" s="187" t="n">
        <v>103</v>
      </c>
      <c r="AK62" s="187" t="n">
        <v>83</v>
      </c>
      <c r="AL62" s="129" t="n">
        <v>75</v>
      </c>
      <c r="AM62" s="0"/>
      <c r="AN62" s="0"/>
      <c r="AO62" s="0"/>
      <c r="AP62" s="0"/>
      <c r="AQ62" s="0"/>
      <c r="AR62" s="0"/>
      <c r="AS62" s="0"/>
      <c r="AT62" s="0"/>
      <c r="AU62" s="0"/>
    </row>
    <row r="63" s="56" customFormat="true" ht="12" hidden="false" customHeight="true" outlineLevel="0" collapsed="false">
      <c r="A63" s="78" t="n">
        <v>76</v>
      </c>
      <c r="B63" s="238" t="s">
        <v>388</v>
      </c>
      <c r="C63" s="192" t="n">
        <v>736</v>
      </c>
      <c r="D63" s="187" t="n">
        <v>657</v>
      </c>
      <c r="E63" s="187" t="n">
        <v>79</v>
      </c>
      <c r="F63" s="144" t="n">
        <v>73</v>
      </c>
      <c r="G63" s="187" t="n">
        <v>38</v>
      </c>
      <c r="H63" s="187" t="n">
        <v>35</v>
      </c>
      <c r="I63" s="187" t="n">
        <v>75</v>
      </c>
      <c r="J63" s="187" t="n">
        <v>57</v>
      </c>
      <c r="K63" s="187" t="n">
        <v>12</v>
      </c>
      <c r="L63" s="187" t="n">
        <v>6</v>
      </c>
      <c r="M63" s="187" t="n">
        <v>30</v>
      </c>
      <c r="N63" s="187" t="n">
        <v>19</v>
      </c>
      <c r="O63" s="187" t="n">
        <v>7</v>
      </c>
      <c r="P63" s="187" t="n">
        <v>22</v>
      </c>
      <c r="Q63" s="187" t="n">
        <v>112</v>
      </c>
      <c r="R63" s="187" t="n">
        <v>0</v>
      </c>
      <c r="S63" s="129" t="n">
        <v>76</v>
      </c>
      <c r="T63" s="78" t="n">
        <v>76</v>
      </c>
      <c r="U63" s="229" t="s">
        <v>388</v>
      </c>
      <c r="V63" s="192" t="n">
        <v>161</v>
      </c>
      <c r="W63" s="187" t="n">
        <v>38</v>
      </c>
      <c r="X63" s="187" t="n">
        <v>99</v>
      </c>
      <c r="Y63" s="187" t="n">
        <v>24</v>
      </c>
      <c r="Z63" s="187" t="n">
        <v>72</v>
      </c>
      <c r="AA63" s="187" t="n">
        <v>23</v>
      </c>
      <c r="AB63" s="187" t="n">
        <v>28</v>
      </c>
      <c r="AC63" s="187" t="n">
        <v>21</v>
      </c>
      <c r="AD63" s="187" t="n">
        <v>54</v>
      </c>
      <c r="AE63" s="187" t="n">
        <v>40</v>
      </c>
      <c r="AF63" s="187" t="n">
        <v>14</v>
      </c>
      <c r="AG63" s="187" t="n">
        <v>23</v>
      </c>
      <c r="AH63" s="187" t="n">
        <v>15</v>
      </c>
      <c r="AI63" s="187" t="n">
        <v>20</v>
      </c>
      <c r="AJ63" s="187" t="n">
        <v>28</v>
      </c>
      <c r="AK63" s="187" t="n">
        <v>25</v>
      </c>
      <c r="AL63" s="129" t="n">
        <v>76</v>
      </c>
      <c r="AM63" s="0"/>
      <c r="AN63" s="0"/>
      <c r="AO63" s="0"/>
      <c r="AP63" s="0"/>
      <c r="AQ63" s="0"/>
      <c r="AR63" s="0"/>
      <c r="AS63" s="0"/>
      <c r="AT63" s="0"/>
      <c r="AU63" s="0"/>
    </row>
    <row r="64" s="56" customFormat="true" ht="12" hidden="false" customHeight="true" outlineLevel="0" collapsed="false">
      <c r="A64" s="78" t="n">
        <v>77</v>
      </c>
      <c r="B64" s="238" t="s">
        <v>389</v>
      </c>
      <c r="C64" s="192" t="n">
        <v>451</v>
      </c>
      <c r="D64" s="187" t="n">
        <v>430</v>
      </c>
      <c r="E64" s="187" t="n">
        <v>21</v>
      </c>
      <c r="F64" s="144" t="n">
        <v>34</v>
      </c>
      <c r="G64" s="187" t="n">
        <v>22</v>
      </c>
      <c r="H64" s="187" t="n">
        <v>12</v>
      </c>
      <c r="I64" s="187" t="n">
        <v>89</v>
      </c>
      <c r="J64" s="187" t="n">
        <v>53</v>
      </c>
      <c r="K64" s="187" t="n">
        <v>11</v>
      </c>
      <c r="L64" s="187" t="n">
        <v>25</v>
      </c>
      <c r="M64" s="187" t="n">
        <v>3</v>
      </c>
      <c r="N64" s="187" t="n">
        <v>10</v>
      </c>
      <c r="O64" s="187" t="n">
        <v>2</v>
      </c>
      <c r="P64" s="187" t="n">
        <v>22</v>
      </c>
      <c r="Q64" s="187" t="n">
        <v>117</v>
      </c>
      <c r="R64" s="187" t="n">
        <v>0</v>
      </c>
      <c r="S64" s="129" t="n">
        <v>77</v>
      </c>
      <c r="T64" s="78" t="n">
        <v>77</v>
      </c>
      <c r="U64" s="229" t="s">
        <v>389</v>
      </c>
      <c r="V64" s="192" t="n">
        <v>76</v>
      </c>
      <c r="W64" s="187" t="n">
        <v>17</v>
      </c>
      <c r="X64" s="187" t="n">
        <v>43</v>
      </c>
      <c r="Y64" s="187" t="n">
        <v>16</v>
      </c>
      <c r="Z64" s="187" t="n">
        <v>15</v>
      </c>
      <c r="AA64" s="187" t="n">
        <v>3</v>
      </c>
      <c r="AB64" s="187" t="n">
        <v>5</v>
      </c>
      <c r="AC64" s="187" t="n">
        <v>7</v>
      </c>
      <c r="AD64" s="187" t="n">
        <v>44</v>
      </c>
      <c r="AE64" s="187" t="n">
        <v>21</v>
      </c>
      <c r="AF64" s="187" t="n">
        <v>23</v>
      </c>
      <c r="AG64" s="187" t="n">
        <v>18</v>
      </c>
      <c r="AH64" s="187" t="n">
        <v>4</v>
      </c>
      <c r="AI64" s="187" t="n">
        <v>7</v>
      </c>
      <c r="AJ64" s="187" t="n">
        <v>10</v>
      </c>
      <c r="AK64" s="187" t="n">
        <v>0</v>
      </c>
      <c r="AL64" s="129" t="n">
        <v>77</v>
      </c>
      <c r="AM64" s="0"/>
      <c r="AN64" s="0"/>
      <c r="AO64" s="0"/>
      <c r="AP64" s="0"/>
      <c r="AQ64" s="0"/>
      <c r="AR64" s="0"/>
      <c r="AS64" s="0"/>
      <c r="AT64" s="0"/>
      <c r="AU64" s="0"/>
    </row>
    <row r="65" s="56" customFormat="true" ht="12" hidden="false" customHeight="true" outlineLevel="0" collapsed="false">
      <c r="A65" s="78" t="n">
        <v>78</v>
      </c>
      <c r="B65" s="238" t="s">
        <v>390</v>
      </c>
      <c r="C65" s="192" t="n">
        <v>559</v>
      </c>
      <c r="D65" s="187" t="n">
        <v>504</v>
      </c>
      <c r="E65" s="187" t="n">
        <v>55</v>
      </c>
      <c r="F65" s="144" t="n">
        <v>100</v>
      </c>
      <c r="G65" s="187" t="n">
        <v>69</v>
      </c>
      <c r="H65" s="187" t="n">
        <v>31</v>
      </c>
      <c r="I65" s="187" t="n">
        <v>24</v>
      </c>
      <c r="J65" s="187" t="n">
        <v>11</v>
      </c>
      <c r="K65" s="187" t="n">
        <v>7</v>
      </c>
      <c r="L65" s="187" t="n">
        <v>6</v>
      </c>
      <c r="M65" s="187" t="n">
        <v>0</v>
      </c>
      <c r="N65" s="187" t="n">
        <v>3</v>
      </c>
      <c r="O65" s="187" t="n">
        <v>6</v>
      </c>
      <c r="P65" s="187" t="n">
        <v>3</v>
      </c>
      <c r="Q65" s="187" t="n">
        <v>74</v>
      </c>
      <c r="R65" s="187" t="n">
        <v>2</v>
      </c>
      <c r="S65" s="129" t="n">
        <v>78</v>
      </c>
      <c r="T65" s="78" t="n">
        <v>78</v>
      </c>
      <c r="U65" s="229" t="s">
        <v>390</v>
      </c>
      <c r="V65" s="192" t="n">
        <v>97</v>
      </c>
      <c r="W65" s="187" t="n">
        <v>13</v>
      </c>
      <c r="X65" s="187" t="n">
        <v>49</v>
      </c>
      <c r="Y65" s="187" t="n">
        <v>35</v>
      </c>
      <c r="Z65" s="187" t="n">
        <v>169</v>
      </c>
      <c r="AA65" s="187" t="n">
        <v>52</v>
      </c>
      <c r="AB65" s="187" t="n">
        <v>92</v>
      </c>
      <c r="AC65" s="187" t="n">
        <v>25</v>
      </c>
      <c r="AD65" s="187" t="n">
        <v>4</v>
      </c>
      <c r="AE65" s="187" t="n">
        <v>2</v>
      </c>
      <c r="AF65" s="187" t="n">
        <v>2</v>
      </c>
      <c r="AG65" s="187" t="n">
        <v>19</v>
      </c>
      <c r="AH65" s="187" t="n">
        <v>27</v>
      </c>
      <c r="AI65" s="187" t="n">
        <v>21</v>
      </c>
      <c r="AJ65" s="187" t="n">
        <v>8</v>
      </c>
      <c r="AK65" s="187" t="n">
        <v>2</v>
      </c>
      <c r="AL65" s="129" t="n">
        <v>78</v>
      </c>
      <c r="AM65" s="0"/>
      <c r="AN65" s="0"/>
      <c r="AO65" s="0"/>
      <c r="AP65" s="0"/>
      <c r="AQ65" s="0"/>
      <c r="AR65" s="0"/>
      <c r="AS65" s="0"/>
      <c r="AT65" s="0"/>
      <c r="AU65" s="0"/>
    </row>
    <row r="66" s="56" customFormat="true" ht="16.5" hidden="false" customHeight="true" outlineLevel="0" collapsed="false">
      <c r="A66" s="253"/>
      <c r="B66" s="155" t="s">
        <v>391</v>
      </c>
      <c r="C66" s="192"/>
      <c r="D66" s="187"/>
      <c r="E66" s="187"/>
      <c r="F66" s="144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29"/>
      <c r="T66" s="78"/>
      <c r="U66" s="248" t="s">
        <v>391</v>
      </c>
      <c r="V66" s="192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29"/>
      <c r="AM66" s="0"/>
      <c r="AN66" s="0"/>
      <c r="AO66" s="0"/>
      <c r="AP66" s="0"/>
      <c r="AQ66" s="0"/>
      <c r="AR66" s="0"/>
      <c r="AS66" s="0"/>
      <c r="AT66" s="0"/>
      <c r="AU66" s="0"/>
    </row>
    <row r="67" s="56" customFormat="true" ht="12.75" hidden="false" customHeight="false" outlineLevel="0" collapsed="false">
      <c r="A67" s="253"/>
      <c r="B67" s="155" t="s">
        <v>402</v>
      </c>
      <c r="C67" s="192"/>
      <c r="D67" s="187"/>
      <c r="E67" s="187"/>
      <c r="F67" s="144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29"/>
      <c r="T67" s="78"/>
      <c r="U67" s="267" t="s">
        <v>402</v>
      </c>
      <c r="V67" s="192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29"/>
      <c r="AM67" s="0"/>
      <c r="AN67" s="0"/>
      <c r="AO67" s="0"/>
      <c r="AP67" s="0"/>
      <c r="AQ67" s="0"/>
      <c r="AR67" s="0"/>
      <c r="AS67" s="0"/>
      <c r="AT67" s="0"/>
      <c r="AU67" s="0"/>
    </row>
    <row r="68" s="56" customFormat="true" ht="12" hidden="false" customHeight="true" outlineLevel="0" collapsed="false">
      <c r="A68" s="78" t="n">
        <v>79</v>
      </c>
      <c r="B68" s="238" t="s">
        <v>393</v>
      </c>
      <c r="C68" s="192" t="n">
        <v>11592</v>
      </c>
      <c r="D68" s="187" t="n">
        <v>10116</v>
      </c>
      <c r="E68" s="187" t="n">
        <v>1476</v>
      </c>
      <c r="F68" s="144" t="n">
        <v>756</v>
      </c>
      <c r="G68" s="187" t="n">
        <v>377</v>
      </c>
      <c r="H68" s="187" t="n">
        <v>379</v>
      </c>
      <c r="I68" s="187" t="n">
        <v>765</v>
      </c>
      <c r="J68" s="187" t="n">
        <v>457</v>
      </c>
      <c r="K68" s="187" t="n">
        <v>159</v>
      </c>
      <c r="L68" s="187" t="n">
        <v>149</v>
      </c>
      <c r="M68" s="187" t="n">
        <v>174</v>
      </c>
      <c r="N68" s="187" t="n">
        <v>90</v>
      </c>
      <c r="O68" s="187" t="n">
        <v>148</v>
      </c>
      <c r="P68" s="187" t="n">
        <v>242</v>
      </c>
      <c r="Q68" s="187" t="n">
        <v>1600</v>
      </c>
      <c r="R68" s="187" t="n">
        <v>0</v>
      </c>
      <c r="S68" s="129" t="n">
        <v>79</v>
      </c>
      <c r="T68" s="78" t="n">
        <v>79</v>
      </c>
      <c r="U68" s="238" t="s">
        <v>393</v>
      </c>
      <c r="V68" s="192" t="n">
        <v>1515</v>
      </c>
      <c r="W68" s="187" t="n">
        <v>343</v>
      </c>
      <c r="X68" s="187" t="n">
        <v>851</v>
      </c>
      <c r="Y68" s="187" t="n">
        <v>321</v>
      </c>
      <c r="Z68" s="187" t="n">
        <v>3108</v>
      </c>
      <c r="AA68" s="187" t="n">
        <v>846</v>
      </c>
      <c r="AB68" s="187" t="n">
        <v>1396</v>
      </c>
      <c r="AC68" s="187" t="n">
        <v>866</v>
      </c>
      <c r="AD68" s="187" t="n">
        <v>766</v>
      </c>
      <c r="AE68" s="187" t="n">
        <v>478</v>
      </c>
      <c r="AF68" s="187" t="n">
        <v>288</v>
      </c>
      <c r="AG68" s="187" t="n">
        <v>413</v>
      </c>
      <c r="AH68" s="187" t="n">
        <v>491</v>
      </c>
      <c r="AI68" s="187" t="n">
        <v>436</v>
      </c>
      <c r="AJ68" s="187" t="n">
        <v>629</v>
      </c>
      <c r="AK68" s="187" t="n">
        <v>459</v>
      </c>
      <c r="AL68" s="129" t="n">
        <v>79</v>
      </c>
      <c r="AM68" s="0"/>
      <c r="AN68" s="0"/>
      <c r="AO68" s="0"/>
      <c r="AP68" s="0"/>
      <c r="AQ68" s="0"/>
      <c r="AR68" s="0"/>
      <c r="AS68" s="0"/>
      <c r="AT68" s="0"/>
      <c r="AU68" s="0"/>
    </row>
    <row r="69" s="56" customFormat="true" ht="12" hidden="false" customHeight="true" outlineLevel="0" collapsed="false">
      <c r="A69" s="78" t="n">
        <v>80</v>
      </c>
      <c r="B69" s="238" t="s">
        <v>394</v>
      </c>
      <c r="C69" s="192" t="n">
        <v>10223</v>
      </c>
      <c r="D69" s="187" t="n">
        <v>8840</v>
      </c>
      <c r="E69" s="187" t="n">
        <v>1383</v>
      </c>
      <c r="F69" s="144" t="n">
        <v>622</v>
      </c>
      <c r="G69" s="187" t="n">
        <v>311</v>
      </c>
      <c r="H69" s="187" t="n">
        <v>311</v>
      </c>
      <c r="I69" s="187" t="n">
        <v>615</v>
      </c>
      <c r="J69" s="187" t="n">
        <v>355</v>
      </c>
      <c r="K69" s="187" t="n">
        <v>136</v>
      </c>
      <c r="L69" s="187" t="n">
        <v>124</v>
      </c>
      <c r="M69" s="187" t="n">
        <v>153</v>
      </c>
      <c r="N69" s="187" t="n">
        <v>79</v>
      </c>
      <c r="O69" s="187" t="n">
        <v>134</v>
      </c>
      <c r="P69" s="187" t="n">
        <v>202</v>
      </c>
      <c r="Q69" s="187" t="n">
        <v>1380</v>
      </c>
      <c r="R69" s="187" t="n">
        <v>0</v>
      </c>
      <c r="S69" s="129" t="n">
        <v>80</v>
      </c>
      <c r="T69" s="78" t="n">
        <v>80</v>
      </c>
      <c r="U69" s="238" t="s">
        <v>394</v>
      </c>
      <c r="V69" s="192" t="n">
        <v>1274</v>
      </c>
      <c r="W69" s="187" t="n">
        <v>259</v>
      </c>
      <c r="X69" s="187" t="n">
        <v>724</v>
      </c>
      <c r="Y69" s="187" t="n">
        <v>291</v>
      </c>
      <c r="Z69" s="187" t="n">
        <v>2788</v>
      </c>
      <c r="AA69" s="187" t="n">
        <v>767</v>
      </c>
      <c r="AB69" s="187" t="n">
        <v>1257</v>
      </c>
      <c r="AC69" s="187" t="n">
        <v>764</v>
      </c>
      <c r="AD69" s="187" t="n">
        <v>683</v>
      </c>
      <c r="AE69" s="187" t="n">
        <v>427</v>
      </c>
      <c r="AF69" s="187" t="n">
        <v>256</v>
      </c>
      <c r="AG69" s="187" t="n">
        <v>379</v>
      </c>
      <c r="AH69" s="187" t="n">
        <v>460</v>
      </c>
      <c r="AI69" s="187" t="n">
        <v>413</v>
      </c>
      <c r="AJ69" s="187" t="n">
        <v>610</v>
      </c>
      <c r="AK69" s="187" t="n">
        <v>431</v>
      </c>
      <c r="AL69" s="129" t="n">
        <v>80</v>
      </c>
      <c r="AM69" s="0"/>
      <c r="AN69" s="0"/>
      <c r="AO69" s="0"/>
      <c r="AP69" s="0"/>
      <c r="AQ69" s="0"/>
      <c r="AR69" s="0"/>
      <c r="AS69" s="0"/>
      <c r="AT69" s="0"/>
      <c r="AU69" s="0"/>
    </row>
    <row r="70" s="56" customFormat="true" ht="12" hidden="false" customHeight="true" outlineLevel="0" collapsed="false">
      <c r="A70" s="78" t="n">
        <v>81</v>
      </c>
      <c r="B70" s="238" t="s">
        <v>395</v>
      </c>
      <c r="C70" s="192" t="n">
        <v>324</v>
      </c>
      <c r="D70" s="187" t="n">
        <v>311</v>
      </c>
      <c r="E70" s="187" t="n">
        <v>13</v>
      </c>
      <c r="F70" s="144" t="n">
        <v>14</v>
      </c>
      <c r="G70" s="187" t="n">
        <v>9</v>
      </c>
      <c r="H70" s="187" t="n">
        <v>5</v>
      </c>
      <c r="I70" s="187" t="n">
        <v>12</v>
      </c>
      <c r="J70" s="187" t="n">
        <v>9</v>
      </c>
      <c r="K70" s="187" t="n">
        <v>2</v>
      </c>
      <c r="L70" s="187" t="n">
        <v>1</v>
      </c>
      <c r="M70" s="187" t="n">
        <v>3</v>
      </c>
      <c r="N70" s="187" t="n">
        <v>2</v>
      </c>
      <c r="O70" s="187" t="n">
        <v>6</v>
      </c>
      <c r="P70" s="187" t="n">
        <v>6</v>
      </c>
      <c r="Q70" s="187" t="n">
        <v>55</v>
      </c>
      <c r="R70" s="187" t="n">
        <v>0</v>
      </c>
      <c r="S70" s="129" t="n">
        <v>81</v>
      </c>
      <c r="T70" s="78" t="n">
        <v>81</v>
      </c>
      <c r="U70" s="238" t="s">
        <v>395</v>
      </c>
      <c r="V70" s="192" t="n">
        <v>59</v>
      </c>
      <c r="W70" s="187" t="n">
        <v>27</v>
      </c>
      <c r="X70" s="187" t="n">
        <v>25</v>
      </c>
      <c r="Y70" s="187" t="n">
        <v>7</v>
      </c>
      <c r="Z70" s="187" t="n">
        <v>114</v>
      </c>
      <c r="AA70" s="187" t="n">
        <v>32</v>
      </c>
      <c r="AB70" s="187" t="n">
        <v>47</v>
      </c>
      <c r="AC70" s="187" t="n">
        <v>35</v>
      </c>
      <c r="AD70" s="187" t="n">
        <v>12</v>
      </c>
      <c r="AE70" s="187" t="n">
        <v>5</v>
      </c>
      <c r="AF70" s="187" t="n">
        <v>7</v>
      </c>
      <c r="AG70" s="187" t="n">
        <v>12</v>
      </c>
      <c r="AH70" s="187" t="n">
        <v>2</v>
      </c>
      <c r="AI70" s="187" t="n">
        <v>8</v>
      </c>
      <c r="AJ70" s="187" t="n">
        <v>18</v>
      </c>
      <c r="AK70" s="187" t="n">
        <v>1</v>
      </c>
      <c r="AL70" s="129" t="n">
        <v>81</v>
      </c>
      <c r="AM70" s="0"/>
      <c r="AN70" s="0"/>
      <c r="AO70" s="0"/>
      <c r="AP70" s="0"/>
      <c r="AQ70" s="0"/>
      <c r="AR70" s="0"/>
      <c r="AS70" s="0"/>
      <c r="AT70" s="0"/>
      <c r="AU70" s="0"/>
    </row>
    <row r="71" s="56" customFormat="true" ht="12" hidden="false" customHeight="true" outlineLevel="0" collapsed="false">
      <c r="A71" s="78" t="n">
        <v>82</v>
      </c>
      <c r="B71" s="238" t="s">
        <v>396</v>
      </c>
      <c r="C71" s="192" t="n">
        <v>1045</v>
      </c>
      <c r="D71" s="187" t="n">
        <v>965</v>
      </c>
      <c r="E71" s="187" t="n">
        <v>80</v>
      </c>
      <c r="F71" s="144" t="n">
        <v>120</v>
      </c>
      <c r="G71" s="187" t="n">
        <v>57</v>
      </c>
      <c r="H71" s="187" t="n">
        <v>63</v>
      </c>
      <c r="I71" s="187" t="n">
        <v>138</v>
      </c>
      <c r="J71" s="187" t="n">
        <v>93</v>
      </c>
      <c r="K71" s="187" t="n">
        <v>21</v>
      </c>
      <c r="L71" s="187" t="n">
        <v>24</v>
      </c>
      <c r="M71" s="187" t="n">
        <v>18</v>
      </c>
      <c r="N71" s="187" t="n">
        <v>9</v>
      </c>
      <c r="O71" s="187" t="n">
        <v>8</v>
      </c>
      <c r="P71" s="187" t="n">
        <v>34</v>
      </c>
      <c r="Q71" s="187" t="n">
        <v>165</v>
      </c>
      <c r="R71" s="187" t="n">
        <v>0</v>
      </c>
      <c r="S71" s="129" t="n">
        <v>82</v>
      </c>
      <c r="T71" s="78" t="n">
        <v>82</v>
      </c>
      <c r="U71" s="238" t="s">
        <v>396</v>
      </c>
      <c r="V71" s="192" t="n">
        <v>182</v>
      </c>
      <c r="W71" s="187" t="n">
        <v>57</v>
      </c>
      <c r="X71" s="187" t="n">
        <v>102</v>
      </c>
      <c r="Y71" s="187" t="n">
        <v>23</v>
      </c>
      <c r="Z71" s="187" t="n">
        <v>206</v>
      </c>
      <c r="AA71" s="187" t="n">
        <v>47</v>
      </c>
      <c r="AB71" s="187" t="n">
        <v>92</v>
      </c>
      <c r="AC71" s="187" t="n">
        <v>67</v>
      </c>
      <c r="AD71" s="187" t="n">
        <v>71</v>
      </c>
      <c r="AE71" s="187" t="n">
        <v>46</v>
      </c>
      <c r="AF71" s="187" t="n">
        <v>25</v>
      </c>
      <c r="AG71" s="187" t="n">
        <v>22</v>
      </c>
      <c r="AH71" s="187" t="n">
        <v>29</v>
      </c>
      <c r="AI71" s="187" t="n">
        <v>15</v>
      </c>
      <c r="AJ71" s="187" t="n">
        <v>1</v>
      </c>
      <c r="AK71" s="187" t="n">
        <v>27</v>
      </c>
      <c r="AL71" s="129" t="n">
        <v>82</v>
      </c>
      <c r="AM71" s="0"/>
      <c r="AN71" s="0"/>
      <c r="AO71" s="0"/>
      <c r="AP71" s="0"/>
      <c r="AQ71" s="0"/>
      <c r="AR71" s="0"/>
      <c r="AS71" s="0"/>
      <c r="AT71" s="0"/>
      <c r="AU71" s="0"/>
    </row>
    <row r="72" s="56" customFormat="true" ht="12" hidden="false" customHeight="true" outlineLevel="0" collapsed="false">
      <c r="A72" s="78" t="n">
        <v>83</v>
      </c>
      <c r="B72" s="238" t="s">
        <v>397</v>
      </c>
      <c r="C72" s="192" t="n">
        <v>582</v>
      </c>
      <c r="D72" s="187" t="n">
        <v>512</v>
      </c>
      <c r="E72" s="187" t="n">
        <v>70</v>
      </c>
      <c r="F72" s="144" t="n">
        <v>35</v>
      </c>
      <c r="G72" s="187" t="n">
        <v>17</v>
      </c>
      <c r="H72" s="187" t="n">
        <v>18</v>
      </c>
      <c r="I72" s="187" t="n">
        <v>24</v>
      </c>
      <c r="J72" s="187" t="n">
        <v>12</v>
      </c>
      <c r="K72" s="187" t="n">
        <v>9</v>
      </c>
      <c r="L72" s="187" t="n">
        <v>3</v>
      </c>
      <c r="M72" s="187" t="n">
        <v>6</v>
      </c>
      <c r="N72" s="187" t="n">
        <v>5</v>
      </c>
      <c r="O72" s="187" t="n">
        <v>8</v>
      </c>
      <c r="P72" s="187" t="n">
        <v>9</v>
      </c>
      <c r="Q72" s="187" t="n">
        <v>102</v>
      </c>
      <c r="R72" s="187" t="n">
        <v>0</v>
      </c>
      <c r="S72" s="129" t="n">
        <v>83</v>
      </c>
      <c r="T72" s="78" t="n">
        <v>83</v>
      </c>
      <c r="U72" s="238" t="s">
        <v>397</v>
      </c>
      <c r="V72" s="192" t="n">
        <v>88</v>
      </c>
      <c r="W72" s="187" t="n">
        <v>17</v>
      </c>
      <c r="X72" s="187" t="n">
        <v>48</v>
      </c>
      <c r="Y72" s="187" t="n">
        <v>23</v>
      </c>
      <c r="Z72" s="187" t="n">
        <v>167</v>
      </c>
      <c r="AA72" s="187" t="n">
        <v>51</v>
      </c>
      <c r="AB72" s="187" t="n">
        <v>56</v>
      </c>
      <c r="AC72" s="187" t="n">
        <v>60</v>
      </c>
      <c r="AD72" s="187" t="n">
        <v>22</v>
      </c>
      <c r="AE72" s="187" t="n">
        <v>14</v>
      </c>
      <c r="AF72" s="187" t="n">
        <v>8</v>
      </c>
      <c r="AG72" s="187" t="n">
        <v>10</v>
      </c>
      <c r="AH72" s="187" t="n">
        <v>27</v>
      </c>
      <c r="AI72" s="187" t="n">
        <v>30</v>
      </c>
      <c r="AJ72" s="187" t="n">
        <v>41</v>
      </c>
      <c r="AK72" s="187" t="n">
        <v>8</v>
      </c>
      <c r="AL72" s="129" t="n">
        <v>83</v>
      </c>
      <c r="AM72" s="0"/>
      <c r="AN72" s="0"/>
      <c r="AO72" s="0"/>
      <c r="AP72" s="0"/>
      <c r="AQ72" s="0"/>
      <c r="AR72" s="0"/>
      <c r="AS72" s="0"/>
      <c r="AT72" s="0"/>
      <c r="AU72" s="0"/>
    </row>
    <row r="73" s="56" customFormat="true" ht="6.75" hidden="false" customHeight="true" outlineLevel="0" collapsed="false">
      <c r="A73" s="78"/>
      <c r="B73" s="238"/>
      <c r="C73" s="192"/>
      <c r="D73" s="187"/>
      <c r="E73" s="187"/>
      <c r="F73" s="144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29"/>
      <c r="T73" s="78"/>
      <c r="U73" s="229"/>
      <c r="V73" s="192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29"/>
      <c r="AM73" s="0"/>
      <c r="AN73" s="0"/>
      <c r="AO73" s="0"/>
      <c r="AP73" s="0"/>
      <c r="AQ73" s="0"/>
      <c r="AR73" s="0"/>
      <c r="AS73" s="0"/>
      <c r="AT73" s="0"/>
      <c r="AU73" s="0"/>
    </row>
    <row r="74" s="56" customFormat="true" ht="12.75" hidden="false" customHeight="false" outlineLevel="0" collapsed="false">
      <c r="A74" s="253" t="n">
        <v>84</v>
      </c>
      <c r="B74" s="259" t="s">
        <v>403</v>
      </c>
      <c r="C74" s="192"/>
      <c r="D74" s="187"/>
      <c r="E74" s="187"/>
      <c r="F74" s="144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29"/>
      <c r="T74" s="253" t="n">
        <v>84</v>
      </c>
      <c r="U74" s="260" t="s">
        <v>403</v>
      </c>
      <c r="V74" s="192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29"/>
      <c r="AM74" s="0"/>
      <c r="AN74" s="0"/>
      <c r="AO74" s="0"/>
      <c r="AP74" s="0"/>
      <c r="AQ74" s="0"/>
      <c r="AR74" s="0"/>
      <c r="AS74" s="0"/>
      <c r="AT74" s="0"/>
      <c r="AU74" s="0"/>
    </row>
    <row r="75" s="56" customFormat="true" ht="12.75" hidden="false" customHeight="false" outlineLevel="0" collapsed="false">
      <c r="A75" s="78"/>
      <c r="B75" s="263" t="s">
        <v>404</v>
      </c>
      <c r="C75" s="255" t="n">
        <v>407</v>
      </c>
      <c r="D75" s="184" t="n">
        <v>368</v>
      </c>
      <c r="E75" s="184" t="n">
        <v>39</v>
      </c>
      <c r="F75" s="254" t="n">
        <v>38</v>
      </c>
      <c r="G75" s="184" t="n">
        <v>12</v>
      </c>
      <c r="H75" s="184" t="n">
        <v>26</v>
      </c>
      <c r="I75" s="184" t="n">
        <v>82</v>
      </c>
      <c r="J75" s="184" t="n">
        <v>48</v>
      </c>
      <c r="K75" s="184" t="n">
        <v>19</v>
      </c>
      <c r="L75" s="184" t="n">
        <v>15</v>
      </c>
      <c r="M75" s="184" t="n">
        <v>38</v>
      </c>
      <c r="N75" s="184" t="n">
        <v>14</v>
      </c>
      <c r="O75" s="184" t="n">
        <v>2</v>
      </c>
      <c r="P75" s="184" t="n">
        <v>3</v>
      </c>
      <c r="Q75" s="184" t="n">
        <v>16</v>
      </c>
      <c r="R75" s="184" t="n">
        <v>0</v>
      </c>
      <c r="S75" s="138" t="n">
        <v>84</v>
      </c>
      <c r="T75" s="78"/>
      <c r="U75" s="264" t="s">
        <v>404</v>
      </c>
      <c r="V75" s="255" t="n">
        <v>35</v>
      </c>
      <c r="W75" s="184" t="n">
        <v>5</v>
      </c>
      <c r="X75" s="184" t="n">
        <v>18</v>
      </c>
      <c r="Y75" s="184" t="n">
        <v>12</v>
      </c>
      <c r="Z75" s="184" t="n">
        <v>108</v>
      </c>
      <c r="AA75" s="184" t="n">
        <v>28</v>
      </c>
      <c r="AB75" s="184" t="n">
        <v>46</v>
      </c>
      <c r="AC75" s="184" t="n">
        <v>34</v>
      </c>
      <c r="AD75" s="184" t="n">
        <v>23</v>
      </c>
      <c r="AE75" s="184" t="n">
        <v>15</v>
      </c>
      <c r="AF75" s="184" t="n">
        <v>8</v>
      </c>
      <c r="AG75" s="184" t="n">
        <v>6</v>
      </c>
      <c r="AH75" s="184" t="n">
        <v>7</v>
      </c>
      <c r="AI75" s="184" t="n">
        <v>12</v>
      </c>
      <c r="AJ75" s="184" t="n">
        <v>17</v>
      </c>
      <c r="AK75" s="184" t="n">
        <v>6</v>
      </c>
      <c r="AL75" s="138" t="n">
        <v>84</v>
      </c>
      <c r="AM75" s="0"/>
      <c r="AN75" s="0"/>
      <c r="AO75" s="0"/>
      <c r="AP75" s="0"/>
      <c r="AQ75" s="0"/>
      <c r="AR75" s="0"/>
      <c r="AS75" s="0"/>
      <c r="AT75" s="0"/>
      <c r="AU75" s="0"/>
    </row>
    <row r="76" s="56" customFormat="true" ht="12.75" hidden="false" customHeight="false" outlineLevel="0" collapsed="false">
      <c r="A76" s="78"/>
      <c r="B76" s="265" t="s">
        <v>380</v>
      </c>
      <c r="C76" s="192"/>
      <c r="D76" s="187"/>
      <c r="E76" s="187"/>
      <c r="F76" s="144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29"/>
      <c r="T76" s="78"/>
      <c r="U76" s="256" t="s">
        <v>380</v>
      </c>
      <c r="V76" s="192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29"/>
      <c r="AM76" s="0"/>
      <c r="AN76" s="0"/>
      <c r="AO76" s="0"/>
      <c r="AP76" s="0"/>
      <c r="AQ76" s="0"/>
      <c r="AR76" s="0"/>
      <c r="AS76" s="0"/>
      <c r="AT76" s="0"/>
      <c r="AU76" s="0"/>
    </row>
    <row r="77" s="56" customFormat="true" ht="12" hidden="false" customHeight="true" outlineLevel="0" collapsed="false">
      <c r="A77" s="78" t="n">
        <v>85</v>
      </c>
      <c r="B77" s="155" t="s">
        <v>381</v>
      </c>
      <c r="C77" s="192"/>
      <c r="D77" s="187"/>
      <c r="E77" s="187"/>
      <c r="F77" s="144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29"/>
      <c r="T77" s="78" t="n">
        <v>85</v>
      </c>
      <c r="U77" s="130" t="s">
        <v>381</v>
      </c>
      <c r="V77" s="192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29"/>
      <c r="AM77" s="0"/>
      <c r="AN77" s="0"/>
      <c r="AO77" s="0"/>
      <c r="AP77" s="0"/>
      <c r="AQ77" s="0"/>
      <c r="AR77" s="0"/>
      <c r="AS77" s="0"/>
      <c r="AT77" s="0"/>
      <c r="AU77" s="0"/>
    </row>
    <row r="78" s="56" customFormat="true" ht="12" hidden="false" customHeight="true" outlineLevel="0" collapsed="false">
      <c r="A78" s="78"/>
      <c r="B78" s="266" t="s">
        <v>382</v>
      </c>
      <c r="C78" s="192" t="n">
        <v>369</v>
      </c>
      <c r="D78" s="187" t="n">
        <v>335</v>
      </c>
      <c r="E78" s="187" t="n">
        <v>34</v>
      </c>
      <c r="F78" s="144" t="n">
        <v>35</v>
      </c>
      <c r="G78" s="187" t="n">
        <v>12</v>
      </c>
      <c r="H78" s="187" t="n">
        <v>23</v>
      </c>
      <c r="I78" s="187" t="n">
        <v>70</v>
      </c>
      <c r="J78" s="187" t="n">
        <v>39</v>
      </c>
      <c r="K78" s="187" t="n">
        <v>17</v>
      </c>
      <c r="L78" s="187" t="n">
        <v>14</v>
      </c>
      <c r="M78" s="187" t="n">
        <v>36</v>
      </c>
      <c r="N78" s="187" t="n">
        <v>11</v>
      </c>
      <c r="O78" s="187" t="n">
        <v>2</v>
      </c>
      <c r="P78" s="187" t="n">
        <v>3</v>
      </c>
      <c r="Q78" s="187" t="n">
        <v>14</v>
      </c>
      <c r="R78" s="187" t="n">
        <v>0</v>
      </c>
      <c r="S78" s="129" t="n">
        <v>85</v>
      </c>
      <c r="T78" s="78"/>
      <c r="U78" s="196" t="s">
        <v>382</v>
      </c>
      <c r="V78" s="192" t="n">
        <v>32</v>
      </c>
      <c r="W78" s="187" t="n">
        <v>4</v>
      </c>
      <c r="X78" s="187" t="n">
        <v>17</v>
      </c>
      <c r="Y78" s="187" t="n">
        <v>11</v>
      </c>
      <c r="Z78" s="187" t="n">
        <v>101</v>
      </c>
      <c r="AA78" s="187" t="n">
        <v>27</v>
      </c>
      <c r="AB78" s="187" t="n">
        <v>41</v>
      </c>
      <c r="AC78" s="187" t="n">
        <v>33</v>
      </c>
      <c r="AD78" s="187" t="n">
        <v>21</v>
      </c>
      <c r="AE78" s="187" t="n">
        <v>13</v>
      </c>
      <c r="AF78" s="187" t="n">
        <v>8</v>
      </c>
      <c r="AG78" s="187" t="n">
        <v>5</v>
      </c>
      <c r="AH78" s="187" t="n">
        <v>7</v>
      </c>
      <c r="AI78" s="187" t="n">
        <v>10</v>
      </c>
      <c r="AJ78" s="187" t="n">
        <v>16</v>
      </c>
      <c r="AK78" s="187" t="n">
        <v>6</v>
      </c>
      <c r="AL78" s="129" t="n">
        <v>85</v>
      </c>
      <c r="AM78" s="0"/>
      <c r="AN78" s="0"/>
      <c r="AO78" s="0"/>
      <c r="AP78" s="0"/>
      <c r="AQ78" s="0"/>
      <c r="AR78" s="0"/>
      <c r="AS78" s="0"/>
      <c r="AT78" s="0"/>
      <c r="AU78" s="0"/>
    </row>
    <row r="79" s="56" customFormat="true" ht="12" hidden="false" customHeight="true" outlineLevel="0" collapsed="false">
      <c r="A79" s="78"/>
      <c r="B79" s="265" t="s">
        <v>383</v>
      </c>
      <c r="C79" s="192"/>
      <c r="D79" s="187"/>
      <c r="E79" s="187"/>
      <c r="F79" s="144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29"/>
      <c r="T79" s="78"/>
      <c r="U79" s="265" t="s">
        <v>383</v>
      </c>
      <c r="V79" s="192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29"/>
      <c r="AM79" s="0"/>
      <c r="AN79" s="0"/>
      <c r="AO79" s="0"/>
      <c r="AP79" s="0"/>
      <c r="AQ79" s="0"/>
      <c r="AR79" s="0"/>
      <c r="AS79" s="0"/>
      <c r="AT79" s="0"/>
      <c r="AU79" s="0"/>
    </row>
    <row r="80" s="56" customFormat="true" ht="12" hidden="false" customHeight="true" outlineLevel="0" collapsed="false">
      <c r="A80" s="78" t="n">
        <v>86</v>
      </c>
      <c r="B80" s="238" t="s">
        <v>384</v>
      </c>
      <c r="C80" s="192" t="n">
        <v>224</v>
      </c>
      <c r="D80" s="187" t="n">
        <v>201</v>
      </c>
      <c r="E80" s="187" t="n">
        <v>23</v>
      </c>
      <c r="F80" s="144" t="n">
        <v>23</v>
      </c>
      <c r="G80" s="187" t="n">
        <v>7</v>
      </c>
      <c r="H80" s="187" t="n">
        <v>16</v>
      </c>
      <c r="I80" s="187" t="n">
        <v>50</v>
      </c>
      <c r="J80" s="187" t="n">
        <v>31</v>
      </c>
      <c r="K80" s="187" t="n">
        <v>11</v>
      </c>
      <c r="L80" s="187" t="n">
        <v>8</v>
      </c>
      <c r="M80" s="187" t="n">
        <v>21</v>
      </c>
      <c r="N80" s="187" t="n">
        <v>10</v>
      </c>
      <c r="O80" s="187" t="n">
        <v>1</v>
      </c>
      <c r="P80" s="187" t="n">
        <v>2</v>
      </c>
      <c r="Q80" s="187" t="n">
        <v>10</v>
      </c>
      <c r="R80" s="187" t="n">
        <v>0</v>
      </c>
      <c r="S80" s="129" t="n">
        <v>86</v>
      </c>
      <c r="T80" s="78" t="n">
        <v>86</v>
      </c>
      <c r="U80" s="229" t="s">
        <v>384</v>
      </c>
      <c r="V80" s="192" t="n">
        <v>19</v>
      </c>
      <c r="W80" s="187" t="n">
        <v>1</v>
      </c>
      <c r="X80" s="187" t="n">
        <v>13</v>
      </c>
      <c r="Y80" s="187" t="n">
        <v>5</v>
      </c>
      <c r="Z80" s="187" t="n">
        <v>52</v>
      </c>
      <c r="AA80" s="187" t="n">
        <v>15</v>
      </c>
      <c r="AB80" s="187" t="n">
        <v>19</v>
      </c>
      <c r="AC80" s="187" t="n">
        <v>18</v>
      </c>
      <c r="AD80" s="187" t="n">
        <v>8</v>
      </c>
      <c r="AE80" s="187" t="n">
        <v>6</v>
      </c>
      <c r="AF80" s="187" t="n">
        <v>2</v>
      </c>
      <c r="AG80" s="187" t="n">
        <v>4</v>
      </c>
      <c r="AH80" s="187" t="n">
        <v>5</v>
      </c>
      <c r="AI80" s="187" t="n">
        <v>4</v>
      </c>
      <c r="AJ80" s="187" t="n">
        <v>11</v>
      </c>
      <c r="AK80" s="187" t="n">
        <v>4</v>
      </c>
      <c r="AL80" s="129" t="n">
        <v>86</v>
      </c>
      <c r="AM80" s="0"/>
      <c r="AN80" s="0"/>
      <c r="AO80" s="0"/>
      <c r="AP80" s="0"/>
      <c r="AQ80" s="0"/>
      <c r="AR80" s="0"/>
      <c r="AS80" s="0"/>
      <c r="AT80" s="0"/>
      <c r="AU80" s="0"/>
    </row>
    <row r="81" s="56" customFormat="true" ht="12" hidden="false" customHeight="true" outlineLevel="0" collapsed="false">
      <c r="A81" s="78" t="n">
        <v>87</v>
      </c>
      <c r="B81" s="238" t="s">
        <v>385</v>
      </c>
      <c r="C81" s="192" t="n">
        <v>85</v>
      </c>
      <c r="D81" s="187" t="n">
        <v>77</v>
      </c>
      <c r="E81" s="187" t="n">
        <v>8</v>
      </c>
      <c r="F81" s="144" t="n">
        <v>7</v>
      </c>
      <c r="G81" s="187" t="n">
        <v>2</v>
      </c>
      <c r="H81" s="187" t="n">
        <v>5</v>
      </c>
      <c r="I81" s="187" t="n">
        <v>7</v>
      </c>
      <c r="J81" s="187" t="n">
        <v>2</v>
      </c>
      <c r="K81" s="187" t="n">
        <v>3</v>
      </c>
      <c r="L81" s="187" t="n">
        <v>2</v>
      </c>
      <c r="M81" s="187" t="n">
        <v>9</v>
      </c>
      <c r="N81" s="187" t="n">
        <v>1</v>
      </c>
      <c r="O81" s="187" t="n">
        <v>0</v>
      </c>
      <c r="P81" s="187" t="n">
        <v>0</v>
      </c>
      <c r="Q81" s="187" t="n">
        <v>1</v>
      </c>
      <c r="R81" s="187" t="n">
        <v>0</v>
      </c>
      <c r="S81" s="129" t="n">
        <v>87</v>
      </c>
      <c r="T81" s="78" t="n">
        <v>87</v>
      </c>
      <c r="U81" s="229" t="s">
        <v>385</v>
      </c>
      <c r="V81" s="192" t="n">
        <v>12</v>
      </c>
      <c r="W81" s="187" t="n">
        <v>3</v>
      </c>
      <c r="X81" s="187" t="n">
        <v>3</v>
      </c>
      <c r="Y81" s="187" t="n">
        <v>6</v>
      </c>
      <c r="Z81" s="187" t="n">
        <v>30</v>
      </c>
      <c r="AA81" s="187" t="n">
        <v>8</v>
      </c>
      <c r="AB81" s="187" t="n">
        <v>13</v>
      </c>
      <c r="AC81" s="187" t="n">
        <v>9</v>
      </c>
      <c r="AD81" s="187" t="n">
        <v>7</v>
      </c>
      <c r="AE81" s="187" t="n">
        <v>5</v>
      </c>
      <c r="AF81" s="187" t="n">
        <v>2</v>
      </c>
      <c r="AG81" s="187" t="n">
        <v>1</v>
      </c>
      <c r="AH81" s="187" t="n">
        <v>2</v>
      </c>
      <c r="AI81" s="187" t="n">
        <v>4</v>
      </c>
      <c r="AJ81" s="187" t="n">
        <v>3</v>
      </c>
      <c r="AK81" s="187" t="n">
        <v>1</v>
      </c>
      <c r="AL81" s="129" t="n">
        <v>87</v>
      </c>
      <c r="AM81" s="0"/>
      <c r="AN81" s="0"/>
      <c r="AO81" s="0"/>
      <c r="AP81" s="0"/>
      <c r="AQ81" s="0"/>
      <c r="AR81" s="0"/>
      <c r="AS81" s="0"/>
      <c r="AT81" s="0"/>
      <c r="AU81" s="0"/>
    </row>
    <row r="82" s="56" customFormat="true" ht="12" hidden="false" customHeight="true" outlineLevel="0" collapsed="false">
      <c r="A82" s="78" t="n">
        <v>88</v>
      </c>
      <c r="B82" s="238" t="s">
        <v>386</v>
      </c>
      <c r="C82" s="192" t="n">
        <v>29</v>
      </c>
      <c r="D82" s="187" t="n">
        <v>27</v>
      </c>
      <c r="E82" s="187" t="n">
        <v>2</v>
      </c>
      <c r="F82" s="144" t="n">
        <v>1</v>
      </c>
      <c r="G82" s="187" t="n">
        <v>0</v>
      </c>
      <c r="H82" s="187" t="n">
        <v>1</v>
      </c>
      <c r="I82" s="187" t="n">
        <v>5</v>
      </c>
      <c r="J82" s="187" t="n">
        <v>2</v>
      </c>
      <c r="K82" s="187" t="n">
        <v>2</v>
      </c>
      <c r="L82" s="187" t="n">
        <v>1</v>
      </c>
      <c r="M82" s="187" t="n">
        <v>5</v>
      </c>
      <c r="N82" s="187" t="n">
        <v>0</v>
      </c>
      <c r="O82" s="187" t="n">
        <v>1</v>
      </c>
      <c r="P82" s="187" t="n">
        <v>1</v>
      </c>
      <c r="Q82" s="187" t="n">
        <v>3</v>
      </c>
      <c r="R82" s="187" t="n">
        <v>0</v>
      </c>
      <c r="S82" s="129" t="n">
        <v>88</v>
      </c>
      <c r="T82" s="78" t="n">
        <v>88</v>
      </c>
      <c r="U82" s="229" t="s">
        <v>386</v>
      </c>
      <c r="V82" s="192" t="n">
        <v>1</v>
      </c>
      <c r="W82" s="187" t="n">
        <v>0</v>
      </c>
      <c r="X82" s="187" t="n">
        <v>1</v>
      </c>
      <c r="Y82" s="187" t="n">
        <v>0</v>
      </c>
      <c r="Z82" s="187" t="n">
        <v>5</v>
      </c>
      <c r="AA82" s="187" t="n">
        <v>1</v>
      </c>
      <c r="AB82" s="187" t="n">
        <v>2</v>
      </c>
      <c r="AC82" s="187" t="n">
        <v>2</v>
      </c>
      <c r="AD82" s="187" t="n">
        <v>3</v>
      </c>
      <c r="AE82" s="187" t="n">
        <v>2</v>
      </c>
      <c r="AF82" s="187" t="n">
        <v>1</v>
      </c>
      <c r="AG82" s="187" t="n">
        <v>0</v>
      </c>
      <c r="AH82" s="187" t="n">
        <v>0</v>
      </c>
      <c r="AI82" s="187" t="n">
        <v>2</v>
      </c>
      <c r="AJ82" s="187" t="n">
        <v>2</v>
      </c>
      <c r="AK82" s="187" t="n">
        <v>0</v>
      </c>
      <c r="AL82" s="129" t="n">
        <v>88</v>
      </c>
      <c r="AM82" s="0"/>
      <c r="AN82" s="0"/>
      <c r="AO82" s="0"/>
      <c r="AP82" s="0"/>
      <c r="AQ82" s="0"/>
      <c r="AR82" s="0"/>
      <c r="AS82" s="0"/>
      <c r="AT82" s="0"/>
      <c r="AU82" s="0"/>
    </row>
    <row r="83" s="56" customFormat="true" ht="12" hidden="false" customHeight="true" outlineLevel="0" collapsed="false">
      <c r="A83" s="78" t="n">
        <v>89</v>
      </c>
      <c r="B83" s="238" t="s">
        <v>387</v>
      </c>
      <c r="C83" s="192" t="n">
        <v>4</v>
      </c>
      <c r="D83" s="187" t="n">
        <v>4</v>
      </c>
      <c r="E83" s="187" t="n">
        <v>0</v>
      </c>
      <c r="F83" s="144" t="n">
        <v>0</v>
      </c>
      <c r="G83" s="187" t="n">
        <v>0</v>
      </c>
      <c r="H83" s="187" t="n">
        <v>0</v>
      </c>
      <c r="I83" s="187" t="n">
        <v>1</v>
      </c>
      <c r="J83" s="187" t="n">
        <v>0</v>
      </c>
      <c r="K83" s="187" t="n">
        <v>1</v>
      </c>
      <c r="L83" s="187" t="n">
        <v>0</v>
      </c>
      <c r="M83" s="187" t="n">
        <v>0</v>
      </c>
      <c r="N83" s="187" t="n">
        <v>0</v>
      </c>
      <c r="O83" s="187" t="n">
        <v>0</v>
      </c>
      <c r="P83" s="187" t="n">
        <v>0</v>
      </c>
      <c r="Q83" s="187" t="n">
        <v>1</v>
      </c>
      <c r="R83" s="187" t="n">
        <v>0</v>
      </c>
      <c r="S83" s="129" t="n">
        <v>89</v>
      </c>
      <c r="T83" s="78" t="n">
        <v>89</v>
      </c>
      <c r="U83" s="229" t="s">
        <v>387</v>
      </c>
      <c r="V83" s="192" t="n">
        <v>0</v>
      </c>
      <c r="W83" s="187" t="n">
        <v>0</v>
      </c>
      <c r="X83" s="187" t="n">
        <v>0</v>
      </c>
      <c r="Y83" s="187" t="n">
        <v>0</v>
      </c>
      <c r="Z83" s="187" t="n">
        <v>2</v>
      </c>
      <c r="AA83" s="187" t="n">
        <v>1</v>
      </c>
      <c r="AB83" s="187" t="n">
        <v>0</v>
      </c>
      <c r="AC83" s="187" t="n">
        <v>1</v>
      </c>
      <c r="AD83" s="187" t="n">
        <v>0</v>
      </c>
      <c r="AE83" s="187" t="n">
        <v>0</v>
      </c>
      <c r="AF83" s="187" t="n">
        <v>0</v>
      </c>
      <c r="AG83" s="187" t="n">
        <v>0</v>
      </c>
      <c r="AH83" s="187" t="n">
        <v>0</v>
      </c>
      <c r="AI83" s="187" t="n">
        <v>0</v>
      </c>
      <c r="AJ83" s="187" t="n">
        <v>0</v>
      </c>
      <c r="AK83" s="187" t="n">
        <v>0</v>
      </c>
      <c r="AL83" s="129" t="n">
        <v>89</v>
      </c>
      <c r="AM83" s="0"/>
      <c r="AN83" s="0"/>
      <c r="AO83" s="0"/>
      <c r="AP83" s="0"/>
      <c r="AQ83" s="0"/>
      <c r="AR83" s="0"/>
      <c r="AS83" s="0"/>
      <c r="AT83" s="0"/>
      <c r="AU83" s="0"/>
    </row>
    <row r="84" s="56" customFormat="true" ht="12" hidden="false" customHeight="true" outlineLevel="0" collapsed="false">
      <c r="A84" s="78" t="n">
        <v>90</v>
      </c>
      <c r="B84" s="238" t="s">
        <v>388</v>
      </c>
      <c r="C84" s="192" t="n">
        <v>23</v>
      </c>
      <c r="D84" s="187" t="n">
        <v>21</v>
      </c>
      <c r="E84" s="187" t="n">
        <v>2</v>
      </c>
      <c r="F84" s="144" t="n">
        <v>1</v>
      </c>
      <c r="G84" s="187" t="n">
        <v>0</v>
      </c>
      <c r="H84" s="187" t="n">
        <v>1</v>
      </c>
      <c r="I84" s="187" t="n">
        <v>4</v>
      </c>
      <c r="J84" s="187" t="n">
        <v>2</v>
      </c>
      <c r="K84" s="187" t="n">
        <v>1</v>
      </c>
      <c r="L84" s="187" t="n">
        <v>1</v>
      </c>
      <c r="M84" s="187" t="n">
        <v>4</v>
      </c>
      <c r="N84" s="187" t="n">
        <v>0</v>
      </c>
      <c r="O84" s="187" t="n">
        <v>1</v>
      </c>
      <c r="P84" s="187" t="n">
        <v>1</v>
      </c>
      <c r="Q84" s="187" t="n">
        <v>1</v>
      </c>
      <c r="R84" s="187" t="n">
        <v>0</v>
      </c>
      <c r="S84" s="129" t="n">
        <v>90</v>
      </c>
      <c r="T84" s="78" t="n">
        <v>90</v>
      </c>
      <c r="U84" s="229" t="s">
        <v>388</v>
      </c>
      <c r="V84" s="192" t="n">
        <v>1</v>
      </c>
      <c r="W84" s="187" t="n">
        <v>0</v>
      </c>
      <c r="X84" s="187" t="n">
        <v>1</v>
      </c>
      <c r="Y84" s="187" t="n">
        <v>0</v>
      </c>
      <c r="Z84" s="187" t="n">
        <v>3</v>
      </c>
      <c r="AA84" s="187" t="n">
        <v>0</v>
      </c>
      <c r="AB84" s="187" t="n">
        <v>2</v>
      </c>
      <c r="AC84" s="187" t="n">
        <v>1</v>
      </c>
      <c r="AD84" s="187" t="n">
        <v>3</v>
      </c>
      <c r="AE84" s="187" t="n">
        <v>2</v>
      </c>
      <c r="AF84" s="187" t="n">
        <v>1</v>
      </c>
      <c r="AG84" s="187" t="n">
        <v>0</v>
      </c>
      <c r="AH84" s="187" t="n">
        <v>0</v>
      </c>
      <c r="AI84" s="187" t="n">
        <v>2</v>
      </c>
      <c r="AJ84" s="187" t="n">
        <v>2</v>
      </c>
      <c r="AK84" s="187" t="n">
        <v>0</v>
      </c>
      <c r="AL84" s="129" t="n">
        <v>90</v>
      </c>
      <c r="AM84" s="0"/>
      <c r="AN84" s="0"/>
      <c r="AO84" s="0"/>
      <c r="AP84" s="0"/>
      <c r="AQ84" s="0"/>
      <c r="AR84" s="0"/>
      <c r="AS84" s="0"/>
      <c r="AT84" s="0"/>
      <c r="AU84" s="0"/>
    </row>
    <row r="85" s="56" customFormat="true" ht="12" hidden="false" customHeight="true" outlineLevel="0" collapsed="false">
      <c r="A85" s="78" t="n">
        <v>91</v>
      </c>
      <c r="B85" s="238" t="s">
        <v>389</v>
      </c>
      <c r="C85" s="192" t="n">
        <v>2</v>
      </c>
      <c r="D85" s="187" t="n">
        <v>2</v>
      </c>
      <c r="E85" s="187" t="n">
        <v>0</v>
      </c>
      <c r="F85" s="144" t="n">
        <v>0</v>
      </c>
      <c r="G85" s="187" t="n">
        <v>0</v>
      </c>
      <c r="H85" s="187" t="n">
        <v>0</v>
      </c>
      <c r="I85" s="187" t="n">
        <v>0</v>
      </c>
      <c r="J85" s="187" t="n">
        <v>0</v>
      </c>
      <c r="K85" s="187" t="n">
        <v>0</v>
      </c>
      <c r="L85" s="187" t="n">
        <v>0</v>
      </c>
      <c r="M85" s="187" t="n">
        <v>1</v>
      </c>
      <c r="N85" s="187" t="n">
        <v>0</v>
      </c>
      <c r="O85" s="187" t="n">
        <v>0</v>
      </c>
      <c r="P85" s="187" t="n">
        <v>0</v>
      </c>
      <c r="Q85" s="187" t="n">
        <v>1</v>
      </c>
      <c r="R85" s="187" t="n">
        <v>0</v>
      </c>
      <c r="S85" s="129" t="n">
        <v>91</v>
      </c>
      <c r="T85" s="78" t="n">
        <v>91</v>
      </c>
      <c r="U85" s="229" t="s">
        <v>389</v>
      </c>
      <c r="V85" s="192" t="n">
        <v>0</v>
      </c>
      <c r="W85" s="187" t="n">
        <v>0</v>
      </c>
      <c r="X85" s="187" t="n">
        <v>0</v>
      </c>
      <c r="Y85" s="187" t="n">
        <v>0</v>
      </c>
      <c r="Z85" s="187" t="n">
        <v>0</v>
      </c>
      <c r="AA85" s="187" t="n">
        <v>0</v>
      </c>
      <c r="AB85" s="187" t="n">
        <v>0</v>
      </c>
      <c r="AC85" s="187" t="n">
        <v>0</v>
      </c>
      <c r="AD85" s="187" t="n">
        <v>0</v>
      </c>
      <c r="AE85" s="187" t="n">
        <v>0</v>
      </c>
      <c r="AF85" s="187" t="n">
        <v>0</v>
      </c>
      <c r="AG85" s="187" t="n">
        <v>0</v>
      </c>
      <c r="AH85" s="187" t="n">
        <v>0</v>
      </c>
      <c r="AI85" s="187" t="n">
        <v>0</v>
      </c>
      <c r="AJ85" s="187" t="n">
        <v>0</v>
      </c>
      <c r="AK85" s="187" t="n">
        <v>0</v>
      </c>
      <c r="AL85" s="129" t="n">
        <v>91</v>
      </c>
      <c r="AM85" s="0"/>
      <c r="AN85" s="0"/>
      <c r="AO85" s="0"/>
      <c r="AP85" s="0"/>
      <c r="AQ85" s="0"/>
      <c r="AR85" s="0"/>
      <c r="AS85" s="0"/>
      <c r="AT85" s="0"/>
      <c r="AU85" s="0"/>
    </row>
    <row r="86" s="56" customFormat="true" ht="12" hidden="false" customHeight="true" outlineLevel="0" collapsed="false">
      <c r="A86" s="78" t="n">
        <v>92</v>
      </c>
      <c r="B86" s="238" t="s">
        <v>390</v>
      </c>
      <c r="C86" s="192" t="n">
        <v>37</v>
      </c>
      <c r="D86" s="187" t="n">
        <v>35</v>
      </c>
      <c r="E86" s="187" t="n">
        <v>2</v>
      </c>
      <c r="F86" s="144" t="n">
        <v>4</v>
      </c>
      <c r="G86" s="187" t="n">
        <v>3</v>
      </c>
      <c r="H86" s="187" t="n">
        <v>1</v>
      </c>
      <c r="I86" s="187" t="n">
        <v>13</v>
      </c>
      <c r="J86" s="187" t="n">
        <v>8</v>
      </c>
      <c r="K86" s="187" t="n">
        <v>2</v>
      </c>
      <c r="L86" s="187" t="n">
        <v>3</v>
      </c>
      <c r="M86" s="187" t="n">
        <v>0</v>
      </c>
      <c r="N86" s="187" t="n">
        <v>1</v>
      </c>
      <c r="O86" s="187" t="n">
        <v>0</v>
      </c>
      <c r="P86" s="187" t="n">
        <v>0</v>
      </c>
      <c r="Q86" s="187" t="n">
        <v>0</v>
      </c>
      <c r="R86" s="187" t="n">
        <v>0</v>
      </c>
      <c r="S86" s="129" t="n">
        <v>92</v>
      </c>
      <c r="T86" s="78" t="n">
        <v>92</v>
      </c>
      <c r="U86" s="229" t="s">
        <v>390</v>
      </c>
      <c r="V86" s="192" t="n">
        <v>1</v>
      </c>
      <c r="W86" s="187" t="n">
        <v>0</v>
      </c>
      <c r="X86" s="187" t="n">
        <v>1</v>
      </c>
      <c r="Y86" s="187" t="n">
        <v>0</v>
      </c>
      <c r="Z86" s="187" t="n">
        <v>15</v>
      </c>
      <c r="AA86" s="187" t="n">
        <v>2</v>
      </c>
      <c r="AB86" s="187" t="n">
        <v>9</v>
      </c>
      <c r="AC86" s="187" t="n">
        <v>4</v>
      </c>
      <c r="AD86" s="187" t="n">
        <v>1</v>
      </c>
      <c r="AE86" s="187" t="n">
        <v>1</v>
      </c>
      <c r="AF86" s="187" t="n">
        <v>0</v>
      </c>
      <c r="AG86" s="187" t="n">
        <v>0</v>
      </c>
      <c r="AH86" s="187" t="n">
        <v>0</v>
      </c>
      <c r="AI86" s="187" t="n">
        <v>1</v>
      </c>
      <c r="AJ86" s="187" t="n">
        <v>1</v>
      </c>
      <c r="AK86" s="187" t="n">
        <v>0</v>
      </c>
      <c r="AL86" s="129" t="n">
        <v>92</v>
      </c>
      <c r="AM86" s="0"/>
      <c r="AN86" s="0"/>
      <c r="AO86" s="0"/>
      <c r="AP86" s="0"/>
      <c r="AQ86" s="0"/>
      <c r="AR86" s="0"/>
      <c r="AS86" s="0"/>
      <c r="AT86" s="0"/>
      <c r="AU86" s="0"/>
    </row>
    <row r="87" s="139" customFormat="true" ht="15" hidden="false" customHeight="true" outlineLevel="0" collapsed="false">
      <c r="A87" s="29"/>
      <c r="B87" s="155" t="s">
        <v>391</v>
      </c>
      <c r="C87" s="192"/>
      <c r="D87" s="187"/>
      <c r="E87" s="187"/>
      <c r="F87" s="144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3"/>
      <c r="T87" s="29"/>
      <c r="U87" s="267" t="s">
        <v>391</v>
      </c>
      <c r="V87" s="192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3"/>
      <c r="AM87" s="0"/>
      <c r="AN87" s="0"/>
      <c r="AO87" s="0"/>
      <c r="AP87" s="0"/>
      <c r="AQ87" s="0"/>
      <c r="AR87" s="0"/>
      <c r="AS87" s="0"/>
      <c r="AT87" s="0"/>
      <c r="AU87" s="0"/>
    </row>
    <row r="88" s="56" customFormat="true" ht="12.75" hidden="false" customHeight="true" outlineLevel="0" collapsed="false">
      <c r="A88" s="78"/>
      <c r="B88" s="155" t="s">
        <v>405</v>
      </c>
      <c r="C88" s="192"/>
      <c r="D88" s="187"/>
      <c r="E88" s="187"/>
      <c r="F88" s="144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29"/>
      <c r="T88" s="78"/>
      <c r="U88" s="267" t="s">
        <v>405</v>
      </c>
      <c r="V88" s="192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29"/>
      <c r="AM88" s="0"/>
      <c r="AN88" s="0"/>
      <c r="AO88" s="0"/>
      <c r="AP88" s="0"/>
      <c r="AQ88" s="0"/>
      <c r="AR88" s="0"/>
      <c r="AS88" s="0"/>
      <c r="AT88" s="0"/>
      <c r="AU88" s="0"/>
    </row>
    <row r="89" s="56" customFormat="true" ht="12" hidden="false" customHeight="true" outlineLevel="0" collapsed="false">
      <c r="A89" s="78" t="n">
        <v>93</v>
      </c>
      <c r="B89" s="238" t="s">
        <v>393</v>
      </c>
      <c r="C89" s="192" t="n">
        <v>75</v>
      </c>
      <c r="D89" s="187" t="n">
        <v>73</v>
      </c>
      <c r="E89" s="187" t="n">
        <v>2</v>
      </c>
      <c r="F89" s="144" t="n">
        <v>7</v>
      </c>
      <c r="G89" s="187" t="n">
        <v>2</v>
      </c>
      <c r="H89" s="187" t="n">
        <v>5</v>
      </c>
      <c r="I89" s="187" t="n">
        <v>7</v>
      </c>
      <c r="J89" s="187" t="n">
        <v>2</v>
      </c>
      <c r="K89" s="187" t="n">
        <v>3</v>
      </c>
      <c r="L89" s="187" t="n">
        <v>2</v>
      </c>
      <c r="M89" s="187" t="n">
        <v>9</v>
      </c>
      <c r="N89" s="187" t="n">
        <v>1</v>
      </c>
      <c r="O89" s="187" t="n">
        <v>0</v>
      </c>
      <c r="P89" s="187" t="n">
        <v>0</v>
      </c>
      <c r="Q89" s="187" t="n">
        <v>2</v>
      </c>
      <c r="R89" s="187" t="n">
        <v>0</v>
      </c>
      <c r="S89" s="129" t="n">
        <v>93</v>
      </c>
      <c r="T89" s="78" t="n">
        <v>93</v>
      </c>
      <c r="U89" s="238" t="s">
        <v>393</v>
      </c>
      <c r="V89" s="192" t="n">
        <v>9</v>
      </c>
      <c r="W89" s="187" t="n">
        <v>3</v>
      </c>
      <c r="X89" s="187" t="n">
        <v>1</v>
      </c>
      <c r="Y89" s="187" t="n">
        <v>5</v>
      </c>
      <c r="Z89" s="187" t="n">
        <v>30</v>
      </c>
      <c r="AA89" s="187" t="n">
        <v>9</v>
      </c>
      <c r="AB89" s="187" t="n">
        <v>11</v>
      </c>
      <c r="AC89" s="187" t="n">
        <v>10</v>
      </c>
      <c r="AD89" s="187" t="n">
        <v>6</v>
      </c>
      <c r="AE89" s="187" t="n">
        <v>4</v>
      </c>
      <c r="AF89" s="187" t="n">
        <v>2</v>
      </c>
      <c r="AG89" s="187" t="n">
        <v>1</v>
      </c>
      <c r="AH89" s="187" t="n">
        <v>0</v>
      </c>
      <c r="AI89" s="187" t="n">
        <v>0</v>
      </c>
      <c r="AJ89" s="187" t="n">
        <v>2</v>
      </c>
      <c r="AK89" s="187" t="n">
        <v>1</v>
      </c>
      <c r="AL89" s="129" t="n">
        <v>93</v>
      </c>
      <c r="AM89" s="0"/>
      <c r="AN89" s="0"/>
      <c r="AO89" s="0"/>
      <c r="AP89" s="0"/>
      <c r="AQ89" s="0"/>
      <c r="AR89" s="0"/>
      <c r="AS89" s="0"/>
      <c r="AT89" s="0"/>
      <c r="AU89" s="0"/>
    </row>
    <row r="90" s="56" customFormat="true" ht="12" hidden="false" customHeight="true" outlineLevel="0" collapsed="false">
      <c r="A90" s="78" t="n">
        <v>94</v>
      </c>
      <c r="B90" s="238" t="s">
        <v>394</v>
      </c>
      <c r="C90" s="192" t="n">
        <v>73</v>
      </c>
      <c r="D90" s="187" t="n">
        <v>71</v>
      </c>
      <c r="E90" s="187" t="n">
        <v>2</v>
      </c>
      <c r="F90" s="144" t="n">
        <v>6</v>
      </c>
      <c r="G90" s="187" t="n">
        <v>2</v>
      </c>
      <c r="H90" s="187" t="n">
        <v>4</v>
      </c>
      <c r="I90" s="187" t="n">
        <v>7</v>
      </c>
      <c r="J90" s="187" t="n">
        <v>2</v>
      </c>
      <c r="K90" s="187" t="n">
        <v>3</v>
      </c>
      <c r="L90" s="187" t="n">
        <v>2</v>
      </c>
      <c r="M90" s="187" t="n">
        <v>9</v>
      </c>
      <c r="N90" s="187" t="n">
        <v>1</v>
      </c>
      <c r="O90" s="187" t="n">
        <v>0</v>
      </c>
      <c r="P90" s="187" t="n">
        <v>0</v>
      </c>
      <c r="Q90" s="187" t="n">
        <v>2</v>
      </c>
      <c r="R90" s="187" t="n">
        <v>0</v>
      </c>
      <c r="S90" s="129" t="n">
        <v>94</v>
      </c>
      <c r="T90" s="78" t="n">
        <v>94</v>
      </c>
      <c r="U90" s="238" t="s">
        <v>394</v>
      </c>
      <c r="V90" s="192" t="n">
        <v>9</v>
      </c>
      <c r="W90" s="187" t="n">
        <v>3</v>
      </c>
      <c r="X90" s="187" t="n">
        <v>1</v>
      </c>
      <c r="Y90" s="187" t="n">
        <v>5</v>
      </c>
      <c r="Z90" s="187" t="n">
        <v>29</v>
      </c>
      <c r="AA90" s="187" t="n">
        <v>8</v>
      </c>
      <c r="AB90" s="187" t="n">
        <v>11</v>
      </c>
      <c r="AC90" s="187" t="n">
        <v>10</v>
      </c>
      <c r="AD90" s="187" t="n">
        <v>6</v>
      </c>
      <c r="AE90" s="187" t="n">
        <v>4</v>
      </c>
      <c r="AF90" s="187" t="n">
        <v>2</v>
      </c>
      <c r="AG90" s="187" t="n">
        <v>1</v>
      </c>
      <c r="AH90" s="187" t="n">
        <v>0</v>
      </c>
      <c r="AI90" s="187" t="n">
        <v>0</v>
      </c>
      <c r="AJ90" s="187" t="n">
        <v>2</v>
      </c>
      <c r="AK90" s="187" t="n">
        <v>1</v>
      </c>
      <c r="AL90" s="129" t="n">
        <v>94</v>
      </c>
      <c r="AM90" s="0"/>
      <c r="AN90" s="0"/>
      <c r="AO90" s="0"/>
      <c r="AP90" s="0"/>
      <c r="AQ90" s="0"/>
      <c r="AR90" s="0"/>
      <c r="AS90" s="0"/>
      <c r="AT90" s="0"/>
      <c r="AU90" s="0"/>
    </row>
    <row r="91" s="56" customFormat="true" ht="12" hidden="false" customHeight="true" outlineLevel="0" collapsed="false">
      <c r="A91" s="78" t="n">
        <v>95</v>
      </c>
      <c r="B91" s="238" t="s">
        <v>395</v>
      </c>
      <c r="C91" s="192" t="n">
        <v>2</v>
      </c>
      <c r="D91" s="187" t="n">
        <v>2</v>
      </c>
      <c r="E91" s="187" t="n">
        <v>0</v>
      </c>
      <c r="F91" s="144" t="n">
        <v>1</v>
      </c>
      <c r="G91" s="187" t="n">
        <v>0</v>
      </c>
      <c r="H91" s="187" t="n">
        <v>1</v>
      </c>
      <c r="I91" s="187" t="n">
        <v>0</v>
      </c>
      <c r="J91" s="187" t="n">
        <v>0</v>
      </c>
      <c r="K91" s="187" t="n">
        <v>0</v>
      </c>
      <c r="L91" s="187" t="n">
        <v>0</v>
      </c>
      <c r="M91" s="187" t="n">
        <v>0</v>
      </c>
      <c r="N91" s="187" t="n">
        <v>0</v>
      </c>
      <c r="O91" s="187" t="n">
        <v>0</v>
      </c>
      <c r="P91" s="187" t="n">
        <v>0</v>
      </c>
      <c r="Q91" s="187" t="n">
        <v>0</v>
      </c>
      <c r="R91" s="187" t="n">
        <v>0</v>
      </c>
      <c r="S91" s="129" t="n">
        <v>95</v>
      </c>
      <c r="T91" s="78" t="n">
        <v>95</v>
      </c>
      <c r="U91" s="238" t="s">
        <v>395</v>
      </c>
      <c r="V91" s="192" t="n">
        <v>0</v>
      </c>
      <c r="W91" s="187" t="n">
        <v>0</v>
      </c>
      <c r="X91" s="187" t="n">
        <v>0</v>
      </c>
      <c r="Y91" s="187" t="n">
        <v>0</v>
      </c>
      <c r="Z91" s="187" t="n">
        <v>1</v>
      </c>
      <c r="AA91" s="187" t="n">
        <v>1</v>
      </c>
      <c r="AB91" s="187" t="n">
        <v>0</v>
      </c>
      <c r="AC91" s="187" t="n">
        <v>0</v>
      </c>
      <c r="AD91" s="187" t="n">
        <v>0</v>
      </c>
      <c r="AE91" s="187" t="n">
        <v>0</v>
      </c>
      <c r="AF91" s="187" t="n">
        <v>0</v>
      </c>
      <c r="AG91" s="187" t="n">
        <v>0</v>
      </c>
      <c r="AH91" s="187" t="n">
        <v>0</v>
      </c>
      <c r="AI91" s="187" t="n">
        <v>0</v>
      </c>
      <c r="AJ91" s="187" t="n">
        <v>0</v>
      </c>
      <c r="AK91" s="187" t="n">
        <v>0</v>
      </c>
      <c r="AL91" s="129" t="n">
        <v>95</v>
      </c>
      <c r="AM91" s="0"/>
      <c r="AN91" s="0"/>
      <c r="AO91" s="0"/>
      <c r="AP91" s="0"/>
      <c r="AQ91" s="0"/>
      <c r="AR91" s="0"/>
      <c r="AS91" s="0"/>
      <c r="AT91" s="0"/>
      <c r="AU91" s="0"/>
    </row>
    <row r="92" s="56" customFormat="true" ht="12" hidden="false" customHeight="true" outlineLevel="0" collapsed="false">
      <c r="A92" s="78" t="n">
        <v>96</v>
      </c>
      <c r="B92" s="238" t="s">
        <v>396</v>
      </c>
      <c r="C92" s="192" t="n">
        <v>0</v>
      </c>
      <c r="D92" s="187" t="n">
        <v>0</v>
      </c>
      <c r="E92" s="187" t="n">
        <v>0</v>
      </c>
      <c r="F92" s="144" t="n">
        <v>0</v>
      </c>
      <c r="G92" s="187" t="n">
        <v>0</v>
      </c>
      <c r="H92" s="187" t="n">
        <v>0</v>
      </c>
      <c r="I92" s="187" t="n">
        <v>0</v>
      </c>
      <c r="J92" s="187" t="n">
        <v>0</v>
      </c>
      <c r="K92" s="187" t="n">
        <v>0</v>
      </c>
      <c r="L92" s="187" t="n">
        <v>0</v>
      </c>
      <c r="M92" s="187" t="n">
        <v>0</v>
      </c>
      <c r="N92" s="187" t="n">
        <v>0</v>
      </c>
      <c r="O92" s="187" t="n">
        <v>0</v>
      </c>
      <c r="P92" s="187" t="n">
        <v>0</v>
      </c>
      <c r="Q92" s="187" t="n">
        <v>0</v>
      </c>
      <c r="R92" s="187" t="n">
        <v>0</v>
      </c>
      <c r="S92" s="129" t="n">
        <v>96</v>
      </c>
      <c r="T92" s="78" t="n">
        <v>96</v>
      </c>
      <c r="U92" s="238" t="s">
        <v>396</v>
      </c>
      <c r="V92" s="192" t="n">
        <v>0</v>
      </c>
      <c r="W92" s="187" t="n">
        <v>0</v>
      </c>
      <c r="X92" s="187" t="n">
        <v>0</v>
      </c>
      <c r="Y92" s="187" t="n">
        <v>0</v>
      </c>
      <c r="Z92" s="187" t="n">
        <v>0</v>
      </c>
      <c r="AA92" s="187" t="n">
        <v>0</v>
      </c>
      <c r="AB92" s="187" t="n">
        <v>0</v>
      </c>
      <c r="AC92" s="187" t="n">
        <v>0</v>
      </c>
      <c r="AD92" s="187" t="n">
        <v>0</v>
      </c>
      <c r="AE92" s="187" t="n">
        <v>0</v>
      </c>
      <c r="AF92" s="187" t="n">
        <v>0</v>
      </c>
      <c r="AG92" s="187" t="n">
        <v>0</v>
      </c>
      <c r="AH92" s="187" t="n">
        <v>0</v>
      </c>
      <c r="AI92" s="187" t="n">
        <v>0</v>
      </c>
      <c r="AJ92" s="187" t="n">
        <v>0</v>
      </c>
      <c r="AK92" s="187" t="n">
        <v>0</v>
      </c>
      <c r="AL92" s="129" t="n">
        <v>96</v>
      </c>
      <c r="AM92" s="0"/>
      <c r="AN92" s="0"/>
      <c r="AO92" s="0"/>
      <c r="AP92" s="0"/>
      <c r="AQ92" s="0"/>
      <c r="AR92" s="0"/>
      <c r="AS92" s="0"/>
      <c r="AT92" s="0"/>
      <c r="AU92" s="0"/>
    </row>
    <row r="93" s="56" customFormat="true" ht="12" hidden="false" customHeight="true" outlineLevel="0" collapsed="false">
      <c r="A93" s="78" t="n">
        <v>97</v>
      </c>
      <c r="B93" s="238" t="s">
        <v>397</v>
      </c>
      <c r="C93" s="192" t="n">
        <v>16</v>
      </c>
      <c r="D93" s="187" t="n">
        <v>10</v>
      </c>
      <c r="E93" s="187" t="n">
        <v>6</v>
      </c>
      <c r="F93" s="144" t="n">
        <v>0</v>
      </c>
      <c r="G93" s="187" t="n">
        <v>0</v>
      </c>
      <c r="H93" s="187" t="n">
        <v>0</v>
      </c>
      <c r="I93" s="187" t="n">
        <v>1</v>
      </c>
      <c r="J93" s="187" t="n">
        <v>0</v>
      </c>
      <c r="K93" s="187" t="n">
        <v>1</v>
      </c>
      <c r="L93" s="187" t="n">
        <v>0</v>
      </c>
      <c r="M93" s="187" t="n">
        <v>1</v>
      </c>
      <c r="N93" s="187" t="n">
        <v>0</v>
      </c>
      <c r="O93" s="187" t="n">
        <v>0</v>
      </c>
      <c r="P93" s="187" t="n">
        <v>0</v>
      </c>
      <c r="Q93" s="187" t="n">
        <v>1</v>
      </c>
      <c r="R93" s="187" t="n">
        <v>0</v>
      </c>
      <c r="S93" s="129" t="n">
        <v>97</v>
      </c>
      <c r="T93" s="78" t="n">
        <v>97</v>
      </c>
      <c r="U93" s="238" t="s">
        <v>397</v>
      </c>
      <c r="V93" s="192" t="n">
        <v>3</v>
      </c>
      <c r="W93" s="187" t="n">
        <v>0</v>
      </c>
      <c r="X93" s="187" t="n">
        <v>2</v>
      </c>
      <c r="Y93" s="187" t="n">
        <v>1</v>
      </c>
      <c r="Z93" s="187" t="n">
        <v>2</v>
      </c>
      <c r="AA93" s="187" t="n">
        <v>0</v>
      </c>
      <c r="AB93" s="187" t="n">
        <v>2</v>
      </c>
      <c r="AC93" s="187" t="n">
        <v>0</v>
      </c>
      <c r="AD93" s="187" t="n">
        <v>1</v>
      </c>
      <c r="AE93" s="187" t="n">
        <v>1</v>
      </c>
      <c r="AF93" s="187" t="n">
        <v>0</v>
      </c>
      <c r="AG93" s="187" t="n">
        <v>0</v>
      </c>
      <c r="AH93" s="187" t="n">
        <v>2</v>
      </c>
      <c r="AI93" s="187" t="n">
        <v>4</v>
      </c>
      <c r="AJ93" s="187" t="n">
        <v>1</v>
      </c>
      <c r="AK93" s="187" t="n">
        <v>0</v>
      </c>
      <c r="AL93" s="129" t="n">
        <v>97</v>
      </c>
      <c r="AM93" s="0"/>
      <c r="AN93" s="0"/>
      <c r="AO93" s="0"/>
      <c r="AP93" s="0"/>
      <c r="AQ93" s="0"/>
      <c r="AR93" s="0"/>
      <c r="AS93" s="0"/>
      <c r="AT93" s="0"/>
      <c r="AU93" s="0"/>
    </row>
    <row r="94" s="56" customFormat="true" ht="12.75" hidden="false" customHeight="false" outlineLevel="0" collapsed="false">
      <c r="A94" s="45"/>
      <c r="B94" s="155"/>
      <c r="C94" s="186"/>
      <c r="D94" s="186"/>
      <c r="E94" s="186"/>
      <c r="F94" s="140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45"/>
      <c r="T94" s="45"/>
      <c r="U94" s="155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45"/>
      <c r="AM94" s="0"/>
      <c r="AN94" s="0"/>
      <c r="AO94" s="0"/>
      <c r="AP94" s="0"/>
      <c r="AQ94" s="0"/>
      <c r="AR94" s="0"/>
      <c r="AS94" s="0"/>
      <c r="AT94" s="0"/>
      <c r="AU94" s="0"/>
    </row>
    <row r="95" s="56" customFormat="true" ht="15" hidden="false" customHeight="true" outlineLevel="0" collapsed="false">
      <c r="A95" s="157" t="s">
        <v>73</v>
      </c>
      <c r="B95" s="267"/>
      <c r="C95" s="186"/>
      <c r="D95" s="186"/>
      <c r="E95" s="186"/>
      <c r="F95" s="140"/>
      <c r="G95" s="186"/>
      <c r="H95" s="186" t="n">
        <v>30</v>
      </c>
      <c r="I95" s="157" t="s">
        <v>73</v>
      </c>
      <c r="J95" s="186"/>
      <c r="K95" s="186"/>
      <c r="L95" s="186"/>
      <c r="M95" s="186"/>
      <c r="N95" s="186"/>
      <c r="O95" s="186"/>
      <c r="P95" s="186"/>
      <c r="Q95" s="186"/>
      <c r="R95" s="186"/>
      <c r="S95" s="45" t="n">
        <v>31</v>
      </c>
      <c r="T95" s="157" t="s">
        <v>73</v>
      </c>
      <c r="U95" s="155"/>
      <c r="V95" s="186"/>
      <c r="W95" s="186"/>
      <c r="X95" s="186"/>
      <c r="Y95" s="186"/>
      <c r="Z95" s="186"/>
      <c r="AA95" s="186" t="n">
        <v>32</v>
      </c>
      <c r="AB95" s="157" t="s">
        <v>73</v>
      </c>
      <c r="AC95" s="186"/>
      <c r="AD95" s="186"/>
      <c r="AE95" s="186"/>
      <c r="AF95" s="186"/>
      <c r="AG95" s="186"/>
      <c r="AH95" s="186"/>
      <c r="AI95" s="186"/>
      <c r="AJ95" s="186"/>
      <c r="AK95" s="186"/>
      <c r="AL95" s="45" t="n">
        <v>33</v>
      </c>
      <c r="AM95" s="0"/>
      <c r="AN95" s="0"/>
      <c r="AO95" s="0"/>
      <c r="AP95" s="0"/>
      <c r="AQ95" s="0"/>
      <c r="AR95" s="0"/>
      <c r="AS95" s="0"/>
      <c r="AT95" s="0"/>
      <c r="AU95" s="0"/>
    </row>
    <row r="96" s="118" customFormat="true" ht="12.75" hidden="false" customHeight="false" outlineLevel="0" collapsed="false"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94"/>
      <c r="T96" s="265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0"/>
      <c r="AM96" s="0"/>
      <c r="AN96" s="0"/>
      <c r="AO96" s="0"/>
      <c r="AP96" s="0"/>
      <c r="AQ96" s="0"/>
      <c r="AR96" s="0"/>
      <c r="AS96" s="0"/>
      <c r="AT96" s="0"/>
      <c r="AU96" s="0"/>
    </row>
    <row r="97" s="118" customFormat="true" ht="12.75" hidden="false" customHeight="false" outlineLevel="0" collapsed="false">
      <c r="A97" s="194"/>
      <c r="B97" s="268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94"/>
      <c r="T97" s="265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0"/>
      <c r="AM97" s="0"/>
      <c r="AN97" s="0"/>
      <c r="AO97" s="0"/>
      <c r="AP97" s="0"/>
      <c r="AQ97" s="0"/>
      <c r="AR97" s="0"/>
      <c r="AS97" s="0"/>
      <c r="AT97" s="0"/>
      <c r="AU97" s="0"/>
    </row>
    <row r="98" s="118" customFormat="true" ht="12.75" hidden="false" customHeight="true" outlineLevel="0" collapsed="false">
      <c r="A98" s="265"/>
      <c r="B98" s="269"/>
      <c r="C98" s="270"/>
      <c r="D98" s="270"/>
      <c r="E98" s="270"/>
      <c r="F98" s="270"/>
      <c r="G98" s="270"/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194"/>
      <c r="V98" s="270"/>
      <c r="W98" s="270"/>
      <c r="X98" s="270"/>
      <c r="Y98" s="270"/>
      <c r="Z98" s="270"/>
      <c r="AA98" s="270"/>
      <c r="AB98" s="270"/>
      <c r="AC98" s="270"/>
      <c r="AD98" s="270"/>
      <c r="AE98" s="270"/>
      <c r="AF98" s="270"/>
      <c r="AG98" s="270"/>
      <c r="AH98" s="270"/>
      <c r="AI98" s="270"/>
      <c r="AJ98" s="270"/>
      <c r="AK98" s="270"/>
      <c r="AL98" s="0"/>
      <c r="AM98" s="0"/>
      <c r="AN98" s="0"/>
      <c r="AO98" s="0"/>
      <c r="AP98" s="0"/>
      <c r="AQ98" s="0"/>
      <c r="AR98" s="0"/>
      <c r="AS98" s="0"/>
      <c r="AT98" s="0"/>
      <c r="AU98" s="0"/>
    </row>
    <row r="99" s="118" customFormat="true" ht="20.1" hidden="false" customHeight="true" outlineLevel="0" collapsed="false">
      <c r="A99" s="26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94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0"/>
      <c r="AM99" s="0"/>
      <c r="AN99" s="0"/>
      <c r="AO99" s="0"/>
      <c r="AP99" s="0"/>
      <c r="AQ99" s="0"/>
      <c r="AR99" s="0"/>
      <c r="AS99" s="0"/>
      <c r="AT99" s="0"/>
      <c r="AU99" s="0"/>
    </row>
    <row r="100" s="56" customFormat="true" ht="20.1" hidden="false" customHeight="true" outlineLevel="0" collapsed="false">
      <c r="A100" s="26"/>
      <c r="B100" s="155"/>
      <c r="C100" s="186"/>
      <c r="D100" s="186"/>
      <c r="E100" s="186"/>
      <c r="F100" s="140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45"/>
      <c r="T100" s="3"/>
      <c r="U100" s="155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0"/>
      <c r="AM100" s="0"/>
      <c r="AN100" s="0"/>
      <c r="AO100" s="0"/>
      <c r="AP100" s="0"/>
      <c r="AQ100" s="0"/>
      <c r="AR100" s="0"/>
      <c r="AS100" s="0"/>
      <c r="AT100" s="0"/>
      <c r="AU100" s="0"/>
    </row>
    <row r="101" s="56" customFormat="true" ht="20.1" hidden="false" customHeight="true" outlineLevel="0" collapsed="false">
      <c r="A101" s="26"/>
      <c r="B101" s="155"/>
      <c r="C101" s="186"/>
      <c r="D101" s="186"/>
      <c r="E101" s="186"/>
      <c r="F101" s="140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45"/>
      <c r="T101" s="3"/>
      <c r="U101" s="155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0"/>
      <c r="AM101" s="0"/>
      <c r="AN101" s="0"/>
      <c r="AO101" s="0"/>
      <c r="AP101" s="0"/>
      <c r="AQ101" s="0"/>
      <c r="AR101" s="0"/>
      <c r="AS101" s="0"/>
      <c r="AT101" s="0"/>
      <c r="AU101" s="0"/>
    </row>
    <row r="102" s="56" customFormat="true" ht="20.1" hidden="false" customHeight="true" outlineLevel="0" collapsed="false">
      <c r="A102" s="26"/>
      <c r="B102" s="155"/>
      <c r="C102" s="186"/>
      <c r="D102" s="186"/>
      <c r="E102" s="186"/>
      <c r="F102" s="140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45"/>
      <c r="T102" s="3"/>
      <c r="U102" s="155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0"/>
      <c r="AM102" s="0"/>
      <c r="AN102" s="0"/>
      <c r="AO102" s="0"/>
      <c r="AP102" s="0"/>
      <c r="AQ102" s="0"/>
      <c r="AR102" s="0"/>
      <c r="AS102" s="0"/>
      <c r="AT102" s="0"/>
      <c r="AU102" s="0"/>
    </row>
    <row r="103" s="56" customFormat="true" ht="20.1" hidden="false" customHeight="true" outlineLevel="0" collapsed="false">
      <c r="A103" s="26"/>
      <c r="B103" s="155"/>
      <c r="C103" s="186"/>
      <c r="D103" s="186"/>
      <c r="E103" s="186"/>
      <c r="F103" s="140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45"/>
      <c r="T103" s="3"/>
      <c r="U103" s="155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0"/>
      <c r="AM103" s="0"/>
      <c r="AN103" s="0"/>
      <c r="AO103" s="0"/>
      <c r="AP103" s="0"/>
      <c r="AQ103" s="0"/>
      <c r="AR103" s="0"/>
      <c r="AS103" s="0"/>
      <c r="AT103" s="0"/>
      <c r="AU103" s="0"/>
    </row>
    <row r="104" s="56" customFormat="true" ht="20.1" hidden="false" customHeight="true" outlineLevel="0" collapsed="false">
      <c r="A104" s="26"/>
      <c r="B104" s="155"/>
      <c r="C104" s="186"/>
      <c r="D104" s="186"/>
      <c r="E104" s="186"/>
      <c r="F104" s="140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45"/>
      <c r="T104" s="3"/>
      <c r="U104" s="155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0"/>
      <c r="AM104" s="0"/>
      <c r="AN104" s="0"/>
      <c r="AO104" s="0"/>
      <c r="AP104" s="0"/>
      <c r="AQ104" s="0"/>
      <c r="AR104" s="0"/>
      <c r="AS104" s="0"/>
      <c r="AT104" s="0"/>
      <c r="AU104" s="0"/>
    </row>
    <row r="105" s="56" customFormat="true" ht="20.1" hidden="false" customHeight="true" outlineLevel="0" collapsed="false">
      <c r="A105" s="26"/>
      <c r="B105" s="155"/>
      <c r="C105" s="186"/>
      <c r="D105" s="186"/>
      <c r="E105" s="186"/>
      <c r="F105" s="140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45"/>
      <c r="T105" s="3"/>
      <c r="U105" s="155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0"/>
      <c r="AM105" s="0"/>
      <c r="AN105" s="0"/>
      <c r="AO105" s="0"/>
      <c r="AP105" s="0"/>
      <c r="AQ105" s="0"/>
      <c r="AR105" s="0"/>
      <c r="AS105" s="0"/>
      <c r="AT105" s="0"/>
      <c r="AU105" s="0"/>
    </row>
    <row r="106" s="56" customFormat="true" ht="20.1" hidden="false" customHeight="true" outlineLevel="0" collapsed="false">
      <c r="A106" s="26"/>
      <c r="B106" s="155"/>
      <c r="C106" s="186"/>
      <c r="D106" s="186"/>
      <c r="E106" s="186"/>
      <c r="F106" s="140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45"/>
      <c r="T106" s="3"/>
      <c r="U106" s="155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0"/>
      <c r="AM106" s="0"/>
      <c r="AN106" s="0"/>
      <c r="AO106" s="0"/>
      <c r="AP106" s="0"/>
      <c r="AQ106" s="0"/>
      <c r="AR106" s="0"/>
      <c r="AS106" s="0"/>
      <c r="AT106" s="0"/>
      <c r="AU106" s="0"/>
    </row>
    <row r="107" s="56" customFormat="true" ht="20.1" hidden="false" customHeight="true" outlineLevel="0" collapsed="false">
      <c r="A107" s="26"/>
      <c r="B107" s="155"/>
      <c r="C107" s="186"/>
      <c r="D107" s="186"/>
      <c r="E107" s="186"/>
      <c r="F107" s="140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45"/>
      <c r="T107" s="3"/>
      <c r="U107" s="155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0"/>
      <c r="AM107" s="0"/>
      <c r="AN107" s="0"/>
      <c r="AO107" s="0"/>
      <c r="AP107" s="0"/>
      <c r="AQ107" s="0"/>
      <c r="AR107" s="0"/>
      <c r="AS107" s="0"/>
      <c r="AT107" s="0"/>
      <c r="AU107" s="0"/>
    </row>
    <row r="108" s="56" customFormat="true" ht="20.1" hidden="false" customHeight="true" outlineLevel="0" collapsed="false">
      <c r="A108" s="26"/>
      <c r="B108" s="155"/>
      <c r="C108" s="186"/>
      <c r="D108" s="186"/>
      <c r="E108" s="186"/>
      <c r="F108" s="140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45"/>
      <c r="T108" s="3"/>
      <c r="U108" s="155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0"/>
      <c r="AM108" s="0"/>
      <c r="AN108" s="0"/>
      <c r="AO108" s="0"/>
      <c r="AP108" s="0"/>
      <c r="AQ108" s="0"/>
      <c r="AR108" s="0"/>
      <c r="AS108" s="0"/>
      <c r="AT108" s="0"/>
      <c r="AU108" s="0"/>
    </row>
    <row r="109" s="56" customFormat="true" ht="20.1" hidden="false" customHeight="true" outlineLevel="0" collapsed="false">
      <c r="A109" s="26"/>
      <c r="B109" s="155"/>
      <c r="C109" s="186"/>
      <c r="D109" s="186"/>
      <c r="E109" s="186"/>
      <c r="F109" s="140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45"/>
      <c r="T109" s="3"/>
      <c r="U109" s="155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0"/>
      <c r="AM109" s="0"/>
      <c r="AN109" s="0"/>
      <c r="AO109" s="0"/>
      <c r="AP109" s="0"/>
      <c r="AQ109" s="0"/>
      <c r="AR109" s="0"/>
      <c r="AS109" s="0"/>
      <c r="AT109" s="0"/>
      <c r="AU109" s="0"/>
    </row>
    <row r="110" s="56" customFormat="true" ht="20.1" hidden="false" customHeight="true" outlineLevel="0" collapsed="false">
      <c r="A110" s="26"/>
      <c r="B110" s="155"/>
      <c r="C110" s="186"/>
      <c r="D110" s="186"/>
      <c r="E110" s="186"/>
      <c r="F110" s="140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45"/>
      <c r="T110" s="3"/>
      <c r="U110" s="155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0"/>
      <c r="AM110" s="0"/>
      <c r="AN110" s="0"/>
      <c r="AO110" s="0"/>
      <c r="AP110" s="0"/>
      <c r="AQ110" s="0"/>
      <c r="AR110" s="0"/>
      <c r="AS110" s="0"/>
      <c r="AT110" s="0"/>
      <c r="AU110" s="0"/>
    </row>
    <row r="111" s="56" customFormat="true" ht="20.1" hidden="false" customHeight="true" outlineLevel="0" collapsed="false">
      <c r="A111" s="26"/>
      <c r="B111" s="155"/>
      <c r="C111" s="186"/>
      <c r="D111" s="186"/>
      <c r="E111" s="186"/>
      <c r="F111" s="140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45"/>
      <c r="T111" s="3"/>
      <c r="U111" s="155"/>
      <c r="V111" s="186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0"/>
      <c r="AM111" s="0"/>
      <c r="AN111" s="0"/>
      <c r="AO111" s="0"/>
      <c r="AP111" s="0"/>
      <c r="AQ111" s="0"/>
      <c r="AR111" s="0"/>
      <c r="AS111" s="0"/>
      <c r="AT111" s="0"/>
      <c r="AU111" s="0"/>
    </row>
    <row r="112" s="56" customFormat="true" ht="20.1" hidden="false" customHeight="true" outlineLevel="0" collapsed="false">
      <c r="A112" s="26"/>
      <c r="B112" s="155"/>
      <c r="C112" s="186"/>
      <c r="D112" s="186"/>
      <c r="E112" s="186"/>
      <c r="F112" s="140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45"/>
      <c r="T112" s="3"/>
      <c r="U112" s="155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0"/>
      <c r="AM112" s="0"/>
      <c r="AN112" s="0"/>
      <c r="AO112" s="0"/>
      <c r="AP112" s="0"/>
      <c r="AQ112" s="0"/>
      <c r="AR112" s="0"/>
      <c r="AS112" s="0"/>
      <c r="AT112" s="0"/>
      <c r="AU112" s="0"/>
    </row>
    <row r="113" s="56" customFormat="true" ht="20.1" hidden="false" customHeight="true" outlineLevel="0" collapsed="false">
      <c r="A113" s="26"/>
      <c r="B113" s="155"/>
      <c r="C113" s="186"/>
      <c r="D113" s="186"/>
      <c r="E113" s="186"/>
      <c r="F113" s="140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45"/>
      <c r="T113" s="3"/>
      <c r="U113" s="155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0"/>
      <c r="AM113" s="0"/>
      <c r="AN113" s="0"/>
      <c r="AO113" s="0"/>
      <c r="AP113" s="0"/>
      <c r="AQ113" s="0"/>
      <c r="AR113" s="0"/>
      <c r="AS113" s="0"/>
      <c r="AT113" s="0"/>
      <c r="AU113" s="0"/>
    </row>
    <row r="114" s="56" customFormat="true" ht="20.1" hidden="false" customHeight="true" outlineLevel="0" collapsed="false">
      <c r="A114" s="26"/>
      <c r="B114" s="155"/>
      <c r="C114" s="186"/>
      <c r="D114" s="186"/>
      <c r="E114" s="186"/>
      <c r="F114" s="140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45"/>
      <c r="T114" s="3"/>
      <c r="U114" s="155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0"/>
      <c r="AM114" s="0"/>
      <c r="AN114" s="0"/>
      <c r="AO114" s="0"/>
      <c r="AP114" s="0"/>
      <c r="AQ114" s="0"/>
      <c r="AR114" s="0"/>
      <c r="AS114" s="0"/>
      <c r="AT114" s="0"/>
      <c r="AU114" s="0"/>
    </row>
    <row r="115" s="56" customFormat="true" ht="20.1" hidden="false" customHeight="true" outlineLevel="0" collapsed="false">
      <c r="A115" s="26"/>
      <c r="B115" s="155"/>
      <c r="C115" s="186"/>
      <c r="D115" s="186"/>
      <c r="E115" s="186"/>
      <c r="F115" s="140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45"/>
      <c r="T115" s="3"/>
      <c r="U115" s="155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0"/>
      <c r="AM115" s="0"/>
      <c r="AN115" s="0"/>
      <c r="AO115" s="0"/>
      <c r="AP115" s="0"/>
      <c r="AQ115" s="0"/>
      <c r="AR115" s="0"/>
      <c r="AS115" s="0"/>
      <c r="AT115" s="0"/>
      <c r="AU115" s="0"/>
    </row>
    <row r="116" s="56" customFormat="true" ht="20.1" hidden="false" customHeight="true" outlineLevel="0" collapsed="false">
      <c r="A116" s="26"/>
      <c r="B116" s="155"/>
      <c r="C116" s="186"/>
      <c r="D116" s="186"/>
      <c r="E116" s="186"/>
      <c r="F116" s="140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45"/>
      <c r="T116" s="3"/>
      <c r="U116" s="155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0"/>
      <c r="AM116" s="0"/>
      <c r="AN116" s="0"/>
      <c r="AO116" s="0"/>
      <c r="AP116" s="0"/>
      <c r="AQ116" s="0"/>
      <c r="AR116" s="0"/>
      <c r="AS116" s="0"/>
      <c r="AT116" s="0"/>
      <c r="AU116" s="0"/>
    </row>
    <row r="117" s="56" customFormat="true" ht="20.1" hidden="false" customHeight="true" outlineLevel="0" collapsed="false">
      <c r="A117" s="26"/>
      <c r="B117" s="155"/>
      <c r="C117" s="186"/>
      <c r="D117" s="186"/>
      <c r="E117" s="186"/>
      <c r="F117" s="140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45"/>
      <c r="T117" s="3"/>
      <c r="U117" s="155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0"/>
      <c r="AM117" s="0"/>
      <c r="AN117" s="0"/>
      <c r="AO117" s="0"/>
      <c r="AP117" s="0"/>
      <c r="AQ117" s="0"/>
      <c r="AR117" s="0"/>
      <c r="AS117" s="0"/>
      <c r="AT117" s="0"/>
      <c r="AU117" s="0"/>
    </row>
    <row r="118" s="56" customFormat="true" ht="20.1" hidden="false" customHeight="true" outlineLevel="0" collapsed="false">
      <c r="A118" s="26"/>
      <c r="B118" s="3"/>
      <c r="C118" s="186"/>
      <c r="D118" s="186"/>
      <c r="E118" s="186"/>
      <c r="F118" s="140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45"/>
      <c r="T118" s="3"/>
      <c r="U118" s="155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0"/>
      <c r="AM118" s="0"/>
      <c r="AN118" s="0"/>
      <c r="AO118" s="0"/>
      <c r="AP118" s="0"/>
      <c r="AQ118" s="0"/>
      <c r="AR118" s="0"/>
      <c r="AS118" s="0"/>
      <c r="AT118" s="0"/>
      <c r="AU118" s="0"/>
    </row>
    <row r="119" s="56" customFormat="true" ht="20.1" hidden="false" customHeight="true" outlineLevel="0" collapsed="false">
      <c r="A119" s="26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45"/>
      <c r="T119" s="3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0"/>
      <c r="AM119" s="0"/>
      <c r="AN119" s="0"/>
      <c r="AO119" s="0"/>
      <c r="AP119" s="0"/>
      <c r="AQ119" s="0"/>
      <c r="AR119" s="0"/>
      <c r="AS119" s="0"/>
      <c r="AT119" s="0"/>
      <c r="AU119" s="0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8"/>
    <mergeCell ref="F6:F9"/>
    <mergeCell ref="G6:H6"/>
    <mergeCell ref="I6:I9"/>
    <mergeCell ref="J6:L6"/>
    <mergeCell ref="U6:U8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3" manualBreakCount="3">
    <brk id="8" man="true" max="65535" min="0"/>
    <brk id="19" man="true" max="65535" min="0"/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48.7"/>
    <col collapsed="false" customWidth="true" hidden="false" outlineLevel="0" max="3" min="3" style="56" width="6.41"/>
    <col collapsed="false" customWidth="true" hidden="false" outlineLevel="0" max="9" min="4" style="56" width="11.99"/>
    <col collapsed="false" customWidth="true" hidden="false" outlineLevel="0" max="19" min="10" style="56" width="12.7"/>
    <col collapsed="false" customWidth="true" hidden="false" outlineLevel="0" max="21" min="20" style="271" width="4.7"/>
    <col collapsed="false" customWidth="true" hidden="false" outlineLevel="0" max="22" min="22" style="56" width="48.7"/>
    <col collapsed="false" customWidth="true" hidden="false" outlineLevel="0" max="23" min="23" style="56" width="6.41"/>
    <col collapsed="false" customWidth="true" hidden="false" outlineLevel="0" max="29" min="24" style="56" width="11.99"/>
    <col collapsed="false" customWidth="true" hidden="false" outlineLevel="0" max="39" min="30" style="56" width="12.7"/>
    <col collapsed="false" customWidth="true" hidden="false" outlineLevel="0" max="40" min="40" style="56" width="4.7"/>
    <col collapsed="false" customWidth="true" hidden="false" outlineLevel="0" max="41" min="41" style="0" width="2.7"/>
    <col collapsed="false" customWidth="true" hidden="false" outlineLevel="0" max="49" min="42" style="0" width="11.05"/>
    <col collapsed="false" customWidth="false" hidden="false" outlineLevel="0" max="257" min="50" style="56" width="11.42"/>
  </cols>
  <sheetData>
    <row r="1" customFormat="false" ht="18" hidden="false" customHeight="false" outlineLevel="0" collapsed="false">
      <c r="A1" s="79" t="s">
        <v>246</v>
      </c>
      <c r="J1" s="79" t="s">
        <v>246</v>
      </c>
      <c r="U1" s="79" t="s">
        <v>246</v>
      </c>
      <c r="AC1" s="258"/>
      <c r="AD1" s="79" t="s">
        <v>246</v>
      </c>
    </row>
    <row r="2" customFormat="false" ht="15.75" hidden="false" customHeight="false" outlineLevel="0" collapsed="false">
      <c r="A2" s="83" t="s">
        <v>406</v>
      </c>
      <c r="J2" s="83" t="s">
        <v>406</v>
      </c>
      <c r="U2" s="83" t="s">
        <v>406</v>
      </c>
      <c r="AC2" s="272"/>
      <c r="AD2" s="83" t="s">
        <v>406</v>
      </c>
    </row>
    <row r="3" s="118" customFormat="true" ht="12.75" hidden="false" customHeight="false" outlineLevel="0" collapsed="false">
      <c r="A3" s="240"/>
      <c r="B3" s="240"/>
      <c r="P3" s="240"/>
      <c r="T3" s="273"/>
      <c r="U3" s="273"/>
      <c r="V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0"/>
      <c r="AP3" s="0"/>
      <c r="AQ3" s="0"/>
      <c r="AR3" s="0"/>
      <c r="AS3" s="0"/>
      <c r="AT3" s="0"/>
      <c r="AU3" s="0"/>
      <c r="AV3" s="0"/>
      <c r="AW3" s="0"/>
    </row>
    <row r="4" s="118" customFormat="true" ht="12.75" hidden="false" customHeight="true" outlineLevel="0" collapsed="false">
      <c r="A4" s="126"/>
      <c r="B4" s="274" t="s">
        <v>407</v>
      </c>
      <c r="C4" s="275" t="s">
        <v>408</v>
      </c>
      <c r="D4" s="274" t="s">
        <v>248</v>
      </c>
      <c r="E4" s="276"/>
      <c r="F4" s="277"/>
      <c r="G4" s="278" t="s">
        <v>121</v>
      </c>
      <c r="H4" s="278"/>
      <c r="I4" s="278"/>
      <c r="J4" s="279" t="s">
        <v>122</v>
      </c>
      <c r="K4" s="279"/>
      <c r="L4" s="279"/>
      <c r="M4" s="279"/>
      <c r="N4" s="275" t="s">
        <v>123</v>
      </c>
      <c r="O4" s="275" t="s">
        <v>124</v>
      </c>
      <c r="P4" s="275" t="s">
        <v>125</v>
      </c>
      <c r="Q4" s="275" t="s">
        <v>126</v>
      </c>
      <c r="R4" s="275" t="s">
        <v>127</v>
      </c>
      <c r="S4" s="276"/>
      <c r="T4" s="280"/>
      <c r="U4" s="271"/>
      <c r="V4" s="274" t="s">
        <v>407</v>
      </c>
      <c r="W4" s="275" t="s">
        <v>408</v>
      </c>
      <c r="X4" s="275" t="s">
        <v>128</v>
      </c>
      <c r="Y4" s="275"/>
      <c r="Z4" s="275"/>
      <c r="AA4" s="275"/>
      <c r="AB4" s="281" t="s">
        <v>129</v>
      </c>
      <c r="AC4" s="281"/>
      <c r="AD4" s="282" t="s">
        <v>130</v>
      </c>
      <c r="AE4" s="282"/>
      <c r="AF4" s="275" t="s">
        <v>131</v>
      </c>
      <c r="AG4" s="275"/>
      <c r="AH4" s="275"/>
      <c r="AI4" s="275" t="s">
        <v>132</v>
      </c>
      <c r="AJ4" s="275" t="s">
        <v>133</v>
      </c>
      <c r="AK4" s="276"/>
      <c r="AL4" s="276"/>
      <c r="AM4" s="275" t="s">
        <v>134</v>
      </c>
      <c r="AN4" s="283"/>
      <c r="AO4" s="0"/>
      <c r="AP4" s="0"/>
      <c r="AQ4" s="0"/>
      <c r="AR4" s="0"/>
      <c r="AS4" s="0"/>
      <c r="AT4" s="0"/>
      <c r="AU4" s="0"/>
      <c r="AV4" s="0"/>
      <c r="AW4" s="0"/>
    </row>
    <row r="5" s="118" customFormat="true" ht="12.75" hidden="false" customHeight="false" outlineLevel="0" collapsed="false">
      <c r="A5" s="284"/>
      <c r="B5" s="274"/>
      <c r="C5" s="275"/>
      <c r="D5" s="274"/>
      <c r="E5" s="129" t="s">
        <v>135</v>
      </c>
      <c r="F5" s="285"/>
      <c r="G5" s="278"/>
      <c r="H5" s="278"/>
      <c r="I5" s="278"/>
      <c r="J5" s="279"/>
      <c r="K5" s="279"/>
      <c r="L5" s="279"/>
      <c r="M5" s="279"/>
      <c r="N5" s="275"/>
      <c r="O5" s="275"/>
      <c r="P5" s="275"/>
      <c r="Q5" s="275"/>
      <c r="R5" s="275"/>
      <c r="S5" s="283"/>
      <c r="T5" s="286"/>
      <c r="U5" s="271"/>
      <c r="V5" s="274"/>
      <c r="W5" s="275"/>
      <c r="X5" s="275"/>
      <c r="Y5" s="275"/>
      <c r="Z5" s="275"/>
      <c r="AA5" s="275"/>
      <c r="AB5" s="281"/>
      <c r="AC5" s="281"/>
      <c r="AD5" s="282"/>
      <c r="AE5" s="282"/>
      <c r="AF5" s="275"/>
      <c r="AG5" s="275"/>
      <c r="AH5" s="275"/>
      <c r="AI5" s="275"/>
      <c r="AJ5" s="275"/>
      <c r="AK5" s="283"/>
      <c r="AL5" s="283"/>
      <c r="AM5" s="275"/>
      <c r="AN5" s="283"/>
      <c r="AO5" s="0"/>
      <c r="AP5" s="0"/>
      <c r="AQ5" s="0"/>
      <c r="AR5" s="0"/>
      <c r="AS5" s="0"/>
      <c r="AT5" s="0"/>
      <c r="AU5" s="0"/>
      <c r="AV5" s="0"/>
      <c r="AW5" s="0"/>
    </row>
    <row r="6" s="118" customFormat="true" ht="12.75" hidden="false" customHeight="false" outlineLevel="0" collapsed="false">
      <c r="A6" s="284" t="s">
        <v>136</v>
      </c>
      <c r="B6" s="274"/>
      <c r="C6" s="275"/>
      <c r="D6" s="274"/>
      <c r="E6" s="129" t="s">
        <v>138</v>
      </c>
      <c r="F6" s="287" t="s">
        <v>139</v>
      </c>
      <c r="G6" s="275" t="s">
        <v>140</v>
      </c>
      <c r="H6" s="288" t="s">
        <v>141</v>
      </c>
      <c r="I6" s="288"/>
      <c r="J6" s="279" t="s">
        <v>140</v>
      </c>
      <c r="K6" s="289" t="s">
        <v>141</v>
      </c>
      <c r="L6" s="289"/>
      <c r="M6" s="289"/>
      <c r="N6" s="275"/>
      <c r="O6" s="275"/>
      <c r="P6" s="275"/>
      <c r="Q6" s="275"/>
      <c r="R6" s="275"/>
      <c r="S6" s="129" t="s">
        <v>142</v>
      </c>
      <c r="T6" s="290" t="s">
        <v>136</v>
      </c>
      <c r="U6" s="291" t="s">
        <v>136</v>
      </c>
      <c r="V6" s="274"/>
      <c r="W6" s="275"/>
      <c r="X6" s="275" t="s">
        <v>140</v>
      </c>
      <c r="Y6" s="292" t="s">
        <v>141</v>
      </c>
      <c r="Z6" s="292"/>
      <c r="AA6" s="292"/>
      <c r="AB6" s="275" t="s">
        <v>140</v>
      </c>
      <c r="AC6" s="293" t="s">
        <v>143</v>
      </c>
      <c r="AD6" s="294" t="s">
        <v>144</v>
      </c>
      <c r="AE6" s="295"/>
      <c r="AF6" s="275" t="s">
        <v>140</v>
      </c>
      <c r="AG6" s="292" t="s">
        <v>141</v>
      </c>
      <c r="AH6" s="292"/>
      <c r="AI6" s="275"/>
      <c r="AJ6" s="275"/>
      <c r="AK6" s="129" t="s">
        <v>145</v>
      </c>
      <c r="AL6" s="129" t="s">
        <v>146</v>
      </c>
      <c r="AM6" s="275"/>
      <c r="AN6" s="129" t="s">
        <v>136</v>
      </c>
      <c r="AO6" s="0"/>
      <c r="AP6" s="0"/>
      <c r="AQ6" s="0"/>
      <c r="AR6" s="0"/>
      <c r="AS6" s="0"/>
      <c r="AT6" s="0"/>
      <c r="AU6" s="0"/>
      <c r="AV6" s="0"/>
      <c r="AW6" s="0"/>
    </row>
    <row r="7" s="118" customFormat="true" ht="12.75" hidden="false" customHeight="true" outlineLevel="0" collapsed="false">
      <c r="A7" s="284" t="s">
        <v>147</v>
      </c>
      <c r="B7" s="274"/>
      <c r="C7" s="275"/>
      <c r="D7" s="274"/>
      <c r="E7" s="129" t="s">
        <v>149</v>
      </c>
      <c r="F7" s="287" t="s">
        <v>150</v>
      </c>
      <c r="G7" s="275"/>
      <c r="H7" s="275" t="s">
        <v>151</v>
      </c>
      <c r="I7" s="296" t="s">
        <v>152</v>
      </c>
      <c r="J7" s="279"/>
      <c r="K7" s="279" t="s">
        <v>153</v>
      </c>
      <c r="L7" s="275" t="s">
        <v>154</v>
      </c>
      <c r="M7" s="275" t="s">
        <v>155</v>
      </c>
      <c r="N7" s="275"/>
      <c r="O7" s="275"/>
      <c r="P7" s="275"/>
      <c r="Q7" s="275"/>
      <c r="R7" s="275"/>
      <c r="S7" s="129" t="s">
        <v>156</v>
      </c>
      <c r="T7" s="290" t="s">
        <v>147</v>
      </c>
      <c r="U7" s="291" t="s">
        <v>147</v>
      </c>
      <c r="V7" s="274"/>
      <c r="W7" s="275"/>
      <c r="X7" s="275"/>
      <c r="Y7" s="274" t="s">
        <v>409</v>
      </c>
      <c r="Z7" s="275" t="s">
        <v>158</v>
      </c>
      <c r="AA7" s="275" t="s">
        <v>159</v>
      </c>
      <c r="AB7" s="275"/>
      <c r="AC7" s="278" t="s">
        <v>160</v>
      </c>
      <c r="AD7" s="279" t="s">
        <v>161</v>
      </c>
      <c r="AE7" s="275" t="s">
        <v>162</v>
      </c>
      <c r="AF7" s="275"/>
      <c r="AG7" s="275" t="s">
        <v>163</v>
      </c>
      <c r="AH7" s="275" t="s">
        <v>164</v>
      </c>
      <c r="AI7" s="275"/>
      <c r="AJ7" s="275"/>
      <c r="AK7" s="129" t="s">
        <v>165</v>
      </c>
      <c r="AL7" s="129" t="s">
        <v>166</v>
      </c>
      <c r="AM7" s="275"/>
      <c r="AN7" s="129" t="s">
        <v>147</v>
      </c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28"/>
      <c r="B8" s="274"/>
      <c r="C8" s="275"/>
      <c r="D8" s="274"/>
      <c r="E8" s="129" t="s">
        <v>167</v>
      </c>
      <c r="F8" s="283"/>
      <c r="G8" s="275"/>
      <c r="H8" s="275"/>
      <c r="I8" s="296"/>
      <c r="J8" s="279"/>
      <c r="K8" s="279"/>
      <c r="L8" s="275"/>
      <c r="M8" s="275"/>
      <c r="N8" s="275"/>
      <c r="O8" s="275"/>
      <c r="P8" s="275"/>
      <c r="Q8" s="275"/>
      <c r="R8" s="275"/>
      <c r="S8" s="283"/>
      <c r="T8" s="286"/>
      <c r="V8" s="274"/>
      <c r="W8" s="275"/>
      <c r="X8" s="275"/>
      <c r="Y8" s="274"/>
      <c r="Z8" s="275"/>
      <c r="AA8" s="275"/>
      <c r="AB8" s="275"/>
      <c r="AC8" s="278"/>
      <c r="AD8" s="279"/>
      <c r="AE8" s="275"/>
      <c r="AF8" s="275"/>
      <c r="AG8" s="275"/>
      <c r="AH8" s="275"/>
      <c r="AI8" s="275"/>
      <c r="AJ8" s="275"/>
      <c r="AK8" s="129"/>
      <c r="AL8" s="129"/>
      <c r="AM8" s="275"/>
      <c r="AN8" s="283"/>
    </row>
    <row r="9" customFormat="false" ht="12.75" hidden="false" customHeight="false" outlineLevel="0" collapsed="false">
      <c r="A9" s="297"/>
      <c r="B9" s="274"/>
      <c r="C9" s="275"/>
      <c r="D9" s="274"/>
      <c r="E9" s="298"/>
      <c r="F9" s="298"/>
      <c r="G9" s="275"/>
      <c r="H9" s="275"/>
      <c r="I9" s="296"/>
      <c r="J9" s="279"/>
      <c r="K9" s="279"/>
      <c r="L9" s="275"/>
      <c r="M9" s="275"/>
      <c r="N9" s="275"/>
      <c r="O9" s="275"/>
      <c r="P9" s="275"/>
      <c r="Q9" s="275"/>
      <c r="R9" s="275"/>
      <c r="S9" s="298"/>
      <c r="T9" s="299"/>
      <c r="U9" s="273"/>
      <c r="V9" s="274"/>
      <c r="W9" s="275"/>
      <c r="X9" s="275"/>
      <c r="Y9" s="274"/>
      <c r="Z9" s="275"/>
      <c r="AA9" s="275"/>
      <c r="AB9" s="275"/>
      <c r="AC9" s="278"/>
      <c r="AD9" s="279"/>
      <c r="AE9" s="275"/>
      <c r="AF9" s="275"/>
      <c r="AG9" s="275"/>
      <c r="AH9" s="275"/>
      <c r="AI9" s="275"/>
      <c r="AJ9" s="275"/>
      <c r="AK9" s="298"/>
      <c r="AL9" s="298"/>
      <c r="AM9" s="275"/>
      <c r="AN9" s="298"/>
    </row>
    <row r="10" customFormat="false" ht="13.5" hidden="false" customHeight="true" outlineLevel="0" collapsed="false">
      <c r="A10" s="300"/>
      <c r="B10" s="300"/>
      <c r="C10" s="126"/>
      <c r="D10" s="276"/>
      <c r="T10" s="280"/>
      <c r="U10" s="300"/>
      <c r="V10" s="300"/>
      <c r="W10" s="126"/>
      <c r="X10" s="276"/>
      <c r="AN10" s="280"/>
    </row>
    <row r="11" customFormat="false" ht="12.75" hidden="false" customHeight="false" outlineLevel="0" collapsed="false">
      <c r="A11" s="194"/>
      <c r="B11" s="265" t="s">
        <v>410</v>
      </c>
      <c r="C11" s="128"/>
      <c r="D11" s="283"/>
      <c r="T11" s="286"/>
      <c r="U11" s="194"/>
      <c r="V11" s="265" t="s">
        <v>410</v>
      </c>
      <c r="W11" s="128"/>
      <c r="X11" s="283"/>
      <c r="AN11" s="286"/>
    </row>
    <row r="12" customFormat="false" ht="15.95" hidden="false" customHeight="true" outlineLevel="0" collapsed="false">
      <c r="A12" s="194" t="s">
        <v>168</v>
      </c>
      <c r="B12" s="193" t="s">
        <v>411</v>
      </c>
      <c r="C12" s="284" t="s">
        <v>412</v>
      </c>
      <c r="D12" s="301" t="n">
        <v>190943</v>
      </c>
      <c r="E12" s="301" t="n">
        <v>165701</v>
      </c>
      <c r="F12" s="301" t="n">
        <v>25242</v>
      </c>
      <c r="G12" s="301" t="n">
        <v>23554</v>
      </c>
      <c r="H12" s="301" t="n">
        <v>10437</v>
      </c>
      <c r="I12" s="301" t="n">
        <v>13117</v>
      </c>
      <c r="J12" s="301" t="n">
        <v>27222</v>
      </c>
      <c r="K12" s="301" t="n">
        <v>15396</v>
      </c>
      <c r="L12" s="301" t="n">
        <v>6585</v>
      </c>
      <c r="M12" s="301" t="n">
        <v>5241</v>
      </c>
      <c r="N12" s="301" t="n">
        <v>8446</v>
      </c>
      <c r="O12" s="301" t="n">
        <v>5413</v>
      </c>
      <c r="P12" s="301" t="n">
        <v>1573</v>
      </c>
      <c r="Q12" s="301" t="n">
        <v>3895</v>
      </c>
      <c r="R12" s="301" t="n">
        <v>14983</v>
      </c>
      <c r="S12" s="301" t="n">
        <v>3499</v>
      </c>
      <c r="T12" s="129" t="s">
        <v>168</v>
      </c>
      <c r="U12" s="194" t="s">
        <v>168</v>
      </c>
      <c r="V12" s="193" t="s">
        <v>411</v>
      </c>
      <c r="W12" s="284" t="s">
        <v>412</v>
      </c>
      <c r="X12" s="301" t="n">
        <v>19024</v>
      </c>
      <c r="Y12" s="301" t="n">
        <v>3228</v>
      </c>
      <c r="Z12" s="301" t="n">
        <v>10071</v>
      </c>
      <c r="AA12" s="301" t="n">
        <v>5725</v>
      </c>
      <c r="AB12" s="301" t="n">
        <v>45671</v>
      </c>
      <c r="AC12" s="301" t="n">
        <v>12061</v>
      </c>
      <c r="AD12" s="301" t="n">
        <v>21935</v>
      </c>
      <c r="AE12" s="301" t="n">
        <v>11675</v>
      </c>
      <c r="AF12" s="301" t="n">
        <v>11134</v>
      </c>
      <c r="AG12" s="301" t="n">
        <v>7105</v>
      </c>
      <c r="AH12" s="301" t="n">
        <v>4029</v>
      </c>
      <c r="AI12" s="301" t="n">
        <v>2664</v>
      </c>
      <c r="AJ12" s="301" t="n">
        <v>7267</v>
      </c>
      <c r="AK12" s="301" t="n">
        <v>4862</v>
      </c>
      <c r="AL12" s="301" t="n">
        <v>7535</v>
      </c>
      <c r="AM12" s="301" t="n">
        <v>4201</v>
      </c>
      <c r="AN12" s="129" t="s">
        <v>168</v>
      </c>
    </row>
    <row r="13" customFormat="false" ht="15" hidden="false" customHeight="true" outlineLevel="0" collapsed="false">
      <c r="A13" s="194"/>
      <c r="B13" s="265" t="s">
        <v>413</v>
      </c>
      <c r="C13" s="256"/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129"/>
      <c r="U13" s="194"/>
      <c r="V13" s="265" t="s">
        <v>413</v>
      </c>
      <c r="W13" s="256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  <c r="AI13" s="301"/>
      <c r="AJ13" s="301"/>
      <c r="AK13" s="301"/>
      <c r="AL13" s="301"/>
      <c r="AM13" s="301"/>
      <c r="AN13" s="129"/>
    </row>
    <row r="14" customFormat="false" ht="15" hidden="false" customHeight="true" outlineLevel="0" collapsed="false">
      <c r="A14" s="194" t="s">
        <v>170</v>
      </c>
      <c r="B14" s="238" t="s">
        <v>414</v>
      </c>
      <c r="C14" s="284" t="s">
        <v>415</v>
      </c>
      <c r="D14" s="302" t="n">
        <v>2.33158586593905</v>
      </c>
      <c r="E14" s="303" t="n">
        <v>2.39286425549635</v>
      </c>
      <c r="F14" s="303" t="n">
        <v>1.92932414230251</v>
      </c>
      <c r="G14" s="303" t="n">
        <v>1.79162774900229</v>
      </c>
      <c r="H14" s="303" t="n">
        <v>2.1078854076842</v>
      </c>
      <c r="I14" s="303" t="n">
        <v>1.53998627735</v>
      </c>
      <c r="J14" s="303" t="n">
        <v>1.26368378517376</v>
      </c>
      <c r="K14" s="303" t="n">
        <v>1.12366848532086</v>
      </c>
      <c r="L14" s="303" t="n">
        <v>1.67046317388003</v>
      </c>
      <c r="M14" s="303" t="n">
        <v>1.16390001908033</v>
      </c>
      <c r="N14" s="303" t="n">
        <v>2.03646696661141</v>
      </c>
      <c r="O14" s="303" t="n">
        <v>2.19841123221873</v>
      </c>
      <c r="P14" s="303" t="n">
        <v>1.58931977113795</v>
      </c>
      <c r="Q14" s="303" t="n">
        <v>1.46341463414634</v>
      </c>
      <c r="R14" s="303" t="n">
        <v>1.36154308215978</v>
      </c>
      <c r="S14" s="303" t="n">
        <v>1.0002857959417</v>
      </c>
      <c r="T14" s="129" t="s">
        <v>170</v>
      </c>
      <c r="U14" s="194" t="s">
        <v>170</v>
      </c>
      <c r="V14" s="238" t="s">
        <v>414</v>
      </c>
      <c r="W14" s="284" t="s">
        <v>415</v>
      </c>
      <c r="X14" s="303" t="n">
        <v>1.99222035323802</v>
      </c>
      <c r="Y14" s="303" t="n">
        <v>1.33209417596035</v>
      </c>
      <c r="Z14" s="303" t="n">
        <v>1.97597060867838</v>
      </c>
      <c r="AA14" s="303" t="n">
        <v>2.39301310043668</v>
      </c>
      <c r="AB14" s="303" t="n">
        <v>4.49519388671148</v>
      </c>
      <c r="AC14" s="303" t="n">
        <v>5.09078849183318</v>
      </c>
      <c r="AD14" s="303" t="n">
        <v>5.6348301800775</v>
      </c>
      <c r="AE14" s="303" t="n">
        <v>1.73875802997859</v>
      </c>
      <c r="AF14" s="303" t="n">
        <v>1.67954014729657</v>
      </c>
      <c r="AG14" s="303" t="n">
        <v>1.73117522871217</v>
      </c>
      <c r="AH14" s="303" t="n">
        <v>1.58848349466369</v>
      </c>
      <c r="AI14" s="303" t="n">
        <v>1.31381381381381</v>
      </c>
      <c r="AJ14" s="303" t="n">
        <v>1.26599697261594</v>
      </c>
      <c r="AK14" s="303" t="n">
        <v>1.17235705471</v>
      </c>
      <c r="AL14" s="303" t="n">
        <v>1.15461181154612</v>
      </c>
      <c r="AM14" s="303" t="n">
        <v>4.37990954534635</v>
      </c>
      <c r="AN14" s="129" t="s">
        <v>170</v>
      </c>
    </row>
    <row r="15" customFormat="false" ht="15" hidden="false" customHeight="true" outlineLevel="0" collapsed="false">
      <c r="A15" s="194" t="s">
        <v>172</v>
      </c>
      <c r="B15" s="238" t="s">
        <v>416</v>
      </c>
      <c r="C15" s="284" t="s">
        <v>415</v>
      </c>
      <c r="D15" s="302" t="n">
        <v>37.1100275998597</v>
      </c>
      <c r="E15" s="303" t="n">
        <v>37.1856536774069</v>
      </c>
      <c r="F15" s="303" t="n">
        <v>36.6135805403692</v>
      </c>
      <c r="G15" s="303" t="n">
        <v>39.3776004075741</v>
      </c>
      <c r="H15" s="303" t="n">
        <v>37.7215675002395</v>
      </c>
      <c r="I15" s="303" t="n">
        <v>40.6952809331402</v>
      </c>
      <c r="J15" s="303" t="n">
        <v>39.0786863566233</v>
      </c>
      <c r="K15" s="303" t="n">
        <v>41.4588204728501</v>
      </c>
      <c r="L15" s="303" t="n">
        <v>35.9301442672741</v>
      </c>
      <c r="M15" s="303" t="n">
        <v>36.0427399351269</v>
      </c>
      <c r="N15" s="303" t="n">
        <v>36.1946483542505</v>
      </c>
      <c r="O15" s="303" t="n">
        <v>41.1416959172363</v>
      </c>
      <c r="P15" s="303" t="n">
        <v>32.6764144945963</v>
      </c>
      <c r="Q15" s="303" t="n">
        <v>33.2220795892169</v>
      </c>
      <c r="R15" s="303" t="n">
        <v>39.598211306147</v>
      </c>
      <c r="S15" s="303" t="n">
        <v>32.7807945127179</v>
      </c>
      <c r="T15" s="129" t="s">
        <v>172</v>
      </c>
      <c r="U15" s="194" t="s">
        <v>172</v>
      </c>
      <c r="V15" s="238" t="s">
        <v>416</v>
      </c>
      <c r="W15" s="284" t="s">
        <v>415</v>
      </c>
      <c r="X15" s="303" t="n">
        <v>37.8259041211102</v>
      </c>
      <c r="Y15" s="303" t="n">
        <v>40.5514250309789</v>
      </c>
      <c r="Z15" s="303" t="n">
        <v>37.9902690894648</v>
      </c>
      <c r="AA15" s="303" t="n">
        <v>36</v>
      </c>
      <c r="AB15" s="303" t="n">
        <v>34.8448687350835</v>
      </c>
      <c r="AC15" s="303" t="n">
        <v>32.7833512975707</v>
      </c>
      <c r="AD15" s="303" t="n">
        <v>33.3986779120128</v>
      </c>
      <c r="AE15" s="303" t="n">
        <v>39.6916488222698</v>
      </c>
      <c r="AF15" s="303" t="n">
        <v>37.4438656367882</v>
      </c>
      <c r="AG15" s="303" t="n">
        <v>38.3251231527094</v>
      </c>
      <c r="AH15" s="303" t="n">
        <v>35.8897989575577</v>
      </c>
      <c r="AI15" s="303" t="n">
        <v>35.1726726726727</v>
      </c>
      <c r="AJ15" s="303" t="n">
        <v>36.521260492638</v>
      </c>
      <c r="AK15" s="303" t="n">
        <v>36.7338543809132</v>
      </c>
      <c r="AL15" s="303" t="n">
        <v>35.7000663570007</v>
      </c>
      <c r="AM15" s="303" t="n">
        <v>33.9919066888836</v>
      </c>
      <c r="AN15" s="129" t="s">
        <v>172</v>
      </c>
    </row>
    <row r="16" customFormat="false" ht="15" hidden="false" customHeight="true" outlineLevel="0" collapsed="false">
      <c r="A16" s="194" t="s">
        <v>173</v>
      </c>
      <c r="B16" s="238" t="s">
        <v>417</v>
      </c>
      <c r="C16" s="284" t="s">
        <v>415</v>
      </c>
      <c r="D16" s="302" t="n">
        <v>3.25175575957223</v>
      </c>
      <c r="E16" s="303" t="n">
        <v>3.39587570382798</v>
      </c>
      <c r="F16" s="303" t="n">
        <v>2.30568100784407</v>
      </c>
      <c r="G16" s="303" t="n">
        <v>2.52186465143925</v>
      </c>
      <c r="H16" s="303" t="n">
        <v>2.9893647599885</v>
      </c>
      <c r="I16" s="303" t="n">
        <v>2.14988183273614</v>
      </c>
      <c r="J16" s="303" t="n">
        <v>2.11226214091544</v>
      </c>
      <c r="K16" s="303" t="n">
        <v>1.73421667965705</v>
      </c>
      <c r="L16" s="303" t="n">
        <v>3.03720577069096</v>
      </c>
      <c r="M16" s="303" t="n">
        <v>2.06067544361763</v>
      </c>
      <c r="N16" s="303" t="n">
        <v>2.49822401136633</v>
      </c>
      <c r="O16" s="303" t="n">
        <v>2.16146314428228</v>
      </c>
      <c r="P16" s="303" t="n">
        <v>3.05149396058487</v>
      </c>
      <c r="Q16" s="303" t="n">
        <v>1.97689345314506</v>
      </c>
      <c r="R16" s="303" t="n">
        <v>2.62964693319095</v>
      </c>
      <c r="S16" s="303" t="n">
        <v>1.42897970848814</v>
      </c>
      <c r="T16" s="129" t="s">
        <v>173</v>
      </c>
      <c r="U16" s="194" t="s">
        <v>173</v>
      </c>
      <c r="V16" s="238" t="s">
        <v>417</v>
      </c>
      <c r="W16" s="284" t="s">
        <v>415</v>
      </c>
      <c r="X16" s="303" t="n">
        <v>2.71236333052986</v>
      </c>
      <c r="Y16" s="303" t="n">
        <v>2.26146220570012</v>
      </c>
      <c r="Z16" s="303" t="n">
        <v>2.49230463707675</v>
      </c>
      <c r="AA16" s="303" t="n">
        <v>3.35371179039301</v>
      </c>
      <c r="AB16" s="303" t="n">
        <v>6.17897571763263</v>
      </c>
      <c r="AC16" s="303" t="n">
        <v>7.55327087306194</v>
      </c>
      <c r="AD16" s="303" t="n">
        <v>7.49031228630043</v>
      </c>
      <c r="AE16" s="303" t="n">
        <v>2.29550321199143</v>
      </c>
      <c r="AF16" s="303" t="n">
        <v>2.0926890605353</v>
      </c>
      <c r="AG16" s="303" t="n">
        <v>2.28008444757213</v>
      </c>
      <c r="AH16" s="303" t="n">
        <v>1.76222387689253</v>
      </c>
      <c r="AI16" s="303" t="n">
        <v>1.57657657657658</v>
      </c>
      <c r="AJ16" s="303" t="n">
        <v>1.63753956240539</v>
      </c>
      <c r="AK16" s="303" t="n">
        <v>1.25462772521596</v>
      </c>
      <c r="AL16" s="303" t="n">
        <v>1.52621101526211</v>
      </c>
      <c r="AM16" s="303" t="n">
        <v>5.59390621280647</v>
      </c>
      <c r="AN16" s="129" t="s">
        <v>173</v>
      </c>
    </row>
    <row r="17" customFormat="false" ht="15" hidden="false" customHeight="true" outlineLevel="0" collapsed="false">
      <c r="A17" s="194" t="s">
        <v>175</v>
      </c>
      <c r="B17" s="238" t="s">
        <v>418</v>
      </c>
      <c r="C17" s="284" t="s">
        <v>415</v>
      </c>
      <c r="D17" s="302" t="n">
        <v>49.4912094185176</v>
      </c>
      <c r="E17" s="303" t="n">
        <v>48.9441825939493</v>
      </c>
      <c r="F17" s="303" t="n">
        <v>53.0821646462246</v>
      </c>
      <c r="G17" s="303" t="n">
        <v>49.2442897172455</v>
      </c>
      <c r="H17" s="303" t="n">
        <v>48.1747628628916</v>
      </c>
      <c r="I17" s="303" t="n">
        <v>50.0952961805291</v>
      </c>
      <c r="J17" s="303" t="n">
        <v>48.8061127029608</v>
      </c>
      <c r="K17" s="303" t="n">
        <v>50.0194855806703</v>
      </c>
      <c r="L17" s="303" t="n">
        <v>46.8944570994685</v>
      </c>
      <c r="M17" s="303" t="n">
        <v>47.6435794695669</v>
      </c>
      <c r="N17" s="303" t="n">
        <v>49.9171205304286</v>
      </c>
      <c r="O17" s="303" t="n">
        <v>52.300018474044</v>
      </c>
      <c r="P17" s="303" t="n">
        <v>45.772409408773</v>
      </c>
      <c r="Q17" s="303" t="n">
        <v>53.0423620025674</v>
      </c>
      <c r="R17" s="303" t="n">
        <v>51.2847894280184</v>
      </c>
      <c r="S17" s="303" t="n">
        <v>53.8153758216633</v>
      </c>
      <c r="T17" s="129" t="s">
        <v>175</v>
      </c>
      <c r="U17" s="194" t="s">
        <v>175</v>
      </c>
      <c r="V17" s="238" t="s">
        <v>418</v>
      </c>
      <c r="W17" s="284" t="s">
        <v>415</v>
      </c>
      <c r="X17" s="303" t="n">
        <v>50.136669470143</v>
      </c>
      <c r="Y17" s="303" t="n">
        <v>47.9553903345725</v>
      </c>
      <c r="Z17" s="303" t="n">
        <v>50.7198887895939</v>
      </c>
      <c r="AA17" s="303" t="n">
        <v>50.3406113537118</v>
      </c>
      <c r="AB17" s="303" t="n">
        <v>47.2904031004357</v>
      </c>
      <c r="AC17" s="303" t="n">
        <v>45.112345576652</v>
      </c>
      <c r="AD17" s="303" t="n">
        <v>46.2092546159106</v>
      </c>
      <c r="AE17" s="303" t="n">
        <v>51.5717344753747</v>
      </c>
      <c r="AF17" s="303" t="n">
        <v>48.0061074187174</v>
      </c>
      <c r="AG17" s="303" t="n">
        <v>48.8529204785362</v>
      </c>
      <c r="AH17" s="303" t="n">
        <v>46.5127823281211</v>
      </c>
      <c r="AI17" s="303" t="n">
        <v>46.6966966966967</v>
      </c>
      <c r="AJ17" s="303" t="n">
        <v>51.9884408972065</v>
      </c>
      <c r="AK17" s="303" t="n">
        <v>57.2398190045249</v>
      </c>
      <c r="AL17" s="303" t="n">
        <v>50.4976775049768</v>
      </c>
      <c r="AM17" s="303" t="n">
        <v>50.5593906212806</v>
      </c>
      <c r="AN17" s="129" t="s">
        <v>175</v>
      </c>
    </row>
    <row r="18" customFormat="false" ht="15" hidden="false" customHeight="true" outlineLevel="0" collapsed="false">
      <c r="A18" s="194" t="s">
        <v>178</v>
      </c>
      <c r="B18" s="238" t="s">
        <v>419</v>
      </c>
      <c r="C18" s="284" t="s">
        <v>415</v>
      </c>
      <c r="D18" s="302" t="n">
        <v>7.80285216006871</v>
      </c>
      <c r="E18" s="303" t="n">
        <v>8.06935383612652</v>
      </c>
      <c r="F18" s="303" t="n">
        <v>6.05340305839474</v>
      </c>
      <c r="G18" s="303" t="n">
        <v>7.05188078458011</v>
      </c>
      <c r="H18" s="303" t="n">
        <v>8.98725687458082</v>
      </c>
      <c r="I18" s="303" t="n">
        <v>5.51193108180224</v>
      </c>
      <c r="J18" s="303" t="n">
        <v>8.73558151495114</v>
      </c>
      <c r="K18" s="303" t="n">
        <v>5.66380878150169</v>
      </c>
      <c r="L18" s="303" t="n">
        <v>12.452543659833</v>
      </c>
      <c r="M18" s="303" t="n">
        <v>13.0891051326083</v>
      </c>
      <c r="N18" s="303" t="n">
        <v>9.32986028889415</v>
      </c>
      <c r="O18" s="303" t="n">
        <v>2.16146314428228</v>
      </c>
      <c r="P18" s="303" t="n">
        <v>16.9103623649078</v>
      </c>
      <c r="Q18" s="303" t="n">
        <v>10.2695763799743</v>
      </c>
      <c r="R18" s="303" t="n">
        <v>5.10578655809918</v>
      </c>
      <c r="S18" s="303" t="n">
        <v>10.9459845670192</v>
      </c>
      <c r="T18" s="129" t="s">
        <v>178</v>
      </c>
      <c r="U18" s="194" t="s">
        <v>178</v>
      </c>
      <c r="V18" s="238" t="s">
        <v>419</v>
      </c>
      <c r="W18" s="284" t="s">
        <v>415</v>
      </c>
      <c r="X18" s="303" t="n">
        <v>7.32232968881413</v>
      </c>
      <c r="Y18" s="303" t="n">
        <v>7.89962825278811</v>
      </c>
      <c r="Z18" s="303" t="n">
        <v>6.80170787409393</v>
      </c>
      <c r="AA18" s="303" t="n">
        <v>7.91266375545852</v>
      </c>
      <c r="AB18" s="303" t="n">
        <v>7.18398984038011</v>
      </c>
      <c r="AC18" s="303" t="n">
        <v>9.44366138794461</v>
      </c>
      <c r="AD18" s="303" t="n">
        <v>7.26236608160474</v>
      </c>
      <c r="AE18" s="303" t="n">
        <v>4.70235546038544</v>
      </c>
      <c r="AF18" s="303" t="n">
        <v>10.7508532423208</v>
      </c>
      <c r="AG18" s="303" t="n">
        <v>8.81069669247009</v>
      </c>
      <c r="AH18" s="303" t="n">
        <v>14.1722511789526</v>
      </c>
      <c r="AI18" s="303" t="n">
        <v>15.2402402402402</v>
      </c>
      <c r="AJ18" s="303" t="n">
        <v>8.58676207513417</v>
      </c>
      <c r="AK18" s="303" t="n">
        <v>3.57877416700946</v>
      </c>
      <c r="AL18" s="303" t="n">
        <v>11.0948905109489</v>
      </c>
      <c r="AM18" s="303" t="n">
        <v>5.47488693168293</v>
      </c>
      <c r="AN18" s="129" t="s">
        <v>178</v>
      </c>
    </row>
    <row r="19" customFormat="false" ht="15" hidden="false" customHeight="true" outlineLevel="0" collapsed="false">
      <c r="A19" s="194" t="s">
        <v>180</v>
      </c>
      <c r="B19" s="238" t="s">
        <v>420</v>
      </c>
      <c r="C19" s="284" t="s">
        <v>415</v>
      </c>
      <c r="D19" s="302" t="n">
        <v>0.0125691960427981</v>
      </c>
      <c r="E19" s="303" t="n">
        <v>0.0120699331929198</v>
      </c>
      <c r="F19" s="303" t="n">
        <v>0.0158466048649077</v>
      </c>
      <c r="G19" s="303" t="n">
        <v>0.0127366901587841</v>
      </c>
      <c r="H19" s="303" t="n">
        <v>0.0191625946153109</v>
      </c>
      <c r="I19" s="303" t="n">
        <v>0.00762369444232675</v>
      </c>
      <c r="J19" s="303" t="n">
        <v>0.00367349937550511</v>
      </c>
      <c r="K19" s="303" t="n">
        <v>0</v>
      </c>
      <c r="L19" s="303" t="n">
        <v>0.0151860288534548</v>
      </c>
      <c r="M19" s="303" t="n">
        <v>0</v>
      </c>
      <c r="N19" s="303" t="n">
        <v>0.0236798484489699</v>
      </c>
      <c r="O19" s="303" t="n">
        <v>0.0369480879364493</v>
      </c>
      <c r="P19" s="303" t="n">
        <v>0</v>
      </c>
      <c r="Q19" s="303" t="n">
        <v>0.0256739409499358</v>
      </c>
      <c r="R19" s="303" t="n">
        <v>0.0200226923847027</v>
      </c>
      <c r="S19" s="303" t="n">
        <v>0.0285795941697628</v>
      </c>
      <c r="T19" s="129" t="s">
        <v>180</v>
      </c>
      <c r="U19" s="194" t="s">
        <v>180</v>
      </c>
      <c r="V19" s="238" t="s">
        <v>420</v>
      </c>
      <c r="W19" s="284" t="s">
        <v>415</v>
      </c>
      <c r="X19" s="303" t="n">
        <v>0.0105130361648444</v>
      </c>
      <c r="Y19" s="303" t="n">
        <v>0</v>
      </c>
      <c r="Z19" s="303" t="n">
        <v>0.0198590010922451</v>
      </c>
      <c r="AA19" s="303" t="n">
        <v>0</v>
      </c>
      <c r="AB19" s="303" t="n">
        <v>0.00656871975651945</v>
      </c>
      <c r="AC19" s="303" t="n">
        <v>0.0165823729375674</v>
      </c>
      <c r="AD19" s="303" t="n">
        <v>0.00455892409391384</v>
      </c>
      <c r="AE19" s="303" t="n">
        <v>0</v>
      </c>
      <c r="AF19" s="303" t="n">
        <v>0.0269444943416562</v>
      </c>
      <c r="AG19" s="303" t="n">
        <v>0</v>
      </c>
      <c r="AH19" s="303" t="n">
        <v>0.0744601638123604</v>
      </c>
      <c r="AI19" s="303" t="n">
        <v>0</v>
      </c>
      <c r="AJ19" s="303" t="n">
        <v>0</v>
      </c>
      <c r="AK19" s="303" t="n">
        <v>0.0205676676264912</v>
      </c>
      <c r="AL19" s="303" t="n">
        <v>0.026542800265428</v>
      </c>
      <c r="AM19" s="303" t="n">
        <v>0</v>
      </c>
      <c r="AN19" s="129" t="s">
        <v>180</v>
      </c>
    </row>
    <row r="20" customFormat="false" ht="11.25" hidden="false" customHeight="true" outlineLevel="0" collapsed="false">
      <c r="A20" s="194"/>
      <c r="B20" s="265"/>
      <c r="C20" s="256"/>
      <c r="D20" s="304"/>
      <c r="E20" s="301"/>
      <c r="F20" s="301"/>
      <c r="G20" s="301"/>
      <c r="H20" s="301"/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129"/>
      <c r="U20" s="194"/>
      <c r="V20" s="265"/>
      <c r="W20" s="256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129"/>
    </row>
    <row r="21" customFormat="false" ht="12" hidden="false" customHeight="true" outlineLevel="0" collapsed="false">
      <c r="A21" s="194"/>
      <c r="B21" s="256" t="s">
        <v>421</v>
      </c>
      <c r="C21" s="256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129"/>
      <c r="U21" s="194"/>
      <c r="V21" s="256" t="s">
        <v>421</v>
      </c>
      <c r="W21" s="256"/>
      <c r="X21" s="301"/>
      <c r="Y21" s="301"/>
      <c r="Z21" s="301"/>
      <c r="AA21" s="301"/>
      <c r="AB21" s="301"/>
      <c r="AC21" s="301"/>
      <c r="AD21" s="301"/>
      <c r="AE21" s="301"/>
      <c r="AF21" s="301"/>
      <c r="AG21" s="301"/>
      <c r="AH21" s="301"/>
      <c r="AI21" s="301"/>
      <c r="AJ21" s="301"/>
      <c r="AK21" s="301"/>
      <c r="AL21" s="301"/>
      <c r="AM21" s="301"/>
      <c r="AN21" s="129"/>
    </row>
    <row r="22" customFormat="false" ht="15.95" hidden="false" customHeight="true" outlineLevel="0" collapsed="false">
      <c r="A22" s="194" t="s">
        <v>182</v>
      </c>
      <c r="B22" s="238" t="s">
        <v>422</v>
      </c>
      <c r="C22" s="284" t="s">
        <v>412</v>
      </c>
      <c r="D22" s="301" t="n">
        <v>688993</v>
      </c>
      <c r="E22" s="301" t="n">
        <v>586193</v>
      </c>
      <c r="F22" s="301" t="n">
        <v>102800</v>
      </c>
      <c r="G22" s="301" t="n">
        <v>71463</v>
      </c>
      <c r="H22" s="301" t="n">
        <v>31975</v>
      </c>
      <c r="I22" s="301" t="n">
        <v>39488</v>
      </c>
      <c r="J22" s="301" t="n">
        <v>88482</v>
      </c>
      <c r="K22" s="301" t="n">
        <v>50347</v>
      </c>
      <c r="L22" s="301" t="n">
        <v>21508</v>
      </c>
      <c r="M22" s="301" t="n">
        <v>16627</v>
      </c>
      <c r="N22" s="301" t="n">
        <v>36115</v>
      </c>
      <c r="O22" s="301" t="n">
        <v>23666</v>
      </c>
      <c r="P22" s="301" t="n">
        <v>6748</v>
      </c>
      <c r="Q22" s="301" t="n">
        <v>17114</v>
      </c>
      <c r="R22" s="301" t="n">
        <v>51840</v>
      </c>
      <c r="S22" s="301" t="n">
        <v>14063</v>
      </c>
      <c r="T22" s="129" t="s">
        <v>182</v>
      </c>
      <c r="U22" s="194" t="s">
        <v>182</v>
      </c>
      <c r="V22" s="238" t="s">
        <v>422</v>
      </c>
      <c r="W22" s="284" t="s">
        <v>412</v>
      </c>
      <c r="X22" s="301" t="n">
        <v>68208</v>
      </c>
      <c r="Y22" s="301" t="n">
        <v>12114</v>
      </c>
      <c r="Z22" s="301" t="n">
        <v>35413</v>
      </c>
      <c r="AA22" s="301" t="n">
        <v>20681</v>
      </c>
      <c r="AB22" s="301" t="n">
        <v>173504</v>
      </c>
      <c r="AC22" s="301" t="n">
        <v>44146</v>
      </c>
      <c r="AD22" s="301" t="n">
        <v>88014</v>
      </c>
      <c r="AE22" s="301" t="n">
        <v>41344</v>
      </c>
      <c r="AF22" s="301" t="n">
        <v>35947</v>
      </c>
      <c r="AG22" s="301" t="n">
        <v>23094</v>
      </c>
      <c r="AH22" s="301" t="n">
        <v>12853</v>
      </c>
      <c r="AI22" s="301" t="n">
        <v>11498</v>
      </c>
      <c r="AJ22" s="301" t="n">
        <v>27802</v>
      </c>
      <c r="AK22" s="301" t="n">
        <v>20471</v>
      </c>
      <c r="AL22" s="301" t="n">
        <v>25274</v>
      </c>
      <c r="AM22" s="301" t="n">
        <v>16798</v>
      </c>
      <c r="AN22" s="129" t="s">
        <v>182</v>
      </c>
    </row>
    <row r="23" customFormat="false" ht="15" hidden="false" customHeight="true" outlineLevel="0" collapsed="false">
      <c r="A23" s="194"/>
      <c r="B23" s="265" t="s">
        <v>423</v>
      </c>
      <c r="C23" s="256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129"/>
      <c r="U23" s="194"/>
      <c r="V23" s="265" t="s">
        <v>423</v>
      </c>
      <c r="W23" s="256"/>
      <c r="X23" s="301"/>
      <c r="Y23" s="301"/>
      <c r="Z23" s="301"/>
      <c r="AA23" s="301"/>
      <c r="AB23" s="301"/>
      <c r="AC23" s="301"/>
      <c r="AD23" s="301"/>
      <c r="AE23" s="301"/>
      <c r="AF23" s="301"/>
      <c r="AG23" s="301"/>
      <c r="AH23" s="301"/>
      <c r="AI23" s="301"/>
      <c r="AJ23" s="301"/>
      <c r="AK23" s="301"/>
      <c r="AL23" s="301"/>
      <c r="AM23" s="301"/>
      <c r="AN23" s="129"/>
    </row>
    <row r="24" customFormat="false" ht="15" hidden="false" customHeight="true" outlineLevel="0" collapsed="false">
      <c r="A24" s="194" t="s">
        <v>184</v>
      </c>
      <c r="B24" s="238" t="s">
        <v>424</v>
      </c>
      <c r="C24" s="284" t="s">
        <v>415</v>
      </c>
      <c r="D24" s="303" t="n">
        <v>28.6579108931441</v>
      </c>
      <c r="E24" s="303" t="n">
        <v>28.2275632769412</v>
      </c>
      <c r="F24" s="303" t="n">
        <v>31.1118677042802</v>
      </c>
      <c r="G24" s="303" t="n">
        <v>28.9184613016526</v>
      </c>
      <c r="H24" s="303" t="n">
        <v>28.2595777951525</v>
      </c>
      <c r="I24" s="303" t="n">
        <v>29.4519854132901</v>
      </c>
      <c r="J24" s="303" t="n">
        <v>25.748739856694</v>
      </c>
      <c r="K24" s="303" t="n">
        <v>24.9965241225892</v>
      </c>
      <c r="L24" s="303" t="n">
        <v>27.092244746141</v>
      </c>
      <c r="M24" s="303" t="n">
        <v>26.2885667889577</v>
      </c>
      <c r="N24" s="303" t="n">
        <v>30.2755087913609</v>
      </c>
      <c r="O24" s="303" t="n">
        <v>33.2164286317924</v>
      </c>
      <c r="P24" s="303" t="n">
        <v>30.0533491404861</v>
      </c>
      <c r="Q24" s="303" t="n">
        <v>20.2641112539441</v>
      </c>
      <c r="R24" s="303" t="n">
        <v>31.1014660493827</v>
      </c>
      <c r="S24" s="303" t="n">
        <v>31.913531963308</v>
      </c>
      <c r="T24" s="129" t="s">
        <v>184</v>
      </c>
      <c r="U24" s="194" t="s">
        <v>184</v>
      </c>
      <c r="V24" s="238" t="s">
        <v>424</v>
      </c>
      <c r="W24" s="284" t="s">
        <v>415</v>
      </c>
      <c r="X24" s="303" t="n">
        <v>30.4964227070138</v>
      </c>
      <c r="Y24" s="303" t="n">
        <v>30.4028396896153</v>
      </c>
      <c r="Z24" s="303" t="n">
        <v>31.5985654985457</v>
      </c>
      <c r="AA24" s="303" t="n">
        <v>28.6639911029447</v>
      </c>
      <c r="AB24" s="303" t="n">
        <v>27.4748708963482</v>
      </c>
      <c r="AC24" s="303" t="n">
        <v>29.0173515154261</v>
      </c>
      <c r="AD24" s="303" t="n">
        <v>26.0856227418365</v>
      </c>
      <c r="AE24" s="303" t="n">
        <v>28.7853134674923</v>
      </c>
      <c r="AF24" s="303" t="n">
        <v>28.216541018722</v>
      </c>
      <c r="AG24" s="303" t="n">
        <v>28.5615311336278</v>
      </c>
      <c r="AH24" s="303" t="n">
        <v>27.5966700381234</v>
      </c>
      <c r="AI24" s="303" t="n">
        <v>25.5174813010958</v>
      </c>
      <c r="AJ24" s="303" t="n">
        <v>28.56629019495</v>
      </c>
      <c r="AK24" s="303" t="n">
        <v>30.5114552293488</v>
      </c>
      <c r="AL24" s="303" t="n">
        <v>31.3286381261375</v>
      </c>
      <c r="AM24" s="303" t="n">
        <v>32.4205262531254</v>
      </c>
      <c r="AN24" s="129" t="s">
        <v>184</v>
      </c>
    </row>
    <row r="25" customFormat="false" ht="12.75" hidden="false" customHeight="false" outlineLevel="0" collapsed="false">
      <c r="A25" s="194" t="n">
        <v>10</v>
      </c>
      <c r="B25" s="238" t="s">
        <v>425</v>
      </c>
      <c r="C25" s="284" t="s">
        <v>415</v>
      </c>
      <c r="D25" s="303" t="n">
        <v>3.95170923362066</v>
      </c>
      <c r="E25" s="303" t="n">
        <v>4.00567731105626</v>
      </c>
      <c r="F25" s="303" t="n">
        <v>3.64396887159533</v>
      </c>
      <c r="G25" s="303" t="n">
        <v>2.93298630060311</v>
      </c>
      <c r="H25" s="303" t="n">
        <v>2.74276778733385</v>
      </c>
      <c r="I25" s="303" t="n">
        <v>3.08701377633712</v>
      </c>
      <c r="J25" s="303" t="n">
        <v>2.99156890667028</v>
      </c>
      <c r="K25" s="303" t="n">
        <v>3.22958666852047</v>
      </c>
      <c r="L25" s="303" t="n">
        <v>2.65482611121443</v>
      </c>
      <c r="M25" s="303" t="n">
        <v>2.70644133036627</v>
      </c>
      <c r="N25" s="303" t="n">
        <v>8.88827357053856</v>
      </c>
      <c r="O25" s="303" t="n">
        <v>3.47756274824643</v>
      </c>
      <c r="P25" s="303" t="n">
        <v>7.03912270302312</v>
      </c>
      <c r="Q25" s="303" t="n">
        <v>2.15028631529742</v>
      </c>
      <c r="R25" s="303" t="n">
        <v>3.38927469135803</v>
      </c>
      <c r="S25" s="303" t="n">
        <v>4.15985209414776</v>
      </c>
      <c r="T25" s="129" t="n">
        <v>10</v>
      </c>
      <c r="U25" s="194" t="n">
        <v>10</v>
      </c>
      <c r="V25" s="238" t="s">
        <v>425</v>
      </c>
      <c r="W25" s="284" t="s">
        <v>415</v>
      </c>
      <c r="X25" s="303" t="n">
        <v>4.2150480882008</v>
      </c>
      <c r="Y25" s="303" t="n">
        <v>4.33382862803368</v>
      </c>
      <c r="Z25" s="303" t="n">
        <v>4.2385564623161</v>
      </c>
      <c r="AA25" s="303" t="n">
        <v>4.10521734925777</v>
      </c>
      <c r="AB25" s="303" t="n">
        <v>4.4189182958318</v>
      </c>
      <c r="AC25" s="303" t="n">
        <v>4.86793820504689</v>
      </c>
      <c r="AD25" s="303" t="n">
        <v>4.27772854318631</v>
      </c>
      <c r="AE25" s="303" t="n">
        <v>4.24003482972136</v>
      </c>
      <c r="AF25" s="303" t="n">
        <v>3.35772108938159</v>
      </c>
      <c r="AG25" s="303" t="n">
        <v>3.22161600415692</v>
      </c>
      <c r="AH25" s="303" t="n">
        <v>3.60227184314946</v>
      </c>
      <c r="AI25" s="303" t="n">
        <v>2.89615585319186</v>
      </c>
      <c r="AJ25" s="303" t="n">
        <v>2.94583123516294</v>
      </c>
      <c r="AK25" s="303" t="n">
        <v>4.59186165795516</v>
      </c>
      <c r="AL25" s="303" t="n">
        <v>3.34731344464667</v>
      </c>
      <c r="AM25" s="303" t="n">
        <v>3.44683890939398</v>
      </c>
      <c r="AN25" s="129" t="n">
        <v>10</v>
      </c>
    </row>
    <row r="26" customFormat="false" ht="12.75" hidden="false" customHeight="false" outlineLevel="0" collapsed="false">
      <c r="A26" s="194" t="n">
        <v>11</v>
      </c>
      <c r="B26" s="238" t="s">
        <v>426</v>
      </c>
      <c r="C26" s="284" t="s">
        <v>415</v>
      </c>
      <c r="D26" s="303" t="n">
        <v>49.1938234495851</v>
      </c>
      <c r="E26" s="303" t="n">
        <v>50.1623185537869</v>
      </c>
      <c r="F26" s="303" t="n">
        <v>43.6712062256809</v>
      </c>
      <c r="G26" s="303" t="n">
        <v>53.2303429746862</v>
      </c>
      <c r="H26" s="303" t="n">
        <v>52.1970289288507</v>
      </c>
      <c r="I26" s="303" t="n">
        <v>54.0670583468395</v>
      </c>
      <c r="J26" s="303" t="n">
        <v>50.0440767613752</v>
      </c>
      <c r="K26" s="303" t="n">
        <v>49.1846584702167</v>
      </c>
      <c r="L26" s="303" t="n">
        <v>50.6695183187651</v>
      </c>
      <c r="M26" s="303" t="n">
        <v>51.8373729476153</v>
      </c>
      <c r="N26" s="303" t="n">
        <v>36.5720614703032</v>
      </c>
      <c r="O26" s="303" t="n">
        <v>43.0871292149075</v>
      </c>
      <c r="P26" s="303" t="n">
        <v>44.4427978660344</v>
      </c>
      <c r="Q26" s="303" t="n">
        <v>54.1077480425383</v>
      </c>
      <c r="R26" s="303" t="n">
        <v>49.0277777777778</v>
      </c>
      <c r="S26" s="303" t="n">
        <v>49.0720329943824</v>
      </c>
      <c r="T26" s="129" t="n">
        <v>11</v>
      </c>
      <c r="U26" s="194" t="n">
        <v>11</v>
      </c>
      <c r="V26" s="238" t="s">
        <v>426</v>
      </c>
      <c r="W26" s="284" t="s">
        <v>415</v>
      </c>
      <c r="X26" s="303" t="n">
        <v>49.1819141449683</v>
      </c>
      <c r="Y26" s="303" t="n">
        <v>46.0293874855539</v>
      </c>
      <c r="Z26" s="303" t="n">
        <v>48.970716968345</v>
      </c>
      <c r="AA26" s="303" t="n">
        <v>51.3901648856438</v>
      </c>
      <c r="AB26" s="303" t="n">
        <v>51.1106372187385</v>
      </c>
      <c r="AC26" s="303" t="n">
        <v>49.8233135504916</v>
      </c>
      <c r="AD26" s="303" t="n">
        <v>52.0519462812734</v>
      </c>
      <c r="AE26" s="303" t="n">
        <v>50.4813273993808</v>
      </c>
      <c r="AF26" s="303" t="n">
        <v>52.1072690349682</v>
      </c>
      <c r="AG26" s="303" t="n">
        <v>52.3166190352473</v>
      </c>
      <c r="AH26" s="303" t="n">
        <v>51.7311133587489</v>
      </c>
      <c r="AI26" s="303" t="n">
        <v>57.1142807444773</v>
      </c>
      <c r="AJ26" s="303" t="n">
        <v>40.5798144018416</v>
      </c>
      <c r="AK26" s="303" t="n">
        <v>41.8103658834449</v>
      </c>
      <c r="AL26" s="303" t="n">
        <v>52.7102951649917</v>
      </c>
      <c r="AM26" s="303" t="n">
        <v>47.3568281938326</v>
      </c>
      <c r="AN26" s="129" t="n">
        <v>11</v>
      </c>
    </row>
    <row r="27" customFormat="false" ht="12.75" hidden="false" customHeight="false" outlineLevel="0" collapsed="false">
      <c r="A27" s="194" t="n">
        <v>12</v>
      </c>
      <c r="B27" s="238" t="s">
        <v>427</v>
      </c>
      <c r="C27" s="284" t="s">
        <v>415</v>
      </c>
      <c r="D27" s="303" t="n">
        <v>18.1965564236502</v>
      </c>
      <c r="E27" s="303" t="n">
        <v>17.6044408582156</v>
      </c>
      <c r="F27" s="303" t="n">
        <v>21.5729571984436</v>
      </c>
      <c r="G27" s="303" t="n">
        <v>14.9182094230581</v>
      </c>
      <c r="H27" s="303" t="n">
        <v>16.800625488663</v>
      </c>
      <c r="I27" s="303" t="n">
        <v>13.3939424635332</v>
      </c>
      <c r="J27" s="303" t="n">
        <v>21.2156144752605</v>
      </c>
      <c r="K27" s="303" t="n">
        <v>22.5892307386736</v>
      </c>
      <c r="L27" s="303" t="n">
        <v>19.5834108238795</v>
      </c>
      <c r="M27" s="303" t="n">
        <v>19.1676189330607</v>
      </c>
      <c r="N27" s="303" t="n">
        <v>24.2641561677973</v>
      </c>
      <c r="O27" s="303" t="n">
        <v>20.2188794050537</v>
      </c>
      <c r="P27" s="303" t="n">
        <v>18.4647302904564</v>
      </c>
      <c r="Q27" s="303" t="n">
        <v>23.4778543882202</v>
      </c>
      <c r="R27" s="303" t="n">
        <v>16.4814814814815</v>
      </c>
      <c r="S27" s="303" t="n">
        <v>14.8545829481618</v>
      </c>
      <c r="T27" s="129" t="n">
        <v>12</v>
      </c>
      <c r="U27" s="194" t="n">
        <v>12</v>
      </c>
      <c r="V27" s="238" t="s">
        <v>427</v>
      </c>
      <c r="W27" s="284" t="s">
        <v>415</v>
      </c>
      <c r="X27" s="303" t="n">
        <v>16.106615059817</v>
      </c>
      <c r="Y27" s="303" t="n">
        <v>19.2339441967971</v>
      </c>
      <c r="Z27" s="303" t="n">
        <v>15.1921610707932</v>
      </c>
      <c r="AA27" s="303" t="n">
        <v>15.8406266621537</v>
      </c>
      <c r="AB27" s="303" t="n">
        <v>16.9955735890815</v>
      </c>
      <c r="AC27" s="303" t="n">
        <v>16.2913967290355</v>
      </c>
      <c r="AD27" s="303" t="n">
        <v>17.5847024337037</v>
      </c>
      <c r="AE27" s="303" t="n">
        <v>16.4933243034056</v>
      </c>
      <c r="AF27" s="303" t="n">
        <v>16.3184688569283</v>
      </c>
      <c r="AG27" s="303" t="n">
        <v>15.900233826968</v>
      </c>
      <c r="AH27" s="303" t="n">
        <v>17.0699447599782</v>
      </c>
      <c r="AI27" s="303" t="n">
        <v>14.472082101235</v>
      </c>
      <c r="AJ27" s="303" t="n">
        <v>27.9080641680455</v>
      </c>
      <c r="AK27" s="303" t="n">
        <v>23.0863172292511</v>
      </c>
      <c r="AL27" s="303" t="n">
        <v>12.6137532642241</v>
      </c>
      <c r="AM27" s="303" t="n">
        <v>16.7758066436481</v>
      </c>
      <c r="AN27" s="129" t="n">
        <v>12</v>
      </c>
    </row>
    <row r="28" customFormat="false" ht="8.25" hidden="false" customHeight="true" outlineLevel="0" collapsed="false">
      <c r="A28" s="194"/>
      <c r="B28" s="238"/>
      <c r="C28" s="284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129"/>
      <c r="U28" s="194"/>
      <c r="V28" s="238"/>
      <c r="W28" s="284"/>
      <c r="X28" s="303"/>
      <c r="Y28" s="303"/>
      <c r="Z28" s="303"/>
      <c r="AA28" s="303"/>
      <c r="AB28" s="303"/>
      <c r="AC28" s="303"/>
      <c r="AD28" s="303"/>
      <c r="AE28" s="303"/>
      <c r="AF28" s="303"/>
      <c r="AG28" s="303"/>
      <c r="AH28" s="303"/>
      <c r="AI28" s="303"/>
      <c r="AJ28" s="303"/>
      <c r="AK28" s="303"/>
      <c r="AL28" s="303"/>
      <c r="AM28" s="303"/>
      <c r="AN28" s="129"/>
    </row>
    <row r="29" customFormat="false" ht="12" hidden="false" customHeight="true" outlineLevel="0" collapsed="false">
      <c r="A29" s="194"/>
      <c r="B29" s="265" t="s">
        <v>428</v>
      </c>
      <c r="C29" s="284"/>
      <c r="D29" s="305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129"/>
      <c r="U29" s="194"/>
      <c r="V29" s="265" t="s">
        <v>428</v>
      </c>
      <c r="W29" s="284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301"/>
      <c r="AL29" s="301"/>
      <c r="AM29" s="301"/>
      <c r="AN29" s="129"/>
    </row>
    <row r="30" customFormat="false" ht="15" hidden="false" customHeight="true" outlineLevel="0" collapsed="false">
      <c r="A30" s="194" t="n">
        <v>13</v>
      </c>
      <c r="B30" s="265" t="s">
        <v>429</v>
      </c>
      <c r="C30" s="284"/>
      <c r="D30" s="305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129"/>
      <c r="U30" s="194" t="n">
        <v>13</v>
      </c>
      <c r="V30" s="265" t="s">
        <v>429</v>
      </c>
      <c r="W30" s="284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129"/>
    </row>
    <row r="31" customFormat="false" ht="12" hidden="false" customHeight="true" outlineLevel="0" collapsed="false">
      <c r="A31" s="194"/>
      <c r="B31" s="306" t="s">
        <v>430</v>
      </c>
      <c r="C31" s="284" t="s">
        <v>412</v>
      </c>
      <c r="D31" s="305" t="n">
        <v>232076</v>
      </c>
      <c r="E31" s="305" t="n">
        <v>200964</v>
      </c>
      <c r="F31" s="305" t="n">
        <v>31112</v>
      </c>
      <c r="G31" s="305" t="n">
        <v>21684</v>
      </c>
      <c r="H31" s="305" t="n">
        <v>10193</v>
      </c>
      <c r="I31" s="305" t="n">
        <v>11491</v>
      </c>
      <c r="J31" s="301" t="n">
        <v>31835</v>
      </c>
      <c r="K31" s="301" t="n">
        <v>18532</v>
      </c>
      <c r="L31" s="301" t="n">
        <v>7739</v>
      </c>
      <c r="M31" s="301" t="n">
        <v>5564</v>
      </c>
      <c r="N31" s="301" t="n">
        <v>12611</v>
      </c>
      <c r="O31" s="301" t="n">
        <v>6864</v>
      </c>
      <c r="P31" s="301" t="n">
        <v>2805</v>
      </c>
      <c r="Q31" s="301" t="n">
        <v>6667</v>
      </c>
      <c r="R31" s="301" t="n">
        <v>17759</v>
      </c>
      <c r="S31" s="301" t="n">
        <v>3920</v>
      </c>
      <c r="T31" s="129" t="n">
        <v>13</v>
      </c>
      <c r="U31" s="194"/>
      <c r="V31" s="306" t="s">
        <v>430</v>
      </c>
      <c r="W31" s="284" t="s">
        <v>412</v>
      </c>
      <c r="X31" s="301" t="n">
        <v>23380</v>
      </c>
      <c r="Y31" s="301" t="n">
        <v>4353</v>
      </c>
      <c r="Z31" s="301" t="n">
        <v>11771</v>
      </c>
      <c r="AA31" s="301" t="n">
        <v>7256</v>
      </c>
      <c r="AB31" s="301" t="n">
        <v>61193</v>
      </c>
      <c r="AC31" s="301" t="n">
        <v>15213</v>
      </c>
      <c r="AD31" s="301" t="n">
        <v>32532</v>
      </c>
      <c r="AE31" s="301" t="n">
        <v>13448</v>
      </c>
      <c r="AF31" s="301" t="n">
        <v>11153</v>
      </c>
      <c r="AG31" s="301" t="n">
        <v>7153</v>
      </c>
      <c r="AH31" s="301" t="n">
        <v>4000</v>
      </c>
      <c r="AI31" s="301" t="n">
        <v>4074</v>
      </c>
      <c r="AJ31" s="301" t="n">
        <v>9191</v>
      </c>
      <c r="AK31" s="301" t="n">
        <v>6415</v>
      </c>
      <c r="AL31" s="301" t="n">
        <v>7803</v>
      </c>
      <c r="AM31" s="301" t="n">
        <v>4722</v>
      </c>
      <c r="AN31" s="129" t="n">
        <v>13</v>
      </c>
    </row>
    <row r="32" customFormat="false" ht="15" hidden="false" customHeight="true" outlineLevel="0" collapsed="false">
      <c r="A32" s="194"/>
      <c r="B32" s="265" t="s">
        <v>431</v>
      </c>
      <c r="C32" s="284"/>
      <c r="D32" s="305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129"/>
      <c r="U32" s="194"/>
      <c r="V32" s="265" t="s">
        <v>431</v>
      </c>
      <c r="W32" s="284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129"/>
    </row>
    <row r="33" customFormat="false" ht="12.75" hidden="false" customHeight="false" outlineLevel="0" collapsed="false">
      <c r="A33" s="194" t="n">
        <v>14</v>
      </c>
      <c r="B33" s="306" t="s">
        <v>432</v>
      </c>
      <c r="C33" s="284" t="s">
        <v>415</v>
      </c>
      <c r="D33" s="303" t="n">
        <v>12.6510281114807</v>
      </c>
      <c r="E33" s="303" t="n">
        <v>11.6229772496567</v>
      </c>
      <c r="F33" s="303" t="n">
        <v>19.2915916688095</v>
      </c>
      <c r="G33" s="303" t="n">
        <v>14.6098505810736</v>
      </c>
      <c r="H33" s="303" t="n">
        <v>10.5170214853331</v>
      </c>
      <c r="I33" s="303" t="n">
        <v>18.2403620224524</v>
      </c>
      <c r="J33" s="303" t="n">
        <v>10.9439296371918</v>
      </c>
      <c r="K33" s="303" t="n">
        <v>12.340815886035</v>
      </c>
      <c r="L33" s="303" t="n">
        <v>7.44282207003489</v>
      </c>
      <c r="M33" s="303" t="n">
        <v>11.1610352264558</v>
      </c>
      <c r="N33" s="303" t="n">
        <v>13.4247878835937</v>
      </c>
      <c r="O33" s="303" t="n">
        <v>7.72144522144522</v>
      </c>
      <c r="P33" s="303" t="n">
        <v>22.174688057041</v>
      </c>
      <c r="Q33" s="303" t="n">
        <v>14.1142942852857</v>
      </c>
      <c r="R33" s="303" t="n">
        <v>18.7285320119376</v>
      </c>
      <c r="S33" s="303" t="n">
        <v>21.4795918367347</v>
      </c>
      <c r="T33" s="129" t="n">
        <v>14</v>
      </c>
      <c r="U33" s="194" t="n">
        <v>14</v>
      </c>
      <c r="V33" s="306" t="s">
        <v>432</v>
      </c>
      <c r="W33" s="284" t="s">
        <v>415</v>
      </c>
      <c r="X33" s="303" t="n">
        <v>15.3977758768178</v>
      </c>
      <c r="Y33" s="303" t="n">
        <v>16.4943716976798</v>
      </c>
      <c r="Z33" s="303" t="n">
        <v>15.7505734432079</v>
      </c>
      <c r="AA33" s="303" t="n">
        <v>14.167585446527</v>
      </c>
      <c r="AB33" s="303" t="n">
        <v>6.45335250763976</v>
      </c>
      <c r="AC33" s="303" t="n">
        <v>9.20265562347992</v>
      </c>
      <c r="AD33" s="303" t="n">
        <v>5.56990040575433</v>
      </c>
      <c r="AE33" s="303" t="n">
        <v>5.48036882807852</v>
      </c>
      <c r="AF33" s="303" t="n">
        <v>10.7684031202367</v>
      </c>
      <c r="AG33" s="303" t="n">
        <v>12.4563120369076</v>
      </c>
      <c r="AH33" s="303" t="n">
        <v>7.75</v>
      </c>
      <c r="AI33" s="303" t="n">
        <v>19.7594501718213</v>
      </c>
      <c r="AJ33" s="303" t="n">
        <v>30.4754651289305</v>
      </c>
      <c r="AK33" s="303" t="n">
        <v>19.9844115354638</v>
      </c>
      <c r="AL33" s="303" t="n">
        <v>7.29206715365885</v>
      </c>
      <c r="AM33" s="303" t="n">
        <v>11.5840745446845</v>
      </c>
      <c r="AN33" s="129" t="n">
        <v>14</v>
      </c>
    </row>
    <row r="34" customFormat="false" ht="12.75" hidden="false" customHeight="false" outlineLevel="0" collapsed="false">
      <c r="A34" s="194" t="n">
        <v>15</v>
      </c>
      <c r="B34" s="306" t="s">
        <v>433</v>
      </c>
      <c r="C34" s="284" t="s">
        <v>415</v>
      </c>
      <c r="D34" s="303" t="n">
        <v>12.7557351901963</v>
      </c>
      <c r="E34" s="303" t="n">
        <v>12.5728986286101</v>
      </c>
      <c r="F34" s="303" t="n">
        <v>13.9367446644382</v>
      </c>
      <c r="G34" s="303" t="n">
        <v>7.37410071942446</v>
      </c>
      <c r="H34" s="303" t="n">
        <v>7.3383694692436</v>
      </c>
      <c r="I34" s="303" t="n">
        <v>7.40579584022278</v>
      </c>
      <c r="J34" s="303" t="n">
        <v>8.93356368776504</v>
      </c>
      <c r="K34" s="303" t="n">
        <v>10.8083315346428</v>
      </c>
      <c r="L34" s="303" t="n">
        <v>6.26695955549813</v>
      </c>
      <c r="M34" s="303" t="n">
        <v>6.39827462257369</v>
      </c>
      <c r="N34" s="303" t="n">
        <v>2.27579097613195</v>
      </c>
      <c r="O34" s="303" t="n">
        <v>21.5617715617716</v>
      </c>
      <c r="P34" s="303" t="n">
        <v>9.6969696969697</v>
      </c>
      <c r="Q34" s="303" t="n">
        <v>20.3089845507725</v>
      </c>
      <c r="R34" s="303" t="n">
        <v>12.0277042626274</v>
      </c>
      <c r="S34" s="303" t="n">
        <v>12.2448979591837</v>
      </c>
      <c r="T34" s="129" t="n">
        <v>15</v>
      </c>
      <c r="U34" s="194" t="n">
        <v>15</v>
      </c>
      <c r="V34" s="306" t="s">
        <v>433</v>
      </c>
      <c r="W34" s="284" t="s">
        <v>415</v>
      </c>
      <c r="X34" s="303" t="n">
        <v>15.3122326775021</v>
      </c>
      <c r="Y34" s="303" t="n">
        <v>10.8660693774408</v>
      </c>
      <c r="Z34" s="303" t="n">
        <v>16.1753461897885</v>
      </c>
      <c r="AA34" s="303" t="n">
        <v>16.5793825799339</v>
      </c>
      <c r="AB34" s="303" t="n">
        <v>16.7535502426748</v>
      </c>
      <c r="AC34" s="303" t="n">
        <v>21.6919739696312</v>
      </c>
      <c r="AD34" s="303" t="n">
        <v>14.241362350916</v>
      </c>
      <c r="AE34" s="303" t="n">
        <v>17.2441998810232</v>
      </c>
      <c r="AF34" s="303" t="n">
        <v>11.1180848202277</v>
      </c>
      <c r="AG34" s="303" t="n">
        <v>12.638053963372</v>
      </c>
      <c r="AH34" s="303" t="n">
        <v>8.4</v>
      </c>
      <c r="AI34" s="303" t="n">
        <v>5.79283259695631</v>
      </c>
      <c r="AJ34" s="303" t="n">
        <v>8.50832335980851</v>
      </c>
      <c r="AK34" s="303" t="n">
        <v>13.4684333593141</v>
      </c>
      <c r="AL34" s="303" t="n">
        <v>18.800461361015</v>
      </c>
      <c r="AM34" s="303" t="n">
        <v>15.4595510376959</v>
      </c>
      <c r="AN34" s="129" t="n">
        <v>15</v>
      </c>
    </row>
    <row r="35" customFormat="false" ht="15" hidden="false" customHeight="true" outlineLevel="0" collapsed="false">
      <c r="A35" s="194" t="n">
        <v>16</v>
      </c>
      <c r="B35" s="238" t="s">
        <v>434</v>
      </c>
      <c r="C35" s="284" t="s">
        <v>415</v>
      </c>
      <c r="D35" s="303" t="n">
        <v>74.593236698323</v>
      </c>
      <c r="E35" s="303" t="n">
        <v>75.8041241217332</v>
      </c>
      <c r="F35" s="303" t="n">
        <v>66.7716636667524</v>
      </c>
      <c r="G35" s="303" t="n">
        <v>78.0160486995019</v>
      </c>
      <c r="H35" s="303" t="n">
        <v>82.1446090454233</v>
      </c>
      <c r="I35" s="303" t="n">
        <v>74.3538421373249</v>
      </c>
      <c r="J35" s="303" t="n">
        <v>80.1225066750432</v>
      </c>
      <c r="K35" s="303" t="n">
        <v>76.8508525793223</v>
      </c>
      <c r="L35" s="303" t="n">
        <v>86.290218374467</v>
      </c>
      <c r="M35" s="303" t="n">
        <v>82.4406901509705</v>
      </c>
      <c r="N35" s="303" t="n">
        <v>84.2994211402744</v>
      </c>
      <c r="O35" s="303" t="n">
        <v>70.7167832167832</v>
      </c>
      <c r="P35" s="303" t="n">
        <v>68.1283422459893</v>
      </c>
      <c r="Q35" s="303" t="n">
        <v>65.5767211639418</v>
      </c>
      <c r="R35" s="303" t="n">
        <v>69.243763725435</v>
      </c>
      <c r="S35" s="303" t="n">
        <v>66.2755102040816</v>
      </c>
      <c r="T35" s="129" t="n">
        <v>16</v>
      </c>
      <c r="U35" s="194" t="n">
        <v>16</v>
      </c>
      <c r="V35" s="238" t="s">
        <v>434</v>
      </c>
      <c r="W35" s="284" t="s">
        <v>415</v>
      </c>
      <c r="X35" s="303" t="n">
        <v>69.2899914456801</v>
      </c>
      <c r="Y35" s="303" t="n">
        <v>72.6395589248794</v>
      </c>
      <c r="Z35" s="303" t="n">
        <v>68.0740803670037</v>
      </c>
      <c r="AA35" s="303" t="n">
        <v>69.2530319735391</v>
      </c>
      <c r="AB35" s="303" t="n">
        <v>76.7930972496854</v>
      </c>
      <c r="AC35" s="303" t="n">
        <v>69.1053704068888</v>
      </c>
      <c r="AD35" s="303" t="n">
        <v>80.1887372433296</v>
      </c>
      <c r="AE35" s="303" t="n">
        <v>77.2754312908983</v>
      </c>
      <c r="AF35" s="303" t="n">
        <v>78.1135120595356</v>
      </c>
      <c r="AG35" s="303" t="n">
        <v>74.9056339997204</v>
      </c>
      <c r="AH35" s="303" t="n">
        <v>83.85</v>
      </c>
      <c r="AI35" s="303" t="n">
        <v>74.4477172312224</v>
      </c>
      <c r="AJ35" s="303" t="n">
        <v>61.016211511261</v>
      </c>
      <c r="AK35" s="303" t="n">
        <v>66.5471551052221</v>
      </c>
      <c r="AL35" s="303" t="n">
        <v>73.9074714853262</v>
      </c>
      <c r="AM35" s="303" t="n">
        <v>72.9563744176197</v>
      </c>
      <c r="AN35" s="129" t="n">
        <v>16</v>
      </c>
    </row>
    <row r="36" customFormat="false" ht="9.75" hidden="false" customHeight="true" outlineLevel="0" collapsed="false">
      <c r="A36" s="194"/>
      <c r="B36" s="265"/>
      <c r="C36" s="256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  <c r="R36" s="307"/>
      <c r="S36" s="307"/>
      <c r="T36" s="129"/>
      <c r="U36" s="194"/>
      <c r="V36" s="265"/>
      <c r="W36" s="256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129"/>
    </row>
    <row r="37" customFormat="false" ht="13.5" hidden="false" customHeight="true" outlineLevel="0" collapsed="false">
      <c r="A37" s="308"/>
      <c r="B37" s="265" t="s">
        <v>435</v>
      </c>
      <c r="C37" s="256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290"/>
      <c r="U37" s="308"/>
      <c r="V37" s="265" t="s">
        <v>435</v>
      </c>
      <c r="W37" s="256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290"/>
    </row>
    <row r="38" customFormat="false" ht="13.5" hidden="false" customHeight="true" outlineLevel="0" collapsed="false">
      <c r="A38" s="308" t="n">
        <v>17</v>
      </c>
      <c r="B38" s="238" t="s">
        <v>422</v>
      </c>
      <c r="C38" s="284" t="s">
        <v>412</v>
      </c>
      <c r="D38" s="301" t="n">
        <v>688993</v>
      </c>
      <c r="E38" s="301" t="n">
        <v>586193</v>
      </c>
      <c r="F38" s="301" t="n">
        <v>102800</v>
      </c>
      <c r="G38" s="301" t="n">
        <v>71463</v>
      </c>
      <c r="H38" s="301" t="n">
        <v>31975</v>
      </c>
      <c r="I38" s="301" t="n">
        <v>39488</v>
      </c>
      <c r="J38" s="301" t="n">
        <v>88482</v>
      </c>
      <c r="K38" s="301" t="n">
        <v>50347</v>
      </c>
      <c r="L38" s="301" t="n">
        <v>21508</v>
      </c>
      <c r="M38" s="301" t="n">
        <v>16627</v>
      </c>
      <c r="N38" s="301" t="n">
        <v>36115</v>
      </c>
      <c r="O38" s="301" t="n">
        <v>23666</v>
      </c>
      <c r="P38" s="301" t="n">
        <v>6748</v>
      </c>
      <c r="Q38" s="301" t="n">
        <v>17114</v>
      </c>
      <c r="R38" s="301" t="n">
        <v>51840</v>
      </c>
      <c r="S38" s="301" t="n">
        <v>14063</v>
      </c>
      <c r="T38" s="290" t="n">
        <v>17</v>
      </c>
      <c r="U38" s="308" t="n">
        <v>17</v>
      </c>
      <c r="V38" s="238" t="s">
        <v>422</v>
      </c>
      <c r="W38" s="284" t="s">
        <v>412</v>
      </c>
      <c r="X38" s="301" t="n">
        <v>68208</v>
      </c>
      <c r="Y38" s="301" t="n">
        <v>12114</v>
      </c>
      <c r="Z38" s="301" t="n">
        <v>35413</v>
      </c>
      <c r="AA38" s="301" t="n">
        <v>20681</v>
      </c>
      <c r="AB38" s="301" t="n">
        <v>173504</v>
      </c>
      <c r="AC38" s="301" t="n">
        <v>44146</v>
      </c>
      <c r="AD38" s="301" t="n">
        <v>88014</v>
      </c>
      <c r="AE38" s="301" t="n">
        <v>41344</v>
      </c>
      <c r="AF38" s="301" t="n">
        <v>35947</v>
      </c>
      <c r="AG38" s="301" t="n">
        <v>23094</v>
      </c>
      <c r="AH38" s="301" t="n">
        <v>12853</v>
      </c>
      <c r="AI38" s="301" t="n">
        <v>11498</v>
      </c>
      <c r="AJ38" s="301" t="n">
        <v>27802</v>
      </c>
      <c r="AK38" s="301" t="n">
        <v>20471</v>
      </c>
      <c r="AL38" s="301" t="n">
        <v>25274</v>
      </c>
      <c r="AM38" s="301" t="n">
        <v>16798</v>
      </c>
      <c r="AN38" s="290" t="n">
        <v>17</v>
      </c>
    </row>
    <row r="39" customFormat="false" ht="15.95" hidden="false" customHeight="true" outlineLevel="0" collapsed="false">
      <c r="A39" s="308" t="n">
        <v>18</v>
      </c>
      <c r="B39" s="238" t="s">
        <v>436</v>
      </c>
      <c r="C39" s="284" t="s">
        <v>437</v>
      </c>
      <c r="D39" s="302" t="n">
        <v>35.8732236757122</v>
      </c>
      <c r="E39" s="303" t="n">
        <v>34.7172347673889</v>
      </c>
      <c r="F39" s="303" t="n">
        <v>42.4649805447471</v>
      </c>
      <c r="G39" s="303" t="n">
        <v>28.5602339672278</v>
      </c>
      <c r="H39" s="303" t="n">
        <v>28.9788897576231</v>
      </c>
      <c r="I39" s="303" t="n">
        <v>28.2212317666126</v>
      </c>
      <c r="J39" s="303" t="n">
        <v>31.6866707352908</v>
      </c>
      <c r="K39" s="303" t="n">
        <v>33.5988241603273</v>
      </c>
      <c r="L39" s="303" t="n">
        <v>29.4169611307421</v>
      </c>
      <c r="M39" s="303" t="n">
        <v>28.832621639502</v>
      </c>
      <c r="N39" s="303" t="n">
        <v>45.5904748719369</v>
      </c>
      <c r="O39" s="303" t="n">
        <v>44.6674554212795</v>
      </c>
      <c r="P39" s="303" t="n">
        <v>35.6550088915234</v>
      </c>
      <c r="Q39" s="303" t="n">
        <v>41.4163842468155</v>
      </c>
      <c r="R39" s="303" t="n">
        <v>35.3896604938272</v>
      </c>
      <c r="S39" s="303" t="n">
        <v>42.5513759510773</v>
      </c>
      <c r="T39" s="290" t="n">
        <v>18</v>
      </c>
      <c r="U39" s="308" t="n">
        <v>18</v>
      </c>
      <c r="V39" s="238" t="s">
        <v>436</v>
      </c>
      <c r="W39" s="284" t="s">
        <v>437</v>
      </c>
      <c r="X39" s="303" t="n">
        <v>35.879955430448</v>
      </c>
      <c r="Y39" s="303" t="n">
        <v>38.8888888888889</v>
      </c>
      <c r="Z39" s="303" t="n">
        <v>34.9250275322622</v>
      </c>
      <c r="AA39" s="303" t="n">
        <v>35.7526231806973</v>
      </c>
      <c r="AB39" s="303" t="n">
        <v>37.1853098487643</v>
      </c>
      <c r="AC39" s="303" t="n">
        <v>35.2013772482218</v>
      </c>
      <c r="AD39" s="303" t="n">
        <v>38.0200877133183</v>
      </c>
      <c r="AE39" s="303" t="n">
        <v>37.5266060371517</v>
      </c>
      <c r="AF39" s="303" t="n">
        <v>29.2263610315186</v>
      </c>
      <c r="AG39" s="303" t="n">
        <v>29.4015761669698</v>
      </c>
      <c r="AH39" s="303" t="n">
        <v>28.9115381622967</v>
      </c>
      <c r="AI39" s="303" t="n">
        <v>28.1353278831101</v>
      </c>
      <c r="AJ39" s="303" t="n">
        <v>41.0617941155313</v>
      </c>
      <c r="AK39" s="303" t="n">
        <v>42.8313223584583</v>
      </c>
      <c r="AL39" s="303" t="n">
        <v>31.7559547360924</v>
      </c>
      <c r="AM39" s="303" t="n">
        <v>41.1656149541612</v>
      </c>
      <c r="AN39" s="290" t="n">
        <v>18</v>
      </c>
    </row>
    <row r="40" customFormat="false" ht="12.75" hidden="false" customHeight="true" outlineLevel="0" collapsed="false">
      <c r="A40" s="308" t="n">
        <v>19</v>
      </c>
      <c r="B40" s="238" t="s">
        <v>438</v>
      </c>
      <c r="C40" s="284" t="s">
        <v>437</v>
      </c>
      <c r="D40" s="302" t="n">
        <v>64.1267763242878</v>
      </c>
      <c r="E40" s="303" t="n">
        <v>65.2827652326111</v>
      </c>
      <c r="F40" s="303" t="n">
        <v>57.5350194552529</v>
      </c>
      <c r="G40" s="303" t="n">
        <v>71.4397660327722</v>
      </c>
      <c r="H40" s="303" t="n">
        <v>71.0211102423769</v>
      </c>
      <c r="I40" s="303" t="n">
        <v>71.7787682333874</v>
      </c>
      <c r="J40" s="303" t="n">
        <v>68.3133292647092</v>
      </c>
      <c r="K40" s="303" t="n">
        <v>66.4011758396727</v>
      </c>
      <c r="L40" s="303" t="n">
        <v>70.583038869258</v>
      </c>
      <c r="M40" s="303" t="n">
        <v>71.167378360498</v>
      </c>
      <c r="N40" s="303" t="n">
        <v>54.4095251280631</v>
      </c>
      <c r="O40" s="303" t="n">
        <v>55.3325445787205</v>
      </c>
      <c r="P40" s="303" t="n">
        <v>64.3449911084766</v>
      </c>
      <c r="Q40" s="303" t="n">
        <v>58.5836157531845</v>
      </c>
      <c r="R40" s="303" t="n">
        <v>64.6103395061729</v>
      </c>
      <c r="S40" s="303" t="n">
        <v>57.4486240489227</v>
      </c>
      <c r="T40" s="290" t="n">
        <v>19</v>
      </c>
      <c r="U40" s="308" t="n">
        <v>19</v>
      </c>
      <c r="V40" s="238" t="s">
        <v>438</v>
      </c>
      <c r="W40" s="284" t="s">
        <v>437</v>
      </c>
      <c r="X40" s="303" t="n">
        <v>64.120044569552</v>
      </c>
      <c r="Y40" s="303" t="n">
        <v>61.1111111111111</v>
      </c>
      <c r="Z40" s="303" t="n">
        <v>65.0749724677378</v>
      </c>
      <c r="AA40" s="303" t="n">
        <v>64.2473768193027</v>
      </c>
      <c r="AB40" s="303" t="n">
        <v>62.8146901512357</v>
      </c>
      <c r="AC40" s="303" t="n">
        <v>64.7986227517782</v>
      </c>
      <c r="AD40" s="303" t="n">
        <v>61.9799122866817</v>
      </c>
      <c r="AE40" s="303" t="n">
        <v>62.4733939628483</v>
      </c>
      <c r="AF40" s="303" t="n">
        <v>70.7736389684814</v>
      </c>
      <c r="AG40" s="303" t="n">
        <v>70.5984238330302</v>
      </c>
      <c r="AH40" s="303" t="n">
        <v>71.0884618377033</v>
      </c>
      <c r="AI40" s="303" t="n">
        <v>71.8646721168899</v>
      </c>
      <c r="AJ40" s="303" t="n">
        <v>58.9382058844687</v>
      </c>
      <c r="AK40" s="303" t="n">
        <v>57.1686776415417</v>
      </c>
      <c r="AL40" s="303" t="n">
        <v>68.2440452639076</v>
      </c>
      <c r="AM40" s="303" t="n">
        <v>58.8343850458388</v>
      </c>
      <c r="AN40" s="290" t="n">
        <v>19</v>
      </c>
    </row>
    <row r="41" customFormat="false" ht="12" hidden="false" customHeight="true" outlineLevel="0" collapsed="false">
      <c r="A41" s="308" t="n">
        <v>20</v>
      </c>
      <c r="B41" s="238" t="s">
        <v>439</v>
      </c>
      <c r="C41" s="284" t="s">
        <v>437</v>
      </c>
      <c r="D41" s="302" t="n">
        <v>52.5018396413316</v>
      </c>
      <c r="E41" s="303" t="n">
        <v>53.5069507824215</v>
      </c>
      <c r="F41" s="302" t="n">
        <v>46.7704280155642</v>
      </c>
      <c r="G41" s="303" t="n">
        <v>59.5021199781705</v>
      </c>
      <c r="H41" s="303" t="n">
        <v>59.7404222048475</v>
      </c>
      <c r="I41" s="303" t="n">
        <v>59.3091572123177</v>
      </c>
      <c r="J41" s="303" t="n">
        <v>56.6058633394363</v>
      </c>
      <c r="K41" s="303" t="n">
        <v>55.244602458935</v>
      </c>
      <c r="L41" s="303" t="n">
        <v>57.9226334387205</v>
      </c>
      <c r="M41" s="303" t="n">
        <v>59.0244782582546</v>
      </c>
      <c r="N41" s="303" t="n">
        <v>44.7736397618718</v>
      </c>
      <c r="O41" s="303" t="n">
        <v>45.2505704386039</v>
      </c>
      <c r="P41" s="303" t="n">
        <v>51.4967397747481</v>
      </c>
      <c r="Q41" s="303" t="n">
        <v>48.0366951034241</v>
      </c>
      <c r="R41" s="303" t="n">
        <v>53.6747685185185</v>
      </c>
      <c r="S41" s="303" t="n">
        <v>45.4952712792434</v>
      </c>
      <c r="T41" s="290" t="n">
        <v>20</v>
      </c>
      <c r="U41" s="308" t="n">
        <v>20</v>
      </c>
      <c r="V41" s="238" t="s">
        <v>439</v>
      </c>
      <c r="W41" s="284" t="s">
        <v>437</v>
      </c>
      <c r="X41" s="303" t="n">
        <v>52.7533427163969</v>
      </c>
      <c r="Y41" s="303" t="n">
        <v>49.9587254416378</v>
      </c>
      <c r="Z41" s="303" t="n">
        <v>54.2427921949567</v>
      </c>
      <c r="AA41" s="303" t="n">
        <v>51.8398530051738</v>
      </c>
      <c r="AB41" s="303" t="n">
        <v>51.0530016599041</v>
      </c>
      <c r="AC41" s="303" t="n">
        <v>50.9015539346713</v>
      </c>
      <c r="AD41" s="303" t="n">
        <v>50.8089622105574</v>
      </c>
      <c r="AE41" s="303" t="n">
        <v>51.734229876161</v>
      </c>
      <c r="AF41" s="303" t="n">
        <v>56.6862325089715</v>
      </c>
      <c r="AG41" s="303" t="n">
        <v>55.8110331687884</v>
      </c>
      <c r="AH41" s="303" t="n">
        <v>58.2587722710651</v>
      </c>
      <c r="AI41" s="303" t="n">
        <v>57.1403722386502</v>
      </c>
      <c r="AJ41" s="303" t="n">
        <v>49.0468311632257</v>
      </c>
      <c r="AK41" s="303" t="n">
        <v>45.4398905769137</v>
      </c>
      <c r="AL41" s="303" t="n">
        <v>54.7875286856058</v>
      </c>
      <c r="AM41" s="303" t="n">
        <v>47.833075366115</v>
      </c>
      <c r="AN41" s="290" t="n">
        <v>20</v>
      </c>
    </row>
    <row r="42" customFormat="false" ht="12.75" hidden="false" customHeight="true" outlineLevel="0" collapsed="false">
      <c r="A42" s="308" t="n">
        <v>21</v>
      </c>
      <c r="B42" s="238" t="s">
        <v>440</v>
      </c>
      <c r="C42" s="284" t="s">
        <v>437</v>
      </c>
      <c r="D42" s="302" t="n">
        <v>8.46917167518393</v>
      </c>
      <c r="E42" s="303" t="n">
        <v>8.61525129095707</v>
      </c>
      <c r="F42" s="302" t="n">
        <v>7.63618677042802</v>
      </c>
      <c r="G42" s="303" t="n">
        <v>9.0844213089291</v>
      </c>
      <c r="H42" s="303" t="n">
        <v>8.82564503518374</v>
      </c>
      <c r="I42" s="303" t="n">
        <v>9.29396272285251</v>
      </c>
      <c r="J42" s="303" t="n">
        <v>8.54750118668204</v>
      </c>
      <c r="K42" s="303" t="n">
        <v>8.09780125926073</v>
      </c>
      <c r="L42" s="303" t="n">
        <v>9.4801934164032</v>
      </c>
      <c r="M42" s="303" t="n">
        <v>8.70271245564443</v>
      </c>
      <c r="N42" s="303" t="n">
        <v>6.97771009275924</v>
      </c>
      <c r="O42" s="303" t="n">
        <v>7.2762613031353</v>
      </c>
      <c r="P42" s="303" t="n">
        <v>9.79549496147007</v>
      </c>
      <c r="Q42" s="303" t="n">
        <v>7.29227533013907</v>
      </c>
      <c r="R42" s="303" t="n">
        <v>8.06712962962963</v>
      </c>
      <c r="S42" s="303" t="n">
        <v>8.01393728222996</v>
      </c>
      <c r="T42" s="290" t="n">
        <v>21</v>
      </c>
      <c r="U42" s="308" t="n">
        <v>21</v>
      </c>
      <c r="V42" s="238" t="s">
        <v>440</v>
      </c>
      <c r="W42" s="284" t="s">
        <v>437</v>
      </c>
      <c r="X42" s="303" t="n">
        <v>8.44182500586441</v>
      </c>
      <c r="Y42" s="303" t="n">
        <v>8.37048043585934</v>
      </c>
      <c r="Z42" s="303" t="n">
        <v>8.12978284810663</v>
      </c>
      <c r="AA42" s="303" t="n">
        <v>9.01793917121996</v>
      </c>
      <c r="AB42" s="303" t="n">
        <v>8.60037808926595</v>
      </c>
      <c r="AC42" s="303" t="n">
        <v>9.97598876455398</v>
      </c>
      <c r="AD42" s="303" t="n">
        <v>8.3759401913332</v>
      </c>
      <c r="AE42" s="303" t="n">
        <v>7.609326625387</v>
      </c>
      <c r="AF42" s="303" t="n">
        <v>10.0481264083234</v>
      </c>
      <c r="AG42" s="303" t="n">
        <v>10.4745821425478</v>
      </c>
      <c r="AH42" s="303" t="n">
        <v>9.28187971679764</v>
      </c>
      <c r="AI42" s="303" t="n">
        <v>10.3496260219169</v>
      </c>
      <c r="AJ42" s="303" t="n">
        <v>7.12538666283001</v>
      </c>
      <c r="AK42" s="303" t="n">
        <v>8.39235992379464</v>
      </c>
      <c r="AL42" s="303" t="n">
        <v>9.31391944290575</v>
      </c>
      <c r="AM42" s="303" t="n">
        <v>7.7509227288963</v>
      </c>
      <c r="AN42" s="290" t="n">
        <v>21</v>
      </c>
    </row>
    <row r="43" customFormat="false" ht="12.75" hidden="false" customHeight="true" outlineLevel="0" collapsed="false">
      <c r="A43" s="308" t="n">
        <v>22</v>
      </c>
      <c r="B43" s="238" t="s">
        <v>441</v>
      </c>
      <c r="C43" s="284" t="s">
        <v>437</v>
      </c>
      <c r="D43" s="302" t="n">
        <v>2.08579767864115</v>
      </c>
      <c r="E43" s="303" t="n">
        <v>2.10425576559256</v>
      </c>
      <c r="F43" s="302" t="n">
        <v>1.98054474708171</v>
      </c>
      <c r="G43" s="303" t="n">
        <v>2.02902201139051</v>
      </c>
      <c r="H43" s="303" t="n">
        <v>1.81704456606724</v>
      </c>
      <c r="I43" s="303" t="n">
        <v>2.20066855753647</v>
      </c>
      <c r="J43" s="303" t="n">
        <v>2.07386813137135</v>
      </c>
      <c r="K43" s="303" t="n">
        <v>2.01005025125628</v>
      </c>
      <c r="L43" s="303" t="n">
        <v>2.1480379393714</v>
      </c>
      <c r="M43" s="303" t="n">
        <v>2.1711673783605</v>
      </c>
      <c r="N43" s="303" t="n">
        <v>1.7831925792607</v>
      </c>
      <c r="O43" s="303" t="n">
        <v>1.69441392715288</v>
      </c>
      <c r="P43" s="303" t="n">
        <v>2.26733847065797</v>
      </c>
      <c r="Q43" s="303" t="n">
        <v>1.99836391258619</v>
      </c>
      <c r="R43" s="303" t="n">
        <v>1.95601851851852</v>
      </c>
      <c r="S43" s="303" t="n">
        <v>2.33947237431558</v>
      </c>
      <c r="T43" s="290" t="n">
        <v>22</v>
      </c>
      <c r="U43" s="308" t="n">
        <v>22</v>
      </c>
      <c r="V43" s="238" t="s">
        <v>441</v>
      </c>
      <c r="W43" s="284" t="s">
        <v>437</v>
      </c>
      <c r="X43" s="303" t="n">
        <v>1.94991789819376</v>
      </c>
      <c r="Y43" s="303" t="n">
        <v>1.89862968466237</v>
      </c>
      <c r="Z43" s="303" t="n">
        <v>1.85807471832378</v>
      </c>
      <c r="AA43" s="303" t="n">
        <v>2.13722740679851</v>
      </c>
      <c r="AB43" s="303" t="n">
        <v>2.12271763187016</v>
      </c>
      <c r="AC43" s="303" t="n">
        <v>2.51664930004983</v>
      </c>
      <c r="AD43" s="303" t="n">
        <v>1.93037471311382</v>
      </c>
      <c r="AE43" s="303" t="n">
        <v>2.11155185758514</v>
      </c>
      <c r="AF43" s="303" t="n">
        <v>2.4981222355134</v>
      </c>
      <c r="AG43" s="303" t="n">
        <v>2.65003897116134</v>
      </c>
      <c r="AH43" s="303" t="n">
        <v>2.22516144090874</v>
      </c>
      <c r="AI43" s="303" t="n">
        <v>2.89615585319186</v>
      </c>
      <c r="AJ43" s="303" t="n">
        <v>1.82720667577872</v>
      </c>
      <c r="AK43" s="303" t="n">
        <v>2.19823164476577</v>
      </c>
      <c r="AL43" s="303" t="n">
        <v>2.58368283611617</v>
      </c>
      <c r="AM43" s="303" t="n">
        <v>2.0716751994285</v>
      </c>
      <c r="AN43" s="290" t="n">
        <v>22</v>
      </c>
    </row>
    <row r="44" customFormat="false" ht="12.75" hidden="false" customHeight="true" outlineLevel="0" collapsed="false">
      <c r="A44" s="308" t="n">
        <v>23</v>
      </c>
      <c r="B44" s="238" t="s">
        <v>442</v>
      </c>
      <c r="C44" s="284" t="s">
        <v>437</v>
      </c>
      <c r="D44" s="302" t="n">
        <v>0.896816077957251</v>
      </c>
      <c r="E44" s="303" t="n">
        <v>0.894415320551423</v>
      </c>
      <c r="F44" s="302" t="n">
        <v>0.910505836575875</v>
      </c>
      <c r="G44" s="303" t="n">
        <v>0.706659390173936</v>
      </c>
      <c r="H44" s="303" t="n">
        <v>0.562939796716184</v>
      </c>
      <c r="I44" s="303" t="n">
        <v>0.823034846029173</v>
      </c>
      <c r="J44" s="303" t="n">
        <v>0.953866323093963</v>
      </c>
      <c r="K44" s="303" t="n">
        <v>0.931535146086162</v>
      </c>
      <c r="L44" s="303" t="n">
        <v>0.897340524456016</v>
      </c>
      <c r="M44" s="303" t="n">
        <v>1.09460516028147</v>
      </c>
      <c r="N44" s="303" t="n">
        <v>0.761456458535235</v>
      </c>
      <c r="O44" s="303" t="n">
        <v>0.891574410546776</v>
      </c>
      <c r="P44" s="303" t="n">
        <v>0.696502667457024</v>
      </c>
      <c r="Q44" s="303" t="n">
        <v>1.02839780296833</v>
      </c>
      <c r="R44" s="303" t="n">
        <v>0.802469135802469</v>
      </c>
      <c r="S44" s="303" t="n">
        <v>1.18751333285928</v>
      </c>
      <c r="T44" s="290" t="n">
        <v>23</v>
      </c>
      <c r="U44" s="308" t="n">
        <v>23</v>
      </c>
      <c r="V44" s="238" t="s">
        <v>442</v>
      </c>
      <c r="W44" s="284" t="s">
        <v>437</v>
      </c>
      <c r="X44" s="303" t="n">
        <v>0.832746891860192</v>
      </c>
      <c r="Y44" s="303" t="n">
        <v>0.75945187386495</v>
      </c>
      <c r="Z44" s="303" t="n">
        <v>0.734193657696326</v>
      </c>
      <c r="AA44" s="303" t="n">
        <v>1.04443692277936</v>
      </c>
      <c r="AB44" s="303" t="n">
        <v>0.878942272224272</v>
      </c>
      <c r="AC44" s="303" t="n">
        <v>1.16884881982513</v>
      </c>
      <c r="AD44" s="303" t="n">
        <v>0.748744517917604</v>
      </c>
      <c r="AE44" s="303" t="n">
        <v>0.84655572755418</v>
      </c>
      <c r="AF44" s="303" t="n">
        <v>1.20733301805436</v>
      </c>
      <c r="AG44" s="303" t="n">
        <v>1.26439767905084</v>
      </c>
      <c r="AH44" s="303" t="n">
        <v>1.10480043569595</v>
      </c>
      <c r="AI44" s="303" t="n">
        <v>1.14802574360758</v>
      </c>
      <c r="AJ44" s="303" t="n">
        <v>0.751744478814474</v>
      </c>
      <c r="AK44" s="303" t="n">
        <v>0.937912168433394</v>
      </c>
      <c r="AL44" s="303" t="n">
        <v>1.2700799240326</v>
      </c>
      <c r="AM44" s="303" t="n">
        <v>0.934635075604239</v>
      </c>
      <c r="AN44" s="290" t="n">
        <v>23</v>
      </c>
    </row>
    <row r="45" customFormat="false" ht="12.75" hidden="false" customHeight="true" outlineLevel="0" collapsed="false">
      <c r="A45" s="308" t="n">
        <v>24</v>
      </c>
      <c r="B45" s="238" t="s">
        <v>443</v>
      </c>
      <c r="C45" s="284" t="s">
        <v>437</v>
      </c>
      <c r="D45" s="302" t="n">
        <v>0.173151251173815</v>
      </c>
      <c r="E45" s="303" t="n">
        <v>0.161892073088556</v>
      </c>
      <c r="F45" s="302" t="n">
        <v>0.237354085603113</v>
      </c>
      <c r="G45" s="303" t="n">
        <v>0.11754334410814</v>
      </c>
      <c r="H45" s="303" t="n">
        <v>0.0750586395621579</v>
      </c>
      <c r="I45" s="303" t="n">
        <v>0.15194489465154</v>
      </c>
      <c r="J45" s="303" t="n">
        <v>0.132230284125585</v>
      </c>
      <c r="K45" s="303" t="n">
        <v>0.117186724134507</v>
      </c>
      <c r="L45" s="303" t="n">
        <v>0.134833550306863</v>
      </c>
      <c r="M45" s="303" t="n">
        <v>0.174415107956938</v>
      </c>
      <c r="N45" s="303" t="n">
        <v>0.113526235636162</v>
      </c>
      <c r="O45" s="303" t="n">
        <v>0.21972449928167</v>
      </c>
      <c r="P45" s="303" t="n">
        <v>0.0889152341434499</v>
      </c>
      <c r="Q45" s="303" t="n">
        <v>0.227883604066846</v>
      </c>
      <c r="R45" s="303" t="n">
        <v>0.109953703703704</v>
      </c>
      <c r="S45" s="303" t="n">
        <v>0.412429780274479</v>
      </c>
      <c r="T45" s="290" t="n">
        <v>24</v>
      </c>
      <c r="U45" s="308" t="n">
        <v>24</v>
      </c>
      <c r="V45" s="238" t="s">
        <v>443</v>
      </c>
      <c r="W45" s="284" t="s">
        <v>437</v>
      </c>
      <c r="X45" s="303" t="n">
        <v>0.142212057236688</v>
      </c>
      <c r="Y45" s="303" t="n">
        <v>0.123823675086677</v>
      </c>
      <c r="Z45" s="303" t="n">
        <v>0.110129048654449</v>
      </c>
      <c r="AA45" s="303" t="n">
        <v>0.207920313331077</v>
      </c>
      <c r="AB45" s="303" t="n">
        <v>0.159650497971228</v>
      </c>
      <c r="AC45" s="303" t="n">
        <v>0.235581932677932</v>
      </c>
      <c r="AD45" s="303" t="n">
        <v>0.115890653759629</v>
      </c>
      <c r="AE45" s="303" t="n">
        <v>0.171729876160991</v>
      </c>
      <c r="AF45" s="303" t="n">
        <v>0.333824797618716</v>
      </c>
      <c r="AG45" s="303" t="n">
        <v>0.39837187148177</v>
      </c>
      <c r="AH45" s="303" t="n">
        <v>0.21784797323582</v>
      </c>
      <c r="AI45" s="303" t="n">
        <v>0.330492259523395</v>
      </c>
      <c r="AJ45" s="303" t="n">
        <v>0.187036903819869</v>
      </c>
      <c r="AK45" s="303" t="n">
        <v>0.200283327634214</v>
      </c>
      <c r="AL45" s="303" t="n">
        <v>0.28883437524729</v>
      </c>
      <c r="AM45" s="303" t="n">
        <v>0.244076675794737</v>
      </c>
      <c r="AN45" s="290" t="n">
        <v>24</v>
      </c>
    </row>
    <row r="46" customFormat="false" ht="15" hidden="false" customHeight="true" outlineLevel="0" collapsed="false">
      <c r="A46" s="308" t="n">
        <v>25</v>
      </c>
      <c r="B46" s="238" t="s">
        <v>444</v>
      </c>
      <c r="C46" s="284" t="s">
        <v>412</v>
      </c>
      <c r="D46" s="301" t="n">
        <v>571403</v>
      </c>
      <c r="E46" s="301" t="n">
        <v>494265</v>
      </c>
      <c r="F46" s="301" t="n">
        <v>77138</v>
      </c>
      <c r="G46" s="301" t="n">
        <v>63495</v>
      </c>
      <c r="H46" s="301" t="n">
        <v>27705</v>
      </c>
      <c r="I46" s="301" t="n">
        <v>35790</v>
      </c>
      <c r="J46" s="301" t="n">
        <v>75799</v>
      </c>
      <c r="K46" s="301" t="n">
        <v>41758</v>
      </c>
      <c r="L46" s="301" t="n">
        <v>19137</v>
      </c>
      <c r="M46" s="301" t="n">
        <v>14904</v>
      </c>
      <c r="N46" s="301" t="n">
        <v>24686</v>
      </c>
      <c r="O46" s="301" t="n">
        <v>16712</v>
      </c>
      <c r="P46" s="301" t="n">
        <v>5531</v>
      </c>
      <c r="Q46" s="301" t="n">
        <v>14662</v>
      </c>
      <c r="R46" s="301" t="n">
        <v>41431</v>
      </c>
      <c r="S46" s="301" t="n">
        <v>11003</v>
      </c>
      <c r="T46" s="290" t="n">
        <v>25</v>
      </c>
      <c r="U46" s="308" t="n">
        <v>25</v>
      </c>
      <c r="V46" s="238" t="s">
        <v>444</v>
      </c>
      <c r="W46" s="284" t="s">
        <v>412</v>
      </c>
      <c r="X46" s="301" t="n">
        <v>54763</v>
      </c>
      <c r="Y46" s="301" t="n">
        <v>9278</v>
      </c>
      <c r="Z46" s="301" t="n">
        <v>28430</v>
      </c>
      <c r="AA46" s="301" t="n">
        <v>17055</v>
      </c>
      <c r="AB46" s="301" t="n">
        <v>147378</v>
      </c>
      <c r="AC46" s="301" t="n">
        <v>40393</v>
      </c>
      <c r="AD46" s="301" t="n">
        <v>73066</v>
      </c>
      <c r="AE46" s="301" t="n">
        <v>33919</v>
      </c>
      <c r="AF46" s="301" t="n">
        <v>33211</v>
      </c>
      <c r="AG46" s="301" t="n">
        <v>21645</v>
      </c>
      <c r="AH46" s="301" t="n">
        <v>11566</v>
      </c>
      <c r="AI46" s="301" t="n">
        <v>10789</v>
      </c>
      <c r="AJ46" s="301" t="n">
        <v>21201</v>
      </c>
      <c r="AK46" s="301" t="n">
        <v>15228</v>
      </c>
      <c r="AL46" s="301" t="n">
        <v>22520</v>
      </c>
      <c r="AM46" s="301" t="n">
        <v>12994</v>
      </c>
      <c r="AN46" s="290" t="n">
        <v>25</v>
      </c>
    </row>
    <row r="47" customFormat="false" ht="12.75" hidden="false" customHeight="false" outlineLevel="0" collapsed="false">
      <c r="A47" s="308" t="n">
        <v>26</v>
      </c>
      <c r="B47" s="238" t="s">
        <v>445</v>
      </c>
      <c r="C47" s="284" t="s">
        <v>412</v>
      </c>
      <c r="D47" s="302" t="n">
        <v>0.834292032068435</v>
      </c>
      <c r="E47" s="303" t="n">
        <v>0.847485154724692</v>
      </c>
      <c r="F47" s="302" t="n">
        <v>0.749756540226607</v>
      </c>
      <c r="G47" s="303" t="n">
        <v>0.89</v>
      </c>
      <c r="H47" s="303" t="n">
        <v>0.87</v>
      </c>
      <c r="I47" s="303" t="n">
        <v>0.91</v>
      </c>
      <c r="J47" s="303" t="n">
        <v>0.86</v>
      </c>
      <c r="K47" s="303" t="n">
        <v>0.83</v>
      </c>
      <c r="L47" s="303" t="n">
        <v>0.89</v>
      </c>
      <c r="M47" s="303" t="n">
        <v>0.9</v>
      </c>
      <c r="N47" s="303" t="n">
        <v>0.68</v>
      </c>
      <c r="O47" s="303" t="n">
        <v>0.71</v>
      </c>
      <c r="P47" s="303" t="n">
        <v>0.82</v>
      </c>
      <c r="Q47" s="303" t="n">
        <v>0.86</v>
      </c>
      <c r="R47" s="303" t="n">
        <v>0.8</v>
      </c>
      <c r="S47" s="303" t="n">
        <v>0.78</v>
      </c>
      <c r="T47" s="290" t="n">
        <v>26</v>
      </c>
      <c r="U47" s="308" t="n">
        <v>26</v>
      </c>
      <c r="V47" s="238" t="s">
        <v>445</v>
      </c>
      <c r="W47" s="284" t="s">
        <v>412</v>
      </c>
      <c r="X47" s="303" t="n">
        <v>0.8</v>
      </c>
      <c r="Y47" s="303" t="n">
        <v>0.77</v>
      </c>
      <c r="Z47" s="303" t="n">
        <v>0.8</v>
      </c>
      <c r="AA47" s="303" t="n">
        <v>0.82</v>
      </c>
      <c r="AB47" s="303" t="n">
        <v>0.85</v>
      </c>
      <c r="AC47" s="303" t="n">
        <v>0.91</v>
      </c>
      <c r="AD47" s="303" t="n">
        <v>0.83</v>
      </c>
      <c r="AE47" s="303" t="n">
        <v>0.82</v>
      </c>
      <c r="AF47" s="303" t="n">
        <v>0.92</v>
      </c>
      <c r="AG47" s="303" t="n">
        <v>0.94</v>
      </c>
      <c r="AH47" s="303" t="n">
        <v>0.9</v>
      </c>
      <c r="AI47" s="303" t="n">
        <v>0.94</v>
      </c>
      <c r="AJ47" s="303" t="n">
        <v>0.76</v>
      </c>
      <c r="AK47" s="303" t="n">
        <v>0.74</v>
      </c>
      <c r="AL47" s="303" t="n">
        <v>0.89</v>
      </c>
      <c r="AM47" s="303" t="n">
        <v>0.77</v>
      </c>
      <c r="AN47" s="290" t="n">
        <v>26</v>
      </c>
    </row>
    <row r="48" customFormat="false" ht="15" hidden="false" customHeight="true" outlineLevel="0" collapsed="false">
      <c r="A48" s="308"/>
      <c r="B48" s="265" t="s">
        <v>446</v>
      </c>
      <c r="C48" s="284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290"/>
      <c r="U48" s="308"/>
      <c r="V48" s="265" t="s">
        <v>446</v>
      </c>
      <c r="W48" s="284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309"/>
      <c r="AJ48" s="309"/>
      <c r="AK48" s="309"/>
      <c r="AL48" s="309"/>
      <c r="AM48" s="309"/>
      <c r="AN48" s="290"/>
    </row>
    <row r="49" customFormat="false" ht="12.75" hidden="false" customHeight="false" outlineLevel="0" collapsed="false">
      <c r="A49" s="308"/>
      <c r="B49" s="265" t="s">
        <v>447</v>
      </c>
      <c r="C49" s="284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290"/>
      <c r="U49" s="308"/>
      <c r="V49" s="265" t="s">
        <v>447</v>
      </c>
      <c r="W49" s="284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290"/>
    </row>
    <row r="50" customFormat="false" ht="12.75" hidden="false" customHeight="false" outlineLevel="0" collapsed="false">
      <c r="A50" s="308" t="n">
        <v>27</v>
      </c>
      <c r="B50" s="238" t="s">
        <v>448</v>
      </c>
      <c r="C50" s="284" t="s">
        <v>412</v>
      </c>
      <c r="D50" s="301" t="n">
        <v>5957</v>
      </c>
      <c r="E50" s="301" t="n">
        <v>5014</v>
      </c>
      <c r="F50" s="301" t="n">
        <v>943</v>
      </c>
      <c r="G50" s="301" t="n">
        <v>421</v>
      </c>
      <c r="H50" s="301" t="n">
        <v>127</v>
      </c>
      <c r="I50" s="301" t="n">
        <v>294</v>
      </c>
      <c r="J50" s="301" t="n">
        <v>494</v>
      </c>
      <c r="K50" s="301" t="n">
        <v>261</v>
      </c>
      <c r="L50" s="301" t="n">
        <v>139</v>
      </c>
      <c r="M50" s="301" t="n">
        <v>94</v>
      </c>
      <c r="N50" s="301" t="n">
        <v>76</v>
      </c>
      <c r="O50" s="301" t="n">
        <v>46</v>
      </c>
      <c r="P50" s="301" t="n">
        <v>25</v>
      </c>
      <c r="Q50" s="301" t="n">
        <v>678</v>
      </c>
      <c r="R50" s="301" t="n">
        <v>26</v>
      </c>
      <c r="S50" s="301" t="n">
        <v>120</v>
      </c>
      <c r="T50" s="290" t="n">
        <v>27</v>
      </c>
      <c r="U50" s="308" t="n">
        <v>27</v>
      </c>
      <c r="V50" s="238" t="s">
        <v>448</v>
      </c>
      <c r="W50" s="284" t="s">
        <v>412</v>
      </c>
      <c r="X50" s="301" t="n">
        <v>99</v>
      </c>
      <c r="Y50" s="301" t="n">
        <v>8</v>
      </c>
      <c r="Z50" s="301" t="n">
        <v>63</v>
      </c>
      <c r="AA50" s="301" t="n">
        <v>28</v>
      </c>
      <c r="AB50" s="301" t="n">
        <v>3017</v>
      </c>
      <c r="AC50" s="301" t="n">
        <v>949</v>
      </c>
      <c r="AD50" s="301" t="n">
        <v>1606</v>
      </c>
      <c r="AE50" s="301" t="n">
        <v>462</v>
      </c>
      <c r="AF50" s="301" t="n">
        <v>119</v>
      </c>
      <c r="AG50" s="301" t="n">
        <v>102</v>
      </c>
      <c r="AH50" s="301" t="n">
        <v>17</v>
      </c>
      <c r="AI50" s="301" t="n">
        <v>8</v>
      </c>
      <c r="AJ50" s="301" t="n">
        <v>550</v>
      </c>
      <c r="AK50" s="301" t="n">
        <v>5</v>
      </c>
      <c r="AL50" s="301" t="n">
        <v>51</v>
      </c>
      <c r="AM50" s="301" t="n">
        <v>222</v>
      </c>
      <c r="AN50" s="290" t="n">
        <v>27</v>
      </c>
    </row>
    <row r="51" customFormat="false" ht="12.75" hidden="false" customHeight="false" outlineLevel="0" collapsed="false">
      <c r="A51" s="308" t="n">
        <v>28</v>
      </c>
      <c r="B51" s="238" t="s">
        <v>449</v>
      </c>
      <c r="C51" s="284" t="s">
        <v>412</v>
      </c>
      <c r="D51" s="301" t="n">
        <v>2453</v>
      </c>
      <c r="E51" s="301" t="n">
        <v>2302</v>
      </c>
      <c r="F51" s="301" t="n">
        <v>151</v>
      </c>
      <c r="G51" s="301" t="n">
        <v>213</v>
      </c>
      <c r="H51" s="301" t="n">
        <v>66</v>
      </c>
      <c r="I51" s="301" t="n">
        <v>147</v>
      </c>
      <c r="J51" s="301" t="n">
        <v>121</v>
      </c>
      <c r="K51" s="301" t="n">
        <v>57</v>
      </c>
      <c r="L51" s="301" t="n">
        <v>44</v>
      </c>
      <c r="M51" s="301" t="n">
        <v>20</v>
      </c>
      <c r="N51" s="301" t="n">
        <v>13</v>
      </c>
      <c r="O51" s="301" t="n">
        <v>5</v>
      </c>
      <c r="P51" s="301" t="n">
        <v>9</v>
      </c>
      <c r="Q51" s="301" t="n">
        <v>283</v>
      </c>
      <c r="R51" s="301" t="n">
        <v>15</v>
      </c>
      <c r="S51" s="301" t="n">
        <v>20</v>
      </c>
      <c r="T51" s="290" t="n">
        <v>28</v>
      </c>
      <c r="U51" s="308" t="n">
        <v>28</v>
      </c>
      <c r="V51" s="238" t="s">
        <v>449</v>
      </c>
      <c r="W51" s="284" t="s">
        <v>412</v>
      </c>
      <c r="X51" s="301" t="n">
        <v>54</v>
      </c>
      <c r="Y51" s="301" t="n">
        <v>11</v>
      </c>
      <c r="Z51" s="301" t="n">
        <v>30</v>
      </c>
      <c r="AA51" s="301" t="n">
        <v>13</v>
      </c>
      <c r="AB51" s="301" t="n">
        <v>1497</v>
      </c>
      <c r="AC51" s="301" t="n">
        <v>390</v>
      </c>
      <c r="AD51" s="301" t="n">
        <v>841</v>
      </c>
      <c r="AE51" s="301" t="n">
        <v>266</v>
      </c>
      <c r="AF51" s="301" t="n">
        <v>62</v>
      </c>
      <c r="AG51" s="301" t="n">
        <v>46</v>
      </c>
      <c r="AH51" s="301" t="n">
        <v>16</v>
      </c>
      <c r="AI51" s="301" t="n">
        <v>5</v>
      </c>
      <c r="AJ51" s="301" t="n">
        <v>69</v>
      </c>
      <c r="AK51" s="301" t="n">
        <v>15</v>
      </c>
      <c r="AL51" s="301" t="n">
        <v>30</v>
      </c>
      <c r="AM51" s="301" t="n">
        <v>42</v>
      </c>
      <c r="AN51" s="290" t="n">
        <v>28</v>
      </c>
    </row>
    <row r="52" customFormat="false" ht="12.75" hidden="false" customHeight="false" outlineLevel="0" collapsed="false">
      <c r="A52" s="308"/>
      <c r="B52" s="265"/>
      <c r="C52" s="256"/>
      <c r="D52" s="304"/>
      <c r="E52" s="301"/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1"/>
      <c r="S52" s="301"/>
      <c r="T52" s="290"/>
      <c r="U52" s="308"/>
      <c r="V52" s="265"/>
      <c r="W52" s="256"/>
      <c r="X52" s="301"/>
      <c r="Y52" s="301"/>
      <c r="Z52" s="301"/>
      <c r="AA52" s="301"/>
      <c r="AB52" s="301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290"/>
    </row>
    <row r="53" customFormat="false" ht="12.75" hidden="false" customHeight="false" outlineLevel="0" collapsed="false">
      <c r="A53" s="308" t="n">
        <v>29</v>
      </c>
      <c r="B53" s="238" t="s">
        <v>450</v>
      </c>
      <c r="C53" s="284" t="s">
        <v>412</v>
      </c>
      <c r="D53" s="301" t="n">
        <v>190106</v>
      </c>
      <c r="E53" s="301" t="n">
        <v>164916</v>
      </c>
      <c r="F53" s="301" t="n">
        <v>25190</v>
      </c>
      <c r="G53" s="301" t="n">
        <v>23415</v>
      </c>
      <c r="H53" s="301" t="n">
        <v>10382</v>
      </c>
      <c r="I53" s="301" t="n">
        <v>13033</v>
      </c>
      <c r="J53" s="301" t="n">
        <v>27132</v>
      </c>
      <c r="K53" s="301" t="n">
        <v>15341</v>
      </c>
      <c r="L53" s="301" t="n">
        <v>6560</v>
      </c>
      <c r="M53" s="301" t="n">
        <v>5231</v>
      </c>
      <c r="N53" s="301" t="n">
        <v>8337</v>
      </c>
      <c r="O53" s="301" t="n">
        <v>5398</v>
      </c>
      <c r="P53" s="301" t="n">
        <v>1565</v>
      </c>
      <c r="Q53" s="301" t="n">
        <v>3874</v>
      </c>
      <c r="R53" s="301" t="n">
        <v>14915</v>
      </c>
      <c r="S53" s="301" t="n">
        <v>3494</v>
      </c>
      <c r="T53" s="290" t="n">
        <v>29</v>
      </c>
      <c r="U53" s="308" t="n">
        <v>29</v>
      </c>
      <c r="V53" s="238" t="s">
        <v>450</v>
      </c>
      <c r="W53" s="284" t="s">
        <v>412</v>
      </c>
      <c r="X53" s="301" t="n">
        <v>18965</v>
      </c>
      <c r="Y53" s="301" t="n">
        <v>3219</v>
      </c>
      <c r="Z53" s="301" t="n">
        <v>10034</v>
      </c>
      <c r="AA53" s="301" t="n">
        <v>5712</v>
      </c>
      <c r="AB53" s="301" t="n">
        <v>45447</v>
      </c>
      <c r="AC53" s="301" t="n">
        <v>11992</v>
      </c>
      <c r="AD53" s="301" t="n">
        <v>21845</v>
      </c>
      <c r="AE53" s="301" t="n">
        <v>11610</v>
      </c>
      <c r="AF53" s="301" t="n">
        <v>11092</v>
      </c>
      <c r="AG53" s="301" t="n">
        <v>7079</v>
      </c>
      <c r="AH53" s="301" t="n">
        <v>4013</v>
      </c>
      <c r="AI53" s="301" t="n">
        <v>2653</v>
      </c>
      <c r="AJ53" s="301" t="n">
        <v>7250</v>
      </c>
      <c r="AK53" s="301" t="n">
        <v>4852</v>
      </c>
      <c r="AL53" s="301" t="n">
        <v>7521</v>
      </c>
      <c r="AM53" s="301" t="n">
        <v>4196</v>
      </c>
      <c r="AN53" s="290" t="n">
        <v>29</v>
      </c>
    </row>
    <row r="54" customFormat="false" ht="15.95" hidden="false" customHeight="true" outlineLevel="0" collapsed="false">
      <c r="A54" s="308" t="n">
        <v>30</v>
      </c>
      <c r="B54" s="238" t="s">
        <v>436</v>
      </c>
      <c r="C54" s="284" t="s">
        <v>451</v>
      </c>
      <c r="D54" s="302" t="n">
        <v>1.1651394485182</v>
      </c>
      <c r="E54" s="303" t="n">
        <v>1.18848383419438</v>
      </c>
      <c r="F54" s="303" t="n">
        <v>1.01230647082175</v>
      </c>
      <c r="G54" s="303" t="n">
        <v>0.755925688661115</v>
      </c>
      <c r="H54" s="303" t="n">
        <v>0.577923328838374</v>
      </c>
      <c r="I54" s="303" t="n">
        <v>0.897721169339369</v>
      </c>
      <c r="J54" s="303" t="n">
        <v>0.184284240011794</v>
      </c>
      <c r="K54" s="303" t="n">
        <v>0.189035916824197</v>
      </c>
      <c r="L54" s="303" t="n">
        <v>0.106707317073171</v>
      </c>
      <c r="M54" s="303" t="n">
        <v>0.267635251385968</v>
      </c>
      <c r="N54" s="303" t="n">
        <v>1.03154611970733</v>
      </c>
      <c r="O54" s="303" t="n">
        <v>0.351982215635421</v>
      </c>
      <c r="P54" s="303" t="n">
        <v>0.830670926517572</v>
      </c>
      <c r="Q54" s="303" t="n">
        <v>4.33660299432112</v>
      </c>
      <c r="R54" s="303" t="n">
        <v>1.42809252430439</v>
      </c>
      <c r="S54" s="303" t="n">
        <v>1.86033199771036</v>
      </c>
      <c r="T54" s="290" t="n">
        <v>30</v>
      </c>
      <c r="U54" s="308" t="n">
        <v>30</v>
      </c>
      <c r="V54" s="238" t="s">
        <v>436</v>
      </c>
      <c r="W54" s="284" t="s">
        <v>451</v>
      </c>
      <c r="X54" s="303" t="n">
        <v>1.01766411811231</v>
      </c>
      <c r="Y54" s="303" t="n">
        <v>1.18049083566325</v>
      </c>
      <c r="Z54" s="303" t="n">
        <v>0.906916483954555</v>
      </c>
      <c r="AA54" s="303" t="n">
        <v>1.12044817927171</v>
      </c>
      <c r="AB54" s="303" t="n">
        <v>2.0243360397826</v>
      </c>
      <c r="AC54" s="303" t="n">
        <v>2.23482321547698</v>
      </c>
      <c r="AD54" s="303" t="n">
        <v>1.91348134584573</v>
      </c>
      <c r="AE54" s="303" t="n">
        <v>2.01550387596899</v>
      </c>
      <c r="AF54" s="303" t="n">
        <v>0.198341146772449</v>
      </c>
      <c r="AG54" s="303" t="n">
        <v>0.169515468286481</v>
      </c>
      <c r="AH54" s="303" t="n">
        <v>0.24919013207077</v>
      </c>
      <c r="AI54" s="303" t="n">
        <v>1.58311345646438</v>
      </c>
      <c r="AJ54" s="303" t="n">
        <v>0.924137931034483</v>
      </c>
      <c r="AK54" s="303" t="n">
        <v>1.64880461665293</v>
      </c>
      <c r="AL54" s="303" t="n">
        <v>1.01050392235075</v>
      </c>
      <c r="AM54" s="303" t="n">
        <v>0.571973307912297</v>
      </c>
      <c r="AN54" s="290" t="n">
        <v>30</v>
      </c>
    </row>
    <row r="55" customFormat="false" ht="12.75" hidden="false" customHeight="false" outlineLevel="0" collapsed="false">
      <c r="A55" s="308" t="n">
        <v>31</v>
      </c>
      <c r="B55" s="238" t="s">
        <v>438</v>
      </c>
      <c r="C55" s="284" t="s">
        <v>451</v>
      </c>
      <c r="D55" s="302" t="n">
        <v>98.8348605514818</v>
      </c>
      <c r="E55" s="303" t="n">
        <v>98.8115161658056</v>
      </c>
      <c r="F55" s="303" t="n">
        <v>98.9876935291782</v>
      </c>
      <c r="G55" s="303" t="n">
        <v>99.2440743113389</v>
      </c>
      <c r="H55" s="303" t="n">
        <v>99.4220766711616</v>
      </c>
      <c r="I55" s="303" t="n">
        <v>99.1022788306606</v>
      </c>
      <c r="J55" s="303" t="n">
        <v>99.8157157599882</v>
      </c>
      <c r="K55" s="303" t="n">
        <v>99.8109640831758</v>
      </c>
      <c r="L55" s="303" t="n">
        <v>99.8932926829268</v>
      </c>
      <c r="M55" s="303" t="n">
        <v>99.732364748614</v>
      </c>
      <c r="N55" s="303" t="n">
        <v>98.9684538802927</v>
      </c>
      <c r="O55" s="303" t="n">
        <v>99.6480177843646</v>
      </c>
      <c r="P55" s="303" t="n">
        <v>99.1693290734824</v>
      </c>
      <c r="Q55" s="303" t="n">
        <v>95.6633970056789</v>
      </c>
      <c r="R55" s="303" t="n">
        <v>98.5719074756956</v>
      </c>
      <c r="S55" s="303" t="n">
        <v>98.1396680022896</v>
      </c>
      <c r="T55" s="290" t="n">
        <v>31</v>
      </c>
      <c r="U55" s="308" t="n">
        <v>31</v>
      </c>
      <c r="V55" s="238" t="s">
        <v>438</v>
      </c>
      <c r="W55" s="284" t="s">
        <v>451</v>
      </c>
      <c r="X55" s="303" t="n">
        <v>98.9823358818877</v>
      </c>
      <c r="Y55" s="303" t="n">
        <v>98.8195091643368</v>
      </c>
      <c r="Z55" s="303" t="n">
        <v>99.0930835160454</v>
      </c>
      <c r="AA55" s="303" t="n">
        <v>98.8795518207283</v>
      </c>
      <c r="AB55" s="303" t="n">
        <v>97.9756639602174</v>
      </c>
      <c r="AC55" s="303" t="n">
        <v>97.765176784523</v>
      </c>
      <c r="AD55" s="303" t="n">
        <v>98.0865186541543</v>
      </c>
      <c r="AE55" s="303" t="n">
        <v>97.984496124031</v>
      </c>
      <c r="AF55" s="303" t="n">
        <v>99.8016588532276</v>
      </c>
      <c r="AG55" s="303" t="n">
        <v>99.8304845317135</v>
      </c>
      <c r="AH55" s="303" t="n">
        <v>99.7508098679292</v>
      </c>
      <c r="AI55" s="303" t="n">
        <v>98.4168865435356</v>
      </c>
      <c r="AJ55" s="303" t="n">
        <v>99.0758620689655</v>
      </c>
      <c r="AK55" s="303" t="n">
        <v>98.3511953833471</v>
      </c>
      <c r="AL55" s="303" t="n">
        <v>98.9894960776493</v>
      </c>
      <c r="AM55" s="303" t="n">
        <v>99.4280266920877</v>
      </c>
      <c r="AN55" s="290" t="n">
        <v>31</v>
      </c>
    </row>
    <row r="56" customFormat="false" ht="12.75" hidden="false" customHeight="false" outlineLevel="0" collapsed="false">
      <c r="A56" s="308" t="n">
        <v>32</v>
      </c>
      <c r="B56" s="238" t="s">
        <v>439</v>
      </c>
      <c r="C56" s="284" t="s">
        <v>451</v>
      </c>
      <c r="D56" s="302" t="n">
        <v>87.8036463867527</v>
      </c>
      <c r="E56" s="303" t="n">
        <v>87.7119260714546</v>
      </c>
      <c r="F56" s="303" t="n">
        <v>88.4041286224692</v>
      </c>
      <c r="G56" s="303" t="n">
        <v>87.4695707879564</v>
      </c>
      <c r="H56" s="303" t="n">
        <v>88.5860142554421</v>
      </c>
      <c r="I56" s="303" t="n">
        <v>86.5802194429525</v>
      </c>
      <c r="J56" s="303" t="n">
        <v>87.1922453191803</v>
      </c>
      <c r="K56" s="303" t="n">
        <v>87.6214066879604</v>
      </c>
      <c r="L56" s="303" t="n">
        <v>86.3262195121951</v>
      </c>
      <c r="M56" s="303" t="n">
        <v>87.0196903077805</v>
      </c>
      <c r="N56" s="303" t="n">
        <v>90.4402063092239</v>
      </c>
      <c r="O56" s="303" t="n">
        <v>89.8295665061134</v>
      </c>
      <c r="P56" s="303" t="n">
        <v>84.7284345047923</v>
      </c>
      <c r="Q56" s="303" t="n">
        <v>85.4155911202891</v>
      </c>
      <c r="R56" s="303" t="n">
        <v>88.7562856185049</v>
      </c>
      <c r="S56" s="303" t="n">
        <v>85.4035489410418</v>
      </c>
      <c r="T56" s="290" t="n">
        <v>32</v>
      </c>
      <c r="U56" s="308" t="n">
        <v>32</v>
      </c>
      <c r="V56" s="238" t="s">
        <v>439</v>
      </c>
      <c r="W56" s="284" t="s">
        <v>451</v>
      </c>
      <c r="X56" s="303" t="n">
        <v>90.4613762193514</v>
      </c>
      <c r="Y56" s="303" t="n">
        <v>91.3327120223672</v>
      </c>
      <c r="Z56" s="303" t="n">
        <v>90.2730715567072</v>
      </c>
      <c r="AA56" s="303" t="n">
        <v>90.3011204481793</v>
      </c>
      <c r="AB56" s="303" t="n">
        <v>86.8594186634982</v>
      </c>
      <c r="AC56" s="303" t="n">
        <v>85.6737825216811</v>
      </c>
      <c r="AD56" s="303" t="n">
        <v>87.4296177615015</v>
      </c>
      <c r="AE56" s="303" t="n">
        <v>87.0111972437554</v>
      </c>
      <c r="AF56" s="303" t="n">
        <v>85.5842048323116</v>
      </c>
      <c r="AG56" s="303" t="n">
        <v>85.2239016810284</v>
      </c>
      <c r="AH56" s="303" t="n">
        <v>86.2197856964864</v>
      </c>
      <c r="AI56" s="303" t="n">
        <v>87.4104787033547</v>
      </c>
      <c r="AJ56" s="303" t="n">
        <v>88.7724137931034</v>
      </c>
      <c r="AK56" s="303" t="n">
        <v>88.2728771640561</v>
      </c>
      <c r="AL56" s="303" t="n">
        <v>88.5121659353809</v>
      </c>
      <c r="AM56" s="303" t="n">
        <v>88.5843660629171</v>
      </c>
      <c r="AN56" s="290" t="n">
        <v>32</v>
      </c>
    </row>
    <row r="57" customFormat="false" ht="12.75" hidden="false" customHeight="false" outlineLevel="0" collapsed="false">
      <c r="A57" s="308" t="n">
        <v>33</v>
      </c>
      <c r="B57" s="238" t="s">
        <v>440</v>
      </c>
      <c r="C57" s="284" t="s">
        <v>451</v>
      </c>
      <c r="D57" s="302" t="n">
        <v>8.16649658611511</v>
      </c>
      <c r="E57" s="303" t="n">
        <v>8.24237793785927</v>
      </c>
      <c r="F57" s="303" t="n">
        <v>7.66971020246129</v>
      </c>
      <c r="G57" s="303" t="n">
        <v>9.0881913303438</v>
      </c>
      <c r="H57" s="303" t="n">
        <v>8.84222693122712</v>
      </c>
      <c r="I57" s="303" t="n">
        <v>9.28412491368066</v>
      </c>
      <c r="J57" s="303" t="n">
        <v>9.05572755417957</v>
      </c>
      <c r="K57" s="303" t="n">
        <v>8.91728049018969</v>
      </c>
      <c r="L57" s="303" t="n">
        <v>9.66463414634146</v>
      </c>
      <c r="M57" s="303" t="n">
        <v>8.69814567004397</v>
      </c>
      <c r="N57" s="303" t="n">
        <v>6.52512894326496</v>
      </c>
      <c r="O57" s="303" t="n">
        <v>7.03964431270841</v>
      </c>
      <c r="P57" s="303" t="n">
        <v>11.0543130990415</v>
      </c>
      <c r="Q57" s="303" t="n">
        <v>7.56324212700052</v>
      </c>
      <c r="R57" s="303" t="n">
        <v>7.39523969158565</v>
      </c>
      <c r="S57" s="303" t="n">
        <v>8.58614768174013</v>
      </c>
      <c r="T57" s="290" t="n">
        <v>33</v>
      </c>
      <c r="U57" s="308" t="n">
        <v>33</v>
      </c>
      <c r="V57" s="238" t="s">
        <v>440</v>
      </c>
      <c r="W57" s="284" t="s">
        <v>451</v>
      </c>
      <c r="X57" s="303" t="n">
        <v>6.25889796994464</v>
      </c>
      <c r="Y57" s="303" t="n">
        <v>5.46753650201926</v>
      </c>
      <c r="Z57" s="303" t="n">
        <v>6.46800877018138</v>
      </c>
      <c r="AA57" s="303" t="n">
        <v>6.3375350140056</v>
      </c>
      <c r="AB57" s="303" t="n">
        <v>8.40099456509781</v>
      </c>
      <c r="AC57" s="303" t="n">
        <v>9.01434289526351</v>
      </c>
      <c r="AD57" s="303" t="n">
        <v>8.29022659647517</v>
      </c>
      <c r="AE57" s="303" t="n">
        <v>7.97588285960379</v>
      </c>
      <c r="AF57" s="303" t="n">
        <v>10.250631085467</v>
      </c>
      <c r="AG57" s="303" t="n">
        <v>10.6370956349767</v>
      </c>
      <c r="AH57" s="303" t="n">
        <v>9.56890107151757</v>
      </c>
      <c r="AI57" s="303" t="n">
        <v>8.51865812287976</v>
      </c>
      <c r="AJ57" s="303" t="n">
        <v>7.50344827586207</v>
      </c>
      <c r="AK57" s="303" t="n">
        <v>7.5638911788953</v>
      </c>
      <c r="AL57" s="303" t="n">
        <v>7.00704693524797</v>
      </c>
      <c r="AM57" s="303" t="n">
        <v>8.12678741658723</v>
      </c>
      <c r="AN57" s="290" t="n">
        <v>33</v>
      </c>
    </row>
    <row r="58" customFormat="false" ht="12.75" hidden="false" customHeight="false" outlineLevel="0" collapsed="false">
      <c r="A58" s="308" t="n">
        <v>34</v>
      </c>
      <c r="B58" s="238" t="s">
        <v>441</v>
      </c>
      <c r="C58" s="284" t="s">
        <v>451</v>
      </c>
      <c r="D58" s="302" t="n">
        <v>1.80951679589282</v>
      </c>
      <c r="E58" s="303" t="n">
        <v>1.8081932620243</v>
      </c>
      <c r="F58" s="303" t="n">
        <v>1.81818181818182</v>
      </c>
      <c r="G58" s="303" t="n">
        <v>1.78090967328635</v>
      </c>
      <c r="H58" s="303" t="n">
        <v>1.37738393373146</v>
      </c>
      <c r="I58" s="303" t="n">
        <v>2.1023555589657</v>
      </c>
      <c r="J58" s="303" t="n">
        <v>2.20772519534129</v>
      </c>
      <c r="K58" s="303" t="n">
        <v>2.01421028616127</v>
      </c>
      <c r="L58" s="303" t="n">
        <v>2.4390243902439</v>
      </c>
      <c r="M58" s="303" t="n">
        <v>2.48518447715542</v>
      </c>
      <c r="N58" s="303" t="n">
        <v>1.24745112150654</v>
      </c>
      <c r="O58" s="303" t="n">
        <v>1.70433493886625</v>
      </c>
      <c r="P58" s="303" t="n">
        <v>2.68370607028754</v>
      </c>
      <c r="Q58" s="303" t="n">
        <v>1.75529168817759</v>
      </c>
      <c r="R58" s="303" t="n">
        <v>1.53536708012068</v>
      </c>
      <c r="S58" s="303" t="n">
        <v>2.4327418431597</v>
      </c>
      <c r="T58" s="290" t="n">
        <v>34</v>
      </c>
      <c r="U58" s="308" t="n">
        <v>34</v>
      </c>
      <c r="V58" s="238" t="s">
        <v>441</v>
      </c>
      <c r="W58" s="284" t="s">
        <v>451</v>
      </c>
      <c r="X58" s="303" t="n">
        <v>1.46585815976799</v>
      </c>
      <c r="Y58" s="303" t="n">
        <v>1.36688412550482</v>
      </c>
      <c r="Z58" s="303" t="n">
        <v>1.55471397249352</v>
      </c>
      <c r="AA58" s="303" t="n">
        <v>1.3655462184874</v>
      </c>
      <c r="AB58" s="303" t="n">
        <v>1.71188417277268</v>
      </c>
      <c r="AC58" s="303" t="n">
        <v>1.75950633755837</v>
      </c>
      <c r="AD58" s="303" t="n">
        <v>1.58388647287709</v>
      </c>
      <c r="AE58" s="303" t="n">
        <v>1.90353143841516</v>
      </c>
      <c r="AF58" s="303" t="n">
        <v>2.47926433465561</v>
      </c>
      <c r="AG58" s="303" t="n">
        <v>2.5003531572256</v>
      </c>
      <c r="AH58" s="303" t="n">
        <v>2.44206329429355</v>
      </c>
      <c r="AI58" s="303" t="n">
        <v>1.58311345646438</v>
      </c>
      <c r="AJ58" s="303" t="n">
        <v>1.82068965517241</v>
      </c>
      <c r="AK58" s="303" t="n">
        <v>1.58697444352844</v>
      </c>
      <c r="AL58" s="303" t="n">
        <v>1.99441563621859</v>
      </c>
      <c r="AM58" s="303" t="n">
        <v>1.71591992373689</v>
      </c>
      <c r="AN58" s="290" t="n">
        <v>34</v>
      </c>
    </row>
    <row r="59" customFormat="false" ht="12.75" hidden="false" customHeight="false" outlineLevel="0" collapsed="false">
      <c r="A59" s="308" t="n">
        <v>35</v>
      </c>
      <c r="B59" s="238" t="s">
        <v>442</v>
      </c>
      <c r="C59" s="284" t="s">
        <v>451</v>
      </c>
      <c r="D59" s="302" t="n">
        <v>0.876353192429487</v>
      </c>
      <c r="E59" s="303" t="n">
        <v>0.878022750976255</v>
      </c>
      <c r="F59" s="303" t="n">
        <v>0.865422786820167</v>
      </c>
      <c r="G59" s="303" t="n">
        <v>0.773008755071535</v>
      </c>
      <c r="H59" s="303" t="n">
        <v>0.549027162396455</v>
      </c>
      <c r="I59" s="303" t="n">
        <v>0.951430982889588</v>
      </c>
      <c r="J59" s="303" t="n">
        <v>1.15361934247383</v>
      </c>
      <c r="K59" s="303" t="n">
        <v>1.10162310149273</v>
      </c>
      <c r="L59" s="303" t="n">
        <v>1.21951219512195</v>
      </c>
      <c r="M59" s="303" t="n">
        <v>1.22347543490728</v>
      </c>
      <c r="N59" s="303" t="n">
        <v>0.659709727719803</v>
      </c>
      <c r="O59" s="303" t="n">
        <v>0.907743608743979</v>
      </c>
      <c r="P59" s="303" t="n">
        <v>0.575079872204473</v>
      </c>
      <c r="Q59" s="303" t="n">
        <v>0.774393391843056</v>
      </c>
      <c r="R59" s="303" t="n">
        <v>0.724103251759973</v>
      </c>
      <c r="S59" s="303" t="n">
        <v>1.17344018317115</v>
      </c>
      <c r="T59" s="290" t="n">
        <v>35</v>
      </c>
      <c r="U59" s="308" t="n">
        <v>35</v>
      </c>
      <c r="V59" s="238" t="s">
        <v>442</v>
      </c>
      <c r="W59" s="284" t="s">
        <v>451</v>
      </c>
      <c r="X59" s="303" t="n">
        <v>0.669654626944371</v>
      </c>
      <c r="Y59" s="303" t="n">
        <v>0.590245417831625</v>
      </c>
      <c r="Z59" s="303" t="n">
        <v>0.667729718955551</v>
      </c>
      <c r="AA59" s="303" t="n">
        <v>0.717787114845938</v>
      </c>
      <c r="AB59" s="303" t="n">
        <v>0.818535876955575</v>
      </c>
      <c r="AC59" s="303" t="n">
        <v>1.0256837891928</v>
      </c>
      <c r="AD59" s="303" t="n">
        <v>0.654612039368277</v>
      </c>
      <c r="AE59" s="303" t="n">
        <v>0.913006029285099</v>
      </c>
      <c r="AF59" s="303" t="n">
        <v>1.27118644067797</v>
      </c>
      <c r="AG59" s="303" t="n">
        <v>1.22898714507699</v>
      </c>
      <c r="AH59" s="303" t="n">
        <v>1.34562671318216</v>
      </c>
      <c r="AI59" s="303" t="n">
        <v>0.716170373162458</v>
      </c>
      <c r="AJ59" s="303" t="n">
        <v>0.758620689655172</v>
      </c>
      <c r="AK59" s="303" t="n">
        <v>0.824402308326463</v>
      </c>
      <c r="AL59" s="303" t="n">
        <v>1.23653769445552</v>
      </c>
      <c r="AM59" s="303" t="n">
        <v>0.786463298379409</v>
      </c>
      <c r="AN59" s="290" t="n">
        <v>35</v>
      </c>
    </row>
    <row r="60" customFormat="false" ht="12.75" hidden="false" customHeight="false" outlineLevel="0" collapsed="false">
      <c r="A60" s="308" t="n">
        <v>36</v>
      </c>
      <c r="B60" s="238" t="s">
        <v>443</v>
      </c>
      <c r="C60" s="284" t="s">
        <v>451</v>
      </c>
      <c r="D60" s="302" t="n">
        <v>0.178847590291732</v>
      </c>
      <c r="E60" s="303" t="n">
        <v>0.170996143491232</v>
      </c>
      <c r="F60" s="303" t="n">
        <v>0.230250099245732</v>
      </c>
      <c r="G60" s="303" t="n">
        <v>0.13239376468076</v>
      </c>
      <c r="H60" s="303" t="n">
        <v>0.067424388364477</v>
      </c>
      <c r="I60" s="303" t="n">
        <v>0.184147932172178</v>
      </c>
      <c r="J60" s="303" t="n">
        <v>0.206398348813209</v>
      </c>
      <c r="K60" s="303" t="n">
        <v>0.156443517371749</v>
      </c>
      <c r="L60" s="303" t="n">
        <v>0.24390243902439</v>
      </c>
      <c r="M60" s="303" t="n">
        <v>0.305868858726821</v>
      </c>
      <c r="N60" s="303" t="n">
        <v>0.0959577785774259</v>
      </c>
      <c r="O60" s="303" t="n">
        <v>0.166728417932568</v>
      </c>
      <c r="P60" s="303" t="n">
        <v>0.12779552715655</v>
      </c>
      <c r="Q60" s="303" t="n">
        <v>0.154878678368611</v>
      </c>
      <c r="R60" s="303" t="n">
        <v>0.160911833724438</v>
      </c>
      <c r="S60" s="303" t="n">
        <v>0.543789353176875</v>
      </c>
      <c r="T60" s="290" t="n">
        <v>36</v>
      </c>
      <c r="U60" s="308" t="n">
        <v>36</v>
      </c>
      <c r="V60" s="238" t="s">
        <v>443</v>
      </c>
      <c r="W60" s="284" t="s">
        <v>451</v>
      </c>
      <c r="X60" s="303" t="n">
        <v>0.126548905879251</v>
      </c>
      <c r="Y60" s="303" t="n">
        <v>0.0621310966138552</v>
      </c>
      <c r="Z60" s="303" t="n">
        <v>0.129559497707794</v>
      </c>
      <c r="AA60" s="303" t="n">
        <v>0.157563025210084</v>
      </c>
      <c r="AB60" s="303" t="n">
        <v>0.184830681893194</v>
      </c>
      <c r="AC60" s="303" t="n">
        <v>0.291861240827218</v>
      </c>
      <c r="AD60" s="303" t="n">
        <v>0.12817578393225</v>
      </c>
      <c r="AE60" s="303" t="n">
        <v>0.180878552971576</v>
      </c>
      <c r="AF60" s="303" t="n">
        <v>0.216372160115399</v>
      </c>
      <c r="AG60" s="303" t="n">
        <v>0.240146913405848</v>
      </c>
      <c r="AH60" s="303" t="n">
        <v>0.174433092449539</v>
      </c>
      <c r="AI60" s="303" t="n">
        <v>0.188465887674331</v>
      </c>
      <c r="AJ60" s="303" t="n">
        <v>0.220689655172414</v>
      </c>
      <c r="AK60" s="303" t="n">
        <v>0.103050288540808</v>
      </c>
      <c r="AL60" s="303" t="n">
        <v>0.239329876346231</v>
      </c>
      <c r="AM60" s="303" t="n">
        <v>0.214489990467112</v>
      </c>
      <c r="AN60" s="290" t="n">
        <v>36</v>
      </c>
    </row>
    <row r="61" customFormat="false" ht="15" hidden="false" customHeight="true" outlineLevel="0" collapsed="false">
      <c r="A61" s="308" t="n">
        <v>37</v>
      </c>
      <c r="B61" s="238" t="s">
        <v>444</v>
      </c>
      <c r="C61" s="284" t="s">
        <v>412</v>
      </c>
      <c r="D61" s="301" t="n">
        <v>217996</v>
      </c>
      <c r="E61" s="301" t="n">
        <v>189145</v>
      </c>
      <c r="F61" s="301" t="n">
        <v>28851</v>
      </c>
      <c r="G61" s="301" t="n">
        <v>26979</v>
      </c>
      <c r="H61" s="301" t="n">
        <v>11749</v>
      </c>
      <c r="I61" s="301" t="n">
        <v>15230</v>
      </c>
      <c r="J61" s="301" t="n">
        <v>32091</v>
      </c>
      <c r="K61" s="301" t="n">
        <v>17990</v>
      </c>
      <c r="L61" s="301" t="n">
        <v>7867</v>
      </c>
      <c r="M61" s="301" t="n">
        <v>6234</v>
      </c>
      <c r="N61" s="301" t="n">
        <v>9232</v>
      </c>
      <c r="O61" s="301" t="n">
        <v>6161</v>
      </c>
      <c r="P61" s="301" t="n">
        <v>1849</v>
      </c>
      <c r="Q61" s="301" t="n">
        <v>4270</v>
      </c>
      <c r="R61" s="301" t="n">
        <v>16755</v>
      </c>
      <c r="S61" s="301" t="n">
        <v>4154</v>
      </c>
      <c r="T61" s="290" t="n">
        <v>37</v>
      </c>
      <c r="U61" s="308" t="n">
        <v>37</v>
      </c>
      <c r="V61" s="238" t="s">
        <v>444</v>
      </c>
      <c r="W61" s="284" t="s">
        <v>412</v>
      </c>
      <c r="X61" s="301" t="n">
        <v>21091</v>
      </c>
      <c r="Y61" s="301" t="n">
        <v>3518</v>
      </c>
      <c r="Z61" s="301" t="n">
        <v>11216</v>
      </c>
      <c r="AA61" s="301" t="n">
        <v>6357</v>
      </c>
      <c r="AB61" s="301" t="n">
        <v>51797</v>
      </c>
      <c r="AC61" s="301" t="n">
        <v>13855</v>
      </c>
      <c r="AD61" s="301" t="n">
        <v>24648</v>
      </c>
      <c r="AE61" s="301" t="n">
        <v>13294</v>
      </c>
      <c r="AF61" s="301" t="n">
        <v>13368</v>
      </c>
      <c r="AG61" s="301" t="n">
        <v>8565</v>
      </c>
      <c r="AH61" s="301" t="n">
        <v>4803</v>
      </c>
      <c r="AI61" s="301" t="n">
        <v>3016</v>
      </c>
      <c r="AJ61" s="301" t="n">
        <v>8268</v>
      </c>
      <c r="AK61" s="301" t="n">
        <v>5451</v>
      </c>
      <c r="AL61" s="301" t="n">
        <v>8697</v>
      </c>
      <c r="AM61" s="301" t="n">
        <v>4817</v>
      </c>
      <c r="AN61" s="290" t="n">
        <v>37</v>
      </c>
    </row>
    <row r="62" customFormat="false" ht="15" hidden="false" customHeight="true" outlineLevel="0" collapsed="false">
      <c r="A62" s="308" t="n">
        <v>38</v>
      </c>
      <c r="B62" s="238" t="s">
        <v>445</v>
      </c>
      <c r="C62" s="284" t="s">
        <v>412</v>
      </c>
      <c r="D62" s="302" t="n">
        <v>1.1479592286097</v>
      </c>
      <c r="E62" s="303" t="n">
        <v>1.14839689127389</v>
      </c>
      <c r="F62" s="302" t="n">
        <v>1.14508994488926</v>
      </c>
      <c r="G62" s="303" t="n">
        <v>1.15</v>
      </c>
      <c r="H62" s="303" t="n">
        <v>1.13</v>
      </c>
      <c r="I62" s="303" t="n">
        <v>1.17</v>
      </c>
      <c r="J62" s="303" t="n">
        <v>1.18</v>
      </c>
      <c r="K62" s="303" t="n">
        <v>1.17</v>
      </c>
      <c r="L62" s="303" t="n">
        <v>1.2</v>
      </c>
      <c r="M62" s="303" t="n">
        <v>1.19</v>
      </c>
      <c r="N62" s="303" t="n">
        <v>1.11</v>
      </c>
      <c r="O62" s="303" t="n">
        <v>1.14</v>
      </c>
      <c r="P62" s="303" t="n">
        <v>1.18</v>
      </c>
      <c r="Q62" s="303" t="n">
        <v>1.1</v>
      </c>
      <c r="R62" s="303" t="n">
        <v>1.12</v>
      </c>
      <c r="S62" s="303" t="n">
        <v>1.19</v>
      </c>
      <c r="T62" s="290" t="n">
        <v>38</v>
      </c>
      <c r="U62" s="308" t="n">
        <v>38</v>
      </c>
      <c r="V62" s="238" t="s">
        <v>445</v>
      </c>
      <c r="W62" s="284" t="s">
        <v>412</v>
      </c>
      <c r="X62" s="303" t="n">
        <v>1.11</v>
      </c>
      <c r="Y62" s="303" t="n">
        <v>1.09</v>
      </c>
      <c r="Z62" s="303" t="n">
        <v>1.12</v>
      </c>
      <c r="AA62" s="303" t="n">
        <v>1.11</v>
      </c>
      <c r="AB62" s="303" t="n">
        <v>1.14</v>
      </c>
      <c r="AC62" s="303" t="n">
        <v>1.16</v>
      </c>
      <c r="AD62" s="303" t="n">
        <v>1.13</v>
      </c>
      <c r="AE62" s="303" t="n">
        <v>1.15</v>
      </c>
      <c r="AF62" s="303" t="n">
        <v>1.21</v>
      </c>
      <c r="AG62" s="303" t="n">
        <v>1.21</v>
      </c>
      <c r="AH62" s="303" t="n">
        <v>1.2</v>
      </c>
      <c r="AI62" s="303" t="n">
        <v>1.14</v>
      </c>
      <c r="AJ62" s="303" t="n">
        <v>1.14</v>
      </c>
      <c r="AK62" s="303" t="n">
        <v>1.12</v>
      </c>
      <c r="AL62" s="303" t="n">
        <v>1.16</v>
      </c>
      <c r="AM62" s="303" t="n">
        <v>1.15</v>
      </c>
      <c r="AN62" s="290" t="n">
        <v>38</v>
      </c>
    </row>
    <row r="63" customFormat="false" ht="9" hidden="false" customHeight="true" outlineLevel="0" collapsed="false">
      <c r="A63" s="308"/>
      <c r="B63" s="118"/>
      <c r="C63" s="128"/>
      <c r="D63" s="304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301"/>
      <c r="S63" s="301"/>
      <c r="T63" s="290"/>
      <c r="U63" s="308"/>
      <c r="V63" s="118"/>
      <c r="W63" s="128"/>
      <c r="X63" s="301"/>
      <c r="Y63" s="301"/>
      <c r="Z63" s="301"/>
      <c r="AA63" s="301"/>
      <c r="AB63" s="301"/>
      <c r="AC63" s="301"/>
      <c r="AD63" s="301"/>
      <c r="AE63" s="301"/>
      <c r="AF63" s="301"/>
      <c r="AG63" s="301"/>
      <c r="AH63" s="301"/>
      <c r="AI63" s="301"/>
      <c r="AJ63" s="310"/>
      <c r="AK63" s="301"/>
      <c r="AL63" s="301"/>
      <c r="AM63" s="301"/>
      <c r="AN63" s="290"/>
    </row>
    <row r="64" customFormat="false" ht="11.25" hidden="false" customHeight="true" outlineLevel="0" collapsed="false">
      <c r="A64" s="308" t="n">
        <v>39</v>
      </c>
      <c r="B64" s="265" t="s">
        <v>452</v>
      </c>
      <c r="C64" s="128"/>
      <c r="D64" s="304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1"/>
      <c r="Q64" s="301"/>
      <c r="R64" s="301"/>
      <c r="S64" s="301"/>
      <c r="T64" s="311"/>
      <c r="U64" s="308" t="n">
        <v>39</v>
      </c>
      <c r="V64" s="265" t="s">
        <v>452</v>
      </c>
      <c r="W64" s="128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10"/>
      <c r="AK64" s="301"/>
      <c r="AL64" s="301"/>
      <c r="AM64" s="301"/>
      <c r="AN64" s="311"/>
    </row>
    <row r="65" customFormat="false" ht="12.75" hidden="false" customHeight="false" outlineLevel="0" collapsed="false">
      <c r="A65" s="308"/>
      <c r="B65" s="306" t="s">
        <v>453</v>
      </c>
      <c r="C65" s="284" t="s">
        <v>412</v>
      </c>
      <c r="D65" s="301" t="n">
        <v>858</v>
      </c>
      <c r="E65" s="301" t="n">
        <v>792</v>
      </c>
      <c r="F65" s="301" t="n">
        <v>66</v>
      </c>
      <c r="G65" s="301" t="n">
        <v>77</v>
      </c>
      <c r="H65" s="301" t="n">
        <v>28</v>
      </c>
      <c r="I65" s="301" t="n">
        <v>49</v>
      </c>
      <c r="J65" s="301" t="n">
        <v>101</v>
      </c>
      <c r="K65" s="301" t="n">
        <v>62</v>
      </c>
      <c r="L65" s="301" t="n">
        <v>23</v>
      </c>
      <c r="M65" s="301" t="n">
        <v>16</v>
      </c>
      <c r="N65" s="301" t="n">
        <v>143</v>
      </c>
      <c r="O65" s="301" t="n">
        <v>19</v>
      </c>
      <c r="P65" s="301" t="n">
        <v>11</v>
      </c>
      <c r="Q65" s="301" t="n">
        <v>43</v>
      </c>
      <c r="R65" s="301" t="n">
        <v>72</v>
      </c>
      <c r="S65" s="301" t="n">
        <v>10</v>
      </c>
      <c r="T65" s="290" t="n">
        <v>39</v>
      </c>
      <c r="U65" s="308"/>
      <c r="V65" s="306" t="s">
        <v>453</v>
      </c>
      <c r="W65" s="284" t="s">
        <v>412</v>
      </c>
      <c r="X65" s="301" t="n">
        <v>60</v>
      </c>
      <c r="Y65" s="301" t="n">
        <v>8</v>
      </c>
      <c r="Z65" s="301" t="n">
        <v>30</v>
      </c>
      <c r="AA65" s="301" t="n">
        <v>22</v>
      </c>
      <c r="AB65" s="301" t="n">
        <v>208</v>
      </c>
      <c r="AC65" s="301" t="n">
        <v>57</v>
      </c>
      <c r="AD65" s="301" t="n">
        <v>82</v>
      </c>
      <c r="AE65" s="301" t="n">
        <v>69</v>
      </c>
      <c r="AF65" s="301" t="n">
        <v>38</v>
      </c>
      <c r="AG65" s="301" t="n">
        <v>24</v>
      </c>
      <c r="AH65" s="301" t="n">
        <v>14</v>
      </c>
      <c r="AI65" s="301" t="n">
        <v>15</v>
      </c>
      <c r="AJ65" s="301" t="n">
        <v>15</v>
      </c>
      <c r="AK65" s="301" t="n">
        <v>12</v>
      </c>
      <c r="AL65" s="301" t="n">
        <v>24</v>
      </c>
      <c r="AM65" s="301" t="n">
        <v>10</v>
      </c>
      <c r="AN65" s="290" t="n">
        <v>39</v>
      </c>
    </row>
    <row r="66" customFormat="false" ht="15.95" hidden="false" customHeight="true" outlineLevel="0" collapsed="false">
      <c r="A66" s="308" t="n">
        <v>40</v>
      </c>
      <c r="B66" s="238" t="s">
        <v>436</v>
      </c>
      <c r="C66" s="284" t="s">
        <v>454</v>
      </c>
      <c r="D66" s="302" t="n">
        <v>0.466200466200466</v>
      </c>
      <c r="E66" s="303" t="n">
        <v>0.505050505050505</v>
      </c>
      <c r="F66" s="303" t="n">
        <v>0</v>
      </c>
      <c r="G66" s="303" t="n">
        <v>0</v>
      </c>
      <c r="H66" s="303" t="n">
        <v>0</v>
      </c>
      <c r="I66" s="303" t="n">
        <v>0</v>
      </c>
      <c r="J66" s="303" t="n">
        <v>0</v>
      </c>
      <c r="K66" s="303" t="n">
        <v>0</v>
      </c>
      <c r="L66" s="303" t="n">
        <v>0</v>
      </c>
      <c r="M66" s="303" t="n">
        <v>0</v>
      </c>
      <c r="N66" s="303" t="n">
        <v>1.3986013986014</v>
      </c>
      <c r="O66" s="303" t="n">
        <v>0</v>
      </c>
      <c r="P66" s="303" t="n">
        <v>0</v>
      </c>
      <c r="Q66" s="303" t="n">
        <v>0</v>
      </c>
      <c r="R66" s="303" t="n">
        <v>0</v>
      </c>
      <c r="S66" s="303" t="n">
        <v>0</v>
      </c>
      <c r="T66" s="290" t="n">
        <v>40</v>
      </c>
      <c r="U66" s="308" t="n">
        <v>40</v>
      </c>
      <c r="V66" s="238" t="s">
        <v>436</v>
      </c>
      <c r="W66" s="284" t="s">
        <v>454</v>
      </c>
      <c r="X66" s="303" t="n">
        <v>0</v>
      </c>
      <c r="Y66" s="303" t="n">
        <v>0</v>
      </c>
      <c r="Z66" s="303" t="n">
        <v>0</v>
      </c>
      <c r="AA66" s="303" t="n">
        <v>0</v>
      </c>
      <c r="AB66" s="303" t="n">
        <v>0.480769230769231</v>
      </c>
      <c r="AC66" s="303" t="n">
        <v>0</v>
      </c>
      <c r="AD66" s="303" t="n">
        <v>1.21951219512195</v>
      </c>
      <c r="AE66" s="303" t="n">
        <v>0</v>
      </c>
      <c r="AF66" s="303" t="n">
        <v>0</v>
      </c>
      <c r="AG66" s="303" t="n">
        <v>0</v>
      </c>
      <c r="AH66" s="303" t="n">
        <v>0</v>
      </c>
      <c r="AI66" s="303" t="n">
        <v>0</v>
      </c>
      <c r="AJ66" s="303" t="n">
        <v>0</v>
      </c>
      <c r="AK66" s="303" t="n">
        <v>0</v>
      </c>
      <c r="AL66" s="303" t="n">
        <v>4.16666666666667</v>
      </c>
      <c r="AM66" s="303" t="n">
        <v>0</v>
      </c>
      <c r="AN66" s="290" t="n">
        <v>40</v>
      </c>
    </row>
    <row r="67" customFormat="false" ht="12.75" hidden="false" customHeight="false" outlineLevel="0" collapsed="false">
      <c r="A67" s="308" t="n">
        <v>41</v>
      </c>
      <c r="B67" s="238" t="s">
        <v>438</v>
      </c>
      <c r="C67" s="284" t="s">
        <v>454</v>
      </c>
      <c r="D67" s="302" t="n">
        <v>99.5337995337995</v>
      </c>
      <c r="E67" s="303" t="n">
        <v>99.4949494949495</v>
      </c>
      <c r="F67" s="303" t="n">
        <v>100</v>
      </c>
      <c r="G67" s="303" t="n">
        <v>100</v>
      </c>
      <c r="H67" s="303" t="n">
        <v>100</v>
      </c>
      <c r="I67" s="303" t="n">
        <v>100</v>
      </c>
      <c r="J67" s="303" t="n">
        <v>100</v>
      </c>
      <c r="K67" s="303" t="n">
        <v>100</v>
      </c>
      <c r="L67" s="303" t="n">
        <v>100</v>
      </c>
      <c r="M67" s="303" t="n">
        <v>100</v>
      </c>
      <c r="N67" s="303" t="n">
        <v>98.6013986013986</v>
      </c>
      <c r="O67" s="303" t="n">
        <v>100</v>
      </c>
      <c r="P67" s="303" t="n">
        <v>100</v>
      </c>
      <c r="Q67" s="303" t="n">
        <v>100</v>
      </c>
      <c r="R67" s="303" t="n">
        <v>100</v>
      </c>
      <c r="S67" s="303" t="n">
        <v>100</v>
      </c>
      <c r="T67" s="290" t="n">
        <v>41</v>
      </c>
      <c r="U67" s="308" t="n">
        <v>41</v>
      </c>
      <c r="V67" s="238" t="s">
        <v>438</v>
      </c>
      <c r="W67" s="284" t="s">
        <v>454</v>
      </c>
      <c r="X67" s="303" t="n">
        <v>100</v>
      </c>
      <c r="Y67" s="303" t="n">
        <v>100</v>
      </c>
      <c r="Z67" s="303" t="n">
        <v>100</v>
      </c>
      <c r="AA67" s="303" t="n">
        <v>100</v>
      </c>
      <c r="AB67" s="303" t="n">
        <v>99.5192307692308</v>
      </c>
      <c r="AC67" s="303" t="n">
        <v>100</v>
      </c>
      <c r="AD67" s="303" t="n">
        <v>98.7804878048781</v>
      </c>
      <c r="AE67" s="303" t="n">
        <v>100</v>
      </c>
      <c r="AF67" s="303" t="n">
        <v>100</v>
      </c>
      <c r="AG67" s="303" t="n">
        <v>100</v>
      </c>
      <c r="AH67" s="303" t="n">
        <v>100</v>
      </c>
      <c r="AI67" s="303" t="n">
        <v>100</v>
      </c>
      <c r="AJ67" s="303" t="n">
        <v>100</v>
      </c>
      <c r="AK67" s="303" t="n">
        <v>100</v>
      </c>
      <c r="AL67" s="303" t="n">
        <v>95.8333333333333</v>
      </c>
      <c r="AM67" s="303" t="n">
        <v>100</v>
      </c>
      <c r="AN67" s="290" t="n">
        <v>41</v>
      </c>
    </row>
    <row r="68" customFormat="false" ht="12.75" hidden="false" customHeight="false" outlineLevel="0" collapsed="false">
      <c r="A68" s="308" t="n">
        <v>42</v>
      </c>
      <c r="B68" s="238" t="s">
        <v>439</v>
      </c>
      <c r="C68" s="284" t="s">
        <v>454</v>
      </c>
      <c r="D68" s="302" t="n">
        <v>94.4055944055944</v>
      </c>
      <c r="E68" s="303" t="n">
        <v>94.6969696969697</v>
      </c>
      <c r="F68" s="303" t="n">
        <v>90.9090909090909</v>
      </c>
      <c r="G68" s="303" t="n">
        <v>98.7012987012987</v>
      </c>
      <c r="H68" s="303" t="n">
        <v>96.4285714285714</v>
      </c>
      <c r="I68" s="303" t="n">
        <v>100</v>
      </c>
      <c r="J68" s="303" t="n">
        <v>93.0693069306931</v>
      </c>
      <c r="K68" s="303" t="n">
        <v>93.5483870967742</v>
      </c>
      <c r="L68" s="303" t="n">
        <v>95.6521739130435</v>
      </c>
      <c r="M68" s="303" t="n">
        <v>87.5</v>
      </c>
      <c r="N68" s="303" t="n">
        <v>95.1048951048951</v>
      </c>
      <c r="O68" s="303" t="n">
        <v>89.4736842105263</v>
      </c>
      <c r="P68" s="303" t="n">
        <v>100</v>
      </c>
      <c r="Q68" s="303" t="n">
        <v>95.3488372093023</v>
      </c>
      <c r="R68" s="303" t="n">
        <v>95.8333333333333</v>
      </c>
      <c r="S68" s="303" t="n">
        <v>80</v>
      </c>
      <c r="T68" s="290" t="n">
        <v>42</v>
      </c>
      <c r="U68" s="308" t="n">
        <v>42</v>
      </c>
      <c r="V68" s="238" t="s">
        <v>439</v>
      </c>
      <c r="W68" s="284" t="s">
        <v>454</v>
      </c>
      <c r="X68" s="303" t="n">
        <v>95</v>
      </c>
      <c r="Y68" s="303" t="n">
        <v>100</v>
      </c>
      <c r="Z68" s="303" t="n">
        <v>90</v>
      </c>
      <c r="AA68" s="303" t="n">
        <v>100</v>
      </c>
      <c r="AB68" s="303" t="n">
        <v>93.2692307692308</v>
      </c>
      <c r="AC68" s="303" t="n">
        <v>94.7368421052632</v>
      </c>
      <c r="AD68" s="303" t="n">
        <v>91.4634146341464</v>
      </c>
      <c r="AE68" s="303" t="n">
        <v>94.2028985507246</v>
      </c>
      <c r="AF68" s="303" t="n">
        <v>89.4736842105263</v>
      </c>
      <c r="AG68" s="303" t="n">
        <v>91.6666666666667</v>
      </c>
      <c r="AH68" s="303" t="n">
        <v>85.7142857142857</v>
      </c>
      <c r="AI68" s="303" t="n">
        <v>100</v>
      </c>
      <c r="AJ68" s="303" t="n">
        <v>100</v>
      </c>
      <c r="AK68" s="303" t="n">
        <v>100</v>
      </c>
      <c r="AL68" s="303" t="n">
        <v>95.8333333333333</v>
      </c>
      <c r="AM68" s="303" t="n">
        <v>80</v>
      </c>
      <c r="AN68" s="290" t="n">
        <v>42</v>
      </c>
    </row>
    <row r="69" customFormat="false" ht="12.75" hidden="false" customHeight="false" outlineLevel="0" collapsed="false">
      <c r="A69" s="308" t="n">
        <v>43</v>
      </c>
      <c r="B69" s="238" t="s">
        <v>440</v>
      </c>
      <c r="C69" s="284" t="s">
        <v>454</v>
      </c>
      <c r="D69" s="302" t="n">
        <v>4.42890442890443</v>
      </c>
      <c r="E69" s="303" t="n">
        <v>4.16666666666667</v>
      </c>
      <c r="F69" s="303" t="n">
        <v>7.57575757575758</v>
      </c>
      <c r="G69" s="303" t="n">
        <v>1.2987012987013</v>
      </c>
      <c r="H69" s="303" t="n">
        <v>3.57142857142857</v>
      </c>
      <c r="I69" s="303" t="n">
        <v>0</v>
      </c>
      <c r="J69" s="303" t="n">
        <v>5.94059405940594</v>
      </c>
      <c r="K69" s="303" t="n">
        <v>4.83870967741936</v>
      </c>
      <c r="L69" s="303" t="n">
        <v>4.34782608695652</v>
      </c>
      <c r="M69" s="303" t="n">
        <v>12.5</v>
      </c>
      <c r="N69" s="303" t="n">
        <v>2.7972027972028</v>
      </c>
      <c r="O69" s="303" t="n">
        <v>10.5263157894737</v>
      </c>
      <c r="P69" s="303" t="n">
        <v>0</v>
      </c>
      <c r="Q69" s="303" t="n">
        <v>2.32558139534884</v>
      </c>
      <c r="R69" s="303" t="n">
        <v>2.77777777777778</v>
      </c>
      <c r="S69" s="303" t="n">
        <v>10</v>
      </c>
      <c r="T69" s="290" t="n">
        <v>43</v>
      </c>
      <c r="U69" s="308" t="n">
        <v>43</v>
      </c>
      <c r="V69" s="238" t="s">
        <v>440</v>
      </c>
      <c r="W69" s="284" t="s">
        <v>454</v>
      </c>
      <c r="X69" s="303" t="n">
        <v>5</v>
      </c>
      <c r="Y69" s="303" t="n">
        <v>0</v>
      </c>
      <c r="Z69" s="303" t="n">
        <v>10</v>
      </c>
      <c r="AA69" s="303" t="n">
        <v>0</v>
      </c>
      <c r="AB69" s="303" t="n">
        <v>5.76923076923077</v>
      </c>
      <c r="AC69" s="303" t="n">
        <v>3.50877192982456</v>
      </c>
      <c r="AD69" s="303" t="n">
        <v>7.31707317073171</v>
      </c>
      <c r="AE69" s="303" t="n">
        <v>5.79710144927536</v>
      </c>
      <c r="AF69" s="303" t="n">
        <v>10.5263157894737</v>
      </c>
      <c r="AG69" s="303" t="n">
        <v>8.33333333333333</v>
      </c>
      <c r="AH69" s="303" t="n">
        <v>14.2857142857143</v>
      </c>
      <c r="AI69" s="303" t="n">
        <v>0</v>
      </c>
      <c r="AJ69" s="303" t="n">
        <v>0</v>
      </c>
      <c r="AK69" s="303" t="n">
        <v>0</v>
      </c>
      <c r="AL69" s="303" t="n">
        <v>0</v>
      </c>
      <c r="AM69" s="303" t="n">
        <v>20</v>
      </c>
      <c r="AN69" s="290" t="n">
        <v>43</v>
      </c>
    </row>
    <row r="70" customFormat="false" ht="12.75" hidden="false" customHeight="false" outlineLevel="0" collapsed="false">
      <c r="A70" s="308" t="n">
        <v>44</v>
      </c>
      <c r="B70" s="238" t="s">
        <v>441</v>
      </c>
      <c r="C70" s="284" t="s">
        <v>454</v>
      </c>
      <c r="D70" s="302" t="n">
        <v>0.582750582750583</v>
      </c>
      <c r="E70" s="303" t="n">
        <v>0.505050505050505</v>
      </c>
      <c r="F70" s="303" t="n">
        <v>1.51515151515152</v>
      </c>
      <c r="G70" s="303" t="n">
        <v>0</v>
      </c>
      <c r="H70" s="303" t="n">
        <v>0</v>
      </c>
      <c r="I70" s="303" t="n">
        <v>0</v>
      </c>
      <c r="J70" s="303" t="n">
        <v>0.99009900990099</v>
      </c>
      <c r="K70" s="303" t="n">
        <v>1.61290322580645</v>
      </c>
      <c r="L70" s="303" t="n">
        <v>0</v>
      </c>
      <c r="M70" s="303" t="n">
        <v>0</v>
      </c>
      <c r="N70" s="303" t="n">
        <v>0.699300699300699</v>
      </c>
      <c r="O70" s="303" t="n">
        <v>0</v>
      </c>
      <c r="P70" s="303" t="n">
        <v>0</v>
      </c>
      <c r="Q70" s="303" t="n">
        <v>0</v>
      </c>
      <c r="R70" s="303" t="n">
        <v>1.38888888888889</v>
      </c>
      <c r="S70" s="303" t="n">
        <v>10</v>
      </c>
      <c r="T70" s="290" t="n">
        <v>44</v>
      </c>
      <c r="U70" s="308" t="n">
        <v>44</v>
      </c>
      <c r="V70" s="238" t="s">
        <v>441</v>
      </c>
      <c r="W70" s="284" t="s">
        <v>454</v>
      </c>
      <c r="X70" s="303" t="n">
        <v>0</v>
      </c>
      <c r="Y70" s="303" t="n">
        <v>0</v>
      </c>
      <c r="Z70" s="303" t="n">
        <v>0</v>
      </c>
      <c r="AA70" s="303" t="n">
        <v>0</v>
      </c>
      <c r="AB70" s="303" t="n">
        <v>0.480769230769231</v>
      </c>
      <c r="AC70" s="303" t="n">
        <v>1.75438596491228</v>
      </c>
      <c r="AD70" s="303" t="n">
        <v>0</v>
      </c>
      <c r="AE70" s="303" t="n">
        <v>0</v>
      </c>
      <c r="AF70" s="303" t="n">
        <v>0</v>
      </c>
      <c r="AG70" s="303" t="n">
        <v>0</v>
      </c>
      <c r="AH70" s="303" t="n">
        <v>0</v>
      </c>
      <c r="AI70" s="303" t="n">
        <v>0</v>
      </c>
      <c r="AJ70" s="303" t="n">
        <v>0</v>
      </c>
      <c r="AK70" s="303" t="n">
        <v>0</v>
      </c>
      <c r="AL70" s="303" t="n">
        <v>0</v>
      </c>
      <c r="AM70" s="303" t="n">
        <v>0</v>
      </c>
      <c r="AN70" s="290" t="n">
        <v>44</v>
      </c>
    </row>
    <row r="71" customFormat="false" ht="12.75" hidden="false" customHeight="false" outlineLevel="0" collapsed="false">
      <c r="A71" s="308" t="n">
        <v>45</v>
      </c>
      <c r="B71" s="238" t="s">
        <v>442</v>
      </c>
      <c r="C71" s="284" t="s">
        <v>454</v>
      </c>
      <c r="D71" s="302" t="n">
        <v>0.116550116550117</v>
      </c>
      <c r="E71" s="303" t="n">
        <v>0.126262626262626</v>
      </c>
      <c r="F71" s="303" t="n">
        <v>0</v>
      </c>
      <c r="G71" s="303" t="n">
        <v>0</v>
      </c>
      <c r="H71" s="303" t="n">
        <v>0</v>
      </c>
      <c r="I71" s="303" t="n">
        <v>0</v>
      </c>
      <c r="J71" s="303" t="n">
        <v>0</v>
      </c>
      <c r="K71" s="303" t="n">
        <v>0</v>
      </c>
      <c r="L71" s="303" t="n">
        <v>0</v>
      </c>
      <c r="M71" s="303" t="n">
        <v>0</v>
      </c>
      <c r="N71" s="303" t="n">
        <v>0</v>
      </c>
      <c r="O71" s="303" t="n">
        <v>0</v>
      </c>
      <c r="P71" s="303" t="n">
        <v>0</v>
      </c>
      <c r="Q71" s="303" t="n">
        <v>2.32558139534884</v>
      </c>
      <c r="R71" s="303" t="n">
        <v>0</v>
      </c>
      <c r="S71" s="303" t="n">
        <v>0</v>
      </c>
      <c r="T71" s="290" t="n">
        <v>45</v>
      </c>
      <c r="U71" s="308" t="n">
        <v>45</v>
      </c>
      <c r="V71" s="238" t="s">
        <v>442</v>
      </c>
      <c r="W71" s="284" t="s">
        <v>454</v>
      </c>
      <c r="X71" s="303" t="n">
        <v>0</v>
      </c>
      <c r="Y71" s="303" t="n">
        <v>0</v>
      </c>
      <c r="Z71" s="303" t="n">
        <v>0</v>
      </c>
      <c r="AA71" s="303" t="n">
        <v>0</v>
      </c>
      <c r="AB71" s="303" t="n">
        <v>0</v>
      </c>
      <c r="AC71" s="303" t="n">
        <v>0</v>
      </c>
      <c r="AD71" s="303" t="n">
        <v>0</v>
      </c>
      <c r="AE71" s="303" t="n">
        <v>0</v>
      </c>
      <c r="AF71" s="303" t="n">
        <v>0</v>
      </c>
      <c r="AG71" s="303" t="n">
        <v>0</v>
      </c>
      <c r="AH71" s="303" t="n">
        <v>0</v>
      </c>
      <c r="AI71" s="303" t="n">
        <v>0</v>
      </c>
      <c r="AJ71" s="303" t="n">
        <v>0</v>
      </c>
      <c r="AK71" s="303" t="n">
        <v>0</v>
      </c>
      <c r="AL71" s="303" t="n">
        <v>0</v>
      </c>
      <c r="AM71" s="303" t="n">
        <v>0</v>
      </c>
      <c r="AN71" s="290" t="n">
        <v>45</v>
      </c>
    </row>
    <row r="72" customFormat="false" ht="12.75" hidden="false" customHeight="false" outlineLevel="0" collapsed="false">
      <c r="A72" s="308" t="n">
        <v>46</v>
      </c>
      <c r="B72" s="238" t="s">
        <v>443</v>
      </c>
      <c r="C72" s="284" t="s">
        <v>454</v>
      </c>
      <c r="D72" s="302" t="n">
        <v>0</v>
      </c>
      <c r="E72" s="303" t="n">
        <v>0</v>
      </c>
      <c r="F72" s="303" t="n">
        <v>0</v>
      </c>
      <c r="G72" s="303" t="n">
        <v>0</v>
      </c>
      <c r="H72" s="303" t="n">
        <v>0</v>
      </c>
      <c r="I72" s="303" t="n">
        <v>0</v>
      </c>
      <c r="J72" s="303" t="n">
        <v>0</v>
      </c>
      <c r="K72" s="303" t="n">
        <v>0</v>
      </c>
      <c r="L72" s="303" t="n">
        <v>0</v>
      </c>
      <c r="M72" s="303" t="n">
        <v>0</v>
      </c>
      <c r="N72" s="303" t="n">
        <v>0</v>
      </c>
      <c r="O72" s="303" t="n">
        <v>0</v>
      </c>
      <c r="P72" s="303" t="n">
        <v>0</v>
      </c>
      <c r="Q72" s="303" t="n">
        <v>0</v>
      </c>
      <c r="R72" s="303" t="n">
        <v>0</v>
      </c>
      <c r="S72" s="303" t="n">
        <v>0</v>
      </c>
      <c r="T72" s="290" t="n">
        <v>46</v>
      </c>
      <c r="U72" s="308" t="n">
        <v>46</v>
      </c>
      <c r="V72" s="238" t="s">
        <v>443</v>
      </c>
      <c r="W72" s="284" t="s">
        <v>454</v>
      </c>
      <c r="X72" s="303" t="n">
        <v>0</v>
      </c>
      <c r="Y72" s="303" t="n">
        <v>0</v>
      </c>
      <c r="Z72" s="303" t="n">
        <v>0</v>
      </c>
      <c r="AA72" s="303" t="n">
        <v>0</v>
      </c>
      <c r="AB72" s="303" t="n">
        <v>0</v>
      </c>
      <c r="AC72" s="303" t="n">
        <v>0</v>
      </c>
      <c r="AD72" s="303" t="n">
        <v>0</v>
      </c>
      <c r="AE72" s="303" t="n">
        <v>0</v>
      </c>
      <c r="AF72" s="303" t="n">
        <v>0</v>
      </c>
      <c r="AG72" s="303" t="n">
        <v>0</v>
      </c>
      <c r="AH72" s="303" t="n">
        <v>0</v>
      </c>
      <c r="AI72" s="303" t="n">
        <v>0</v>
      </c>
      <c r="AJ72" s="303" t="n">
        <v>0</v>
      </c>
      <c r="AK72" s="303" t="n">
        <v>0</v>
      </c>
      <c r="AL72" s="303" t="n">
        <v>0</v>
      </c>
      <c r="AM72" s="303" t="n">
        <v>0</v>
      </c>
      <c r="AN72" s="290" t="n">
        <v>46</v>
      </c>
    </row>
    <row r="73" customFormat="false" ht="15" hidden="false" customHeight="true" outlineLevel="0" collapsed="false">
      <c r="A73" s="308" t="n">
        <v>47</v>
      </c>
      <c r="B73" s="238" t="s">
        <v>444</v>
      </c>
      <c r="C73" s="284" t="s">
        <v>412</v>
      </c>
      <c r="D73" s="301" t="n">
        <v>905</v>
      </c>
      <c r="E73" s="301" t="n">
        <v>832</v>
      </c>
      <c r="F73" s="301" t="n">
        <v>73</v>
      </c>
      <c r="G73" s="301" t="n">
        <v>78</v>
      </c>
      <c r="H73" s="301" t="n">
        <v>29</v>
      </c>
      <c r="I73" s="301" t="n">
        <v>49</v>
      </c>
      <c r="J73" s="301" t="n">
        <v>109</v>
      </c>
      <c r="K73" s="301" t="n">
        <v>67</v>
      </c>
      <c r="L73" s="301" t="n">
        <v>24</v>
      </c>
      <c r="M73" s="301" t="n">
        <v>18</v>
      </c>
      <c r="N73" s="301" t="n">
        <v>147</v>
      </c>
      <c r="O73" s="301" t="n">
        <v>21</v>
      </c>
      <c r="P73" s="301" t="n">
        <v>11</v>
      </c>
      <c r="Q73" s="301" t="n">
        <v>47</v>
      </c>
      <c r="R73" s="301" t="n">
        <v>76</v>
      </c>
      <c r="S73" s="301" t="n">
        <v>13</v>
      </c>
      <c r="T73" s="290" t="n">
        <v>47</v>
      </c>
      <c r="U73" s="308" t="n">
        <v>47</v>
      </c>
      <c r="V73" s="238" t="s">
        <v>444</v>
      </c>
      <c r="W73" s="284" t="s">
        <v>412</v>
      </c>
      <c r="X73" s="301" t="n">
        <v>63</v>
      </c>
      <c r="Y73" s="301" t="n">
        <v>8</v>
      </c>
      <c r="Z73" s="301" t="n">
        <v>33</v>
      </c>
      <c r="AA73" s="301" t="n">
        <v>22</v>
      </c>
      <c r="AB73" s="301" t="n">
        <v>221</v>
      </c>
      <c r="AC73" s="301" t="n">
        <v>61</v>
      </c>
      <c r="AD73" s="301" t="n">
        <v>87</v>
      </c>
      <c r="AE73" s="301" t="n">
        <v>73</v>
      </c>
      <c r="AF73" s="301" t="n">
        <v>42</v>
      </c>
      <c r="AG73" s="301" t="n">
        <v>26</v>
      </c>
      <c r="AH73" s="301" t="n">
        <v>16</v>
      </c>
      <c r="AI73" s="301" t="n">
        <v>15</v>
      </c>
      <c r="AJ73" s="301" t="n">
        <v>15</v>
      </c>
      <c r="AK73" s="301" t="n">
        <v>12</v>
      </c>
      <c r="AL73" s="301" t="n">
        <v>23</v>
      </c>
      <c r="AM73" s="301" t="n">
        <v>12</v>
      </c>
      <c r="AN73" s="290" t="n">
        <v>47</v>
      </c>
    </row>
    <row r="74" customFormat="false" ht="15" hidden="false" customHeight="true" outlineLevel="0" collapsed="false">
      <c r="A74" s="308" t="n">
        <v>48</v>
      </c>
      <c r="B74" s="238" t="s">
        <v>445</v>
      </c>
      <c r="C74" s="284" t="s">
        <v>412</v>
      </c>
      <c r="D74" s="302" t="n">
        <v>1.05767955801105</v>
      </c>
      <c r="E74" s="303" t="n">
        <v>1.05239182692308</v>
      </c>
      <c r="F74" s="302" t="n">
        <v>1.11794520547945</v>
      </c>
      <c r="G74" s="303" t="n">
        <v>1.01</v>
      </c>
      <c r="H74" s="303" t="n">
        <v>1.04</v>
      </c>
      <c r="I74" s="303" t="n">
        <v>1</v>
      </c>
      <c r="J74" s="303" t="n">
        <v>1.08</v>
      </c>
      <c r="K74" s="303" t="n">
        <v>1.08</v>
      </c>
      <c r="L74" s="303" t="n">
        <v>1.04</v>
      </c>
      <c r="M74" s="303" t="n">
        <v>1.13</v>
      </c>
      <c r="N74" s="303" t="n">
        <v>1.03</v>
      </c>
      <c r="O74" s="303" t="n">
        <v>1.11</v>
      </c>
      <c r="P74" s="303" t="n">
        <v>1</v>
      </c>
      <c r="Q74" s="303" t="n">
        <v>1.09</v>
      </c>
      <c r="R74" s="303" t="n">
        <v>1.06</v>
      </c>
      <c r="S74" s="303" t="n">
        <v>1.3</v>
      </c>
      <c r="T74" s="290" t="n">
        <v>48</v>
      </c>
      <c r="U74" s="308" t="n">
        <v>48</v>
      </c>
      <c r="V74" s="238" t="s">
        <v>445</v>
      </c>
      <c r="W74" s="284" t="s">
        <v>412</v>
      </c>
      <c r="X74" s="303" t="n">
        <v>1.05</v>
      </c>
      <c r="Y74" s="303" t="n">
        <v>1</v>
      </c>
      <c r="Z74" s="303" t="n">
        <v>1.1</v>
      </c>
      <c r="AA74" s="303" t="n">
        <v>1</v>
      </c>
      <c r="AB74" s="303" t="n">
        <v>1.06</v>
      </c>
      <c r="AC74" s="303" t="n">
        <v>1.07</v>
      </c>
      <c r="AD74" s="303" t="n">
        <v>1.06</v>
      </c>
      <c r="AE74" s="303" t="n">
        <v>1.06</v>
      </c>
      <c r="AF74" s="303" t="n">
        <v>1.11</v>
      </c>
      <c r="AG74" s="303" t="n">
        <v>1.08</v>
      </c>
      <c r="AH74" s="303" t="n">
        <v>1.14</v>
      </c>
      <c r="AI74" s="303" t="n">
        <v>1</v>
      </c>
      <c r="AJ74" s="303" t="n">
        <v>1</v>
      </c>
      <c r="AK74" s="303" t="n">
        <v>1</v>
      </c>
      <c r="AL74" s="303" t="n">
        <v>0.96</v>
      </c>
      <c r="AM74" s="303" t="n">
        <v>1.2</v>
      </c>
      <c r="AN74" s="290" t="n">
        <v>48</v>
      </c>
    </row>
    <row r="75" customFormat="false" ht="18" hidden="false" customHeight="true" outlineLevel="0" collapsed="false">
      <c r="A75" s="308"/>
      <c r="B75" s="238"/>
      <c r="C75" s="194"/>
      <c r="D75" s="302"/>
      <c r="E75" s="303"/>
      <c r="F75" s="302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8"/>
      <c r="U75" s="308"/>
      <c r="V75" s="238"/>
      <c r="W75" s="194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8"/>
    </row>
    <row r="76" customFormat="false" ht="18" hidden="false" customHeight="true" outlineLevel="0" collapsed="false">
      <c r="A76" s="83" t="s">
        <v>455</v>
      </c>
      <c r="B76" s="265"/>
      <c r="C76" s="265"/>
      <c r="T76" s="308"/>
      <c r="U76" s="312" t="s">
        <v>455</v>
      </c>
      <c r="V76" s="265"/>
      <c r="W76" s="265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94"/>
    </row>
    <row r="77" customFormat="false" ht="17.25" hidden="false" customHeight="true" outlineLevel="0" collapsed="false">
      <c r="A77" s="83" t="s">
        <v>456</v>
      </c>
      <c r="C77" s="265"/>
      <c r="D77" s="83"/>
      <c r="E77" s="83" t="s">
        <v>457</v>
      </c>
      <c r="T77" s="308"/>
      <c r="U77" s="83" t="s">
        <v>456</v>
      </c>
      <c r="W77" s="265"/>
      <c r="X77" s="83"/>
      <c r="Y77" s="83" t="s">
        <v>457</v>
      </c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94"/>
    </row>
    <row r="78" customFormat="false" ht="12.75" hidden="false" customHeight="false" outlineLevel="0" collapsed="false">
      <c r="A78" s="56" t="s">
        <v>458</v>
      </c>
      <c r="B78" s="118"/>
      <c r="C78" s="118"/>
      <c r="E78" s="313" t="s">
        <v>459</v>
      </c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308"/>
      <c r="U78" s="56" t="s">
        <v>458</v>
      </c>
      <c r="V78" s="118"/>
      <c r="W78" s="118"/>
      <c r="Y78" s="313" t="s">
        <v>459</v>
      </c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94"/>
    </row>
    <row r="79" customFormat="false" ht="18" hidden="false" customHeight="true" outlineLevel="0" collapsed="false">
      <c r="C79" s="118"/>
      <c r="E79" s="313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308"/>
      <c r="V79" s="118"/>
      <c r="W79" s="118"/>
      <c r="Y79" s="313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94"/>
    </row>
    <row r="80" customFormat="false" ht="18" hidden="false" customHeight="true" outlineLevel="0" collapsed="false">
      <c r="B80" s="118"/>
      <c r="C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308"/>
      <c r="U80" s="56"/>
      <c r="V80" s="118"/>
      <c r="W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94"/>
    </row>
    <row r="81" customFormat="false" ht="18" hidden="false" customHeight="tru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308"/>
      <c r="U81" s="83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94"/>
    </row>
    <row r="82" s="315" customFormat="true" ht="20.1" hidden="false" customHeight="true" outlineLevel="0" collapsed="false">
      <c r="A82" s="314" t="s">
        <v>73</v>
      </c>
      <c r="B82" s="314"/>
      <c r="C82" s="314"/>
      <c r="D82" s="314"/>
      <c r="E82" s="314"/>
      <c r="G82" s="316"/>
      <c r="H82" s="316"/>
      <c r="I82" s="316" t="n">
        <v>34</v>
      </c>
      <c r="J82" s="314" t="s">
        <v>73</v>
      </c>
      <c r="K82" s="314"/>
      <c r="L82" s="314"/>
      <c r="M82" s="314"/>
      <c r="N82" s="314"/>
      <c r="O82" s="314"/>
      <c r="P82" s="314"/>
      <c r="Q82" s="314"/>
      <c r="R82" s="314"/>
      <c r="S82" s="314"/>
      <c r="T82" s="317" t="n">
        <v>35</v>
      </c>
      <c r="U82" s="314" t="s">
        <v>73</v>
      </c>
      <c r="V82" s="314"/>
      <c r="W82" s="314"/>
      <c r="X82" s="314"/>
      <c r="Y82" s="314"/>
      <c r="AA82" s="316"/>
      <c r="AB82" s="316"/>
      <c r="AC82" s="316" t="n">
        <v>36</v>
      </c>
      <c r="AD82" s="314" t="s">
        <v>73</v>
      </c>
      <c r="AE82" s="314"/>
      <c r="AF82" s="314"/>
      <c r="AG82" s="314"/>
      <c r="AH82" s="314"/>
      <c r="AI82" s="314"/>
      <c r="AJ82" s="314"/>
      <c r="AK82" s="314"/>
      <c r="AL82" s="314"/>
      <c r="AM82" s="314"/>
      <c r="AN82" s="316" t="n">
        <v>37</v>
      </c>
      <c r="AO82" s="0"/>
      <c r="AP82" s="0"/>
      <c r="AQ82" s="0"/>
      <c r="AR82" s="0"/>
      <c r="AS82" s="0"/>
      <c r="AT82" s="0"/>
      <c r="AU82" s="0"/>
      <c r="AV82" s="0"/>
      <c r="AW82" s="0"/>
    </row>
    <row r="83" customFormat="false" ht="15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43">
    <mergeCell ref="B4:B9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</mergeCells>
  <conditionalFormatting sqref="D36:S36 X36:AM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6.85"/>
    <col collapsed="false" customWidth="true" hidden="false" outlineLevel="0" max="6" min="4" style="56" width="12.28"/>
    <col collapsed="false" customWidth="true" hidden="false" outlineLevel="0" max="7" min="7" style="3" width="12.28"/>
    <col collapsed="false" customWidth="true" hidden="false" outlineLevel="0" max="8" min="8" style="318" width="12.28"/>
    <col collapsed="false" customWidth="true" hidden="false" outlineLevel="0" max="9" min="9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0" width="2.7"/>
    <col collapsed="false" customWidth="true" hidden="false" outlineLevel="0" max="49" min="42" style="0" width="11.05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207" t="s">
        <v>246</v>
      </c>
      <c r="B1" s="139"/>
      <c r="C1" s="139"/>
      <c r="D1" s="139"/>
      <c r="E1" s="139"/>
      <c r="I1" s="164"/>
      <c r="J1" s="207" t="s">
        <v>246</v>
      </c>
      <c r="K1" s="139"/>
      <c r="U1" s="207" t="s">
        <v>246</v>
      </c>
      <c r="V1" s="139"/>
      <c r="AC1" s="164"/>
      <c r="AD1" s="207" t="s">
        <v>246</v>
      </c>
      <c r="AE1" s="139"/>
    </row>
    <row r="2" customFormat="false" ht="15.75" hidden="false" customHeight="false" outlineLevel="0" collapsed="false">
      <c r="A2" s="26" t="s">
        <v>460</v>
      </c>
      <c r="B2" s="56"/>
      <c r="C2" s="56"/>
      <c r="I2" s="86"/>
      <c r="J2" s="26" t="s">
        <v>460</v>
      </c>
      <c r="K2" s="56"/>
      <c r="U2" s="26" t="s">
        <v>460</v>
      </c>
      <c r="V2" s="56"/>
      <c r="AC2" s="86"/>
      <c r="AD2" s="26" t="s">
        <v>460</v>
      </c>
      <c r="AE2" s="56"/>
    </row>
    <row r="3" s="155" customFormat="true" ht="20.1" hidden="false" customHeight="true" outlineLevel="0" collapsed="false">
      <c r="A3" s="240"/>
      <c r="B3" s="240"/>
      <c r="C3" s="118"/>
      <c r="D3" s="118"/>
      <c r="E3" s="118"/>
      <c r="F3" s="118"/>
      <c r="H3" s="319"/>
      <c r="P3" s="87"/>
      <c r="T3" s="87"/>
      <c r="U3" s="87"/>
      <c r="V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0"/>
      <c r="AP3" s="0"/>
      <c r="AQ3" s="0"/>
      <c r="AR3" s="0"/>
      <c r="AS3" s="0"/>
      <c r="AT3" s="0"/>
      <c r="AU3" s="0"/>
      <c r="AV3" s="0"/>
      <c r="AW3" s="0"/>
    </row>
    <row r="4" s="155" customFormat="true" ht="12.75" hidden="false" customHeight="true" outlineLevel="0" collapsed="false">
      <c r="A4" s="126"/>
      <c r="B4" s="277"/>
      <c r="C4" s="275" t="s">
        <v>408</v>
      </c>
      <c r="D4" s="274" t="s">
        <v>248</v>
      </c>
      <c r="E4" s="276"/>
      <c r="F4" s="276"/>
      <c r="G4" s="278" t="s">
        <v>121</v>
      </c>
      <c r="H4" s="278"/>
      <c r="I4" s="278"/>
      <c r="J4" s="320" t="s">
        <v>122</v>
      </c>
      <c r="K4" s="320"/>
      <c r="L4" s="320"/>
      <c r="M4" s="320"/>
      <c r="N4" s="275" t="s">
        <v>123</v>
      </c>
      <c r="O4" s="275" t="s">
        <v>124</v>
      </c>
      <c r="P4" s="275" t="s">
        <v>125</v>
      </c>
      <c r="Q4" s="275" t="s">
        <v>126</v>
      </c>
      <c r="R4" s="275" t="s">
        <v>127</v>
      </c>
      <c r="S4" s="276"/>
      <c r="T4" s="283"/>
      <c r="U4" s="56"/>
      <c r="V4" s="321"/>
      <c r="W4" s="275" t="s">
        <v>408</v>
      </c>
      <c r="X4" s="275" t="s">
        <v>128</v>
      </c>
      <c r="Y4" s="275"/>
      <c r="Z4" s="275"/>
      <c r="AA4" s="275"/>
      <c r="AB4" s="281" t="s">
        <v>129</v>
      </c>
      <c r="AC4" s="281"/>
      <c r="AD4" s="282" t="s">
        <v>130</v>
      </c>
      <c r="AE4" s="282"/>
      <c r="AF4" s="275" t="s">
        <v>131</v>
      </c>
      <c r="AG4" s="275"/>
      <c r="AH4" s="275"/>
      <c r="AI4" s="275" t="s">
        <v>132</v>
      </c>
      <c r="AJ4" s="275" t="s">
        <v>133</v>
      </c>
      <c r="AK4" s="276"/>
      <c r="AL4" s="276"/>
      <c r="AM4" s="275" t="s">
        <v>134</v>
      </c>
      <c r="AN4" s="283"/>
      <c r="AO4" s="0"/>
      <c r="AP4" s="0"/>
      <c r="AQ4" s="0"/>
      <c r="AR4" s="0"/>
      <c r="AS4" s="0"/>
      <c r="AT4" s="0"/>
      <c r="AU4" s="0"/>
      <c r="AV4" s="0"/>
      <c r="AW4" s="0"/>
    </row>
    <row r="5" s="155" customFormat="true" ht="12.75" hidden="false" customHeight="false" outlineLevel="0" collapsed="false">
      <c r="A5" s="284"/>
      <c r="B5" s="287"/>
      <c r="C5" s="275"/>
      <c r="D5" s="274"/>
      <c r="E5" s="129" t="s">
        <v>135</v>
      </c>
      <c r="F5" s="283"/>
      <c r="G5" s="278"/>
      <c r="H5" s="278"/>
      <c r="I5" s="278"/>
      <c r="J5" s="320"/>
      <c r="K5" s="320"/>
      <c r="L5" s="320"/>
      <c r="M5" s="320"/>
      <c r="N5" s="275"/>
      <c r="O5" s="275"/>
      <c r="P5" s="275"/>
      <c r="Q5" s="275"/>
      <c r="R5" s="275"/>
      <c r="S5" s="283"/>
      <c r="T5" s="283"/>
      <c r="U5" s="56"/>
      <c r="V5" s="287"/>
      <c r="W5" s="275"/>
      <c r="X5" s="275"/>
      <c r="Y5" s="275"/>
      <c r="Z5" s="275"/>
      <c r="AA5" s="275"/>
      <c r="AB5" s="281"/>
      <c r="AC5" s="281"/>
      <c r="AD5" s="282"/>
      <c r="AE5" s="282"/>
      <c r="AF5" s="275"/>
      <c r="AG5" s="275"/>
      <c r="AH5" s="275"/>
      <c r="AI5" s="275"/>
      <c r="AJ5" s="275"/>
      <c r="AK5" s="283"/>
      <c r="AL5" s="283"/>
      <c r="AM5" s="275"/>
      <c r="AN5" s="283"/>
      <c r="AO5" s="0"/>
      <c r="AP5" s="0"/>
      <c r="AQ5" s="0"/>
      <c r="AR5" s="0"/>
      <c r="AS5" s="0"/>
      <c r="AT5" s="0"/>
      <c r="AU5" s="0"/>
      <c r="AV5" s="0"/>
      <c r="AW5" s="0"/>
    </row>
    <row r="6" s="155" customFormat="true" ht="12.75" hidden="false" customHeight="false" outlineLevel="0" collapsed="false">
      <c r="A6" s="284" t="s">
        <v>136</v>
      </c>
      <c r="B6" s="287" t="s">
        <v>461</v>
      </c>
      <c r="C6" s="275"/>
      <c r="D6" s="274"/>
      <c r="E6" s="129" t="s">
        <v>138</v>
      </c>
      <c r="F6" s="287" t="s">
        <v>139</v>
      </c>
      <c r="G6" s="322" t="s">
        <v>140</v>
      </c>
      <c r="H6" s="323" t="s">
        <v>141</v>
      </c>
      <c r="I6" s="323"/>
      <c r="J6" s="279" t="s">
        <v>140</v>
      </c>
      <c r="K6" s="295" t="s">
        <v>141</v>
      </c>
      <c r="L6" s="295"/>
      <c r="M6" s="295"/>
      <c r="N6" s="275"/>
      <c r="O6" s="275"/>
      <c r="P6" s="275"/>
      <c r="Q6" s="275"/>
      <c r="R6" s="275"/>
      <c r="S6" s="129" t="s">
        <v>142</v>
      </c>
      <c r="T6" s="129" t="s">
        <v>136</v>
      </c>
      <c r="U6" s="78" t="s">
        <v>136</v>
      </c>
      <c r="V6" s="287" t="s">
        <v>461</v>
      </c>
      <c r="W6" s="275"/>
      <c r="X6" s="275" t="s">
        <v>140</v>
      </c>
      <c r="Y6" s="292" t="s">
        <v>141</v>
      </c>
      <c r="Z6" s="292"/>
      <c r="AA6" s="292"/>
      <c r="AB6" s="275" t="s">
        <v>140</v>
      </c>
      <c r="AC6" s="293" t="s">
        <v>143</v>
      </c>
      <c r="AD6" s="294" t="s">
        <v>144</v>
      </c>
      <c r="AE6" s="295"/>
      <c r="AF6" s="275" t="s">
        <v>140</v>
      </c>
      <c r="AG6" s="292" t="s">
        <v>141</v>
      </c>
      <c r="AH6" s="292"/>
      <c r="AI6" s="275"/>
      <c r="AJ6" s="275"/>
      <c r="AK6" s="129" t="s">
        <v>145</v>
      </c>
      <c r="AL6" s="129" t="s">
        <v>146</v>
      </c>
      <c r="AM6" s="275"/>
      <c r="AN6" s="129" t="s">
        <v>136</v>
      </c>
      <c r="AO6" s="0"/>
      <c r="AP6" s="0"/>
      <c r="AQ6" s="0"/>
      <c r="AR6" s="0"/>
      <c r="AS6" s="0"/>
      <c r="AT6" s="0"/>
      <c r="AU6" s="0"/>
      <c r="AV6" s="0"/>
      <c r="AW6" s="0"/>
    </row>
    <row r="7" s="155" customFormat="true" ht="12.75" hidden="false" customHeight="true" outlineLevel="0" collapsed="false">
      <c r="A7" s="284" t="s">
        <v>147</v>
      </c>
      <c r="B7" s="287" t="s">
        <v>462</v>
      </c>
      <c r="C7" s="275"/>
      <c r="D7" s="274"/>
      <c r="E7" s="129" t="s">
        <v>149</v>
      </c>
      <c r="F7" s="287" t="s">
        <v>252</v>
      </c>
      <c r="G7" s="322"/>
      <c r="H7" s="275" t="s">
        <v>151</v>
      </c>
      <c r="I7" s="278" t="s">
        <v>152</v>
      </c>
      <c r="J7" s="279"/>
      <c r="K7" s="279" t="s">
        <v>153</v>
      </c>
      <c r="L7" s="275" t="s">
        <v>154</v>
      </c>
      <c r="M7" s="275" t="s">
        <v>155</v>
      </c>
      <c r="N7" s="275"/>
      <c r="O7" s="275"/>
      <c r="P7" s="275"/>
      <c r="Q7" s="275"/>
      <c r="R7" s="275"/>
      <c r="S7" s="129" t="s">
        <v>156</v>
      </c>
      <c r="T7" s="129" t="s">
        <v>147</v>
      </c>
      <c r="U7" s="78" t="s">
        <v>147</v>
      </c>
      <c r="V7" s="287" t="s">
        <v>462</v>
      </c>
      <c r="W7" s="275"/>
      <c r="X7" s="275"/>
      <c r="Y7" s="274" t="s">
        <v>254</v>
      </c>
      <c r="Z7" s="275" t="s">
        <v>158</v>
      </c>
      <c r="AA7" s="275" t="s">
        <v>159</v>
      </c>
      <c r="AB7" s="275"/>
      <c r="AC7" s="278" t="s">
        <v>160</v>
      </c>
      <c r="AD7" s="279" t="s">
        <v>161</v>
      </c>
      <c r="AE7" s="275" t="s">
        <v>162</v>
      </c>
      <c r="AF7" s="275"/>
      <c r="AG7" s="275" t="s">
        <v>163</v>
      </c>
      <c r="AH7" s="275" t="s">
        <v>164</v>
      </c>
      <c r="AI7" s="275"/>
      <c r="AJ7" s="275"/>
      <c r="AK7" s="129" t="s">
        <v>165</v>
      </c>
      <c r="AL7" s="129" t="s">
        <v>166</v>
      </c>
      <c r="AM7" s="275"/>
      <c r="AN7" s="129" t="s">
        <v>147</v>
      </c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28"/>
      <c r="B8" s="287" t="s">
        <v>463</v>
      </c>
      <c r="C8" s="275"/>
      <c r="D8" s="274"/>
      <c r="E8" s="129" t="s">
        <v>167</v>
      </c>
      <c r="F8" s="283"/>
      <c r="G8" s="322"/>
      <c r="H8" s="275"/>
      <c r="I8" s="278"/>
      <c r="J8" s="279"/>
      <c r="K8" s="279"/>
      <c r="L8" s="275"/>
      <c r="M8" s="275"/>
      <c r="N8" s="275"/>
      <c r="O8" s="275"/>
      <c r="P8" s="275"/>
      <c r="Q8" s="275"/>
      <c r="R8" s="275"/>
      <c r="S8" s="283"/>
      <c r="T8" s="283"/>
      <c r="U8" s="56"/>
      <c r="V8" s="287" t="s">
        <v>463</v>
      </c>
      <c r="W8" s="275"/>
      <c r="X8" s="275"/>
      <c r="Y8" s="274"/>
      <c r="Z8" s="275"/>
      <c r="AA8" s="275"/>
      <c r="AB8" s="275"/>
      <c r="AC8" s="278"/>
      <c r="AD8" s="279"/>
      <c r="AE8" s="275"/>
      <c r="AF8" s="275"/>
      <c r="AG8" s="275"/>
      <c r="AH8" s="275"/>
      <c r="AI8" s="275"/>
      <c r="AJ8" s="275"/>
      <c r="AK8" s="129"/>
      <c r="AL8" s="129"/>
      <c r="AM8" s="275"/>
      <c r="AN8" s="283"/>
    </row>
    <row r="9" customFormat="false" ht="12.75" hidden="false" customHeight="false" outlineLevel="0" collapsed="false">
      <c r="A9" s="297"/>
      <c r="B9" s="297"/>
      <c r="C9" s="275"/>
      <c r="D9" s="274"/>
      <c r="E9" s="298"/>
      <c r="F9" s="298"/>
      <c r="G9" s="322"/>
      <c r="H9" s="275"/>
      <c r="I9" s="278"/>
      <c r="J9" s="279"/>
      <c r="K9" s="279"/>
      <c r="L9" s="275"/>
      <c r="M9" s="275"/>
      <c r="N9" s="275"/>
      <c r="O9" s="275"/>
      <c r="P9" s="275"/>
      <c r="Q9" s="275"/>
      <c r="R9" s="275"/>
      <c r="S9" s="298"/>
      <c r="T9" s="298"/>
      <c r="U9" s="297"/>
      <c r="V9" s="297"/>
      <c r="W9" s="275"/>
      <c r="X9" s="275"/>
      <c r="Y9" s="274"/>
      <c r="Z9" s="275"/>
      <c r="AA9" s="275"/>
      <c r="AB9" s="275"/>
      <c r="AC9" s="278"/>
      <c r="AD9" s="279"/>
      <c r="AE9" s="275"/>
      <c r="AF9" s="275"/>
      <c r="AG9" s="275"/>
      <c r="AH9" s="275"/>
      <c r="AI9" s="275"/>
      <c r="AJ9" s="275"/>
      <c r="AK9" s="298"/>
      <c r="AL9" s="298"/>
      <c r="AM9" s="275"/>
      <c r="AN9" s="298"/>
    </row>
    <row r="10" customFormat="false" ht="20.1" hidden="false" customHeight="true" outlineLevel="0" collapsed="false">
      <c r="D10" s="276"/>
      <c r="S10" s="166"/>
      <c r="T10" s="168"/>
      <c r="X10" s="166"/>
      <c r="AM10" s="166"/>
      <c r="AN10" s="168"/>
    </row>
    <row r="11" customFormat="false" ht="20.1" hidden="false" customHeight="true" outlineLevel="0" collapsed="false">
      <c r="D11" s="283"/>
      <c r="S11" s="155"/>
      <c r="T11" s="171"/>
      <c r="X11" s="155"/>
      <c r="AM11" s="155"/>
      <c r="AN11" s="171"/>
    </row>
    <row r="12" s="185" customFormat="true" ht="20.1" hidden="false" customHeight="true" outlineLevel="0" collapsed="false">
      <c r="A12" s="253" t="n">
        <v>1</v>
      </c>
      <c r="B12" s="324" t="s">
        <v>464</v>
      </c>
      <c r="C12" s="139" t="s">
        <v>412</v>
      </c>
      <c r="D12" s="325" t="n">
        <v>688993</v>
      </c>
      <c r="E12" s="326" t="n">
        <v>586193</v>
      </c>
      <c r="F12" s="326" t="n">
        <v>102800</v>
      </c>
      <c r="G12" s="326" t="n">
        <v>71463</v>
      </c>
      <c r="H12" s="326" t="n">
        <v>31975</v>
      </c>
      <c r="I12" s="326" t="n">
        <v>39488</v>
      </c>
      <c r="J12" s="326" t="n">
        <v>88482</v>
      </c>
      <c r="K12" s="326" t="n">
        <v>50347</v>
      </c>
      <c r="L12" s="326" t="n">
        <v>21508</v>
      </c>
      <c r="M12" s="326" t="n">
        <v>16627</v>
      </c>
      <c r="N12" s="326" t="n">
        <v>36115</v>
      </c>
      <c r="O12" s="326" t="n">
        <v>23666</v>
      </c>
      <c r="P12" s="326" t="n">
        <v>6748</v>
      </c>
      <c r="Q12" s="326" t="n">
        <v>17114</v>
      </c>
      <c r="R12" s="326" t="n">
        <v>51840</v>
      </c>
      <c r="S12" s="327" t="n">
        <v>14063</v>
      </c>
      <c r="T12" s="138" t="n">
        <v>1</v>
      </c>
      <c r="U12" s="253" t="n">
        <v>1</v>
      </c>
      <c r="V12" s="324" t="s">
        <v>464</v>
      </c>
      <c r="W12" s="139" t="s">
        <v>412</v>
      </c>
      <c r="X12" s="326" t="n">
        <v>68208</v>
      </c>
      <c r="Y12" s="326" t="n">
        <v>12114</v>
      </c>
      <c r="Z12" s="326" t="n">
        <v>35413</v>
      </c>
      <c r="AA12" s="326" t="n">
        <v>20681</v>
      </c>
      <c r="AB12" s="326" t="n">
        <v>173504</v>
      </c>
      <c r="AC12" s="326" t="n">
        <v>44146</v>
      </c>
      <c r="AD12" s="326" t="n">
        <v>88014</v>
      </c>
      <c r="AE12" s="326" t="n">
        <v>41344</v>
      </c>
      <c r="AF12" s="326" t="n">
        <v>35947</v>
      </c>
      <c r="AG12" s="326" t="n">
        <v>23094</v>
      </c>
      <c r="AH12" s="326" t="n">
        <v>12853</v>
      </c>
      <c r="AI12" s="326" t="n">
        <v>11498</v>
      </c>
      <c r="AJ12" s="326" t="n">
        <v>27802</v>
      </c>
      <c r="AK12" s="326" t="n">
        <v>20471</v>
      </c>
      <c r="AL12" s="326" t="n">
        <v>25274</v>
      </c>
      <c r="AM12" s="327" t="n">
        <v>16798</v>
      </c>
      <c r="AN12" s="138" t="n">
        <v>1</v>
      </c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24.95" hidden="false" customHeight="true" outlineLevel="0" collapsed="false">
      <c r="A13" s="78" t="n">
        <v>2</v>
      </c>
      <c r="B13" s="238" t="s">
        <v>465</v>
      </c>
      <c r="C13" s="284" t="s">
        <v>415</v>
      </c>
      <c r="D13" s="328" t="n">
        <v>39.9561388867521</v>
      </c>
      <c r="E13" s="328" t="n">
        <v>41.5791386113447</v>
      </c>
      <c r="F13" s="328" t="n">
        <v>30.7013618677043</v>
      </c>
      <c r="G13" s="328" t="n">
        <v>39.4931642948099</v>
      </c>
      <c r="H13" s="328" t="n">
        <v>37.8295543393276</v>
      </c>
      <c r="I13" s="328" t="n">
        <v>40.840255267423</v>
      </c>
      <c r="J13" s="328" t="n">
        <v>45.6126669831152</v>
      </c>
      <c r="K13" s="328" t="n">
        <v>47.1070768864083</v>
      </c>
      <c r="L13" s="328" t="n">
        <v>45.0483541007997</v>
      </c>
      <c r="M13" s="328" t="n">
        <v>41.8175257111926</v>
      </c>
      <c r="N13" s="328" t="n">
        <v>35.2595874290461</v>
      </c>
      <c r="O13" s="328" t="n">
        <v>30.127609228429</v>
      </c>
      <c r="P13" s="328" t="n">
        <v>41.8790752815649</v>
      </c>
      <c r="Q13" s="328" t="n">
        <v>45.2202874839313</v>
      </c>
      <c r="R13" s="328" t="n">
        <v>40.576774691358</v>
      </c>
      <c r="S13" s="329" t="n">
        <v>26.5661665363009</v>
      </c>
      <c r="T13" s="129" t="n">
        <v>2</v>
      </c>
      <c r="U13" s="78" t="n">
        <v>2</v>
      </c>
      <c r="V13" s="238" t="s">
        <v>465</v>
      </c>
      <c r="W13" s="284" t="s">
        <v>415</v>
      </c>
      <c r="X13" s="328" t="n">
        <v>43.0418719211823</v>
      </c>
      <c r="Y13" s="328" t="n">
        <v>39.8877332012548</v>
      </c>
      <c r="Z13" s="328" t="n">
        <v>43.1282297461384</v>
      </c>
      <c r="AA13" s="328" t="n">
        <v>44.7415502151734</v>
      </c>
      <c r="AB13" s="328" t="n">
        <v>41.418065289561</v>
      </c>
      <c r="AC13" s="328" t="n">
        <v>38.8551624156209</v>
      </c>
      <c r="AD13" s="328" t="n">
        <v>43.1772218056218</v>
      </c>
      <c r="AE13" s="328" t="n">
        <v>40.4097329721362</v>
      </c>
      <c r="AF13" s="328" t="n">
        <v>41.3775836648399</v>
      </c>
      <c r="AG13" s="328" t="n">
        <v>40.8720879882221</v>
      </c>
      <c r="AH13" s="328" t="n">
        <v>42.2858476620244</v>
      </c>
      <c r="AI13" s="328" t="n">
        <v>50.5131327187337</v>
      </c>
      <c r="AJ13" s="328" t="n">
        <v>33.0443852960219</v>
      </c>
      <c r="AK13" s="328" t="n">
        <v>30.7459332714572</v>
      </c>
      <c r="AL13" s="328" t="n">
        <v>35.2773601329429</v>
      </c>
      <c r="AM13" s="329" t="n">
        <v>31.0394094535064</v>
      </c>
      <c r="AN13" s="129" t="n">
        <v>2</v>
      </c>
    </row>
    <row r="14" customFormat="false" ht="20.1" hidden="false" customHeight="true" outlineLevel="0" collapsed="false">
      <c r="A14" s="78" t="n">
        <v>3</v>
      </c>
      <c r="B14" s="238" t="s">
        <v>466</v>
      </c>
      <c r="C14" s="284" t="s">
        <v>415</v>
      </c>
      <c r="D14" s="328" t="n">
        <v>19.5964255079515</v>
      </c>
      <c r="E14" s="328" t="n">
        <v>19.6767958675726</v>
      </c>
      <c r="F14" s="328" t="n">
        <v>19.1381322957198</v>
      </c>
      <c r="G14" s="328" t="n">
        <v>21.2263688901949</v>
      </c>
      <c r="H14" s="328" t="n">
        <v>19.9874902267396</v>
      </c>
      <c r="I14" s="328" t="n">
        <v>22.2295380875203</v>
      </c>
      <c r="J14" s="328" t="n">
        <v>21.0167039623878</v>
      </c>
      <c r="K14" s="328" t="n">
        <v>20.6189048006833</v>
      </c>
      <c r="L14" s="328" t="n">
        <v>22.8287148967826</v>
      </c>
      <c r="M14" s="328" t="n">
        <v>19.8773079930234</v>
      </c>
      <c r="N14" s="328" t="n">
        <v>18.0146753426554</v>
      </c>
      <c r="O14" s="328" t="n">
        <v>18.1483985464379</v>
      </c>
      <c r="P14" s="328" t="n">
        <v>17.5311203319502</v>
      </c>
      <c r="Q14" s="328" t="n">
        <v>17.5704101904873</v>
      </c>
      <c r="R14" s="328" t="n">
        <v>17.5578703703704</v>
      </c>
      <c r="S14" s="329" t="n">
        <v>19.305980231814</v>
      </c>
      <c r="T14" s="129" t="n">
        <v>3</v>
      </c>
      <c r="U14" s="78" t="n">
        <v>3</v>
      </c>
      <c r="V14" s="238" t="s">
        <v>466</v>
      </c>
      <c r="W14" s="284" t="s">
        <v>415</v>
      </c>
      <c r="X14" s="328" t="n">
        <v>20.8010790523106</v>
      </c>
      <c r="Y14" s="328" t="n">
        <v>18.5818061746739</v>
      </c>
      <c r="Z14" s="328" t="n">
        <v>21.2294919944653</v>
      </c>
      <c r="AA14" s="328" t="n">
        <v>21.3674387118611</v>
      </c>
      <c r="AB14" s="328" t="n">
        <v>19.817986905201</v>
      </c>
      <c r="AC14" s="328" t="n">
        <v>19.224844833054</v>
      </c>
      <c r="AD14" s="328" t="n">
        <v>20.4921944236144</v>
      </c>
      <c r="AE14" s="328" t="n">
        <v>19.016060371517</v>
      </c>
      <c r="AF14" s="328" t="n">
        <v>18.4243469552397</v>
      </c>
      <c r="AG14" s="328" t="n">
        <v>18.4723304754482</v>
      </c>
      <c r="AH14" s="328" t="n">
        <v>18.338131175601</v>
      </c>
      <c r="AI14" s="328" t="n">
        <v>16.7768307531745</v>
      </c>
      <c r="AJ14" s="328" t="n">
        <v>18.8871304222718</v>
      </c>
      <c r="AK14" s="328" t="n">
        <v>20.892970543696</v>
      </c>
      <c r="AL14" s="328" t="n">
        <v>18.4220938513888</v>
      </c>
      <c r="AM14" s="329" t="n">
        <v>18.6688891534707</v>
      </c>
      <c r="AN14" s="129" t="n">
        <v>3</v>
      </c>
    </row>
    <row r="15" customFormat="false" ht="20.1" hidden="false" customHeight="true" outlineLevel="0" collapsed="false">
      <c r="A15" s="78" t="n">
        <v>4</v>
      </c>
      <c r="B15" s="238" t="s">
        <v>467</v>
      </c>
      <c r="C15" s="284" t="s">
        <v>415</v>
      </c>
      <c r="D15" s="328" t="n">
        <v>24.5032968404614</v>
      </c>
      <c r="E15" s="328" t="n">
        <v>23.7162504499371</v>
      </c>
      <c r="F15" s="328" t="n">
        <v>28.9912451361868</v>
      </c>
      <c r="G15" s="328" t="n">
        <v>25.6510362005513</v>
      </c>
      <c r="H15" s="328" t="n">
        <v>25.7138389366693</v>
      </c>
      <c r="I15" s="328" t="n">
        <v>25.6001823338736</v>
      </c>
      <c r="J15" s="328" t="n">
        <v>22.5797337311544</v>
      </c>
      <c r="K15" s="328" t="n">
        <v>21.6457782986077</v>
      </c>
      <c r="L15" s="328" t="n">
        <v>22.4986051701692</v>
      </c>
      <c r="M15" s="328" t="n">
        <v>25.5127202742527</v>
      </c>
      <c r="N15" s="328" t="n">
        <v>24.9259310535788</v>
      </c>
      <c r="O15" s="328" t="n">
        <v>28.2768528690949</v>
      </c>
      <c r="P15" s="328" t="n">
        <v>22.7030231179609</v>
      </c>
      <c r="Q15" s="328" t="n">
        <v>21.0646254528456</v>
      </c>
      <c r="R15" s="328" t="n">
        <v>24.3016975308642</v>
      </c>
      <c r="S15" s="329" t="n">
        <v>31.124226694162</v>
      </c>
      <c r="T15" s="129" t="n">
        <v>4</v>
      </c>
      <c r="U15" s="78" t="n">
        <v>4</v>
      </c>
      <c r="V15" s="238" t="s">
        <v>467</v>
      </c>
      <c r="W15" s="284" t="s">
        <v>415</v>
      </c>
      <c r="X15" s="328" t="n">
        <v>23.6702439596528</v>
      </c>
      <c r="Y15" s="328" t="n">
        <v>25.0454020141984</v>
      </c>
      <c r="Z15" s="328" t="n">
        <v>23.742693361195</v>
      </c>
      <c r="AA15" s="328" t="n">
        <v>22.740679851071</v>
      </c>
      <c r="AB15" s="328" t="n">
        <v>23.3003273699742</v>
      </c>
      <c r="AC15" s="328" t="n">
        <v>24.5979250668237</v>
      </c>
      <c r="AD15" s="328" t="n">
        <v>23.0258822460063</v>
      </c>
      <c r="AE15" s="328" t="n">
        <v>22.4990325077399</v>
      </c>
      <c r="AF15" s="328" t="n">
        <v>24.060422288369</v>
      </c>
      <c r="AG15" s="328" t="n">
        <v>24.0885078375336</v>
      </c>
      <c r="AH15" s="328" t="n">
        <v>24.0099587644908</v>
      </c>
      <c r="AI15" s="328" t="n">
        <v>19.6295007827448</v>
      </c>
      <c r="AJ15" s="328" t="n">
        <v>28.9475577296597</v>
      </c>
      <c r="AK15" s="328" t="n">
        <v>29.0948170582776</v>
      </c>
      <c r="AL15" s="328" t="n">
        <v>25.7102160322861</v>
      </c>
      <c r="AM15" s="329" t="n">
        <v>28.1581140611978</v>
      </c>
      <c r="AN15" s="129" t="n">
        <v>4</v>
      </c>
    </row>
    <row r="16" customFormat="false" ht="20.1" hidden="false" customHeight="true" outlineLevel="0" collapsed="false">
      <c r="A16" s="78" t="n">
        <v>5</v>
      </c>
      <c r="B16" s="238" t="s">
        <v>468</v>
      </c>
      <c r="C16" s="284" t="s">
        <v>415</v>
      </c>
      <c r="D16" s="328" t="n">
        <v>12.4760338639144</v>
      </c>
      <c r="E16" s="328" t="n">
        <v>11.7340193417526</v>
      </c>
      <c r="F16" s="328" t="n">
        <v>16.7071984435798</v>
      </c>
      <c r="G16" s="328" t="n">
        <v>11.2239900368023</v>
      </c>
      <c r="H16" s="328" t="n">
        <v>13.285379202502</v>
      </c>
      <c r="I16" s="328" t="n">
        <v>9.55480145867099</v>
      </c>
      <c r="J16" s="328" t="n">
        <v>8.89107389073484</v>
      </c>
      <c r="K16" s="328" t="n">
        <v>8.66585893896359</v>
      </c>
      <c r="L16" s="328" t="n">
        <v>8.10861074948856</v>
      </c>
      <c r="M16" s="328" t="n">
        <v>10.5851927587659</v>
      </c>
      <c r="N16" s="328" t="n">
        <v>17.1203101204486</v>
      </c>
      <c r="O16" s="328" t="n">
        <v>19.4287163018677</v>
      </c>
      <c r="P16" s="328" t="n">
        <v>13.9300533491405</v>
      </c>
      <c r="Q16" s="328" t="n">
        <v>12.2881851116045</v>
      </c>
      <c r="R16" s="328" t="n">
        <v>13.173225308642</v>
      </c>
      <c r="S16" s="329" t="n">
        <v>17.9833605916234</v>
      </c>
      <c r="T16" s="129" t="n">
        <v>5</v>
      </c>
      <c r="U16" s="78" t="n">
        <v>5</v>
      </c>
      <c r="V16" s="238" t="s">
        <v>468</v>
      </c>
      <c r="W16" s="284" t="s">
        <v>415</v>
      </c>
      <c r="X16" s="328" t="n">
        <v>9.61910626319493</v>
      </c>
      <c r="Y16" s="328" t="n">
        <v>12.1182103351494</v>
      </c>
      <c r="Z16" s="328" t="n">
        <v>9.35814531386779</v>
      </c>
      <c r="AA16" s="328" t="n">
        <v>8.60209854455781</v>
      </c>
      <c r="AB16" s="328" t="n">
        <v>12.2348764293619</v>
      </c>
      <c r="AC16" s="328" t="n">
        <v>13.7226475784896</v>
      </c>
      <c r="AD16" s="328" t="n">
        <v>10.7948735428455</v>
      </c>
      <c r="AE16" s="328" t="n">
        <v>13.7117840557276</v>
      </c>
      <c r="AF16" s="328" t="n">
        <v>12.6436142098089</v>
      </c>
      <c r="AG16" s="328" t="n">
        <v>12.8128518229843</v>
      </c>
      <c r="AH16" s="328" t="n">
        <v>12.3395316268575</v>
      </c>
      <c r="AI16" s="328" t="n">
        <v>10.2017742216038</v>
      </c>
      <c r="AJ16" s="328" t="n">
        <v>13.9558305157902</v>
      </c>
      <c r="AK16" s="328" t="n">
        <v>15.4218162278345</v>
      </c>
      <c r="AL16" s="328" t="n">
        <v>13.1914220147187</v>
      </c>
      <c r="AM16" s="329" t="n">
        <v>17.9247529467794</v>
      </c>
      <c r="AN16" s="129" t="n">
        <v>5</v>
      </c>
    </row>
    <row r="17" customFormat="false" ht="20.1" hidden="false" customHeight="true" outlineLevel="0" collapsed="false">
      <c r="A17" s="78" t="n">
        <v>6</v>
      </c>
      <c r="B17" s="238" t="s">
        <v>469</v>
      </c>
      <c r="C17" s="284" t="s">
        <v>415</v>
      </c>
      <c r="D17" s="328" t="n">
        <v>3.46810490092062</v>
      </c>
      <c r="E17" s="328" t="n">
        <v>3.29379572939288</v>
      </c>
      <c r="F17" s="328" t="n">
        <v>4.46206225680934</v>
      </c>
      <c r="G17" s="328" t="n">
        <v>2.40544057764158</v>
      </c>
      <c r="H17" s="328" t="n">
        <v>3.18373729476153</v>
      </c>
      <c r="I17" s="328" t="n">
        <v>1.77522285251216</v>
      </c>
      <c r="J17" s="328" t="n">
        <v>1.89982143260776</v>
      </c>
      <c r="K17" s="328" t="n">
        <v>1.96238107533716</v>
      </c>
      <c r="L17" s="328" t="n">
        <v>1.5157150827599</v>
      </c>
      <c r="M17" s="328" t="n">
        <v>2.20725326276538</v>
      </c>
      <c r="N17" s="328" t="n">
        <v>4.67949605427108</v>
      </c>
      <c r="O17" s="328" t="n">
        <v>4.01842305417054</v>
      </c>
      <c r="P17" s="328" t="n">
        <v>3.95672791938352</v>
      </c>
      <c r="Q17" s="328" t="n">
        <v>3.85649176113124</v>
      </c>
      <c r="R17" s="328" t="n">
        <v>4.39043209876543</v>
      </c>
      <c r="S17" s="329" t="n">
        <v>5.0202659460997</v>
      </c>
      <c r="T17" s="129" t="n">
        <v>6</v>
      </c>
      <c r="U17" s="78" t="n">
        <v>6</v>
      </c>
      <c r="V17" s="238" t="s">
        <v>469</v>
      </c>
      <c r="W17" s="284" t="s">
        <v>415</v>
      </c>
      <c r="X17" s="328" t="n">
        <v>2.8676988036594</v>
      </c>
      <c r="Y17" s="328" t="n">
        <v>4.36684827472346</v>
      </c>
      <c r="Z17" s="328" t="n">
        <v>2.54143958433344</v>
      </c>
      <c r="AA17" s="328" t="n">
        <v>2.54823267733669</v>
      </c>
      <c r="AB17" s="328" t="n">
        <v>3.22874400590188</v>
      </c>
      <c r="AC17" s="328" t="n">
        <v>3.59942010601187</v>
      </c>
      <c r="AD17" s="328" t="n">
        <v>2.50982798191197</v>
      </c>
      <c r="AE17" s="328" t="n">
        <v>4.36339009287926</v>
      </c>
      <c r="AF17" s="328" t="n">
        <v>3.49403288174257</v>
      </c>
      <c r="AG17" s="328" t="n">
        <v>3.7542218758119</v>
      </c>
      <c r="AH17" s="328" t="n">
        <v>3.02653077102622</v>
      </c>
      <c r="AI17" s="328" t="n">
        <v>2.87876152374326</v>
      </c>
      <c r="AJ17" s="328" t="n">
        <v>5.16509603625639</v>
      </c>
      <c r="AK17" s="328" t="n">
        <v>3.8444628987348</v>
      </c>
      <c r="AL17" s="328" t="n">
        <v>7.39890796866345</v>
      </c>
      <c r="AM17" s="329" t="n">
        <v>4.20883438504584</v>
      </c>
      <c r="AN17" s="129" t="n">
        <v>6</v>
      </c>
    </row>
    <row r="18" customFormat="false" ht="24.95" hidden="false" customHeight="true" outlineLevel="0" collapsed="false">
      <c r="A18" s="78" t="n">
        <v>7</v>
      </c>
      <c r="B18" s="238" t="s">
        <v>470</v>
      </c>
      <c r="C18" s="284" t="s">
        <v>471</v>
      </c>
      <c r="D18" s="328" t="n">
        <v>6.95536355231475</v>
      </c>
      <c r="E18" s="328" t="n">
        <v>6.67811574003784</v>
      </c>
      <c r="F18" s="328" t="n">
        <v>8.53630447470817</v>
      </c>
      <c r="G18" s="328" t="n">
        <v>6.3</v>
      </c>
      <c r="H18" s="328" t="n">
        <v>6.8</v>
      </c>
      <c r="I18" s="328" t="n">
        <v>5.9</v>
      </c>
      <c r="J18" s="328" t="n">
        <v>5.5</v>
      </c>
      <c r="K18" s="328" t="n">
        <v>5.3</v>
      </c>
      <c r="L18" s="328" t="n">
        <v>5.3</v>
      </c>
      <c r="M18" s="328" t="n">
        <v>6</v>
      </c>
      <c r="N18" s="328" t="n">
        <v>8.2</v>
      </c>
      <c r="O18" s="328" t="n">
        <v>8.3</v>
      </c>
      <c r="P18" s="328" t="n">
        <v>7.1</v>
      </c>
      <c r="Q18" s="328" t="n">
        <v>6.7</v>
      </c>
      <c r="R18" s="328" t="n">
        <v>7.4</v>
      </c>
      <c r="S18" s="329" t="n">
        <v>8.7</v>
      </c>
      <c r="T18" s="129" t="n">
        <v>7</v>
      </c>
      <c r="U18" s="78" t="n">
        <v>7</v>
      </c>
      <c r="V18" s="238" t="s">
        <v>470</v>
      </c>
      <c r="W18" s="284" t="s">
        <v>471</v>
      </c>
      <c r="X18" s="328" t="n">
        <v>6.3</v>
      </c>
      <c r="Y18" s="328" t="n">
        <v>7.6</v>
      </c>
      <c r="Z18" s="328" t="n">
        <v>6.1</v>
      </c>
      <c r="AA18" s="328" t="n">
        <v>6</v>
      </c>
      <c r="AB18" s="328" t="n">
        <v>6.6</v>
      </c>
      <c r="AC18" s="328" t="n">
        <v>7</v>
      </c>
      <c r="AD18" s="328" t="n">
        <v>6.1</v>
      </c>
      <c r="AE18" s="328" t="n">
        <v>7.2</v>
      </c>
      <c r="AF18" s="328" t="n">
        <v>7</v>
      </c>
      <c r="AG18" s="328" t="n">
        <v>7.2</v>
      </c>
      <c r="AH18" s="328" t="n">
        <v>6.5</v>
      </c>
      <c r="AI18" s="328" t="n">
        <v>5.7</v>
      </c>
      <c r="AJ18" s="328" t="n">
        <v>9.4</v>
      </c>
      <c r="AK18" s="328" t="n">
        <v>7.8</v>
      </c>
      <c r="AL18" s="328" t="n">
        <v>9.9</v>
      </c>
      <c r="AM18" s="329" t="n">
        <v>8.2</v>
      </c>
      <c r="AN18" s="129" t="n">
        <v>7</v>
      </c>
    </row>
    <row r="19" customFormat="false" ht="20.1" hidden="false" customHeight="true" outlineLevel="0" collapsed="false">
      <c r="D19" s="283"/>
      <c r="G19" s="318"/>
      <c r="S19" s="155"/>
      <c r="T19" s="171"/>
      <c r="AM19" s="155"/>
      <c r="AN19" s="171"/>
    </row>
    <row r="20" customFormat="false" ht="20.1" hidden="false" customHeight="true" outlineLevel="0" collapsed="false">
      <c r="D20" s="283"/>
      <c r="G20" s="318"/>
      <c r="S20" s="155"/>
      <c r="T20" s="171"/>
      <c r="AM20" s="155"/>
      <c r="AN20" s="171"/>
    </row>
    <row r="21" customFormat="false" ht="20.1" hidden="false" customHeight="true" outlineLevel="0" collapsed="false">
      <c r="D21" s="283"/>
      <c r="G21" s="318"/>
      <c r="S21" s="155"/>
      <c r="T21" s="171"/>
      <c r="AM21" s="155"/>
      <c r="AN21" s="171"/>
    </row>
    <row r="22" customFormat="false" ht="20.1" hidden="false" customHeight="true" outlineLevel="0" collapsed="false">
      <c r="A22" s="78" t="n">
        <v>8</v>
      </c>
      <c r="B22" s="193" t="s">
        <v>472</v>
      </c>
      <c r="C22" s="284" t="s">
        <v>412</v>
      </c>
      <c r="D22" s="330" t="n">
        <v>190106</v>
      </c>
      <c r="E22" s="331" t="n">
        <v>164916</v>
      </c>
      <c r="F22" s="331" t="n">
        <v>25190</v>
      </c>
      <c r="G22" s="331" t="n">
        <v>23415</v>
      </c>
      <c r="H22" s="331" t="n">
        <v>10382</v>
      </c>
      <c r="I22" s="331" t="n">
        <v>13033</v>
      </c>
      <c r="J22" s="331" t="n">
        <v>27132</v>
      </c>
      <c r="K22" s="331" t="n">
        <v>15341</v>
      </c>
      <c r="L22" s="331" t="n">
        <v>6560</v>
      </c>
      <c r="M22" s="331" t="n">
        <v>5231</v>
      </c>
      <c r="N22" s="331" t="n">
        <v>8337</v>
      </c>
      <c r="O22" s="331" t="n">
        <v>5398</v>
      </c>
      <c r="P22" s="331" t="n">
        <v>1565</v>
      </c>
      <c r="Q22" s="331" t="n">
        <v>3874</v>
      </c>
      <c r="R22" s="331" t="n">
        <v>14915</v>
      </c>
      <c r="S22" s="332" t="n">
        <v>3494</v>
      </c>
      <c r="T22" s="129" t="n">
        <v>8</v>
      </c>
      <c r="U22" s="78" t="n">
        <v>8</v>
      </c>
      <c r="V22" s="193" t="s">
        <v>472</v>
      </c>
      <c r="W22" s="284" t="s">
        <v>412</v>
      </c>
      <c r="X22" s="333" t="n">
        <v>18965</v>
      </c>
      <c r="Y22" s="333" t="n">
        <v>3219</v>
      </c>
      <c r="Z22" s="333" t="n">
        <v>10034</v>
      </c>
      <c r="AA22" s="333" t="n">
        <v>5712</v>
      </c>
      <c r="AB22" s="333" t="n">
        <v>45447</v>
      </c>
      <c r="AC22" s="333" t="n">
        <v>11992</v>
      </c>
      <c r="AD22" s="333" t="n">
        <v>21845</v>
      </c>
      <c r="AE22" s="333" t="n">
        <v>11610</v>
      </c>
      <c r="AF22" s="333" t="n">
        <v>11092</v>
      </c>
      <c r="AG22" s="333" t="n">
        <v>7079</v>
      </c>
      <c r="AH22" s="333" t="n">
        <v>4013</v>
      </c>
      <c r="AI22" s="333" t="n">
        <v>2653</v>
      </c>
      <c r="AJ22" s="333" t="n">
        <v>7250</v>
      </c>
      <c r="AK22" s="333" t="n">
        <v>4852</v>
      </c>
      <c r="AL22" s="333" t="n">
        <v>7521</v>
      </c>
      <c r="AM22" s="334" t="n">
        <v>4196</v>
      </c>
      <c r="AN22" s="129" t="n">
        <v>8</v>
      </c>
    </row>
    <row r="23" customFormat="false" ht="24.95" hidden="false" customHeight="true" outlineLevel="0" collapsed="false">
      <c r="A23" s="78" t="n">
        <v>9</v>
      </c>
      <c r="B23" s="238" t="s">
        <v>465</v>
      </c>
      <c r="C23" s="284" t="s">
        <v>415</v>
      </c>
      <c r="D23" s="328" t="n">
        <v>12.4441101280338</v>
      </c>
      <c r="E23" s="328" t="n">
        <v>12.7895413422591</v>
      </c>
      <c r="F23" s="328" t="n">
        <v>10.1826121476777</v>
      </c>
      <c r="G23" s="328" t="n">
        <v>13.2991672005125</v>
      </c>
      <c r="H23" s="328" t="n">
        <v>11.9533808514737</v>
      </c>
      <c r="I23" s="328" t="n">
        <v>14.3712115399371</v>
      </c>
      <c r="J23" s="328" t="n">
        <v>17.6839156715318</v>
      </c>
      <c r="K23" s="328" t="n">
        <v>19.8226973469787</v>
      </c>
      <c r="L23" s="328" t="n">
        <v>16.7073170731707</v>
      </c>
      <c r="M23" s="328" t="n">
        <v>12.6362072261518</v>
      </c>
      <c r="N23" s="328" t="n">
        <v>12.1746431570109</v>
      </c>
      <c r="O23" s="328" t="n">
        <v>10.3927380511301</v>
      </c>
      <c r="P23" s="328" t="n">
        <v>9.00958466453674</v>
      </c>
      <c r="Q23" s="328" t="n">
        <v>14.9716055756324</v>
      </c>
      <c r="R23" s="328" t="n">
        <v>10.8883674153537</v>
      </c>
      <c r="S23" s="329" t="n">
        <v>5.98168288494562</v>
      </c>
      <c r="T23" s="129" t="n">
        <v>9</v>
      </c>
      <c r="U23" s="78" t="n">
        <v>9</v>
      </c>
      <c r="V23" s="238" t="s">
        <v>465</v>
      </c>
      <c r="W23" s="284" t="s">
        <v>415</v>
      </c>
      <c r="X23" s="335" t="n">
        <v>11.9166886369628</v>
      </c>
      <c r="Y23" s="335" t="n">
        <v>7.23827275551413</v>
      </c>
      <c r="Z23" s="335" t="n">
        <v>12.7267291209886</v>
      </c>
      <c r="AA23" s="335" t="n">
        <v>13.1302521008403</v>
      </c>
      <c r="AB23" s="335" t="n">
        <v>10.8037934297093</v>
      </c>
      <c r="AC23" s="335" t="n">
        <v>10.9489659773182</v>
      </c>
      <c r="AD23" s="335" t="n">
        <v>10.25406271458</v>
      </c>
      <c r="AE23" s="335" t="n">
        <v>11.6881998277347</v>
      </c>
      <c r="AF23" s="335" t="n">
        <v>12.035701406419</v>
      </c>
      <c r="AG23" s="335" t="n">
        <v>12.2898714507699</v>
      </c>
      <c r="AH23" s="335" t="n">
        <v>11.5873411412908</v>
      </c>
      <c r="AI23" s="335" t="n">
        <v>18.2058047493404</v>
      </c>
      <c r="AJ23" s="335" t="n">
        <v>12.3586206896552</v>
      </c>
      <c r="AK23" s="335" t="n">
        <v>8.84171475680132</v>
      </c>
      <c r="AL23" s="335" t="n">
        <v>11.0623587288924</v>
      </c>
      <c r="AM23" s="336" t="n">
        <v>11.2011439466158</v>
      </c>
      <c r="AN23" s="129" t="n">
        <v>9</v>
      </c>
    </row>
    <row r="24" customFormat="false" ht="20.1" hidden="false" customHeight="true" outlineLevel="0" collapsed="false">
      <c r="A24" s="78" t="n">
        <v>10</v>
      </c>
      <c r="B24" s="238" t="s">
        <v>466</v>
      </c>
      <c r="C24" s="284" t="s">
        <v>415</v>
      </c>
      <c r="D24" s="328" t="n">
        <v>19.2282200456587</v>
      </c>
      <c r="E24" s="328" t="n">
        <v>19.9149870236969</v>
      </c>
      <c r="F24" s="328" t="n">
        <v>14.7320365224295</v>
      </c>
      <c r="G24" s="328" t="n">
        <v>21.3153961136024</v>
      </c>
      <c r="H24" s="328" t="n">
        <v>18.252745135812</v>
      </c>
      <c r="I24" s="328" t="n">
        <v>23.755083250211</v>
      </c>
      <c r="J24" s="328" t="n">
        <v>23.1645289694825</v>
      </c>
      <c r="K24" s="328" t="n">
        <v>23.062381852552</v>
      </c>
      <c r="L24" s="328" t="n">
        <v>25.0304878048781</v>
      </c>
      <c r="M24" s="328" t="n">
        <v>21.1240680558211</v>
      </c>
      <c r="N24" s="328" t="n">
        <v>17.5482787573468</v>
      </c>
      <c r="O24" s="328" t="n">
        <v>15.9133012226751</v>
      </c>
      <c r="P24" s="328" t="n">
        <v>17.3801916932907</v>
      </c>
      <c r="Q24" s="328" t="n">
        <v>18.4047496128033</v>
      </c>
      <c r="R24" s="328" t="n">
        <v>16.2587998659068</v>
      </c>
      <c r="S24" s="329" t="n">
        <v>13.6519748139668</v>
      </c>
      <c r="T24" s="129" t="n">
        <v>10</v>
      </c>
      <c r="U24" s="78" t="n">
        <v>10</v>
      </c>
      <c r="V24" s="238" t="s">
        <v>466</v>
      </c>
      <c r="W24" s="284" t="s">
        <v>415</v>
      </c>
      <c r="X24" s="335" t="n">
        <v>23.2691800685473</v>
      </c>
      <c r="Y24" s="335" t="n">
        <v>19.5091643367505</v>
      </c>
      <c r="Z24" s="335" t="n">
        <v>23.1612517440702</v>
      </c>
      <c r="AA24" s="335" t="n">
        <v>25.577731092437</v>
      </c>
      <c r="AB24" s="335" t="n">
        <v>18.5886857218298</v>
      </c>
      <c r="AC24" s="335" t="n">
        <v>17.4783188792528</v>
      </c>
      <c r="AD24" s="335" t="n">
        <v>20.7827878233005</v>
      </c>
      <c r="AE24" s="335" t="n">
        <v>15.6072351421189</v>
      </c>
      <c r="AF24" s="335" t="n">
        <v>18.4457266498377</v>
      </c>
      <c r="AG24" s="335" t="n">
        <v>18.8868484249188</v>
      </c>
      <c r="AH24" s="335" t="n">
        <v>17.6675803638176</v>
      </c>
      <c r="AI24" s="335" t="n">
        <v>16.057293629853</v>
      </c>
      <c r="AJ24" s="335" t="n">
        <v>15.4896551724138</v>
      </c>
      <c r="AK24" s="335" t="n">
        <v>14.8804616652927</v>
      </c>
      <c r="AL24" s="335" t="n">
        <v>18.0959978726233</v>
      </c>
      <c r="AM24" s="336" t="n">
        <v>12.6310772163966</v>
      </c>
      <c r="AN24" s="129" t="n">
        <v>10</v>
      </c>
    </row>
    <row r="25" customFormat="false" ht="20.1" hidden="false" customHeight="true" outlineLevel="0" collapsed="false">
      <c r="A25" s="78" t="n">
        <v>11</v>
      </c>
      <c r="B25" s="238" t="s">
        <v>467</v>
      </c>
      <c r="C25" s="284" t="s">
        <v>415</v>
      </c>
      <c r="D25" s="328" t="n">
        <v>41.2533007900855</v>
      </c>
      <c r="E25" s="328" t="n">
        <v>41.2585801256397</v>
      </c>
      <c r="F25" s="328" t="n">
        <v>41.2187375942834</v>
      </c>
      <c r="G25" s="328" t="n">
        <v>42.6350629938074</v>
      </c>
      <c r="H25" s="328" t="n">
        <v>42.0246580620304</v>
      </c>
      <c r="I25" s="328" t="n">
        <v>43.1213074503184</v>
      </c>
      <c r="J25" s="328" t="n">
        <v>40.5572755417957</v>
      </c>
      <c r="K25" s="328" t="n">
        <v>39.1760641418421</v>
      </c>
      <c r="L25" s="328" t="n">
        <v>40.7774390243903</v>
      </c>
      <c r="M25" s="328" t="n">
        <v>44.3318677117186</v>
      </c>
      <c r="N25" s="328" t="n">
        <v>29.8428691375795</v>
      </c>
      <c r="O25" s="328" t="n">
        <v>38.4772137828825</v>
      </c>
      <c r="P25" s="328" t="n">
        <v>38.7859424920128</v>
      </c>
      <c r="Q25" s="328" t="n">
        <v>35.6220960247806</v>
      </c>
      <c r="R25" s="328" t="n">
        <v>42.2594703318807</v>
      </c>
      <c r="S25" s="329" t="n">
        <v>41.6714367487121</v>
      </c>
      <c r="T25" s="129" t="n">
        <v>11</v>
      </c>
      <c r="U25" s="78" t="n">
        <v>11</v>
      </c>
      <c r="V25" s="238" t="s">
        <v>467</v>
      </c>
      <c r="W25" s="284" t="s">
        <v>415</v>
      </c>
      <c r="X25" s="335" t="n">
        <v>43.9019245979436</v>
      </c>
      <c r="Y25" s="335" t="n">
        <v>46.4740602671637</v>
      </c>
      <c r="Z25" s="335" t="n">
        <v>43.8907713773171</v>
      </c>
      <c r="AA25" s="335" t="n">
        <v>42.4719887955182</v>
      </c>
      <c r="AB25" s="335" t="n">
        <v>41.7585319162981</v>
      </c>
      <c r="AC25" s="335" t="n">
        <v>40.8355570380254</v>
      </c>
      <c r="AD25" s="335" t="n">
        <v>44.4037537193866</v>
      </c>
      <c r="AE25" s="335" t="n">
        <v>37.7347114556417</v>
      </c>
      <c r="AF25" s="335" t="n">
        <v>42.1565091958168</v>
      </c>
      <c r="AG25" s="335" t="n">
        <v>41.5312897301879</v>
      </c>
      <c r="AH25" s="335" t="n">
        <v>43.2594069274857</v>
      </c>
      <c r="AI25" s="335" t="n">
        <v>38.7485865058424</v>
      </c>
      <c r="AJ25" s="335" t="n">
        <v>44.8689655172414</v>
      </c>
      <c r="AK25" s="335" t="n">
        <v>40.7666941467436</v>
      </c>
      <c r="AL25" s="335" t="n">
        <v>43.4649647653238</v>
      </c>
      <c r="AM25" s="336" t="n">
        <v>38.5843660629171</v>
      </c>
      <c r="AN25" s="129" t="n">
        <v>11</v>
      </c>
    </row>
    <row r="26" customFormat="false" ht="20.1" hidden="false" customHeight="true" outlineLevel="0" collapsed="false">
      <c r="A26" s="78" t="n">
        <v>12</v>
      </c>
      <c r="B26" s="238" t="s">
        <v>468</v>
      </c>
      <c r="C26" s="284" t="s">
        <v>415</v>
      </c>
      <c r="D26" s="328" t="n">
        <v>22.0750528652436</v>
      </c>
      <c r="E26" s="328" t="n">
        <v>21.276286109292</v>
      </c>
      <c r="F26" s="328" t="n">
        <v>27.304485907106</v>
      </c>
      <c r="G26" s="328" t="n">
        <v>19.0518898142217</v>
      </c>
      <c r="H26" s="328" t="n">
        <v>22.9628202658447</v>
      </c>
      <c r="I26" s="328" t="n">
        <v>15.9364689634006</v>
      </c>
      <c r="J26" s="328" t="n">
        <v>15.5277900633938</v>
      </c>
      <c r="K26" s="328" t="n">
        <v>14.7969493514113</v>
      </c>
      <c r="L26" s="328" t="n">
        <v>14.7560975609756</v>
      </c>
      <c r="M26" s="328" t="n">
        <v>18.6388835786656</v>
      </c>
      <c r="N26" s="328" t="n">
        <v>31.4141777617848</v>
      </c>
      <c r="O26" s="328" t="n">
        <v>28.4920340866988</v>
      </c>
      <c r="P26" s="328" t="n">
        <v>28.4984025559105</v>
      </c>
      <c r="Q26" s="328" t="n">
        <v>25.0129065565307</v>
      </c>
      <c r="R26" s="328" t="n">
        <v>25.1625879986591</v>
      </c>
      <c r="S26" s="329" t="n">
        <v>30.4808242701774</v>
      </c>
      <c r="T26" s="129" t="n">
        <v>12</v>
      </c>
      <c r="U26" s="78" t="n">
        <v>12</v>
      </c>
      <c r="V26" s="238" t="s">
        <v>468</v>
      </c>
      <c r="W26" s="284" t="s">
        <v>415</v>
      </c>
      <c r="X26" s="335" t="n">
        <v>17.2475612971263</v>
      </c>
      <c r="Y26" s="335" t="n">
        <v>22.0254737496117</v>
      </c>
      <c r="Z26" s="335" t="n">
        <v>16.6533785130556</v>
      </c>
      <c r="AA26" s="335" t="n">
        <v>15.5987394957983</v>
      </c>
      <c r="AB26" s="335" t="n">
        <v>23.561511210861</v>
      </c>
      <c r="AC26" s="335" t="n">
        <v>25.125083388926</v>
      </c>
      <c r="AD26" s="335" t="n">
        <v>20.489814602884</v>
      </c>
      <c r="AE26" s="335" t="n">
        <v>27.7260981912145</v>
      </c>
      <c r="AF26" s="335" t="n">
        <v>22.4486116119726</v>
      </c>
      <c r="AG26" s="335" t="n">
        <v>22.1217686113858</v>
      </c>
      <c r="AH26" s="335" t="n">
        <v>23.0251682033391</v>
      </c>
      <c r="AI26" s="335" t="n">
        <v>21.8620429702224</v>
      </c>
      <c r="AJ26" s="335" t="n">
        <v>22.7172413793103</v>
      </c>
      <c r="AK26" s="335" t="n">
        <v>28.0915086562242</v>
      </c>
      <c r="AL26" s="335" t="n">
        <v>20.9812524930195</v>
      </c>
      <c r="AM26" s="336" t="n">
        <v>30.1477597712107</v>
      </c>
      <c r="AN26" s="129" t="n">
        <v>12</v>
      </c>
    </row>
    <row r="27" customFormat="false" ht="20.1" hidden="false" customHeight="true" outlineLevel="0" collapsed="false">
      <c r="A27" s="78" t="n">
        <v>13</v>
      </c>
      <c r="B27" s="238" t="s">
        <v>469</v>
      </c>
      <c r="C27" s="284" t="s">
        <v>415</v>
      </c>
      <c r="D27" s="328" t="n">
        <v>4.9993161709783</v>
      </c>
      <c r="E27" s="328" t="n">
        <v>4.76060539911228</v>
      </c>
      <c r="F27" s="328" t="n">
        <v>6.56212782850337</v>
      </c>
      <c r="G27" s="328" t="n">
        <v>3.69848387785608</v>
      </c>
      <c r="H27" s="328" t="n">
        <v>4.80639568483915</v>
      </c>
      <c r="I27" s="328" t="n">
        <v>2.81592879613289</v>
      </c>
      <c r="J27" s="328" t="n">
        <v>3.06648975379626</v>
      </c>
      <c r="K27" s="328" t="n">
        <v>3.14190730721596</v>
      </c>
      <c r="L27" s="328" t="n">
        <v>2.72865853658537</v>
      </c>
      <c r="M27" s="328" t="n">
        <v>3.2689734276429</v>
      </c>
      <c r="N27" s="328" t="n">
        <v>9.02003118627804</v>
      </c>
      <c r="O27" s="328" t="n">
        <v>6.72471285661356</v>
      </c>
      <c r="P27" s="328" t="n">
        <v>6.3258785942492</v>
      </c>
      <c r="Q27" s="328" t="n">
        <v>5.98864223025297</v>
      </c>
      <c r="R27" s="328" t="n">
        <v>5.4307743881998</v>
      </c>
      <c r="S27" s="329" t="n">
        <v>8.21408128219805</v>
      </c>
      <c r="T27" s="129" t="n">
        <v>13</v>
      </c>
      <c r="U27" s="78" t="n">
        <v>13</v>
      </c>
      <c r="V27" s="238" t="s">
        <v>469</v>
      </c>
      <c r="W27" s="284" t="s">
        <v>415</v>
      </c>
      <c r="X27" s="335" t="n">
        <v>3.66464539941998</v>
      </c>
      <c r="Y27" s="335" t="n">
        <v>4.75302889095993</v>
      </c>
      <c r="Z27" s="335" t="n">
        <v>3.56786924456847</v>
      </c>
      <c r="AA27" s="335" t="n">
        <v>3.22128851540616</v>
      </c>
      <c r="AB27" s="335" t="n">
        <v>5.28747772130174</v>
      </c>
      <c r="AC27" s="335" t="n">
        <v>5.61207471647765</v>
      </c>
      <c r="AD27" s="335" t="n">
        <v>4.06958113984894</v>
      </c>
      <c r="AE27" s="335" t="n">
        <v>7.24375538329027</v>
      </c>
      <c r="AF27" s="335" t="n">
        <v>4.91345113595384</v>
      </c>
      <c r="AG27" s="335" t="n">
        <v>5.17022178273767</v>
      </c>
      <c r="AH27" s="335" t="n">
        <v>4.46050336406678</v>
      </c>
      <c r="AI27" s="335" t="n">
        <v>5.1262721447418</v>
      </c>
      <c r="AJ27" s="335" t="n">
        <v>4.56551724137931</v>
      </c>
      <c r="AK27" s="335" t="n">
        <v>7.41962077493817</v>
      </c>
      <c r="AL27" s="335" t="n">
        <v>6.39542614014094</v>
      </c>
      <c r="AM27" s="336" t="n">
        <v>7.43565300285987</v>
      </c>
      <c r="AN27" s="129" t="n">
        <v>13</v>
      </c>
    </row>
    <row r="28" customFormat="false" ht="24.95" hidden="false" customHeight="true" outlineLevel="0" collapsed="false">
      <c r="A28" s="78" t="n">
        <v>14</v>
      </c>
      <c r="B28" s="238" t="s">
        <v>470</v>
      </c>
      <c r="C28" s="284" t="s">
        <v>471</v>
      </c>
      <c r="D28" s="328" t="n">
        <v>9.98534028384165</v>
      </c>
      <c r="E28" s="328" t="n">
        <v>9.8000394140047</v>
      </c>
      <c r="F28" s="328" t="n">
        <v>11.1984835252084</v>
      </c>
      <c r="G28" s="328" t="n">
        <v>9.2</v>
      </c>
      <c r="H28" s="328" t="n">
        <v>10</v>
      </c>
      <c r="I28" s="328" t="n">
        <v>8.6</v>
      </c>
      <c r="J28" s="328" t="n">
        <v>8.3</v>
      </c>
      <c r="K28" s="328" t="n">
        <v>8.2</v>
      </c>
      <c r="L28" s="328" t="n">
        <v>8.2</v>
      </c>
      <c r="M28" s="328" t="n">
        <v>9.1</v>
      </c>
      <c r="N28" s="328" t="n">
        <v>11.8</v>
      </c>
      <c r="O28" s="328" t="n">
        <v>11.3</v>
      </c>
      <c r="P28" s="328" t="n">
        <v>11.1</v>
      </c>
      <c r="Q28" s="328" t="n">
        <v>10.3</v>
      </c>
      <c r="R28" s="328" t="n">
        <v>10.6</v>
      </c>
      <c r="S28" s="329" t="n">
        <v>12.3</v>
      </c>
      <c r="T28" s="129" t="n">
        <v>14</v>
      </c>
      <c r="U28" s="78" t="n">
        <v>14</v>
      </c>
      <c r="V28" s="238" t="s">
        <v>470</v>
      </c>
      <c r="W28" s="284" t="s">
        <v>471</v>
      </c>
      <c r="X28" s="328" t="n">
        <v>9.1</v>
      </c>
      <c r="Y28" s="328" t="n">
        <v>10.3</v>
      </c>
      <c r="Z28" s="328" t="n">
        <v>8.9</v>
      </c>
      <c r="AA28" s="328" t="n">
        <v>8.7</v>
      </c>
      <c r="AB28" s="328" t="n">
        <v>10.3</v>
      </c>
      <c r="AC28" s="328" t="n">
        <v>10.6</v>
      </c>
      <c r="AD28" s="328" t="n">
        <v>9.6</v>
      </c>
      <c r="AE28" s="328" t="n">
        <v>11.3</v>
      </c>
      <c r="AF28" s="328" t="n">
        <v>10.2</v>
      </c>
      <c r="AG28" s="328" t="n">
        <v>10.3</v>
      </c>
      <c r="AH28" s="328" t="n">
        <v>10.1</v>
      </c>
      <c r="AI28" s="328" t="n">
        <v>9.8</v>
      </c>
      <c r="AJ28" s="328" t="n">
        <v>10.1</v>
      </c>
      <c r="AK28" s="328" t="n">
        <v>11.5</v>
      </c>
      <c r="AL28" s="328" t="n">
        <v>10.6</v>
      </c>
      <c r="AM28" s="329" t="n">
        <v>11.7</v>
      </c>
      <c r="AN28" s="129" t="n">
        <v>14</v>
      </c>
    </row>
    <row r="29" customFormat="false" ht="20.1" hidden="false" customHeight="true" outlineLevel="0" collapsed="false">
      <c r="A29" s="78"/>
      <c r="B29" s="238"/>
      <c r="C29" s="284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9"/>
      <c r="T29" s="129"/>
      <c r="U29" s="78"/>
      <c r="V29" s="238"/>
      <c r="W29" s="284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129"/>
    </row>
    <row r="30" customFormat="false" ht="20.1" hidden="false" customHeight="true" outlineLevel="0" collapsed="false">
      <c r="A30" s="78"/>
      <c r="B30" s="238"/>
      <c r="C30" s="284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9"/>
      <c r="T30" s="129"/>
      <c r="U30" s="78"/>
      <c r="V30" s="238"/>
      <c r="W30" s="284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129"/>
    </row>
    <row r="31" customFormat="false" ht="20.1" hidden="false" customHeight="true" outlineLevel="0" collapsed="false">
      <c r="A31" s="78"/>
      <c r="B31" s="238"/>
      <c r="C31" s="284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9"/>
      <c r="T31" s="129"/>
      <c r="U31" s="78"/>
      <c r="V31" s="238"/>
      <c r="W31" s="284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129"/>
    </row>
    <row r="32" customFormat="false" ht="20.1" hidden="false" customHeight="true" outlineLevel="0" collapsed="false">
      <c r="A32" s="27" t="n">
        <v>15</v>
      </c>
      <c r="B32" s="337" t="s">
        <v>473</v>
      </c>
      <c r="C32" s="338"/>
      <c r="D32" s="33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117"/>
      <c r="U32" s="27" t="n">
        <v>15</v>
      </c>
      <c r="V32" s="337" t="s">
        <v>473</v>
      </c>
      <c r="W32" s="338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117"/>
    </row>
    <row r="33" customFormat="false" ht="15" hidden="false" customHeight="true" outlineLevel="0" collapsed="false">
      <c r="A33" s="27"/>
      <c r="B33" s="340" t="s">
        <v>474</v>
      </c>
      <c r="C33" s="174" t="s">
        <v>412</v>
      </c>
      <c r="D33" s="330" t="n">
        <v>858</v>
      </c>
      <c r="E33" s="331" t="n">
        <v>792</v>
      </c>
      <c r="F33" s="331" t="n">
        <v>66</v>
      </c>
      <c r="G33" s="331" t="n">
        <v>77</v>
      </c>
      <c r="H33" s="331" t="n">
        <v>28</v>
      </c>
      <c r="I33" s="331" t="n">
        <v>49</v>
      </c>
      <c r="J33" s="331" t="n">
        <v>101</v>
      </c>
      <c r="K33" s="331" t="n">
        <v>62</v>
      </c>
      <c r="L33" s="331" t="n">
        <v>23</v>
      </c>
      <c r="M33" s="331" t="n">
        <v>16</v>
      </c>
      <c r="N33" s="331" t="n">
        <v>143</v>
      </c>
      <c r="O33" s="331" t="n">
        <v>19</v>
      </c>
      <c r="P33" s="331" t="n">
        <v>11</v>
      </c>
      <c r="Q33" s="331" t="n">
        <v>43</v>
      </c>
      <c r="R33" s="331" t="n">
        <v>72</v>
      </c>
      <c r="S33" s="332" t="n">
        <v>10</v>
      </c>
      <c r="T33" s="117" t="n">
        <v>15</v>
      </c>
      <c r="U33" s="27"/>
      <c r="V33" s="340" t="s">
        <v>474</v>
      </c>
      <c r="W33" s="174" t="s">
        <v>412</v>
      </c>
      <c r="X33" s="333" t="n">
        <v>60</v>
      </c>
      <c r="Y33" s="333" t="n">
        <v>8</v>
      </c>
      <c r="Z33" s="333" t="n">
        <v>30</v>
      </c>
      <c r="AA33" s="333" t="n">
        <v>22</v>
      </c>
      <c r="AB33" s="333" t="n">
        <v>208</v>
      </c>
      <c r="AC33" s="333" t="n">
        <v>57</v>
      </c>
      <c r="AD33" s="333" t="n">
        <v>82</v>
      </c>
      <c r="AE33" s="333" t="n">
        <v>69</v>
      </c>
      <c r="AF33" s="333" t="n">
        <v>38</v>
      </c>
      <c r="AG33" s="333" t="n">
        <v>24</v>
      </c>
      <c r="AH33" s="333" t="n">
        <v>14</v>
      </c>
      <c r="AI33" s="333" t="n">
        <v>15</v>
      </c>
      <c r="AJ33" s="333" t="n">
        <v>15</v>
      </c>
      <c r="AK33" s="333" t="n">
        <v>12</v>
      </c>
      <c r="AL33" s="333" t="n">
        <v>24</v>
      </c>
      <c r="AM33" s="334" t="n">
        <v>10</v>
      </c>
      <c r="AN33" s="117" t="n">
        <v>15</v>
      </c>
    </row>
    <row r="34" customFormat="false" ht="24.95" hidden="false" customHeight="true" outlineLevel="0" collapsed="false">
      <c r="A34" s="27" t="n">
        <v>16</v>
      </c>
      <c r="B34" s="341" t="s">
        <v>465</v>
      </c>
      <c r="C34" s="174" t="s">
        <v>415</v>
      </c>
      <c r="D34" s="328" t="n">
        <v>37.1794871794872</v>
      </c>
      <c r="E34" s="328" t="n">
        <v>38.0050505050505</v>
      </c>
      <c r="F34" s="328" t="n">
        <v>27.2727272727273</v>
      </c>
      <c r="G34" s="328" t="n">
        <v>45.4545454545455</v>
      </c>
      <c r="H34" s="328" t="n">
        <v>35.7142857142857</v>
      </c>
      <c r="I34" s="328" t="n">
        <v>51.0204081632653</v>
      </c>
      <c r="J34" s="328" t="n">
        <v>55.4455445544555</v>
      </c>
      <c r="K34" s="328" t="n">
        <v>61.2903225806452</v>
      </c>
      <c r="L34" s="328" t="n">
        <v>56.5217391304348</v>
      </c>
      <c r="M34" s="328" t="n">
        <v>31.25</v>
      </c>
      <c r="N34" s="328" t="n">
        <v>26.5734265734266</v>
      </c>
      <c r="O34" s="328" t="n">
        <v>15.7894736842105</v>
      </c>
      <c r="P34" s="328" t="n">
        <v>18.1818181818182</v>
      </c>
      <c r="Q34" s="328" t="n">
        <v>37.2093023255814</v>
      </c>
      <c r="R34" s="328" t="n">
        <v>40.2777777777778</v>
      </c>
      <c r="S34" s="329" t="n">
        <v>30</v>
      </c>
      <c r="T34" s="117" t="n">
        <v>16</v>
      </c>
      <c r="U34" s="27" t="n">
        <v>16</v>
      </c>
      <c r="V34" s="341" t="s">
        <v>465</v>
      </c>
      <c r="W34" s="174" t="s">
        <v>415</v>
      </c>
      <c r="X34" s="335" t="n">
        <v>43.3333333333333</v>
      </c>
      <c r="Y34" s="335" t="n">
        <v>25</v>
      </c>
      <c r="Z34" s="335" t="n">
        <v>46.6666666666667</v>
      </c>
      <c r="AA34" s="335" t="n">
        <v>45.4545454545455</v>
      </c>
      <c r="AB34" s="335" t="n">
        <v>34.1346153846154</v>
      </c>
      <c r="AC34" s="335" t="n">
        <v>35.0877192982456</v>
      </c>
      <c r="AD34" s="335" t="n">
        <v>29.2682926829268</v>
      </c>
      <c r="AE34" s="335" t="n">
        <v>39.1304347826087</v>
      </c>
      <c r="AF34" s="335" t="n">
        <v>36.8421052631579</v>
      </c>
      <c r="AG34" s="335" t="n">
        <v>41.6666666666667</v>
      </c>
      <c r="AH34" s="335" t="n">
        <v>28.5714285714286</v>
      </c>
      <c r="AI34" s="335" t="n">
        <v>33.3333333333333</v>
      </c>
      <c r="AJ34" s="335" t="n">
        <v>40</v>
      </c>
      <c r="AK34" s="335" t="n">
        <v>50</v>
      </c>
      <c r="AL34" s="335" t="n">
        <v>37.5</v>
      </c>
      <c r="AM34" s="336" t="n">
        <v>0</v>
      </c>
      <c r="AN34" s="117" t="n">
        <v>16</v>
      </c>
    </row>
    <row r="35" customFormat="false" ht="20.1" hidden="false" customHeight="true" outlineLevel="0" collapsed="false">
      <c r="A35" s="27" t="n">
        <v>17</v>
      </c>
      <c r="B35" s="341" t="s">
        <v>466</v>
      </c>
      <c r="C35" s="174" t="s">
        <v>415</v>
      </c>
      <c r="D35" s="328" t="n">
        <v>30.4195804195804</v>
      </c>
      <c r="E35" s="328" t="n">
        <v>31.0606060606061</v>
      </c>
      <c r="F35" s="328" t="n">
        <v>22.7272727272727</v>
      </c>
      <c r="G35" s="328" t="n">
        <v>27.2727272727273</v>
      </c>
      <c r="H35" s="328" t="n">
        <v>32.1428571428571</v>
      </c>
      <c r="I35" s="328" t="n">
        <v>24.4897959183673</v>
      </c>
      <c r="J35" s="328" t="n">
        <v>23.7623762376238</v>
      </c>
      <c r="K35" s="328" t="n">
        <v>24.1935483870968</v>
      </c>
      <c r="L35" s="328" t="n">
        <v>13.0434782608696</v>
      </c>
      <c r="M35" s="328" t="n">
        <v>37.5</v>
      </c>
      <c r="N35" s="328" t="n">
        <v>44.0559440559441</v>
      </c>
      <c r="O35" s="328" t="n">
        <v>42.1052631578947</v>
      </c>
      <c r="P35" s="328" t="n">
        <v>54.5454545454545</v>
      </c>
      <c r="Q35" s="328" t="n">
        <v>34.8837209302326</v>
      </c>
      <c r="R35" s="328" t="n">
        <v>33.3333333333333</v>
      </c>
      <c r="S35" s="329" t="n">
        <v>30</v>
      </c>
      <c r="T35" s="117" t="n">
        <v>17</v>
      </c>
      <c r="U35" s="27" t="n">
        <v>17</v>
      </c>
      <c r="V35" s="341" t="s">
        <v>466</v>
      </c>
      <c r="W35" s="174" t="s">
        <v>415</v>
      </c>
      <c r="X35" s="335" t="n">
        <v>26.6666666666667</v>
      </c>
      <c r="Y35" s="335" t="n">
        <v>25</v>
      </c>
      <c r="Z35" s="335" t="n">
        <v>26.6666666666667</v>
      </c>
      <c r="AA35" s="335" t="n">
        <v>27.2727272727273</v>
      </c>
      <c r="AB35" s="335" t="n">
        <v>29.3269230769231</v>
      </c>
      <c r="AC35" s="335" t="n">
        <v>29.8245614035088</v>
      </c>
      <c r="AD35" s="335" t="n">
        <v>29.2682926829268</v>
      </c>
      <c r="AE35" s="335" t="n">
        <v>28.9855072463768</v>
      </c>
      <c r="AF35" s="335" t="n">
        <v>21.0526315789474</v>
      </c>
      <c r="AG35" s="335" t="n">
        <v>20.8333333333333</v>
      </c>
      <c r="AH35" s="335" t="n">
        <v>21.4285714285714</v>
      </c>
      <c r="AI35" s="335" t="n">
        <v>33.3333333333333</v>
      </c>
      <c r="AJ35" s="335" t="n">
        <v>0</v>
      </c>
      <c r="AK35" s="335" t="n">
        <v>0</v>
      </c>
      <c r="AL35" s="335" t="n">
        <v>12.5</v>
      </c>
      <c r="AM35" s="336" t="n">
        <v>40</v>
      </c>
      <c r="AN35" s="117" t="n">
        <v>17</v>
      </c>
    </row>
    <row r="36" customFormat="false" ht="20.1" hidden="false" customHeight="true" outlineLevel="0" collapsed="false">
      <c r="A36" s="27" t="n">
        <v>18</v>
      </c>
      <c r="B36" s="341" t="s">
        <v>467</v>
      </c>
      <c r="C36" s="174" t="s">
        <v>415</v>
      </c>
      <c r="D36" s="328" t="n">
        <v>23.4265734265734</v>
      </c>
      <c r="E36" s="328" t="n">
        <v>22.979797979798</v>
      </c>
      <c r="F36" s="328" t="n">
        <v>28.7878787878788</v>
      </c>
      <c r="G36" s="328" t="n">
        <v>22.0779220779221</v>
      </c>
      <c r="H36" s="328" t="n">
        <v>25</v>
      </c>
      <c r="I36" s="328" t="n">
        <v>20.4081632653061</v>
      </c>
      <c r="J36" s="328" t="n">
        <v>18.8118811881188</v>
      </c>
      <c r="K36" s="328" t="n">
        <v>12.9032258064516</v>
      </c>
      <c r="L36" s="328" t="n">
        <v>30.4347826086957</v>
      </c>
      <c r="M36" s="328" t="n">
        <v>25</v>
      </c>
      <c r="N36" s="328" t="n">
        <v>22.3776223776224</v>
      </c>
      <c r="O36" s="328" t="n">
        <v>21.0526315789474</v>
      </c>
      <c r="P36" s="328" t="n">
        <v>18.1818181818182</v>
      </c>
      <c r="Q36" s="328" t="n">
        <v>20.9302325581395</v>
      </c>
      <c r="R36" s="328" t="n">
        <v>15.2777777777778</v>
      </c>
      <c r="S36" s="329" t="n">
        <v>30</v>
      </c>
      <c r="T36" s="117" t="n">
        <v>18</v>
      </c>
      <c r="U36" s="27" t="n">
        <v>18</v>
      </c>
      <c r="V36" s="341" t="s">
        <v>467</v>
      </c>
      <c r="W36" s="174" t="s">
        <v>415</v>
      </c>
      <c r="X36" s="335" t="n">
        <v>25</v>
      </c>
      <c r="Y36" s="335" t="n">
        <v>37.5</v>
      </c>
      <c r="Z36" s="335" t="n">
        <v>23.3333333333333</v>
      </c>
      <c r="AA36" s="335" t="n">
        <v>22.7272727272727</v>
      </c>
      <c r="AB36" s="335" t="n">
        <v>25.9615384615385</v>
      </c>
      <c r="AC36" s="335" t="n">
        <v>29.8245614035088</v>
      </c>
      <c r="AD36" s="335" t="n">
        <v>26.8292682926829</v>
      </c>
      <c r="AE36" s="335" t="n">
        <v>21.7391304347826</v>
      </c>
      <c r="AF36" s="335" t="n">
        <v>23.6842105263158</v>
      </c>
      <c r="AG36" s="335" t="n">
        <v>25</v>
      </c>
      <c r="AH36" s="335" t="n">
        <v>21.4285714285714</v>
      </c>
      <c r="AI36" s="335" t="n">
        <v>20</v>
      </c>
      <c r="AJ36" s="335" t="n">
        <v>40</v>
      </c>
      <c r="AK36" s="335" t="n">
        <v>25</v>
      </c>
      <c r="AL36" s="335" t="n">
        <v>45.8333333333333</v>
      </c>
      <c r="AM36" s="336" t="n">
        <v>30</v>
      </c>
      <c r="AN36" s="117" t="n">
        <v>18</v>
      </c>
    </row>
    <row r="37" customFormat="false" ht="20.1" hidden="false" customHeight="true" outlineLevel="0" collapsed="false">
      <c r="A37" s="27" t="n">
        <v>19</v>
      </c>
      <c r="B37" s="341" t="s">
        <v>468</v>
      </c>
      <c r="C37" s="174" t="s">
        <v>415</v>
      </c>
      <c r="D37" s="328" t="n">
        <v>7.57575757575758</v>
      </c>
      <c r="E37" s="328" t="n">
        <v>6.81818181818182</v>
      </c>
      <c r="F37" s="328" t="n">
        <v>16.6666666666667</v>
      </c>
      <c r="G37" s="328" t="n">
        <v>5.1948051948052</v>
      </c>
      <c r="H37" s="328" t="n">
        <v>7.14285714285714</v>
      </c>
      <c r="I37" s="328" t="n">
        <v>4.08163265306123</v>
      </c>
      <c r="J37" s="328" t="n">
        <v>1.98019801980198</v>
      </c>
      <c r="K37" s="328" t="n">
        <v>1.61290322580645</v>
      </c>
      <c r="L37" s="328" t="n">
        <v>0</v>
      </c>
      <c r="M37" s="328" t="n">
        <v>6.25</v>
      </c>
      <c r="N37" s="328" t="n">
        <v>5.59440559440559</v>
      </c>
      <c r="O37" s="328" t="n">
        <v>10.5263157894737</v>
      </c>
      <c r="P37" s="328" t="n">
        <v>9.09090909090909</v>
      </c>
      <c r="Q37" s="328" t="n">
        <v>6.97674418604651</v>
      </c>
      <c r="R37" s="328" t="n">
        <v>9.72222222222222</v>
      </c>
      <c r="S37" s="329" t="n">
        <v>10</v>
      </c>
      <c r="T37" s="117" t="n">
        <v>19</v>
      </c>
      <c r="U37" s="27" t="n">
        <v>19</v>
      </c>
      <c r="V37" s="341" t="s">
        <v>468</v>
      </c>
      <c r="W37" s="174" t="s">
        <v>415</v>
      </c>
      <c r="X37" s="335" t="n">
        <v>3.33333333333333</v>
      </c>
      <c r="Y37" s="335" t="n">
        <v>12.5</v>
      </c>
      <c r="Z37" s="335" t="n">
        <v>0</v>
      </c>
      <c r="AA37" s="335" t="n">
        <v>4.54545454545455</v>
      </c>
      <c r="AB37" s="335" t="n">
        <v>9.13461538461538</v>
      </c>
      <c r="AC37" s="335" t="n">
        <v>5.26315789473684</v>
      </c>
      <c r="AD37" s="335" t="n">
        <v>10.9756097560976</v>
      </c>
      <c r="AE37" s="335" t="n">
        <v>10.1449275362319</v>
      </c>
      <c r="AF37" s="335" t="n">
        <v>15.7894736842105</v>
      </c>
      <c r="AG37" s="335" t="n">
        <v>12.5</v>
      </c>
      <c r="AH37" s="335" t="n">
        <v>21.4285714285714</v>
      </c>
      <c r="AI37" s="335" t="n">
        <v>6.66666666666667</v>
      </c>
      <c r="AJ37" s="335" t="n">
        <v>20</v>
      </c>
      <c r="AK37" s="335" t="n">
        <v>25</v>
      </c>
      <c r="AL37" s="335" t="n">
        <v>4.16666666666667</v>
      </c>
      <c r="AM37" s="336" t="n">
        <v>20</v>
      </c>
      <c r="AN37" s="117" t="n">
        <v>19</v>
      </c>
    </row>
    <row r="38" customFormat="false" ht="20.1" hidden="false" customHeight="true" outlineLevel="0" collapsed="false">
      <c r="A38" s="27" t="n">
        <v>20</v>
      </c>
      <c r="B38" s="341" t="s">
        <v>469</v>
      </c>
      <c r="C38" s="174" t="s">
        <v>415</v>
      </c>
      <c r="D38" s="328" t="n">
        <v>1.3986013986014</v>
      </c>
      <c r="E38" s="328" t="n">
        <v>1.13636363636364</v>
      </c>
      <c r="F38" s="328" t="n">
        <v>4.54545454545455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1.3986013986014</v>
      </c>
      <c r="O38" s="328" t="n">
        <v>10.5263157894737</v>
      </c>
      <c r="P38" s="328" t="n">
        <v>0</v>
      </c>
      <c r="Q38" s="328" t="n">
        <v>0</v>
      </c>
      <c r="R38" s="328" t="n">
        <v>1.38888888888889</v>
      </c>
      <c r="S38" s="329" t="n">
        <v>0</v>
      </c>
      <c r="T38" s="117" t="n">
        <v>20</v>
      </c>
      <c r="U38" s="27" t="n">
        <v>20</v>
      </c>
      <c r="V38" s="341" t="s">
        <v>469</v>
      </c>
      <c r="W38" s="174" t="s">
        <v>415</v>
      </c>
      <c r="X38" s="335" t="n">
        <v>1.66666666666667</v>
      </c>
      <c r="Y38" s="335" t="n">
        <v>0</v>
      </c>
      <c r="Z38" s="335" t="n">
        <v>3.33333333333333</v>
      </c>
      <c r="AA38" s="335" t="n">
        <v>0</v>
      </c>
      <c r="AB38" s="335" t="n">
        <v>1.44230769230769</v>
      </c>
      <c r="AC38" s="335" t="n">
        <v>0</v>
      </c>
      <c r="AD38" s="335" t="n">
        <v>3.65853658536585</v>
      </c>
      <c r="AE38" s="335" t="n">
        <v>0</v>
      </c>
      <c r="AF38" s="335" t="n">
        <v>2.63157894736842</v>
      </c>
      <c r="AG38" s="335" t="n">
        <v>0</v>
      </c>
      <c r="AH38" s="335" t="n">
        <v>7.14285714285714</v>
      </c>
      <c r="AI38" s="335" t="n">
        <v>6.66666666666667</v>
      </c>
      <c r="AJ38" s="335" t="n">
        <v>0</v>
      </c>
      <c r="AK38" s="335" t="n">
        <v>0</v>
      </c>
      <c r="AL38" s="335" t="n">
        <v>0</v>
      </c>
      <c r="AM38" s="336" t="n">
        <v>10</v>
      </c>
      <c r="AN38" s="117" t="n">
        <v>20</v>
      </c>
    </row>
    <row r="39" customFormat="false" ht="24.95" hidden="false" customHeight="true" outlineLevel="0" collapsed="false">
      <c r="A39" s="27" t="n">
        <v>21</v>
      </c>
      <c r="B39" s="341" t="s">
        <v>470</v>
      </c>
      <c r="C39" s="174" t="s">
        <v>471</v>
      </c>
      <c r="D39" s="328" t="n">
        <v>5.71480186480187</v>
      </c>
      <c r="E39" s="328" t="n">
        <v>5.52954545454545</v>
      </c>
      <c r="F39" s="328" t="n">
        <v>7.93787878787879</v>
      </c>
      <c r="G39" s="328" t="n">
        <v>5</v>
      </c>
      <c r="H39" s="328" t="n">
        <v>5.7</v>
      </c>
      <c r="I39" s="328" t="n">
        <v>4.6</v>
      </c>
      <c r="J39" s="328" t="n">
        <v>3.9</v>
      </c>
      <c r="K39" s="328" t="n">
        <v>3.5</v>
      </c>
      <c r="L39" s="328" t="n">
        <v>4.3</v>
      </c>
      <c r="M39" s="328" t="n">
        <v>5.3</v>
      </c>
      <c r="N39" s="328" t="n">
        <v>6</v>
      </c>
      <c r="O39" s="328" t="n">
        <v>8.4</v>
      </c>
      <c r="P39" s="328" t="n">
        <v>5.9</v>
      </c>
      <c r="Q39" s="328" t="n">
        <v>5.1</v>
      </c>
      <c r="R39" s="328" t="n">
        <v>5.4</v>
      </c>
      <c r="S39" s="329" t="n">
        <v>6</v>
      </c>
      <c r="T39" s="117" t="n">
        <v>21</v>
      </c>
      <c r="U39" s="27" t="n">
        <v>21</v>
      </c>
      <c r="V39" s="341" t="s">
        <v>470</v>
      </c>
      <c r="W39" s="174" t="s">
        <v>471</v>
      </c>
      <c r="X39" s="328" t="n">
        <v>5.4</v>
      </c>
      <c r="Y39" s="328" t="n">
        <v>7</v>
      </c>
      <c r="Z39" s="328" t="n">
        <v>5.1</v>
      </c>
      <c r="AA39" s="328" t="n">
        <v>5.1</v>
      </c>
      <c r="AB39" s="328" t="n">
        <v>6</v>
      </c>
      <c r="AC39" s="328" t="n">
        <v>5.3</v>
      </c>
      <c r="AD39" s="328" t="n">
        <v>6.8</v>
      </c>
      <c r="AE39" s="328" t="n">
        <v>5.6</v>
      </c>
      <c r="AF39" s="328" t="n">
        <v>7</v>
      </c>
      <c r="AG39" s="328" t="n">
        <v>5.7</v>
      </c>
      <c r="AH39" s="328" t="n">
        <v>9.2</v>
      </c>
      <c r="AI39" s="328" t="n">
        <v>6.2</v>
      </c>
      <c r="AJ39" s="328" t="n">
        <v>7.3</v>
      </c>
      <c r="AK39" s="328" t="n">
        <v>7.4</v>
      </c>
      <c r="AL39" s="328" t="n">
        <v>5.7</v>
      </c>
      <c r="AM39" s="329" t="n">
        <v>10.6</v>
      </c>
      <c r="AN39" s="117" t="n">
        <v>21</v>
      </c>
    </row>
    <row r="40" customFormat="false" ht="20.1" hidden="false" customHeight="true" outlineLevel="0" collapsed="false">
      <c r="A40" s="27"/>
      <c r="B40" s="338"/>
      <c r="C40" s="338"/>
      <c r="D40" s="33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117"/>
      <c r="U40" s="27"/>
      <c r="V40" s="338"/>
      <c r="W40" s="338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117"/>
    </row>
    <row r="41" customFormat="false" ht="20.1" hidden="false" customHeight="true" outlineLevel="0" collapsed="false">
      <c r="A41" s="27"/>
      <c r="B41" s="338"/>
      <c r="C41" s="338"/>
      <c r="D41" s="33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  <c r="S41" s="329"/>
      <c r="T41" s="117"/>
      <c r="U41" s="27"/>
      <c r="V41" s="338"/>
      <c r="W41" s="338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117"/>
    </row>
    <row r="42" customFormat="false" ht="20.1" hidden="false" customHeight="true" outlineLevel="0" collapsed="false">
      <c r="A42" s="27"/>
      <c r="B42" s="338"/>
      <c r="C42" s="338"/>
      <c r="D42" s="33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  <c r="S42" s="329"/>
      <c r="T42" s="117"/>
      <c r="U42" s="27"/>
      <c r="V42" s="338"/>
      <c r="W42" s="338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117"/>
    </row>
    <row r="43" customFormat="false" ht="20.1" hidden="false" customHeight="true" outlineLevel="0" collapsed="false">
      <c r="A43" s="27" t="n">
        <v>22</v>
      </c>
      <c r="B43" s="155" t="s">
        <v>475</v>
      </c>
      <c r="C43" s="45"/>
      <c r="D43" s="339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  <c r="S43" s="329"/>
      <c r="T43" s="117"/>
      <c r="U43" s="27" t="n">
        <v>22</v>
      </c>
      <c r="V43" s="155" t="s">
        <v>475</v>
      </c>
      <c r="W43" s="45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117"/>
    </row>
    <row r="44" customFormat="false" ht="15" hidden="false" customHeight="true" outlineLevel="0" collapsed="false">
      <c r="A44" s="27"/>
      <c r="B44" s="340" t="s">
        <v>476</v>
      </c>
      <c r="C44" s="174" t="s">
        <v>412</v>
      </c>
      <c r="D44" s="330" t="n">
        <v>235504</v>
      </c>
      <c r="E44" s="331" t="n">
        <v>188323</v>
      </c>
      <c r="F44" s="331" t="n">
        <v>47181</v>
      </c>
      <c r="G44" s="331" t="n">
        <v>25406</v>
      </c>
      <c r="H44" s="331" t="n">
        <v>11166</v>
      </c>
      <c r="I44" s="331" t="n">
        <v>14240</v>
      </c>
      <c r="J44" s="331" t="n">
        <v>29341</v>
      </c>
      <c r="K44" s="331" t="n">
        <v>16313</v>
      </c>
      <c r="L44" s="331" t="n">
        <v>7208</v>
      </c>
      <c r="M44" s="331" t="n">
        <v>5820</v>
      </c>
      <c r="N44" s="331" t="n">
        <v>14035</v>
      </c>
      <c r="O44" s="331" t="n">
        <v>11181</v>
      </c>
      <c r="P44" s="331" t="n">
        <v>1704</v>
      </c>
      <c r="Q44" s="331" t="n">
        <v>4540</v>
      </c>
      <c r="R44" s="331" t="n">
        <v>16835</v>
      </c>
      <c r="S44" s="332" t="n">
        <v>6515</v>
      </c>
      <c r="T44" s="117" t="n">
        <v>22</v>
      </c>
      <c r="U44" s="27"/>
      <c r="V44" s="340" t="s">
        <v>476</v>
      </c>
      <c r="W44" s="174" t="s">
        <v>412</v>
      </c>
      <c r="X44" s="333" t="n">
        <v>22197</v>
      </c>
      <c r="Y44" s="333" t="n">
        <v>3930</v>
      </c>
      <c r="Z44" s="333" t="n">
        <v>11900</v>
      </c>
      <c r="AA44" s="333" t="n">
        <v>6367</v>
      </c>
      <c r="AB44" s="333" t="n">
        <v>49731</v>
      </c>
      <c r="AC44" s="333" t="n">
        <v>12947</v>
      </c>
      <c r="AD44" s="333" t="n">
        <v>24069</v>
      </c>
      <c r="AE44" s="333" t="n">
        <v>12715</v>
      </c>
      <c r="AF44" s="333" t="n">
        <v>12349</v>
      </c>
      <c r="AG44" s="333" t="n">
        <v>7934</v>
      </c>
      <c r="AH44" s="333" t="n">
        <v>4415</v>
      </c>
      <c r="AI44" s="333" t="n">
        <v>3197</v>
      </c>
      <c r="AJ44" s="333" t="n">
        <v>12388</v>
      </c>
      <c r="AK44" s="333" t="n">
        <v>9283</v>
      </c>
      <c r="AL44" s="333" t="n">
        <v>8988</v>
      </c>
      <c r="AM44" s="334" t="n">
        <v>7814</v>
      </c>
      <c r="AN44" s="117" t="n">
        <v>22</v>
      </c>
    </row>
    <row r="45" customFormat="false" ht="24.95" hidden="false" customHeight="true" outlineLevel="0" collapsed="false">
      <c r="A45" s="27" t="n">
        <v>23</v>
      </c>
      <c r="B45" s="341" t="s">
        <v>465</v>
      </c>
      <c r="C45" s="174" t="s">
        <v>415</v>
      </c>
      <c r="D45" s="328" t="n">
        <v>10.8804945988179</v>
      </c>
      <c r="E45" s="328" t="n">
        <v>11.7346261476293</v>
      </c>
      <c r="F45" s="328" t="n">
        <v>7.47122782475997</v>
      </c>
      <c r="G45" s="328" t="n">
        <v>12.7292765488467</v>
      </c>
      <c r="H45" s="328" t="n">
        <v>11.4275479133083</v>
      </c>
      <c r="I45" s="328" t="n">
        <v>13.75</v>
      </c>
      <c r="J45" s="328" t="n">
        <v>15.9162946048192</v>
      </c>
      <c r="K45" s="328" t="n">
        <v>17.6668914362778</v>
      </c>
      <c r="L45" s="328" t="n">
        <v>15.3301886792453</v>
      </c>
      <c r="M45" s="328" t="n">
        <v>11.7353951890034</v>
      </c>
      <c r="N45" s="328" t="n">
        <v>8.22230138938368</v>
      </c>
      <c r="O45" s="328" t="n">
        <v>6.74358286378678</v>
      </c>
      <c r="P45" s="328" t="n">
        <v>6.45539906103286</v>
      </c>
      <c r="Q45" s="328" t="n">
        <v>13.5903083700441</v>
      </c>
      <c r="R45" s="328" t="n">
        <v>9.76536976536977</v>
      </c>
      <c r="S45" s="329" t="n">
        <v>4.89639293937068</v>
      </c>
      <c r="T45" s="117" t="n">
        <v>23</v>
      </c>
      <c r="U45" s="27" t="n">
        <v>23</v>
      </c>
      <c r="V45" s="341" t="s">
        <v>465</v>
      </c>
      <c r="W45" s="174" t="s">
        <v>415</v>
      </c>
      <c r="X45" s="335" t="n">
        <v>11.8844888948957</v>
      </c>
      <c r="Y45" s="335" t="n">
        <v>8.37150127226463</v>
      </c>
      <c r="Z45" s="335" t="n">
        <v>12.7478991596639</v>
      </c>
      <c r="AA45" s="335" t="n">
        <v>12.4391393120779</v>
      </c>
      <c r="AB45" s="335" t="n">
        <v>10.5386981962961</v>
      </c>
      <c r="AC45" s="335" t="n">
        <v>10.5120877423341</v>
      </c>
      <c r="AD45" s="335" t="n">
        <v>10.1790685113632</v>
      </c>
      <c r="AE45" s="335" t="n">
        <v>11.2465591820684</v>
      </c>
      <c r="AF45" s="335" t="n">
        <v>11.2316786784355</v>
      </c>
      <c r="AG45" s="335" t="n">
        <v>11.4192084698765</v>
      </c>
      <c r="AH45" s="335" t="n">
        <v>10.8946772366931</v>
      </c>
      <c r="AI45" s="335" t="n">
        <v>17.7979355645918</v>
      </c>
      <c r="AJ45" s="335" t="n">
        <v>9.27510494026477</v>
      </c>
      <c r="AK45" s="335" t="n">
        <v>6.79737153937305</v>
      </c>
      <c r="AL45" s="335" t="n">
        <v>9.29016466399644</v>
      </c>
      <c r="AM45" s="336" t="n">
        <v>8.59994880982851</v>
      </c>
      <c r="AN45" s="117" t="n">
        <v>23</v>
      </c>
    </row>
    <row r="46" customFormat="false" ht="20.1" hidden="false" customHeight="true" outlineLevel="0" collapsed="false">
      <c r="A46" s="27" t="n">
        <v>24</v>
      </c>
      <c r="B46" s="341" t="s">
        <v>466</v>
      </c>
      <c r="C46" s="174" t="s">
        <v>415</v>
      </c>
      <c r="D46" s="328" t="n">
        <v>19.8756709015558</v>
      </c>
      <c r="E46" s="328" t="n">
        <v>20.0995098846131</v>
      </c>
      <c r="F46" s="328" t="n">
        <v>18.9822174180284</v>
      </c>
      <c r="G46" s="328" t="n">
        <v>21.6602377391167</v>
      </c>
      <c r="H46" s="328" t="n">
        <v>18.5205086870858</v>
      </c>
      <c r="I46" s="328" t="n">
        <v>24.122191011236</v>
      </c>
      <c r="J46" s="328" t="n">
        <v>24.21526192018</v>
      </c>
      <c r="K46" s="328" t="n">
        <v>23.9134432661068</v>
      </c>
      <c r="L46" s="328" t="n">
        <v>26.6370699223085</v>
      </c>
      <c r="M46" s="328" t="n">
        <v>22.0618556701031</v>
      </c>
      <c r="N46" s="328" t="n">
        <v>19.1877449234058</v>
      </c>
      <c r="O46" s="328" t="n">
        <v>18.5135497719345</v>
      </c>
      <c r="P46" s="328" t="n">
        <v>16.8427230046948</v>
      </c>
      <c r="Q46" s="328" t="n">
        <v>19.0969162995595</v>
      </c>
      <c r="R46" s="328" t="n">
        <v>15.6281556281556</v>
      </c>
      <c r="S46" s="329" t="n">
        <v>18.5571757482732</v>
      </c>
      <c r="T46" s="117" t="n">
        <v>24</v>
      </c>
      <c r="U46" s="27" t="n">
        <v>24</v>
      </c>
      <c r="V46" s="341" t="s">
        <v>466</v>
      </c>
      <c r="W46" s="174" t="s">
        <v>415</v>
      </c>
      <c r="X46" s="335" t="n">
        <v>23.7374419966662</v>
      </c>
      <c r="Y46" s="335" t="n">
        <v>20.2290076335878</v>
      </c>
      <c r="Z46" s="335" t="n">
        <v>24.0924369747899</v>
      </c>
      <c r="AA46" s="335" t="n">
        <v>25.2395162556934</v>
      </c>
      <c r="AB46" s="335" t="n">
        <v>18.4351812752609</v>
      </c>
      <c r="AC46" s="335" t="n">
        <v>16.8687726886537</v>
      </c>
      <c r="AD46" s="335" t="n">
        <v>20.8317753126428</v>
      </c>
      <c r="AE46" s="335" t="n">
        <v>15.4935116004719</v>
      </c>
      <c r="AF46" s="335" t="n">
        <v>18.3415661187141</v>
      </c>
      <c r="AG46" s="335" t="n">
        <v>18.6538946307033</v>
      </c>
      <c r="AH46" s="335" t="n">
        <v>17.7802944507361</v>
      </c>
      <c r="AI46" s="335" t="n">
        <v>18.0794494838911</v>
      </c>
      <c r="AJ46" s="335" t="n">
        <v>18.6712948014207</v>
      </c>
      <c r="AK46" s="335" t="n">
        <v>20.8014650436281</v>
      </c>
      <c r="AL46" s="335" t="n">
        <v>16.5331553182021</v>
      </c>
      <c r="AM46" s="336" t="n">
        <v>18.3388789352444</v>
      </c>
      <c r="AN46" s="117" t="n">
        <v>24</v>
      </c>
    </row>
    <row r="47" customFormat="false" ht="20.1" hidden="false" customHeight="true" outlineLevel="0" collapsed="false">
      <c r="A47" s="27" t="n">
        <v>25</v>
      </c>
      <c r="B47" s="341" t="s">
        <v>467</v>
      </c>
      <c r="C47" s="174" t="s">
        <v>415</v>
      </c>
      <c r="D47" s="328" t="n">
        <v>41.1767952985937</v>
      </c>
      <c r="E47" s="328" t="n">
        <v>40.9243693016785</v>
      </c>
      <c r="F47" s="328" t="n">
        <v>42.1843538712617</v>
      </c>
      <c r="G47" s="328" t="n">
        <v>42.4545382980398</v>
      </c>
      <c r="H47" s="328" t="n">
        <v>41.8771269926563</v>
      </c>
      <c r="I47" s="328" t="n">
        <v>42.9073033707865</v>
      </c>
      <c r="J47" s="328" t="n">
        <v>40.9972393578951</v>
      </c>
      <c r="K47" s="328" t="n">
        <v>39.8210016551217</v>
      </c>
      <c r="L47" s="328" t="n">
        <v>40.788013318535</v>
      </c>
      <c r="M47" s="328" t="n">
        <v>44.553264604811</v>
      </c>
      <c r="N47" s="328" t="n">
        <v>36.9291058069113</v>
      </c>
      <c r="O47" s="328" t="n">
        <v>40.1752973794831</v>
      </c>
      <c r="P47" s="328" t="n">
        <v>39.4366197183099</v>
      </c>
      <c r="Q47" s="328" t="n">
        <v>36.9823788546256</v>
      </c>
      <c r="R47" s="328" t="n">
        <v>41.2949212949213</v>
      </c>
      <c r="S47" s="329" t="n">
        <v>43.4228702993093</v>
      </c>
      <c r="T47" s="117" t="n">
        <v>25</v>
      </c>
      <c r="U47" s="27" t="n">
        <v>25</v>
      </c>
      <c r="V47" s="341" t="s">
        <v>467</v>
      </c>
      <c r="W47" s="174" t="s">
        <v>415</v>
      </c>
      <c r="X47" s="335" t="n">
        <v>42.2084065414245</v>
      </c>
      <c r="Y47" s="335" t="n">
        <v>43.765903307888</v>
      </c>
      <c r="Z47" s="335" t="n">
        <v>42.1176470588235</v>
      </c>
      <c r="AA47" s="335" t="n">
        <v>41.4166797549867</v>
      </c>
      <c r="AB47" s="335" t="n">
        <v>41.3082383221733</v>
      </c>
      <c r="AC47" s="335" t="n">
        <v>40.8820576195258</v>
      </c>
      <c r="AD47" s="335" t="n">
        <v>43.7326021022893</v>
      </c>
      <c r="AE47" s="335" t="n">
        <v>37.1529689343295</v>
      </c>
      <c r="AF47" s="335" t="n">
        <v>41.1450319863957</v>
      </c>
      <c r="AG47" s="335" t="n">
        <v>40.4839929417696</v>
      </c>
      <c r="AH47" s="335" t="n">
        <v>42.3329558323896</v>
      </c>
      <c r="AI47" s="335" t="n">
        <v>37.3162339693463</v>
      </c>
      <c r="AJ47" s="335" t="n">
        <v>44.0506942202131</v>
      </c>
      <c r="AK47" s="335" t="n">
        <v>42.5078099752235</v>
      </c>
      <c r="AL47" s="335" t="n">
        <v>39.8642634623943</v>
      </c>
      <c r="AM47" s="336" t="n">
        <v>40.6833887893524</v>
      </c>
      <c r="AN47" s="117" t="n">
        <v>25</v>
      </c>
    </row>
    <row r="48" customFormat="false" ht="20.1" hidden="false" customHeight="true" outlineLevel="0" collapsed="false">
      <c r="A48" s="27" t="n">
        <v>26</v>
      </c>
      <c r="B48" s="341" t="s">
        <v>468</v>
      </c>
      <c r="C48" s="174" t="s">
        <v>415</v>
      </c>
      <c r="D48" s="328" t="n">
        <v>22.3843331748081</v>
      </c>
      <c r="E48" s="328" t="n">
        <v>21.5868481279504</v>
      </c>
      <c r="F48" s="328" t="n">
        <v>25.5674953900935</v>
      </c>
      <c r="G48" s="328" t="n">
        <v>19.2907187278596</v>
      </c>
      <c r="H48" s="328" t="n">
        <v>23.123768583199</v>
      </c>
      <c r="I48" s="328" t="n">
        <v>16.2851123595506</v>
      </c>
      <c r="J48" s="328" t="n">
        <v>15.7322517978256</v>
      </c>
      <c r="K48" s="328" t="n">
        <v>15.2700300373935</v>
      </c>
      <c r="L48" s="328" t="n">
        <v>14.5671476137625</v>
      </c>
      <c r="M48" s="328" t="n">
        <v>18.4707903780069</v>
      </c>
      <c r="N48" s="328" t="n">
        <v>29.8396864980406</v>
      </c>
      <c r="O48" s="328" t="n">
        <v>30.1314730346123</v>
      </c>
      <c r="P48" s="328" t="n">
        <v>30.1056338028169</v>
      </c>
      <c r="Q48" s="328" t="n">
        <v>24.4273127753304</v>
      </c>
      <c r="R48" s="328" t="n">
        <v>25.0965250965251</v>
      </c>
      <c r="S48" s="329" t="n">
        <v>26.8764389869532</v>
      </c>
      <c r="T48" s="117" t="n">
        <v>26</v>
      </c>
      <c r="U48" s="27" t="n">
        <v>26</v>
      </c>
      <c r="V48" s="341" t="s">
        <v>468</v>
      </c>
      <c r="W48" s="174" t="s">
        <v>415</v>
      </c>
      <c r="X48" s="335" t="n">
        <v>16.943731134838</v>
      </c>
      <c r="Y48" s="335" t="n">
        <v>20.3562340966921</v>
      </c>
      <c r="Z48" s="335" t="n">
        <v>16.4201680672269</v>
      </c>
      <c r="AA48" s="335" t="n">
        <v>15.8159258677556</v>
      </c>
      <c r="AB48" s="335" t="n">
        <v>23.8764553296736</v>
      </c>
      <c r="AC48" s="335" t="n">
        <v>25.4730825673901</v>
      </c>
      <c r="AD48" s="335" t="n">
        <v>20.8691678092152</v>
      </c>
      <c r="AE48" s="335" t="n">
        <v>27.9433739677546</v>
      </c>
      <c r="AF48" s="335" t="n">
        <v>23.1597700218641</v>
      </c>
      <c r="AG48" s="335" t="n">
        <v>22.926644819763</v>
      </c>
      <c r="AH48" s="335" t="n">
        <v>23.5787089467724</v>
      </c>
      <c r="AI48" s="335" t="n">
        <v>21.0822646230841</v>
      </c>
      <c r="AJ48" s="335" t="n">
        <v>20.7620277688085</v>
      </c>
      <c r="AK48" s="335" t="n">
        <v>24.2917160400733</v>
      </c>
      <c r="AL48" s="335" t="n">
        <v>21.4953271028037</v>
      </c>
      <c r="AM48" s="336" t="n">
        <v>27.0796007166624</v>
      </c>
      <c r="AN48" s="117" t="n">
        <v>26</v>
      </c>
    </row>
    <row r="49" customFormat="false" ht="20.1" hidden="false" customHeight="true" outlineLevel="0" collapsed="false">
      <c r="A49" s="27" t="n">
        <v>27</v>
      </c>
      <c r="B49" s="341" t="s">
        <v>469</v>
      </c>
      <c r="C49" s="174" t="s">
        <v>415</v>
      </c>
      <c r="D49" s="328" t="n">
        <v>5.68270602622461</v>
      </c>
      <c r="E49" s="328" t="n">
        <v>5.65464653812864</v>
      </c>
      <c r="F49" s="328" t="n">
        <v>5.79470549585638</v>
      </c>
      <c r="G49" s="328" t="n">
        <v>3.86522868613713</v>
      </c>
      <c r="H49" s="328" t="n">
        <v>5.05104782375067</v>
      </c>
      <c r="I49" s="328" t="n">
        <v>2.93539325842697</v>
      </c>
      <c r="J49" s="328" t="n">
        <v>3.13895231928019</v>
      </c>
      <c r="K49" s="328" t="n">
        <v>3.32863360510023</v>
      </c>
      <c r="L49" s="328" t="n">
        <v>2.67758046614872</v>
      </c>
      <c r="M49" s="328" t="n">
        <v>3.1786941580756</v>
      </c>
      <c r="N49" s="328" t="n">
        <v>5.82116138225864</v>
      </c>
      <c r="O49" s="328" t="n">
        <v>4.43609695018335</v>
      </c>
      <c r="P49" s="328" t="n">
        <v>7.15962441314554</v>
      </c>
      <c r="Q49" s="328" t="n">
        <v>5.90308370044053</v>
      </c>
      <c r="R49" s="328" t="n">
        <v>8.21502821502822</v>
      </c>
      <c r="S49" s="329" t="n">
        <v>6.24712202609363</v>
      </c>
      <c r="T49" s="117" t="n">
        <v>27</v>
      </c>
      <c r="U49" s="27" t="n">
        <v>27</v>
      </c>
      <c r="V49" s="341" t="s">
        <v>469</v>
      </c>
      <c r="W49" s="174" t="s">
        <v>415</v>
      </c>
      <c r="X49" s="335" t="n">
        <v>5.22593143217552</v>
      </c>
      <c r="Y49" s="335" t="n">
        <v>7.27735368956743</v>
      </c>
      <c r="Z49" s="335" t="n">
        <v>4.6218487394958</v>
      </c>
      <c r="AA49" s="335" t="n">
        <v>5.08873880948641</v>
      </c>
      <c r="AB49" s="335" t="n">
        <v>5.84142687659609</v>
      </c>
      <c r="AC49" s="335" t="n">
        <v>6.26399938209624</v>
      </c>
      <c r="AD49" s="335" t="n">
        <v>4.38738626448959</v>
      </c>
      <c r="AE49" s="335" t="n">
        <v>8.16358631537554</v>
      </c>
      <c r="AF49" s="335" t="n">
        <v>6.12195319459066</v>
      </c>
      <c r="AG49" s="335" t="n">
        <v>6.51625913788757</v>
      </c>
      <c r="AH49" s="335" t="n">
        <v>5.41336353340883</v>
      </c>
      <c r="AI49" s="335" t="n">
        <v>5.72411635908664</v>
      </c>
      <c r="AJ49" s="335" t="n">
        <v>7.24087826929286</v>
      </c>
      <c r="AK49" s="335" t="n">
        <v>5.60163740170204</v>
      </c>
      <c r="AL49" s="335" t="n">
        <v>12.8170894526035</v>
      </c>
      <c r="AM49" s="336" t="n">
        <v>5.29818274891221</v>
      </c>
      <c r="AN49" s="117" t="n">
        <v>27</v>
      </c>
    </row>
    <row r="50" customFormat="false" ht="24.95" hidden="false" customHeight="true" outlineLevel="0" collapsed="false">
      <c r="A50" s="27" t="n">
        <v>28</v>
      </c>
      <c r="B50" s="341" t="s">
        <v>470</v>
      </c>
      <c r="C50" s="174" t="s">
        <v>471</v>
      </c>
      <c r="D50" s="328" t="n">
        <v>10.7934705992255</v>
      </c>
      <c r="E50" s="328" t="n">
        <v>10.5652984500035</v>
      </c>
      <c r="F50" s="328" t="n">
        <v>11.7042199190352</v>
      </c>
      <c r="G50" s="328" t="n">
        <v>9.4</v>
      </c>
      <c r="H50" s="328" t="n">
        <v>10.1</v>
      </c>
      <c r="I50" s="328" t="n">
        <v>8.7</v>
      </c>
      <c r="J50" s="328" t="n">
        <v>8.5</v>
      </c>
      <c r="K50" s="328" t="n">
        <v>8.3</v>
      </c>
      <c r="L50" s="328" t="n">
        <v>8.2</v>
      </c>
      <c r="M50" s="328" t="n">
        <v>9.1</v>
      </c>
      <c r="N50" s="328" t="n">
        <v>11.1</v>
      </c>
      <c r="O50" s="328" t="n">
        <v>10.9</v>
      </c>
      <c r="P50" s="328" t="n">
        <v>12.1</v>
      </c>
      <c r="Q50" s="328" t="n">
        <v>10.3</v>
      </c>
      <c r="R50" s="328" t="n">
        <v>12.3</v>
      </c>
      <c r="S50" s="329" t="n">
        <v>11.4</v>
      </c>
      <c r="T50" s="117" t="n">
        <v>28</v>
      </c>
      <c r="U50" s="27" t="n">
        <v>28</v>
      </c>
      <c r="V50" s="341" t="s">
        <v>470</v>
      </c>
      <c r="W50" s="174" t="s">
        <v>471</v>
      </c>
      <c r="X50" s="328" t="n">
        <v>10.4</v>
      </c>
      <c r="Y50" s="328" t="n">
        <v>12.4</v>
      </c>
      <c r="Z50" s="328" t="n">
        <v>9.9</v>
      </c>
      <c r="AA50" s="328" t="n">
        <v>10.1</v>
      </c>
      <c r="AB50" s="328" t="n">
        <v>10.7</v>
      </c>
      <c r="AC50" s="328" t="n">
        <v>11</v>
      </c>
      <c r="AD50" s="328" t="n">
        <v>9.9</v>
      </c>
      <c r="AE50" s="328" t="n">
        <v>11.9</v>
      </c>
      <c r="AF50" s="328" t="n">
        <v>11.2</v>
      </c>
      <c r="AG50" s="328" t="n">
        <v>11.5</v>
      </c>
      <c r="AH50" s="328" t="n">
        <v>10.7</v>
      </c>
      <c r="AI50" s="328" t="n">
        <v>10</v>
      </c>
      <c r="AJ50" s="328" t="n">
        <v>13.7</v>
      </c>
      <c r="AK50" s="328" t="n">
        <v>10.9</v>
      </c>
      <c r="AL50" s="328" t="n">
        <v>15.8</v>
      </c>
      <c r="AM50" s="329" t="n">
        <v>10.9</v>
      </c>
      <c r="AN50" s="117" t="n">
        <v>28</v>
      </c>
    </row>
    <row r="51" customFormat="false" ht="20.1" hidden="false" customHeight="true" outlineLevel="0" collapsed="false">
      <c r="B51" s="338"/>
      <c r="C51" s="45"/>
      <c r="D51" s="118"/>
      <c r="E51" s="118"/>
      <c r="F51" s="118"/>
      <c r="G51" s="155"/>
      <c r="H51" s="319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45"/>
      <c r="V51" s="338"/>
      <c r="W51" s="4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45"/>
    </row>
    <row r="52" customFormat="false" ht="20.1" hidden="false" customHeight="true" outlineLevel="0" collapsed="false">
      <c r="A52" s="26"/>
      <c r="B52" s="56"/>
      <c r="C52" s="194"/>
      <c r="D52" s="118"/>
      <c r="E52" s="118"/>
      <c r="F52" s="118"/>
      <c r="G52" s="118"/>
      <c r="H52" s="342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94"/>
      <c r="U52" s="26"/>
      <c r="V52" s="56"/>
      <c r="W52" s="194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94"/>
    </row>
    <row r="53" customFormat="false" ht="20.1" hidden="false" customHeight="true" outlineLevel="0" collapsed="false">
      <c r="B53" s="265"/>
      <c r="C53" s="194"/>
      <c r="D53" s="118"/>
      <c r="E53" s="118"/>
      <c r="F53" s="118"/>
      <c r="G53" s="118"/>
      <c r="H53" s="342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94"/>
      <c r="V53" s="265"/>
      <c r="W53" s="194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94"/>
    </row>
    <row r="54" customFormat="false" ht="20.1" hidden="false" customHeight="true" outlineLevel="0" collapsed="false">
      <c r="A54" s="56"/>
      <c r="B54" s="118"/>
      <c r="C54" s="118"/>
      <c r="D54" s="118"/>
      <c r="E54" s="118"/>
      <c r="F54" s="118"/>
      <c r="G54" s="118"/>
      <c r="H54" s="3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56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customFormat="false" ht="20.1" hidden="false" customHeight="true" outlineLevel="0" collapsed="false">
      <c r="A55" s="56"/>
      <c r="B55" s="118"/>
      <c r="C55" s="118"/>
      <c r="D55" s="118"/>
      <c r="E55" s="118"/>
      <c r="F55" s="118"/>
      <c r="G55" s="118"/>
      <c r="H55" s="342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56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customFormat="false" ht="20.1" hidden="false" customHeight="true" outlineLevel="0" collapsed="false">
      <c r="A56" s="56"/>
      <c r="B56" s="118"/>
      <c r="C56" s="118"/>
      <c r="D56" s="118"/>
      <c r="E56" s="118"/>
      <c r="F56" s="118"/>
      <c r="G56" s="118"/>
      <c r="H56" s="342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56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219" customFormat="true" ht="20.1" hidden="false" customHeight="true" outlineLevel="0" collapsed="false">
      <c r="A57" s="343" t="s">
        <v>73</v>
      </c>
      <c r="B57" s="343"/>
      <c r="C57" s="343"/>
      <c r="D57" s="343"/>
      <c r="E57" s="314"/>
      <c r="F57" s="315"/>
      <c r="G57" s="316"/>
      <c r="H57" s="316"/>
      <c r="I57" s="316" t="n">
        <v>38</v>
      </c>
      <c r="J57" s="343" t="s">
        <v>73</v>
      </c>
      <c r="K57" s="343"/>
      <c r="L57" s="343"/>
      <c r="M57" s="343"/>
      <c r="N57" s="314"/>
      <c r="O57" s="314"/>
      <c r="P57" s="314"/>
      <c r="Q57" s="314"/>
      <c r="R57" s="314"/>
      <c r="S57" s="314"/>
      <c r="T57" s="316" t="n">
        <v>39</v>
      </c>
      <c r="U57" s="343" t="s">
        <v>73</v>
      </c>
      <c r="V57" s="343"/>
      <c r="W57" s="343"/>
      <c r="X57" s="343"/>
      <c r="Y57" s="314"/>
      <c r="Z57" s="315"/>
      <c r="AA57" s="316"/>
      <c r="AB57" s="316"/>
      <c r="AC57" s="316" t="n">
        <v>40</v>
      </c>
      <c r="AD57" s="343" t="s">
        <v>73</v>
      </c>
      <c r="AE57" s="343"/>
      <c r="AF57" s="343"/>
      <c r="AG57" s="343"/>
      <c r="AH57" s="343"/>
      <c r="AI57" s="343"/>
      <c r="AJ57" s="343"/>
      <c r="AK57" s="343"/>
      <c r="AL57" s="343"/>
      <c r="AM57" s="343"/>
      <c r="AN57" s="316" t="n">
        <v>41</v>
      </c>
      <c r="AO57" s="0"/>
      <c r="AP57" s="0"/>
      <c r="AQ57" s="0"/>
      <c r="AR57" s="0"/>
      <c r="AS57" s="0"/>
      <c r="AT57" s="0"/>
      <c r="AU57" s="0"/>
      <c r="AV57" s="0"/>
      <c r="AW57" s="0"/>
    </row>
    <row r="58" s="219" customFormat="true" ht="20.1" hidden="false" customHeight="true" outlineLevel="0" collapsed="false">
      <c r="B58" s="157"/>
      <c r="C58" s="157"/>
      <c r="D58" s="314"/>
      <c r="E58" s="314"/>
      <c r="F58" s="315"/>
      <c r="N58" s="157"/>
      <c r="O58" s="157"/>
      <c r="P58" s="157"/>
      <c r="Q58" s="157"/>
      <c r="R58" s="157"/>
      <c r="S58" s="157"/>
      <c r="T58" s="157"/>
      <c r="V58" s="157"/>
      <c r="W58" s="157"/>
      <c r="X58" s="157"/>
      <c r="Z58" s="81"/>
      <c r="AA58" s="81"/>
      <c r="AB58" s="81"/>
      <c r="AC58" s="81"/>
      <c r="AD58" s="81"/>
      <c r="AE58" s="81"/>
      <c r="AF58" s="81"/>
      <c r="AG58" s="81"/>
      <c r="AH58" s="157"/>
      <c r="AI58" s="157"/>
      <c r="AJ58" s="157"/>
      <c r="AK58" s="157"/>
      <c r="AL58" s="157"/>
      <c r="AM58" s="157"/>
      <c r="AN58" s="157"/>
      <c r="AO58" s="0"/>
      <c r="AP58" s="0"/>
      <c r="AQ58" s="0"/>
      <c r="AR58" s="0"/>
      <c r="AS58" s="0"/>
      <c r="AT58" s="0"/>
      <c r="AU58" s="0"/>
      <c r="AV58" s="0"/>
      <c r="A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3" width="46.7"/>
    <col collapsed="false" customWidth="true" hidden="false" outlineLevel="0" max="3" min="3" style="223" width="6.41"/>
    <col collapsed="false" customWidth="true" hidden="false" outlineLevel="0" max="5" min="4" style="223" width="12.7"/>
    <col collapsed="false" customWidth="true" hidden="false" outlineLevel="0" max="9" min="6" style="223" width="12.28"/>
    <col collapsed="false" customWidth="true" hidden="false" outlineLevel="0" max="19" min="10" style="223" width="12.7"/>
    <col collapsed="false" customWidth="true" hidden="false" outlineLevel="0" max="21" min="20" style="223" width="4.7"/>
    <col collapsed="false" customWidth="true" hidden="false" outlineLevel="0" max="22" min="22" style="223" width="46.7"/>
    <col collapsed="false" customWidth="true" hidden="false" outlineLevel="0" max="23" min="23" style="223" width="6.41"/>
    <col collapsed="false" customWidth="true" hidden="false" outlineLevel="0" max="29" min="24" style="223" width="12.28"/>
    <col collapsed="false" customWidth="true" hidden="false" outlineLevel="0" max="39" min="30" style="223" width="12.7"/>
    <col collapsed="false" customWidth="true" hidden="false" outlineLevel="0" max="40" min="40" style="223" width="4.7"/>
    <col collapsed="false" customWidth="true" hidden="false" outlineLevel="0" max="41" min="41" style="223" width="2.7"/>
    <col collapsed="false" customWidth="true" hidden="false" outlineLevel="0" max="49" min="42" style="223" width="9.99"/>
    <col collapsed="false" customWidth="false" hidden="false" outlineLevel="0" max="257" min="50" style="223" width="11.42"/>
  </cols>
  <sheetData>
    <row r="1" customFormat="false" ht="18" hidden="false" customHeight="false" outlineLevel="0" collapsed="false">
      <c r="A1" s="79" t="s">
        <v>246</v>
      </c>
      <c r="B1" s="83"/>
      <c r="C1" s="83"/>
      <c r="D1" s="83"/>
      <c r="E1" s="344"/>
      <c r="J1" s="79" t="s">
        <v>246</v>
      </c>
      <c r="K1" s="56"/>
      <c r="L1" s="56"/>
      <c r="M1" s="56"/>
      <c r="N1" s="56"/>
      <c r="O1" s="56"/>
      <c r="P1" s="56"/>
      <c r="Q1" s="56"/>
      <c r="R1" s="56"/>
      <c r="S1" s="56"/>
      <c r="T1" s="56"/>
      <c r="U1" s="345" t="s">
        <v>246</v>
      </c>
      <c r="V1" s="56"/>
      <c r="W1" s="56"/>
      <c r="X1" s="56"/>
      <c r="Y1" s="56"/>
      <c r="Z1" s="56"/>
      <c r="AA1" s="56"/>
      <c r="AB1" s="56"/>
      <c r="AC1" s="258"/>
      <c r="AD1" s="345" t="s">
        <v>246</v>
      </c>
      <c r="AE1" s="56"/>
      <c r="AF1" s="56"/>
      <c r="AG1" s="56"/>
      <c r="AH1" s="56"/>
      <c r="AI1" s="56"/>
      <c r="AJ1" s="56"/>
      <c r="AK1" s="56"/>
      <c r="AL1" s="56"/>
      <c r="AM1" s="56"/>
      <c r="AN1" s="56"/>
    </row>
    <row r="2" customFormat="false" ht="15.75" hidden="false" customHeight="false" outlineLevel="0" collapsed="false">
      <c r="A2" s="83" t="s">
        <v>477</v>
      </c>
      <c r="B2" s="56"/>
      <c r="C2" s="56"/>
      <c r="D2" s="56"/>
      <c r="E2" s="56"/>
      <c r="F2" s="56"/>
      <c r="G2" s="56"/>
      <c r="H2" s="56"/>
      <c r="I2" s="272"/>
      <c r="J2" s="83" t="s">
        <v>477</v>
      </c>
      <c r="K2" s="56"/>
      <c r="L2" s="56"/>
      <c r="M2" s="56"/>
      <c r="N2" s="56"/>
      <c r="O2" s="56"/>
      <c r="P2" s="56"/>
      <c r="Q2" s="56"/>
      <c r="R2" s="56"/>
      <c r="S2" s="56"/>
      <c r="T2" s="56"/>
      <c r="U2" s="83" t="s">
        <v>477</v>
      </c>
      <c r="V2" s="56"/>
      <c r="W2" s="56"/>
      <c r="X2" s="56"/>
      <c r="Y2" s="56"/>
      <c r="Z2" s="56"/>
      <c r="AA2" s="56"/>
      <c r="AB2" s="56"/>
      <c r="AC2" s="272"/>
      <c r="AD2" s="83" t="s">
        <v>477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</row>
    <row r="3" customFormat="false" ht="12.75" hidden="false" customHeight="false" outlineLevel="0" collapsed="false">
      <c r="A3" s="240"/>
      <c r="B3" s="240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240"/>
      <c r="Q3" s="118"/>
      <c r="R3" s="118"/>
      <c r="S3" s="118"/>
      <c r="T3" s="240"/>
      <c r="U3" s="240"/>
      <c r="V3" s="240"/>
      <c r="W3" s="118"/>
      <c r="X3" s="118"/>
      <c r="Y3" s="118"/>
      <c r="Z3" s="118"/>
      <c r="AA3" s="118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</row>
    <row r="4" customFormat="false" ht="12.75" hidden="false" customHeight="true" outlineLevel="0" collapsed="false">
      <c r="A4" s="126"/>
      <c r="B4" s="277"/>
      <c r="C4" s="275" t="s">
        <v>408</v>
      </c>
      <c r="D4" s="274" t="s">
        <v>248</v>
      </c>
      <c r="E4" s="276"/>
      <c r="F4" s="277"/>
      <c r="G4" s="278" t="s">
        <v>121</v>
      </c>
      <c r="H4" s="278"/>
      <c r="I4" s="278"/>
      <c r="J4" s="279" t="s">
        <v>122</v>
      </c>
      <c r="K4" s="279"/>
      <c r="L4" s="279"/>
      <c r="M4" s="279"/>
      <c r="N4" s="275" t="s">
        <v>123</v>
      </c>
      <c r="O4" s="275" t="s">
        <v>124</v>
      </c>
      <c r="P4" s="275" t="s">
        <v>125</v>
      </c>
      <c r="Q4" s="275" t="s">
        <v>126</v>
      </c>
      <c r="R4" s="275" t="s">
        <v>127</v>
      </c>
      <c r="S4" s="276"/>
      <c r="T4" s="283"/>
      <c r="U4" s="56"/>
      <c r="V4" s="321"/>
      <c r="W4" s="275" t="s">
        <v>408</v>
      </c>
      <c r="X4" s="275" t="s">
        <v>128</v>
      </c>
      <c r="Y4" s="275"/>
      <c r="Z4" s="275"/>
      <c r="AA4" s="275"/>
      <c r="AB4" s="281" t="s">
        <v>129</v>
      </c>
      <c r="AC4" s="281"/>
      <c r="AD4" s="282" t="s">
        <v>130</v>
      </c>
      <c r="AE4" s="282"/>
      <c r="AF4" s="275" t="s">
        <v>131</v>
      </c>
      <c r="AG4" s="275"/>
      <c r="AH4" s="275"/>
      <c r="AI4" s="275" t="s">
        <v>132</v>
      </c>
      <c r="AJ4" s="275" t="s">
        <v>133</v>
      </c>
      <c r="AK4" s="276"/>
      <c r="AL4" s="276"/>
      <c r="AM4" s="275" t="s">
        <v>134</v>
      </c>
      <c r="AN4" s="283"/>
    </row>
    <row r="5" customFormat="false" ht="12.75" hidden="false" customHeight="false" outlineLevel="0" collapsed="false">
      <c r="A5" s="284"/>
      <c r="B5" s="287"/>
      <c r="C5" s="275"/>
      <c r="D5" s="274"/>
      <c r="E5" s="129" t="s">
        <v>135</v>
      </c>
      <c r="F5" s="285"/>
      <c r="G5" s="278"/>
      <c r="H5" s="278"/>
      <c r="I5" s="278"/>
      <c r="J5" s="279"/>
      <c r="K5" s="279"/>
      <c r="L5" s="279"/>
      <c r="M5" s="279"/>
      <c r="N5" s="275"/>
      <c r="O5" s="275"/>
      <c r="P5" s="275"/>
      <c r="Q5" s="275"/>
      <c r="R5" s="275"/>
      <c r="S5" s="283"/>
      <c r="T5" s="283"/>
      <c r="U5" s="56"/>
      <c r="V5" s="287"/>
      <c r="W5" s="275"/>
      <c r="X5" s="275"/>
      <c r="Y5" s="275"/>
      <c r="Z5" s="275"/>
      <c r="AA5" s="275"/>
      <c r="AB5" s="281"/>
      <c r="AC5" s="281"/>
      <c r="AD5" s="282"/>
      <c r="AE5" s="282"/>
      <c r="AF5" s="275"/>
      <c r="AG5" s="275"/>
      <c r="AH5" s="275"/>
      <c r="AI5" s="275"/>
      <c r="AJ5" s="275"/>
      <c r="AK5" s="283"/>
      <c r="AL5" s="283"/>
      <c r="AM5" s="275"/>
      <c r="AN5" s="283"/>
    </row>
    <row r="6" customFormat="false" ht="12.75" hidden="false" customHeight="false" outlineLevel="0" collapsed="false">
      <c r="A6" s="284" t="s">
        <v>136</v>
      </c>
      <c r="B6" s="287" t="s">
        <v>478</v>
      </c>
      <c r="C6" s="275"/>
      <c r="D6" s="274"/>
      <c r="E6" s="129" t="s">
        <v>138</v>
      </c>
      <c r="F6" s="287" t="s">
        <v>139</v>
      </c>
      <c r="G6" s="275" t="s">
        <v>140</v>
      </c>
      <c r="H6" s="288" t="s">
        <v>141</v>
      </c>
      <c r="I6" s="288"/>
      <c r="J6" s="346" t="s">
        <v>140</v>
      </c>
      <c r="K6" s="292" t="s">
        <v>141</v>
      </c>
      <c r="L6" s="292"/>
      <c r="M6" s="292"/>
      <c r="N6" s="275"/>
      <c r="O6" s="275"/>
      <c r="P6" s="275"/>
      <c r="Q6" s="275"/>
      <c r="R6" s="275"/>
      <c r="S6" s="129" t="s">
        <v>142</v>
      </c>
      <c r="T6" s="129" t="s">
        <v>136</v>
      </c>
      <c r="U6" s="78" t="s">
        <v>136</v>
      </c>
      <c r="V6" s="287" t="s">
        <v>478</v>
      </c>
      <c r="W6" s="275"/>
      <c r="X6" s="275" t="s">
        <v>140</v>
      </c>
      <c r="Y6" s="292" t="s">
        <v>141</v>
      </c>
      <c r="Z6" s="292"/>
      <c r="AA6" s="292"/>
      <c r="AB6" s="275" t="s">
        <v>140</v>
      </c>
      <c r="AC6" s="293" t="s">
        <v>143</v>
      </c>
      <c r="AD6" s="294" t="s">
        <v>144</v>
      </c>
      <c r="AE6" s="295"/>
      <c r="AF6" s="275" t="s">
        <v>140</v>
      </c>
      <c r="AG6" s="292" t="s">
        <v>141</v>
      </c>
      <c r="AH6" s="292"/>
      <c r="AI6" s="275"/>
      <c r="AJ6" s="275"/>
      <c r="AK6" s="129" t="s">
        <v>145</v>
      </c>
      <c r="AL6" s="129" t="s">
        <v>146</v>
      </c>
      <c r="AM6" s="275"/>
      <c r="AN6" s="129" t="s">
        <v>136</v>
      </c>
    </row>
    <row r="7" customFormat="false" ht="12.75" hidden="false" customHeight="true" outlineLevel="0" collapsed="false">
      <c r="A7" s="284" t="s">
        <v>147</v>
      </c>
      <c r="B7" s="287" t="s">
        <v>479</v>
      </c>
      <c r="C7" s="275"/>
      <c r="D7" s="274"/>
      <c r="E7" s="129" t="s">
        <v>149</v>
      </c>
      <c r="F7" s="287" t="s">
        <v>252</v>
      </c>
      <c r="G7" s="275"/>
      <c r="H7" s="275" t="s">
        <v>151</v>
      </c>
      <c r="I7" s="278" t="s">
        <v>152</v>
      </c>
      <c r="J7" s="346"/>
      <c r="K7" s="275" t="s">
        <v>153</v>
      </c>
      <c r="L7" s="275" t="s">
        <v>154</v>
      </c>
      <c r="M7" s="275" t="s">
        <v>155</v>
      </c>
      <c r="N7" s="275"/>
      <c r="O7" s="275"/>
      <c r="P7" s="275"/>
      <c r="Q7" s="275"/>
      <c r="R7" s="275"/>
      <c r="S7" s="129" t="s">
        <v>156</v>
      </c>
      <c r="T7" s="129" t="s">
        <v>147</v>
      </c>
      <c r="U7" s="78" t="s">
        <v>147</v>
      </c>
      <c r="V7" s="287" t="s">
        <v>479</v>
      </c>
      <c r="W7" s="275"/>
      <c r="X7" s="275"/>
      <c r="Y7" s="274" t="s">
        <v>409</v>
      </c>
      <c r="Z7" s="275" t="s">
        <v>158</v>
      </c>
      <c r="AA7" s="275" t="s">
        <v>159</v>
      </c>
      <c r="AB7" s="275"/>
      <c r="AC7" s="278" t="s">
        <v>160</v>
      </c>
      <c r="AD7" s="279" t="s">
        <v>161</v>
      </c>
      <c r="AE7" s="275" t="s">
        <v>162</v>
      </c>
      <c r="AF7" s="275"/>
      <c r="AG7" s="275" t="s">
        <v>163</v>
      </c>
      <c r="AH7" s="275" t="s">
        <v>164</v>
      </c>
      <c r="AI7" s="275"/>
      <c r="AJ7" s="275"/>
      <c r="AK7" s="129" t="s">
        <v>165</v>
      </c>
      <c r="AL7" s="129" t="s">
        <v>166</v>
      </c>
      <c r="AM7" s="275"/>
      <c r="AN7" s="129" t="s">
        <v>147</v>
      </c>
    </row>
    <row r="8" customFormat="false" ht="12.75" hidden="false" customHeight="false" outlineLevel="0" collapsed="false">
      <c r="A8" s="128"/>
      <c r="B8" s="287" t="s">
        <v>463</v>
      </c>
      <c r="C8" s="275"/>
      <c r="D8" s="274"/>
      <c r="E8" s="129" t="s">
        <v>167</v>
      </c>
      <c r="F8" s="283"/>
      <c r="G8" s="275"/>
      <c r="H8" s="275"/>
      <c r="I8" s="278"/>
      <c r="J8" s="346"/>
      <c r="K8" s="275"/>
      <c r="L8" s="275"/>
      <c r="M8" s="275"/>
      <c r="N8" s="275"/>
      <c r="O8" s="275"/>
      <c r="P8" s="275"/>
      <c r="Q8" s="275"/>
      <c r="R8" s="275"/>
      <c r="S8" s="283"/>
      <c r="T8" s="283"/>
      <c r="U8" s="56"/>
      <c r="V8" s="287" t="s">
        <v>463</v>
      </c>
      <c r="W8" s="275"/>
      <c r="X8" s="275"/>
      <c r="Y8" s="274"/>
      <c r="Z8" s="275"/>
      <c r="AA8" s="275"/>
      <c r="AB8" s="275"/>
      <c r="AC8" s="278"/>
      <c r="AD8" s="279"/>
      <c r="AE8" s="275"/>
      <c r="AF8" s="275"/>
      <c r="AG8" s="275"/>
      <c r="AH8" s="275"/>
      <c r="AI8" s="275"/>
      <c r="AJ8" s="275"/>
      <c r="AK8" s="129"/>
      <c r="AL8" s="129"/>
      <c r="AM8" s="275"/>
      <c r="AN8" s="283"/>
    </row>
    <row r="9" customFormat="false" ht="12.75" hidden="false" customHeight="false" outlineLevel="0" collapsed="false">
      <c r="A9" s="297"/>
      <c r="B9" s="297"/>
      <c r="C9" s="275"/>
      <c r="D9" s="274"/>
      <c r="E9" s="298"/>
      <c r="F9" s="298"/>
      <c r="G9" s="275"/>
      <c r="H9" s="275"/>
      <c r="I9" s="278"/>
      <c r="J9" s="346"/>
      <c r="K9" s="275"/>
      <c r="L9" s="275"/>
      <c r="M9" s="275"/>
      <c r="N9" s="275"/>
      <c r="O9" s="275"/>
      <c r="P9" s="275"/>
      <c r="Q9" s="275"/>
      <c r="R9" s="275"/>
      <c r="S9" s="298"/>
      <c r="T9" s="298"/>
      <c r="U9" s="297"/>
      <c r="V9" s="297"/>
      <c r="W9" s="275"/>
      <c r="X9" s="275"/>
      <c r="Y9" s="274"/>
      <c r="Z9" s="275"/>
      <c r="AA9" s="275"/>
      <c r="AB9" s="275"/>
      <c r="AC9" s="278"/>
      <c r="AD9" s="279"/>
      <c r="AE9" s="275"/>
      <c r="AF9" s="275"/>
      <c r="AG9" s="275"/>
      <c r="AH9" s="275"/>
      <c r="AI9" s="275"/>
      <c r="AJ9" s="275"/>
      <c r="AK9" s="298"/>
      <c r="AL9" s="298"/>
      <c r="AM9" s="275"/>
      <c r="AN9" s="298"/>
    </row>
    <row r="10" customFormat="false" ht="12.75" hidden="false" customHeight="false" outlineLevel="0" collapsed="false">
      <c r="A10" s="56"/>
      <c r="B10" s="56"/>
      <c r="C10" s="56"/>
      <c r="D10" s="27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300"/>
      <c r="T10" s="276"/>
      <c r="U10" s="56"/>
      <c r="V10" s="118"/>
      <c r="W10" s="118"/>
      <c r="X10" s="27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276"/>
    </row>
    <row r="11" customFormat="false" ht="15" hidden="false" customHeight="true" outlineLevel="0" collapsed="false">
      <c r="A11" s="253" t="n">
        <v>1</v>
      </c>
      <c r="B11" s="347" t="s">
        <v>480</v>
      </c>
      <c r="C11" s="348" t="s">
        <v>412</v>
      </c>
      <c r="D11" s="327" t="n">
        <v>688993</v>
      </c>
      <c r="E11" s="327" t="n">
        <v>586193</v>
      </c>
      <c r="F11" s="327" t="n">
        <v>102800</v>
      </c>
      <c r="G11" s="327" t="n">
        <v>71463</v>
      </c>
      <c r="H11" s="327" t="n">
        <v>31975</v>
      </c>
      <c r="I11" s="327" t="n">
        <v>39488</v>
      </c>
      <c r="J11" s="327" t="n">
        <v>88482</v>
      </c>
      <c r="K11" s="327" t="n">
        <v>50347</v>
      </c>
      <c r="L11" s="327" t="n">
        <v>21508</v>
      </c>
      <c r="M11" s="327" t="n">
        <v>16627</v>
      </c>
      <c r="N11" s="327" t="n">
        <v>36115</v>
      </c>
      <c r="O11" s="327" t="n">
        <v>23666</v>
      </c>
      <c r="P11" s="327" t="n">
        <v>6748</v>
      </c>
      <c r="Q11" s="327" t="n">
        <v>17114</v>
      </c>
      <c r="R11" s="327" t="n">
        <v>51840</v>
      </c>
      <c r="S11" s="327" t="n">
        <v>14063</v>
      </c>
      <c r="T11" s="138" t="n">
        <v>1</v>
      </c>
      <c r="U11" s="253" t="n">
        <v>1</v>
      </c>
      <c r="V11" s="347" t="s">
        <v>480</v>
      </c>
      <c r="W11" s="348" t="s">
        <v>412</v>
      </c>
      <c r="X11" s="327" t="n">
        <v>68208</v>
      </c>
      <c r="Y11" s="327" t="n">
        <v>12114</v>
      </c>
      <c r="Z11" s="327" t="n">
        <v>35413</v>
      </c>
      <c r="AA11" s="327" t="n">
        <v>20681</v>
      </c>
      <c r="AB11" s="327" t="n">
        <v>173504</v>
      </c>
      <c r="AC11" s="327" t="n">
        <v>44146</v>
      </c>
      <c r="AD11" s="327" t="n">
        <v>88014</v>
      </c>
      <c r="AE11" s="327" t="n">
        <v>41344</v>
      </c>
      <c r="AF11" s="327" t="n">
        <v>35947</v>
      </c>
      <c r="AG11" s="327" t="n">
        <v>23094</v>
      </c>
      <c r="AH11" s="327" t="n">
        <v>12853</v>
      </c>
      <c r="AI11" s="327" t="n">
        <v>11498</v>
      </c>
      <c r="AJ11" s="327" t="n">
        <v>27802</v>
      </c>
      <c r="AK11" s="327" t="n">
        <v>20471</v>
      </c>
      <c r="AL11" s="327" t="n">
        <v>25274</v>
      </c>
      <c r="AM11" s="327" t="n">
        <v>16798</v>
      </c>
      <c r="AN11" s="138" t="n">
        <v>1</v>
      </c>
    </row>
    <row r="12" customFormat="false" ht="15" hidden="false" customHeight="true" outlineLevel="0" collapsed="false">
      <c r="A12" s="78" t="n">
        <v>2</v>
      </c>
      <c r="B12" s="238" t="s">
        <v>481</v>
      </c>
      <c r="C12" s="284" t="s">
        <v>415</v>
      </c>
      <c r="D12" s="339" t="n">
        <v>1.38361347647944</v>
      </c>
      <c r="E12" s="329" t="n">
        <v>1.54897789635837</v>
      </c>
      <c r="F12" s="329" t="n">
        <v>0.440661478599222</v>
      </c>
      <c r="G12" s="329" t="n">
        <v>0.423995634104362</v>
      </c>
      <c r="H12" s="329" t="n">
        <v>0.553557466770915</v>
      </c>
      <c r="I12" s="329" t="n">
        <v>0.319084278768233</v>
      </c>
      <c r="J12" s="329" t="n">
        <v>0.565086684297371</v>
      </c>
      <c r="K12" s="329" t="n">
        <v>0.746817089399567</v>
      </c>
      <c r="L12" s="329" t="n">
        <v>0.34405802492096</v>
      </c>
      <c r="M12" s="329" t="n">
        <v>0.30071570337403</v>
      </c>
      <c r="N12" s="329" t="n">
        <v>19.1887027550879</v>
      </c>
      <c r="O12" s="329" t="n">
        <v>0.198597143581509</v>
      </c>
      <c r="P12" s="329" t="n">
        <v>0.20746887966805</v>
      </c>
      <c r="Q12" s="329" t="n">
        <v>0.671964473530443</v>
      </c>
      <c r="R12" s="329" t="n">
        <v>0.187114197530864</v>
      </c>
      <c r="S12" s="329" t="n">
        <v>0.383986347152101</v>
      </c>
      <c r="T12" s="129" t="n">
        <v>2</v>
      </c>
      <c r="U12" s="78" t="n">
        <v>2</v>
      </c>
      <c r="V12" s="238" t="s">
        <v>481</v>
      </c>
      <c r="W12" s="284" t="s">
        <v>415</v>
      </c>
      <c r="X12" s="329" t="n">
        <v>0.253635937133474</v>
      </c>
      <c r="Y12" s="329" t="n">
        <v>0.165098233448902</v>
      </c>
      <c r="Z12" s="329" t="n">
        <v>0.273910710755937</v>
      </c>
      <c r="AA12" s="329" t="n">
        <v>0.270779942942798</v>
      </c>
      <c r="AB12" s="329" t="n">
        <v>0.377512910365179</v>
      </c>
      <c r="AC12" s="329" t="n">
        <v>0.217460245548861</v>
      </c>
      <c r="AD12" s="329" t="n">
        <v>0.470379712318495</v>
      </c>
      <c r="AE12" s="329" t="n">
        <v>0.350715944272446</v>
      </c>
      <c r="AF12" s="329" t="n">
        <v>0.467354716666203</v>
      </c>
      <c r="AG12" s="329" t="n">
        <v>0.433012903784533</v>
      </c>
      <c r="AH12" s="329" t="n">
        <v>0.529059363572707</v>
      </c>
      <c r="AI12" s="329" t="n">
        <v>0.182640459210297</v>
      </c>
      <c r="AJ12" s="329" t="n">
        <v>0.269764765124811</v>
      </c>
      <c r="AK12" s="329" t="n">
        <v>0.224708123687167</v>
      </c>
      <c r="AL12" s="329" t="n">
        <v>0.411490068845454</v>
      </c>
      <c r="AM12" s="329" t="n">
        <v>1.37516370996547</v>
      </c>
      <c r="AN12" s="129" t="n">
        <v>2</v>
      </c>
    </row>
    <row r="13" customFormat="false" ht="12.75" hidden="false" customHeight="false" outlineLevel="0" collapsed="false">
      <c r="A13" s="78" t="n">
        <v>3</v>
      </c>
      <c r="B13" s="238" t="s">
        <v>482</v>
      </c>
      <c r="C13" s="284" t="s">
        <v>415</v>
      </c>
      <c r="D13" s="339" t="n">
        <v>1.96083269351067</v>
      </c>
      <c r="E13" s="329" t="n">
        <v>1.98705886968968</v>
      </c>
      <c r="F13" s="329" t="n">
        <v>1.81128404669261</v>
      </c>
      <c r="G13" s="329" t="n">
        <v>1.74775758084603</v>
      </c>
      <c r="H13" s="329" t="n">
        <v>1.46677091477717</v>
      </c>
      <c r="I13" s="329" t="n">
        <v>1.97528363047002</v>
      </c>
      <c r="J13" s="329" t="n">
        <v>1.02393707194684</v>
      </c>
      <c r="K13" s="329" t="n">
        <v>1.030845929251</v>
      </c>
      <c r="L13" s="329" t="n">
        <v>0.874093360610006</v>
      </c>
      <c r="M13" s="329" t="n">
        <v>1.19684849942864</v>
      </c>
      <c r="N13" s="329" t="n">
        <v>0.855600166135955</v>
      </c>
      <c r="O13" s="329" t="n">
        <v>1.95216766669484</v>
      </c>
      <c r="P13" s="329" t="n">
        <v>1.02252519264967</v>
      </c>
      <c r="Q13" s="329" t="n">
        <v>2.68201472478672</v>
      </c>
      <c r="R13" s="329" t="n">
        <v>1.82677469135802</v>
      </c>
      <c r="S13" s="329" t="n">
        <v>1.88437744435753</v>
      </c>
      <c r="T13" s="129" t="n">
        <v>3</v>
      </c>
      <c r="U13" s="78" t="n">
        <v>3</v>
      </c>
      <c r="V13" s="238" t="s">
        <v>482</v>
      </c>
      <c r="W13" s="284" t="s">
        <v>415</v>
      </c>
      <c r="X13" s="329" t="n">
        <v>2.87209711470795</v>
      </c>
      <c r="Y13" s="329" t="n">
        <v>1.56017830609212</v>
      </c>
      <c r="Z13" s="329" t="n">
        <v>3.0807895405642</v>
      </c>
      <c r="AA13" s="329" t="n">
        <v>3.28320680818142</v>
      </c>
      <c r="AB13" s="329" t="n">
        <v>2.57515676872003</v>
      </c>
      <c r="AC13" s="329" t="n">
        <v>2.18366329905314</v>
      </c>
      <c r="AD13" s="329" t="n">
        <v>2.5632285772718</v>
      </c>
      <c r="AE13" s="329" t="n">
        <v>3.01857585139319</v>
      </c>
      <c r="AF13" s="329" t="n">
        <v>1.92227445962111</v>
      </c>
      <c r="AG13" s="329" t="n">
        <v>1.84030484108426</v>
      </c>
      <c r="AH13" s="329" t="n">
        <v>2.06955574574029</v>
      </c>
      <c r="AI13" s="329" t="n">
        <v>0.74795616628979</v>
      </c>
      <c r="AJ13" s="329" t="n">
        <v>1.37400187036904</v>
      </c>
      <c r="AK13" s="329" t="n">
        <v>1.68042596844316</v>
      </c>
      <c r="AL13" s="329" t="n">
        <v>1.99810081506687</v>
      </c>
      <c r="AM13" s="329" t="n">
        <v>2.43481366829384</v>
      </c>
      <c r="AN13" s="129" t="n">
        <v>3</v>
      </c>
    </row>
    <row r="14" customFormat="false" ht="12.75" hidden="false" customHeight="false" outlineLevel="0" collapsed="false">
      <c r="A14" s="78" t="n">
        <v>4</v>
      </c>
      <c r="B14" s="238" t="s">
        <v>483</v>
      </c>
      <c r="C14" s="284" t="s">
        <v>415</v>
      </c>
      <c r="D14" s="339" t="n">
        <v>9.35423146534145</v>
      </c>
      <c r="E14" s="329" t="n">
        <v>8.93408826103348</v>
      </c>
      <c r="F14" s="329" t="n">
        <v>11.75</v>
      </c>
      <c r="G14" s="329" t="n">
        <v>6.75594363516785</v>
      </c>
      <c r="H14" s="329" t="n">
        <v>6.95856137607506</v>
      </c>
      <c r="I14" s="329" t="n">
        <v>6.59187601296596</v>
      </c>
      <c r="J14" s="329" t="n">
        <v>6.4917158292082</v>
      </c>
      <c r="K14" s="329" t="n">
        <v>5.94474348024709</v>
      </c>
      <c r="L14" s="329" t="n">
        <v>6.86256276734238</v>
      </c>
      <c r="M14" s="329" t="n">
        <v>7.66825043603777</v>
      </c>
      <c r="N14" s="329" t="n">
        <v>8.7719784023259</v>
      </c>
      <c r="O14" s="329" t="n">
        <v>11.451026789487</v>
      </c>
      <c r="P14" s="329" t="n">
        <v>14.1523414344991</v>
      </c>
      <c r="Q14" s="329" t="n">
        <v>9.80483814420942</v>
      </c>
      <c r="R14" s="329" t="n">
        <v>9.34413580246914</v>
      </c>
      <c r="S14" s="329" t="n">
        <v>9.27255919789519</v>
      </c>
      <c r="T14" s="129" t="n">
        <v>4</v>
      </c>
      <c r="U14" s="78" t="n">
        <v>4</v>
      </c>
      <c r="V14" s="238" t="s">
        <v>483</v>
      </c>
      <c r="W14" s="284" t="s">
        <v>415</v>
      </c>
      <c r="X14" s="329" t="n">
        <v>9.81849636406287</v>
      </c>
      <c r="Y14" s="329" t="n">
        <v>9.82334489020968</v>
      </c>
      <c r="Z14" s="329" t="n">
        <v>9.90314291361929</v>
      </c>
      <c r="AA14" s="329" t="n">
        <v>9.67071224795706</v>
      </c>
      <c r="AB14" s="329" t="n">
        <v>10.1899668019181</v>
      </c>
      <c r="AC14" s="329" t="n">
        <v>9.87631948534409</v>
      </c>
      <c r="AD14" s="329" t="n">
        <v>10.0790783284477</v>
      </c>
      <c r="AE14" s="329" t="n">
        <v>10.7609326625387</v>
      </c>
      <c r="AF14" s="329" t="n">
        <v>8.71839096447548</v>
      </c>
      <c r="AG14" s="329" t="n">
        <v>8.79016194682602</v>
      </c>
      <c r="AH14" s="329" t="n">
        <v>8.58943437329806</v>
      </c>
      <c r="AI14" s="329" t="n">
        <v>7.2969212036876</v>
      </c>
      <c r="AJ14" s="329" t="n">
        <v>11.5423350838069</v>
      </c>
      <c r="AK14" s="329" t="n">
        <v>15.0749841238826</v>
      </c>
      <c r="AL14" s="329" t="n">
        <v>11.0944053177178</v>
      </c>
      <c r="AM14" s="329" t="n">
        <v>10.5369686867484</v>
      </c>
      <c r="AN14" s="129" t="n">
        <v>4</v>
      </c>
    </row>
    <row r="15" customFormat="false" ht="12.75" hidden="false" customHeight="false" outlineLevel="0" collapsed="false">
      <c r="A15" s="78" t="n">
        <v>5</v>
      </c>
      <c r="B15" s="238" t="s">
        <v>484</v>
      </c>
      <c r="C15" s="284" t="s">
        <v>415</v>
      </c>
      <c r="D15" s="339" t="n">
        <v>9.20996294592253</v>
      </c>
      <c r="E15" s="329" t="n">
        <v>9.20089458591283</v>
      </c>
      <c r="F15" s="329" t="n">
        <v>9.26167315175097</v>
      </c>
      <c r="G15" s="329" t="n">
        <v>7.53676727817192</v>
      </c>
      <c r="H15" s="329" t="n">
        <v>7.84988272087568</v>
      </c>
      <c r="I15" s="329" t="n">
        <v>7.28322528363047</v>
      </c>
      <c r="J15" s="329" t="n">
        <v>10.6925702402749</v>
      </c>
      <c r="K15" s="329" t="n">
        <v>10.9976761276739</v>
      </c>
      <c r="L15" s="329" t="n">
        <v>9.63827413055607</v>
      </c>
      <c r="M15" s="329" t="n">
        <v>11.1324953389066</v>
      </c>
      <c r="N15" s="329" t="n">
        <v>8.25972587567493</v>
      </c>
      <c r="O15" s="329" t="n">
        <v>10.5636778500803</v>
      </c>
      <c r="P15" s="329" t="n">
        <v>11.9294605809129</v>
      </c>
      <c r="Q15" s="329" t="n">
        <v>13.7606637840365</v>
      </c>
      <c r="R15" s="329" t="n">
        <v>9.97299382716049</v>
      </c>
      <c r="S15" s="329" t="n">
        <v>8.98101400839081</v>
      </c>
      <c r="T15" s="129" t="n">
        <v>5</v>
      </c>
      <c r="U15" s="78" t="n">
        <v>5</v>
      </c>
      <c r="V15" s="238" t="s">
        <v>484</v>
      </c>
      <c r="W15" s="284" t="s">
        <v>415</v>
      </c>
      <c r="X15" s="329" t="n">
        <v>10.2260731878958</v>
      </c>
      <c r="Y15" s="329" t="n">
        <v>13.2078586759122</v>
      </c>
      <c r="Z15" s="329" t="n">
        <v>10.2165871290204</v>
      </c>
      <c r="AA15" s="329" t="n">
        <v>8.49572070983028</v>
      </c>
      <c r="AB15" s="329" t="n">
        <v>8.60787071191442</v>
      </c>
      <c r="AC15" s="329" t="n">
        <v>9.55465953880306</v>
      </c>
      <c r="AD15" s="329" t="n">
        <v>8.0941668370941</v>
      </c>
      <c r="AE15" s="329" t="n">
        <v>8.69049922600619</v>
      </c>
      <c r="AF15" s="329" t="n">
        <v>8.46802236626144</v>
      </c>
      <c r="AG15" s="329" t="n">
        <v>7.5560751710401</v>
      </c>
      <c r="AH15" s="329" t="n">
        <v>10.1065899011904</v>
      </c>
      <c r="AI15" s="329" t="n">
        <v>9.12332579579057</v>
      </c>
      <c r="AJ15" s="329" t="n">
        <v>9.46334796057838</v>
      </c>
      <c r="AK15" s="329" t="n">
        <v>7.98690830931562</v>
      </c>
      <c r="AL15" s="329" t="n">
        <v>7.01115771148216</v>
      </c>
      <c r="AM15" s="329" t="n">
        <v>8.88200976306703</v>
      </c>
      <c r="AN15" s="129" t="n">
        <v>5</v>
      </c>
    </row>
    <row r="16" customFormat="false" ht="12.75" hidden="false" customHeight="false" outlineLevel="0" collapsed="false">
      <c r="A16" s="78" t="n">
        <v>6</v>
      </c>
      <c r="B16" s="238" t="s">
        <v>485</v>
      </c>
      <c r="C16" s="284" t="s">
        <v>415</v>
      </c>
      <c r="D16" s="339" t="n">
        <v>8.00632227032786</v>
      </c>
      <c r="E16" s="329" t="n">
        <v>7.69473535166746</v>
      </c>
      <c r="F16" s="329" t="n">
        <v>9.78307392996109</v>
      </c>
      <c r="G16" s="329" t="n">
        <v>7.52137469739586</v>
      </c>
      <c r="H16" s="329" t="n">
        <v>6.98045347928069</v>
      </c>
      <c r="I16" s="329" t="n">
        <v>7.95938006482982</v>
      </c>
      <c r="J16" s="329" t="n">
        <v>5.75032209941005</v>
      </c>
      <c r="K16" s="329" t="n">
        <v>5.70838381631478</v>
      </c>
      <c r="L16" s="329" t="n">
        <v>6.2581365073461</v>
      </c>
      <c r="M16" s="329" t="n">
        <v>5.22042461057316</v>
      </c>
      <c r="N16" s="329" t="n">
        <v>14.0357192302367</v>
      </c>
      <c r="O16" s="329" t="n">
        <v>9.01715541282853</v>
      </c>
      <c r="P16" s="329" t="n">
        <v>7.54297569650267</v>
      </c>
      <c r="Q16" s="329" t="n">
        <v>7.4325113941802</v>
      </c>
      <c r="R16" s="329" t="n">
        <v>7.46913580246914</v>
      </c>
      <c r="S16" s="329" t="n">
        <v>11.0716063428856</v>
      </c>
      <c r="T16" s="129" t="n">
        <v>6</v>
      </c>
      <c r="U16" s="78" t="n">
        <v>6</v>
      </c>
      <c r="V16" s="238" t="s">
        <v>485</v>
      </c>
      <c r="W16" s="284" t="s">
        <v>415</v>
      </c>
      <c r="X16" s="329" t="n">
        <v>7.09447572132301</v>
      </c>
      <c r="Y16" s="329" t="n">
        <v>7.46244015189038</v>
      </c>
      <c r="Z16" s="329" t="n">
        <v>6.70092903735916</v>
      </c>
      <c r="AA16" s="329" t="n">
        <v>7.55282626565447</v>
      </c>
      <c r="AB16" s="329" t="n">
        <v>8.01422445592032</v>
      </c>
      <c r="AC16" s="329" t="n">
        <v>7.82630362886785</v>
      </c>
      <c r="AD16" s="329" t="n">
        <v>8.12825232349399</v>
      </c>
      <c r="AE16" s="329" t="n">
        <v>7.97213622291022</v>
      </c>
      <c r="AF16" s="329" t="n">
        <v>6.36492614126353</v>
      </c>
      <c r="AG16" s="329" t="n">
        <v>6.075171040097</v>
      </c>
      <c r="AH16" s="329" t="n">
        <v>6.88555201120361</v>
      </c>
      <c r="AI16" s="329" t="n">
        <v>9.05374847799617</v>
      </c>
      <c r="AJ16" s="329" t="n">
        <v>9.73670958923819</v>
      </c>
      <c r="AK16" s="329" t="n">
        <v>9.99951150407894</v>
      </c>
      <c r="AL16" s="329" t="n">
        <v>7.31186199256153</v>
      </c>
      <c r="AM16" s="329" t="n">
        <v>9.59638052149065</v>
      </c>
      <c r="AN16" s="129" t="n">
        <v>6</v>
      </c>
    </row>
    <row r="17" customFormat="false" ht="12.75" hidden="false" customHeight="false" outlineLevel="0" collapsed="false">
      <c r="A17" s="78" t="n">
        <v>7</v>
      </c>
      <c r="B17" s="238" t="s">
        <v>486</v>
      </c>
      <c r="C17" s="284" t="s">
        <v>415</v>
      </c>
      <c r="D17" s="339" t="n">
        <v>2.32208454948018</v>
      </c>
      <c r="E17" s="329" t="n">
        <v>2.02595390937797</v>
      </c>
      <c r="F17" s="329" t="n">
        <v>4.01070038910506</v>
      </c>
      <c r="G17" s="329" t="n">
        <v>1.66939535144061</v>
      </c>
      <c r="H17" s="329" t="n">
        <v>1.65129007036747</v>
      </c>
      <c r="I17" s="329" t="n">
        <v>1.68405591572123</v>
      </c>
      <c r="J17" s="329" t="n">
        <v>1.65118329151692</v>
      </c>
      <c r="K17" s="329" t="n">
        <v>1.52342741374858</v>
      </c>
      <c r="L17" s="329" t="n">
        <v>1.74818672122001</v>
      </c>
      <c r="M17" s="329" t="n">
        <v>1.91255187345883</v>
      </c>
      <c r="N17" s="329" t="n">
        <v>2.8243112280216</v>
      </c>
      <c r="O17" s="329" t="n">
        <v>4.50435223527423</v>
      </c>
      <c r="P17" s="329" t="n">
        <v>0.963248369887374</v>
      </c>
      <c r="Q17" s="329" t="n">
        <v>2.8514666355031</v>
      </c>
      <c r="R17" s="329" t="n">
        <v>1.90972222222222</v>
      </c>
      <c r="S17" s="329" t="n">
        <v>4.81405105596245</v>
      </c>
      <c r="T17" s="129" t="n">
        <v>7</v>
      </c>
      <c r="U17" s="78" t="n">
        <v>7</v>
      </c>
      <c r="V17" s="238" t="s">
        <v>486</v>
      </c>
      <c r="W17" s="284" t="s">
        <v>415</v>
      </c>
      <c r="X17" s="329" t="n">
        <v>1.7915787004457</v>
      </c>
      <c r="Y17" s="329" t="n">
        <v>1.83259039128281</v>
      </c>
      <c r="Z17" s="329" t="n">
        <v>1.95973230169712</v>
      </c>
      <c r="AA17" s="329" t="n">
        <v>1.47961897393743</v>
      </c>
      <c r="AB17" s="329" t="n">
        <v>2.32617115455551</v>
      </c>
      <c r="AC17" s="329" t="n">
        <v>2.15874597925067</v>
      </c>
      <c r="AD17" s="329" t="n">
        <v>2.38939259663235</v>
      </c>
      <c r="AE17" s="329" t="n">
        <v>2.3703560371517</v>
      </c>
      <c r="AF17" s="329" t="n">
        <v>1.86941886666481</v>
      </c>
      <c r="AG17" s="329" t="n">
        <v>2.02217026067377</v>
      </c>
      <c r="AH17" s="329" t="n">
        <v>1.59495837547654</v>
      </c>
      <c r="AI17" s="329" t="n">
        <v>2.29605148721517</v>
      </c>
      <c r="AJ17" s="329" t="n">
        <v>3.18682109200777</v>
      </c>
      <c r="AK17" s="329" t="n">
        <v>3.65394948952176</v>
      </c>
      <c r="AL17" s="329" t="n">
        <v>1.83983540397246</v>
      </c>
      <c r="AM17" s="329" t="n">
        <v>4.44100488153352</v>
      </c>
      <c r="AN17" s="129" t="n">
        <v>7</v>
      </c>
    </row>
    <row r="18" customFormat="false" ht="12.75" hidden="false" customHeight="false" outlineLevel="0" collapsed="false">
      <c r="A18" s="78" t="n">
        <v>8</v>
      </c>
      <c r="B18" s="238" t="s">
        <v>487</v>
      </c>
      <c r="C18" s="284" t="s">
        <v>415</v>
      </c>
      <c r="D18" s="339" t="n">
        <v>24.877466099075</v>
      </c>
      <c r="E18" s="329" t="n">
        <v>25.0961713974749</v>
      </c>
      <c r="F18" s="329" t="n">
        <v>23.6303501945525</v>
      </c>
      <c r="G18" s="329" t="n">
        <v>23.6569973272883</v>
      </c>
      <c r="H18" s="329" t="n">
        <v>25.0039093041439</v>
      </c>
      <c r="I18" s="329" t="n">
        <v>22.5663492706645</v>
      </c>
      <c r="J18" s="329" t="n">
        <v>24.2117040754052</v>
      </c>
      <c r="K18" s="329" t="n">
        <v>23.9219814487457</v>
      </c>
      <c r="L18" s="329" t="n">
        <v>26.1763064906081</v>
      </c>
      <c r="M18" s="329" t="n">
        <v>22.5476634389848</v>
      </c>
      <c r="N18" s="329" t="n">
        <v>18.5490793299183</v>
      </c>
      <c r="O18" s="329" t="n">
        <v>22.2851347925294</v>
      </c>
      <c r="P18" s="329" t="n">
        <v>35.0326022525193</v>
      </c>
      <c r="Q18" s="329" t="n">
        <v>28.6081570643917</v>
      </c>
      <c r="R18" s="329" t="n">
        <v>24.9980709876543</v>
      </c>
      <c r="S18" s="329" t="n">
        <v>22.8685202303918</v>
      </c>
      <c r="T18" s="129" t="n">
        <v>8</v>
      </c>
      <c r="U18" s="78" t="n">
        <v>8</v>
      </c>
      <c r="V18" s="238" t="s">
        <v>487</v>
      </c>
      <c r="W18" s="284" t="s">
        <v>415</v>
      </c>
      <c r="X18" s="329" t="n">
        <v>25.5497888810697</v>
      </c>
      <c r="Y18" s="329" t="n">
        <v>24.5666171371966</v>
      </c>
      <c r="Z18" s="329" t="n">
        <v>24.6999689379606</v>
      </c>
      <c r="AA18" s="329" t="n">
        <v>27.5808713311735</v>
      </c>
      <c r="AB18" s="329" t="n">
        <v>26.0743268166728</v>
      </c>
      <c r="AC18" s="329" t="n">
        <v>27.1598785846962</v>
      </c>
      <c r="AD18" s="329" t="n">
        <v>27.2911127775127</v>
      </c>
      <c r="AE18" s="329" t="n">
        <v>22.3248839009288</v>
      </c>
      <c r="AF18" s="329" t="n">
        <v>25.5570701310262</v>
      </c>
      <c r="AG18" s="329" t="n">
        <v>26.2362518403048</v>
      </c>
      <c r="AH18" s="329" t="n">
        <v>24.3367307243445</v>
      </c>
      <c r="AI18" s="329" t="n">
        <v>32.4056357627414</v>
      </c>
      <c r="AJ18" s="329" t="n">
        <v>24.1493417739731</v>
      </c>
      <c r="AK18" s="329" t="n">
        <v>25.9244785306043</v>
      </c>
      <c r="AL18" s="329" t="n">
        <v>24.8674527182084</v>
      </c>
      <c r="AM18" s="329" t="n">
        <v>22.5086319799976</v>
      </c>
      <c r="AN18" s="129" t="n">
        <v>8</v>
      </c>
    </row>
    <row r="19" customFormat="false" ht="12.75" hidden="false" customHeight="false" outlineLevel="0" collapsed="false">
      <c r="A19" s="78" t="n">
        <v>9</v>
      </c>
      <c r="B19" s="238" t="s">
        <v>488</v>
      </c>
      <c r="C19" s="284" t="s">
        <v>415</v>
      </c>
      <c r="D19" s="339" t="n">
        <v>4.67972824107066</v>
      </c>
      <c r="E19" s="329" t="n">
        <v>4.51574822626678</v>
      </c>
      <c r="F19" s="329" t="n">
        <v>5.6147859922179</v>
      </c>
      <c r="G19" s="329" t="n">
        <v>4.3379091278004</v>
      </c>
      <c r="H19" s="329" t="n">
        <v>4.11258795934324</v>
      </c>
      <c r="I19" s="329" t="n">
        <v>4.52036061588331</v>
      </c>
      <c r="J19" s="329" t="n">
        <v>4.00759476503696</v>
      </c>
      <c r="K19" s="329" t="n">
        <v>3.75196138796751</v>
      </c>
      <c r="L19" s="329" t="n">
        <v>4.20773665612795</v>
      </c>
      <c r="M19" s="329" t="n">
        <v>4.52276417874541</v>
      </c>
      <c r="N19" s="329" t="n">
        <v>4.17555032534958</v>
      </c>
      <c r="O19" s="329" t="n">
        <v>5.3156426941604</v>
      </c>
      <c r="P19" s="329" t="n">
        <v>3.58624777711915</v>
      </c>
      <c r="Q19" s="329" t="n">
        <v>4.36484749328035</v>
      </c>
      <c r="R19" s="329" t="n">
        <v>4.47337962962963</v>
      </c>
      <c r="S19" s="329" t="n">
        <v>6.31444215316789</v>
      </c>
      <c r="T19" s="129" t="n">
        <v>9</v>
      </c>
      <c r="U19" s="78" t="n">
        <v>9</v>
      </c>
      <c r="V19" s="238" t="s">
        <v>488</v>
      </c>
      <c r="W19" s="284" t="s">
        <v>415</v>
      </c>
      <c r="X19" s="329" t="n">
        <v>4.55811634998827</v>
      </c>
      <c r="Y19" s="329" t="n">
        <v>4.38335809806835</v>
      </c>
      <c r="Z19" s="329" t="n">
        <v>4.15948945302573</v>
      </c>
      <c r="AA19" s="329" t="n">
        <v>5.34306851699628</v>
      </c>
      <c r="AB19" s="329" t="n">
        <v>4.91170232386573</v>
      </c>
      <c r="AC19" s="329" t="n">
        <v>4.74335160603452</v>
      </c>
      <c r="AD19" s="329" t="n">
        <v>5.1253209716636</v>
      </c>
      <c r="AE19" s="329" t="n">
        <v>4.63670665634675</v>
      </c>
      <c r="AF19" s="329" t="n">
        <v>4.40648732856706</v>
      </c>
      <c r="AG19" s="329" t="n">
        <v>4.52931497358621</v>
      </c>
      <c r="AH19" s="329" t="n">
        <v>4.18579320003112</v>
      </c>
      <c r="AI19" s="329" t="n">
        <v>5.20090450513133</v>
      </c>
      <c r="AJ19" s="329" t="n">
        <v>5.41327962017121</v>
      </c>
      <c r="AK19" s="329" t="n">
        <v>5.73494211323335</v>
      </c>
      <c r="AL19" s="329" t="n">
        <v>4.73213579172272</v>
      </c>
      <c r="AM19" s="329" t="n">
        <v>5.63757590189308</v>
      </c>
      <c r="AN19" s="129" t="n">
        <v>9</v>
      </c>
    </row>
    <row r="20" customFormat="false" ht="12.75" hidden="false" customHeight="false" outlineLevel="0" collapsed="false">
      <c r="A20" s="78" t="n">
        <v>10</v>
      </c>
      <c r="B20" s="238" t="s">
        <v>489</v>
      </c>
      <c r="C20" s="284" t="s">
        <v>415</v>
      </c>
      <c r="D20" s="339" t="n">
        <v>4.49859432534148</v>
      </c>
      <c r="E20" s="329" t="n">
        <v>4.45348204430964</v>
      </c>
      <c r="F20" s="329" t="n">
        <v>4.75583657587549</v>
      </c>
      <c r="G20" s="329" t="n">
        <v>4.52961672473868</v>
      </c>
      <c r="H20" s="329" t="n">
        <v>4.56606724003128</v>
      </c>
      <c r="I20" s="329" t="n">
        <v>4.50010129659643</v>
      </c>
      <c r="J20" s="329" t="n">
        <v>4.26075359960218</v>
      </c>
      <c r="K20" s="329" t="n">
        <v>4.07571454108487</v>
      </c>
      <c r="L20" s="329" t="n">
        <v>4.61688673981774</v>
      </c>
      <c r="M20" s="329" t="n">
        <v>4.36037769892344</v>
      </c>
      <c r="N20" s="329" t="n">
        <v>3.1593520697771</v>
      </c>
      <c r="O20" s="329" t="n">
        <v>4.88464463787712</v>
      </c>
      <c r="P20" s="329" t="n">
        <v>3.39359810314167</v>
      </c>
      <c r="Q20" s="329" t="n">
        <v>4.04347317985275</v>
      </c>
      <c r="R20" s="329" t="n">
        <v>4.61033950617284</v>
      </c>
      <c r="S20" s="329" t="n">
        <v>4.99893337125791</v>
      </c>
      <c r="T20" s="129" t="n">
        <v>10</v>
      </c>
      <c r="U20" s="78" t="n">
        <v>10</v>
      </c>
      <c r="V20" s="238" t="s">
        <v>489</v>
      </c>
      <c r="W20" s="284" t="s">
        <v>415</v>
      </c>
      <c r="X20" s="329" t="n">
        <v>4.38071780436312</v>
      </c>
      <c r="Y20" s="329" t="n">
        <v>4.05316163117055</v>
      </c>
      <c r="Z20" s="329" t="n">
        <v>4.38539519385536</v>
      </c>
      <c r="AA20" s="329" t="n">
        <v>4.56457618103573</v>
      </c>
      <c r="AB20" s="329" t="n">
        <v>4.76242622648469</v>
      </c>
      <c r="AC20" s="329" t="n">
        <v>4.82716440900648</v>
      </c>
      <c r="AD20" s="329" t="n">
        <v>4.72424841502488</v>
      </c>
      <c r="AE20" s="329" t="n">
        <v>4.77457430340557</v>
      </c>
      <c r="AF20" s="329" t="n">
        <v>4.55392661418199</v>
      </c>
      <c r="AG20" s="329" t="n">
        <v>4.70252013510003</v>
      </c>
      <c r="AH20" s="329" t="n">
        <v>4.28693690189061</v>
      </c>
      <c r="AI20" s="329" t="n">
        <v>5.51400243520612</v>
      </c>
      <c r="AJ20" s="329" t="n">
        <v>4.56441982591181</v>
      </c>
      <c r="AK20" s="329" t="n">
        <v>4.57232182111279</v>
      </c>
      <c r="AL20" s="329" t="n">
        <v>4.45121468703015</v>
      </c>
      <c r="AM20" s="329" t="n">
        <v>4.9112989641624</v>
      </c>
      <c r="AN20" s="129" t="n">
        <v>10</v>
      </c>
    </row>
    <row r="21" customFormat="false" ht="12.75" hidden="false" customHeight="false" outlineLevel="0" collapsed="false">
      <c r="A21" s="78" t="n">
        <v>11</v>
      </c>
      <c r="B21" s="238" t="s">
        <v>490</v>
      </c>
      <c r="C21" s="284" t="s">
        <v>415</v>
      </c>
      <c r="D21" s="339" t="n">
        <v>9.05480897483719</v>
      </c>
      <c r="E21" s="329" t="n">
        <v>9.07346215324987</v>
      </c>
      <c r="F21" s="329" t="n">
        <v>8.94844357976654</v>
      </c>
      <c r="G21" s="329" t="n">
        <v>9.7141177952227</v>
      </c>
      <c r="H21" s="329" t="n">
        <v>9.38858483189992</v>
      </c>
      <c r="I21" s="329" t="n">
        <v>9.97771474878444</v>
      </c>
      <c r="J21" s="329" t="n">
        <v>9.45729074840081</v>
      </c>
      <c r="K21" s="329" t="n">
        <v>8.7214729775359</v>
      </c>
      <c r="L21" s="329" t="n">
        <v>9.95443555886182</v>
      </c>
      <c r="M21" s="329" t="n">
        <v>11.0422806278944</v>
      </c>
      <c r="N21" s="329" t="n">
        <v>6.04734874705801</v>
      </c>
      <c r="O21" s="329" t="n">
        <v>8.91996957660779</v>
      </c>
      <c r="P21" s="329" t="n">
        <v>6.31298162418494</v>
      </c>
      <c r="Q21" s="329" t="n">
        <v>7.21047095944841</v>
      </c>
      <c r="R21" s="329" t="n">
        <v>8.88503086419753</v>
      </c>
      <c r="S21" s="329" t="n">
        <v>9.10900945744151</v>
      </c>
      <c r="T21" s="129" t="n">
        <v>11</v>
      </c>
      <c r="U21" s="78" t="n">
        <v>11</v>
      </c>
      <c r="V21" s="238" t="s">
        <v>490</v>
      </c>
      <c r="W21" s="284" t="s">
        <v>415</v>
      </c>
      <c r="X21" s="329" t="n">
        <v>8.95789350222848</v>
      </c>
      <c r="Y21" s="329" t="n">
        <v>8.6016179626878</v>
      </c>
      <c r="Z21" s="329" t="n">
        <v>8.72843306130517</v>
      </c>
      <c r="AA21" s="329" t="n">
        <v>9.55949905710556</v>
      </c>
      <c r="AB21" s="329" t="n">
        <v>9.4211084470675</v>
      </c>
      <c r="AC21" s="329" t="n">
        <v>9.04272187740679</v>
      </c>
      <c r="AD21" s="329" t="n">
        <v>9.687095234849</v>
      </c>
      <c r="AE21" s="329" t="n">
        <v>9.25890092879257</v>
      </c>
      <c r="AF21" s="329" t="n">
        <v>9.87843213620052</v>
      </c>
      <c r="AG21" s="329" t="n">
        <v>9.77743136745475</v>
      </c>
      <c r="AH21" s="329" t="n">
        <v>10.0599081926399</v>
      </c>
      <c r="AI21" s="329" t="n">
        <v>9.22769177248217</v>
      </c>
      <c r="AJ21" s="329" t="n">
        <v>9.36263578159845</v>
      </c>
      <c r="AK21" s="329" t="n">
        <v>7.9966782277368</v>
      </c>
      <c r="AL21" s="329" t="n">
        <v>9.33765925456991</v>
      </c>
      <c r="AM21" s="329" t="n">
        <v>9.3284914870818</v>
      </c>
      <c r="AN21" s="129" t="n">
        <v>11</v>
      </c>
    </row>
    <row r="22" customFormat="false" ht="12.75" hidden="false" customHeight="false" outlineLevel="0" collapsed="false">
      <c r="A22" s="78" t="n">
        <v>12</v>
      </c>
      <c r="B22" s="238" t="s">
        <v>491</v>
      </c>
      <c r="C22" s="284" t="s">
        <v>415</v>
      </c>
      <c r="D22" s="339" t="n">
        <v>7.66538992413566</v>
      </c>
      <c r="E22" s="329" t="n">
        <v>7.71435346379094</v>
      </c>
      <c r="F22" s="329" t="n">
        <v>7.38618677042802</v>
      </c>
      <c r="G22" s="329" t="n">
        <v>8.9948644753229</v>
      </c>
      <c r="H22" s="329" t="n">
        <v>8.64112587959343</v>
      </c>
      <c r="I22" s="329" t="n">
        <v>9.28130064829822</v>
      </c>
      <c r="J22" s="329" t="n">
        <v>8.17567414841437</v>
      </c>
      <c r="K22" s="329" t="n">
        <v>7.74624108685721</v>
      </c>
      <c r="L22" s="329" t="n">
        <v>8.46196763994793</v>
      </c>
      <c r="M22" s="329" t="n">
        <v>9.10567149816563</v>
      </c>
      <c r="N22" s="329" t="n">
        <v>4.70995431261249</v>
      </c>
      <c r="O22" s="329" t="n">
        <v>7.47485844671681</v>
      </c>
      <c r="P22" s="329" t="n">
        <v>5.18672199170125</v>
      </c>
      <c r="Q22" s="329" t="n">
        <v>5.41077480425383</v>
      </c>
      <c r="R22" s="329" t="n">
        <v>7.47299382716049</v>
      </c>
      <c r="S22" s="329" t="n">
        <v>7.09663656403328</v>
      </c>
      <c r="T22" s="129" t="n">
        <v>12</v>
      </c>
      <c r="U22" s="78" t="n">
        <v>12</v>
      </c>
      <c r="V22" s="238" t="s">
        <v>491</v>
      </c>
      <c r="W22" s="284" t="s">
        <v>415</v>
      </c>
      <c r="X22" s="329" t="n">
        <v>7.98000234576589</v>
      </c>
      <c r="Y22" s="329" t="n">
        <v>7.5037147102526</v>
      </c>
      <c r="Z22" s="329" t="n">
        <v>8.08177787818033</v>
      </c>
      <c r="AA22" s="329" t="n">
        <v>8.0847154392921</v>
      </c>
      <c r="AB22" s="329" t="n">
        <v>7.60270656584286</v>
      </c>
      <c r="AC22" s="329" t="n">
        <v>7.43215693381054</v>
      </c>
      <c r="AD22" s="329" t="n">
        <v>7.61469766173563</v>
      </c>
      <c r="AE22" s="329" t="n">
        <v>7.75928792569659</v>
      </c>
      <c r="AF22" s="329" t="n">
        <v>8.60155228530893</v>
      </c>
      <c r="AG22" s="329" t="n">
        <v>8.78583181778817</v>
      </c>
      <c r="AH22" s="329" t="n">
        <v>8.27044269820275</v>
      </c>
      <c r="AI22" s="329" t="n">
        <v>6.50547921377631</v>
      </c>
      <c r="AJ22" s="329" t="n">
        <v>7.74764405438458</v>
      </c>
      <c r="AK22" s="329" t="n">
        <v>6.6484294856138</v>
      </c>
      <c r="AL22" s="329" t="n">
        <v>8.83912320962254</v>
      </c>
      <c r="AM22" s="329" t="n">
        <v>7.80450053577807</v>
      </c>
      <c r="AN22" s="129" t="n">
        <v>12</v>
      </c>
    </row>
    <row r="23" customFormat="false" ht="12.75" hidden="false" customHeight="false" outlineLevel="0" collapsed="false">
      <c r="A23" s="78" t="n">
        <v>13</v>
      </c>
      <c r="B23" s="238" t="s">
        <v>492</v>
      </c>
      <c r="C23" s="284" t="s">
        <v>415</v>
      </c>
      <c r="D23" s="339" t="n">
        <v>8.83231034277562</v>
      </c>
      <c r="E23" s="329" t="n">
        <v>9.06766201575249</v>
      </c>
      <c r="F23" s="329" t="n">
        <v>7.49027237354086</v>
      </c>
      <c r="G23" s="329" t="n">
        <v>11.3485300085359</v>
      </c>
      <c r="H23" s="329" t="n">
        <v>11.0304925723221</v>
      </c>
      <c r="I23" s="329" t="n">
        <v>11.6060575364668</v>
      </c>
      <c r="J23" s="329" t="n">
        <v>10.2337198526254</v>
      </c>
      <c r="K23" s="329" t="n">
        <v>10.2250382346515</v>
      </c>
      <c r="L23" s="329" t="n">
        <v>9.80100427747815</v>
      </c>
      <c r="M23" s="329" t="n">
        <v>10.8197510073976</v>
      </c>
      <c r="N23" s="329" t="n">
        <v>5.05607088467396</v>
      </c>
      <c r="O23" s="329" t="n">
        <v>7.89318008957999</v>
      </c>
      <c r="P23" s="329" t="n">
        <v>5.83876704208654</v>
      </c>
      <c r="Q23" s="329" t="n">
        <v>6.52682014724787</v>
      </c>
      <c r="R23" s="329" t="n">
        <v>8.94868827160494</v>
      </c>
      <c r="S23" s="329" t="n">
        <v>7.69394865960321</v>
      </c>
      <c r="T23" s="129" t="n">
        <v>13</v>
      </c>
      <c r="U23" s="78" t="n">
        <v>13</v>
      </c>
      <c r="V23" s="238" t="s">
        <v>492</v>
      </c>
      <c r="W23" s="284" t="s">
        <v>415</v>
      </c>
      <c r="X23" s="329" t="n">
        <v>9.10890218156228</v>
      </c>
      <c r="Y23" s="329" t="n">
        <v>9.38583457157009</v>
      </c>
      <c r="Z23" s="329" t="n">
        <v>9.75630418208003</v>
      </c>
      <c r="AA23" s="329" t="n">
        <v>7.8381122769692</v>
      </c>
      <c r="AB23" s="329" t="n">
        <v>8.49490501659904</v>
      </c>
      <c r="AC23" s="329" t="n">
        <v>8.32918044669959</v>
      </c>
      <c r="AD23" s="329" t="n">
        <v>7.99645510941441</v>
      </c>
      <c r="AE23" s="329" t="n">
        <v>9.73297213622291</v>
      </c>
      <c r="AF23" s="329" t="n">
        <v>10.2456394135811</v>
      </c>
      <c r="AG23" s="329" t="n">
        <v>10.2364250454664</v>
      </c>
      <c r="AH23" s="329" t="n">
        <v>10.2621955963588</v>
      </c>
      <c r="AI23" s="329" t="n">
        <v>6.42720473125761</v>
      </c>
      <c r="AJ23" s="329" t="n">
        <v>7.7116754190346</v>
      </c>
      <c r="AK23" s="329" t="n">
        <v>6.48722583166431</v>
      </c>
      <c r="AL23" s="329" t="n">
        <v>10.4415604969534</v>
      </c>
      <c r="AM23" s="329" t="n">
        <v>7.60804857721157</v>
      </c>
      <c r="AN23" s="129" t="n">
        <v>13</v>
      </c>
    </row>
    <row r="24" customFormat="false" ht="12.75" hidden="false" customHeight="false" outlineLevel="0" collapsed="false">
      <c r="A24" s="78" t="n">
        <v>14</v>
      </c>
      <c r="B24" s="238" t="s">
        <v>493</v>
      </c>
      <c r="C24" s="284" t="s">
        <v>415</v>
      </c>
      <c r="D24" s="339" t="n">
        <v>4.90759702928767</v>
      </c>
      <c r="E24" s="329" t="n">
        <v>5.16911665611838</v>
      </c>
      <c r="F24" s="329" t="n">
        <v>3.41634241245136</v>
      </c>
      <c r="G24" s="329" t="n">
        <v>7.17014399059653</v>
      </c>
      <c r="H24" s="329" t="n">
        <v>6.93666927286943</v>
      </c>
      <c r="I24" s="329" t="n">
        <v>7.35919773095624</v>
      </c>
      <c r="J24" s="329" t="n">
        <v>6.73244275671888</v>
      </c>
      <c r="K24" s="329" t="n">
        <v>7.54364708920095</v>
      </c>
      <c r="L24" s="329" t="n">
        <v>5.83968755811791</v>
      </c>
      <c r="M24" s="329" t="n">
        <v>5.43092560293499</v>
      </c>
      <c r="N24" s="329" t="n">
        <v>2.74678111587983</v>
      </c>
      <c r="O24" s="329" t="n">
        <v>3.73954195892842</v>
      </c>
      <c r="P24" s="329" t="n">
        <v>2.93420272673385</v>
      </c>
      <c r="Q24" s="329" t="n">
        <v>3.99672782517237</v>
      </c>
      <c r="R24" s="329" t="n">
        <v>5.68094135802469</v>
      </c>
      <c r="S24" s="329" t="n">
        <v>3.40610111640475</v>
      </c>
      <c r="T24" s="129" t="n">
        <v>14</v>
      </c>
      <c r="U24" s="78" t="n">
        <v>14</v>
      </c>
      <c r="V24" s="238" t="s">
        <v>493</v>
      </c>
      <c r="W24" s="284" t="s">
        <v>415</v>
      </c>
      <c r="X24" s="329" t="n">
        <v>4.84987098287591</v>
      </c>
      <c r="Y24" s="329" t="n">
        <v>4.92818226844973</v>
      </c>
      <c r="Z24" s="329" t="n">
        <v>5.31725637477762</v>
      </c>
      <c r="AA24" s="329" t="n">
        <v>4.00367487065422</v>
      </c>
      <c r="AB24" s="329" t="n">
        <v>4.28289837698266</v>
      </c>
      <c r="AC24" s="329" t="n">
        <v>4.31296153671907</v>
      </c>
      <c r="AD24" s="329" t="n">
        <v>3.73349694366805</v>
      </c>
      <c r="AE24" s="329" t="n">
        <v>5.4203753869969</v>
      </c>
      <c r="AF24" s="329" t="n">
        <v>5.33563301527249</v>
      </c>
      <c r="AG24" s="329" t="n">
        <v>5.40400103923097</v>
      </c>
      <c r="AH24" s="329" t="n">
        <v>5.21279078814285</v>
      </c>
      <c r="AI24" s="329" t="n">
        <v>3.51365454861715</v>
      </c>
      <c r="AJ24" s="329" t="n">
        <v>3.69397885044241</v>
      </c>
      <c r="AK24" s="329" t="n">
        <v>2.82839138293195</v>
      </c>
      <c r="AL24" s="329" t="n">
        <v>5.30189127166258</v>
      </c>
      <c r="AM24" s="329" t="n">
        <v>3.22657459221336</v>
      </c>
      <c r="AN24" s="129" t="n">
        <v>14</v>
      </c>
    </row>
    <row r="25" customFormat="false" ht="12.75" hidden="false" customHeight="false" outlineLevel="0" collapsed="false">
      <c r="A25" s="78" t="n">
        <v>15</v>
      </c>
      <c r="B25" s="238" t="s">
        <v>494</v>
      </c>
      <c r="C25" s="284" t="s">
        <v>415</v>
      </c>
      <c r="D25" s="339" t="n">
        <v>1.24515053128261</v>
      </c>
      <c r="E25" s="329" t="n">
        <v>1.34529071483283</v>
      </c>
      <c r="F25" s="329" t="n">
        <v>0.674124513618677</v>
      </c>
      <c r="G25" s="329" t="n">
        <v>1.90728069070708</v>
      </c>
      <c r="H25" s="329" t="n">
        <v>2.11102423768569</v>
      </c>
      <c r="I25" s="329" t="n">
        <v>1.74230145867099</v>
      </c>
      <c r="J25" s="329" t="n">
        <v>2.12133541285233</v>
      </c>
      <c r="K25" s="329" t="n">
        <v>2.50263173575387</v>
      </c>
      <c r="L25" s="329" t="n">
        <v>1.69704296075879</v>
      </c>
      <c r="M25" s="329" t="n">
        <v>1.51560714500511</v>
      </c>
      <c r="N25" s="329" t="n">
        <v>0.681157413816974</v>
      </c>
      <c r="O25" s="329" t="n">
        <v>0.709879151525395</v>
      </c>
      <c r="P25" s="329" t="n">
        <v>0.696502667457024</v>
      </c>
      <c r="Q25" s="329" t="n">
        <v>1.03424097230338</v>
      </c>
      <c r="R25" s="329" t="n">
        <v>1.66859567901235</v>
      </c>
      <c r="S25" s="329" t="n">
        <v>0.711085828059447</v>
      </c>
      <c r="T25" s="129" t="n">
        <v>15</v>
      </c>
      <c r="U25" s="78" t="n">
        <v>15</v>
      </c>
      <c r="V25" s="238" t="s">
        <v>494</v>
      </c>
      <c r="W25" s="284" t="s">
        <v>415</v>
      </c>
      <c r="X25" s="329" t="n">
        <v>1.06292517006803</v>
      </c>
      <c r="Y25" s="329" t="n">
        <v>1.1887072808321</v>
      </c>
      <c r="Z25" s="329" t="n">
        <v>1.10129048654449</v>
      </c>
      <c r="AA25" s="329" t="n">
        <v>0.923553019679899</v>
      </c>
      <c r="AB25" s="329" t="n">
        <v>0.97922814459609</v>
      </c>
      <c r="AC25" s="329" t="n">
        <v>0.942327730711729</v>
      </c>
      <c r="AD25" s="329" t="n">
        <v>0.869179903197219</v>
      </c>
      <c r="AE25" s="329" t="n">
        <v>1.25290247678019</v>
      </c>
      <c r="AF25" s="329" t="n">
        <v>1.35755417698278</v>
      </c>
      <c r="AG25" s="329" t="n">
        <v>1.31635922750498</v>
      </c>
      <c r="AH25" s="329" t="n">
        <v>1.43157239554968</v>
      </c>
      <c r="AI25" s="329" t="n">
        <v>1.02626543746739</v>
      </c>
      <c r="AJ25" s="329" t="n">
        <v>0.762535069419466</v>
      </c>
      <c r="AK25" s="329" t="n">
        <v>0.468956084216697</v>
      </c>
      <c r="AL25" s="329" t="n">
        <v>1.1118145129382</v>
      </c>
      <c r="AM25" s="329" t="n">
        <v>0.696511489463031</v>
      </c>
      <c r="AN25" s="129" t="n">
        <v>15</v>
      </c>
    </row>
    <row r="26" customFormat="false" ht="12.75" hidden="false" customHeight="false" outlineLevel="0" collapsed="false">
      <c r="A26" s="78" t="n">
        <v>16</v>
      </c>
      <c r="B26" s="238" t="s">
        <v>495</v>
      </c>
      <c r="C26" s="284" t="s">
        <v>415</v>
      </c>
      <c r="D26" s="339" t="n">
        <v>0.729034982938869</v>
      </c>
      <c r="E26" s="329" t="n">
        <v>0.780459677955895</v>
      </c>
      <c r="F26" s="329" t="n">
        <v>0.43579766536965</v>
      </c>
      <c r="G26" s="329" t="n">
        <v>0.98512516966822</v>
      </c>
      <c r="H26" s="329" t="n">
        <v>1.03205629397967</v>
      </c>
      <c r="I26" s="329" t="n">
        <v>0.947123176661264</v>
      </c>
      <c r="J26" s="329" t="n">
        <v>1.50652110033679</v>
      </c>
      <c r="K26" s="329" t="n">
        <v>1.79553895962024</v>
      </c>
      <c r="L26" s="329" t="n">
        <v>1.12516273014692</v>
      </c>
      <c r="M26" s="329" t="n">
        <v>1.12467673061887</v>
      </c>
      <c r="N26" s="329" t="n">
        <v>0.384881628132355</v>
      </c>
      <c r="O26" s="329" t="n">
        <v>0.494380123383757</v>
      </c>
      <c r="P26" s="329" t="n">
        <v>0.518672199170124</v>
      </c>
      <c r="Q26" s="329" t="n">
        <v>0.537571578824354</v>
      </c>
      <c r="R26" s="329" t="n">
        <v>0.972222222222222</v>
      </c>
      <c r="S26" s="329" t="n">
        <v>0.54042522932518</v>
      </c>
      <c r="T26" s="129" t="n">
        <v>16</v>
      </c>
      <c r="U26" s="78" t="n">
        <v>16</v>
      </c>
      <c r="V26" s="238" t="s">
        <v>495</v>
      </c>
      <c r="W26" s="284" t="s">
        <v>415</v>
      </c>
      <c r="X26" s="329" t="n">
        <v>0.614297443115177</v>
      </c>
      <c r="Y26" s="329" t="n">
        <v>0.709922403830279</v>
      </c>
      <c r="Z26" s="329" t="n">
        <v>0.669245757207805</v>
      </c>
      <c r="AA26" s="329" t="n">
        <v>0.464194187901939</v>
      </c>
      <c r="AB26" s="329" t="n">
        <v>0.511227406860937</v>
      </c>
      <c r="AC26" s="329" t="n">
        <v>0.523263715851946</v>
      </c>
      <c r="AD26" s="329" t="n">
        <v>0.447656054718568</v>
      </c>
      <c r="AE26" s="329" t="n">
        <v>0.633707430340557</v>
      </c>
      <c r="AF26" s="329" t="n">
        <v>0.745542048015133</v>
      </c>
      <c r="AG26" s="329" t="n">
        <v>0.753442452585087</v>
      </c>
      <c r="AH26" s="329" t="n">
        <v>0.731346767291683</v>
      </c>
      <c r="AI26" s="329" t="n">
        <v>0.547921377630892</v>
      </c>
      <c r="AJ26" s="329" t="n">
        <v>0.413639306524711</v>
      </c>
      <c r="AK26" s="329" t="n">
        <v>0.297982511846026</v>
      </c>
      <c r="AL26" s="329" t="n">
        <v>0.518319221334177</v>
      </c>
      <c r="AM26" s="329" t="n">
        <v>0.470294082628884</v>
      </c>
      <c r="AN26" s="129" t="n">
        <v>16</v>
      </c>
    </row>
    <row r="27" customFormat="false" ht="12.75" hidden="false" customHeight="false" outlineLevel="0" collapsed="false">
      <c r="A27" s="78" t="n">
        <v>17</v>
      </c>
      <c r="B27" s="238" t="s">
        <v>496</v>
      </c>
      <c r="C27" s="284" t="s">
        <v>415</v>
      </c>
      <c r="D27" s="339" t="n">
        <v>0.73948501653863</v>
      </c>
      <c r="E27" s="329" t="n">
        <v>0.804683781621411</v>
      </c>
      <c r="F27" s="329" t="n">
        <v>0.367704280155642</v>
      </c>
      <c r="G27" s="329" t="n">
        <v>0.94454472944041</v>
      </c>
      <c r="H27" s="329" t="n">
        <v>0.953870211102424</v>
      </c>
      <c r="I27" s="329" t="n">
        <v>0.936993517017828</v>
      </c>
      <c r="J27" s="329" t="n">
        <v>1.69639022626071</v>
      </c>
      <c r="K27" s="329" t="n">
        <v>2.01998132957277</v>
      </c>
      <c r="L27" s="329" t="n">
        <v>1.33438720476102</v>
      </c>
      <c r="M27" s="329" t="n">
        <v>1.18481987129368</v>
      </c>
      <c r="N27" s="329" t="n">
        <v>0.348885504637962</v>
      </c>
      <c r="O27" s="329" t="n">
        <v>0.418321642863179</v>
      </c>
      <c r="P27" s="329" t="n">
        <v>0.489033787788975</v>
      </c>
      <c r="Q27" s="329" t="n">
        <v>0.631062288185112</v>
      </c>
      <c r="R27" s="329" t="n">
        <v>0.945216049382716</v>
      </c>
      <c r="S27" s="329" t="n">
        <v>0.440873213396857</v>
      </c>
      <c r="T27" s="129" t="n">
        <v>17</v>
      </c>
      <c r="U27" s="78" t="n">
        <v>17</v>
      </c>
      <c r="V27" s="238" t="s">
        <v>496</v>
      </c>
      <c r="W27" s="284" t="s">
        <v>415</v>
      </c>
      <c r="X27" s="329" t="n">
        <v>0.562983814215341</v>
      </c>
      <c r="Y27" s="329" t="n">
        <v>0.4210004952947</v>
      </c>
      <c r="Z27" s="329" t="n">
        <v>0.609945500240025</v>
      </c>
      <c r="AA27" s="329" t="n">
        <v>0.565736666505488</v>
      </c>
      <c r="AB27" s="329" t="n">
        <v>0.518720029509406</v>
      </c>
      <c r="AC27" s="329" t="n">
        <v>0.505142028722874</v>
      </c>
      <c r="AD27" s="329" t="n">
        <v>0.489694821278433</v>
      </c>
      <c r="AE27" s="329" t="n">
        <v>0.595007739938081</v>
      </c>
      <c r="AF27" s="329" t="n">
        <v>0.887417587003088</v>
      </c>
      <c r="AG27" s="329" t="n">
        <v>0.874686065644756</v>
      </c>
      <c r="AH27" s="329" t="n">
        <v>0.910293316735393</v>
      </c>
      <c r="AI27" s="329" t="n">
        <v>0.582710036528092</v>
      </c>
      <c r="AJ27" s="329" t="n">
        <v>0.410042442989713</v>
      </c>
      <c r="AK27" s="329" t="n">
        <v>0.205168286844805</v>
      </c>
      <c r="AL27" s="329" t="n">
        <v>0.451056421619055</v>
      </c>
      <c r="AM27" s="329" t="n">
        <v>0.363138468865341</v>
      </c>
      <c r="AN27" s="129" t="n">
        <v>17</v>
      </c>
    </row>
    <row r="28" customFormat="false" ht="12.75" hidden="false" customHeight="false" outlineLevel="0" collapsed="false">
      <c r="A28" s="78" t="n">
        <v>18</v>
      </c>
      <c r="B28" s="238" t="s">
        <v>497</v>
      </c>
      <c r="C28" s="284" t="s">
        <v>415</v>
      </c>
      <c r="D28" s="339" t="n">
        <v>0.392601956768792</v>
      </c>
      <c r="E28" s="329" t="n">
        <v>0.435692681420624</v>
      </c>
      <c r="F28" s="329" t="n">
        <v>0.146887159533074</v>
      </c>
      <c r="G28" s="329" t="n">
        <v>0.57372346528973</v>
      </c>
      <c r="H28" s="329" t="n">
        <v>0.569194683346364</v>
      </c>
      <c r="I28" s="329" t="n">
        <v>0.577390599675851</v>
      </c>
      <c r="J28" s="329" t="n">
        <v>1.04880088605592</v>
      </c>
      <c r="K28" s="329" t="n">
        <v>1.24337100522375</v>
      </c>
      <c r="L28" s="329" t="n">
        <v>0.836897898456388</v>
      </c>
      <c r="M28" s="329" t="n">
        <v>0.733746316232634</v>
      </c>
      <c r="N28" s="329" t="n">
        <v>0.160598089436522</v>
      </c>
      <c r="O28" s="329" t="n">
        <v>0.126764134200963</v>
      </c>
      <c r="P28" s="329" t="n">
        <v>0.1778304682869</v>
      </c>
      <c r="Q28" s="329" t="n">
        <v>0.251256281407035</v>
      </c>
      <c r="R28" s="329" t="n">
        <v>0.474537037037037</v>
      </c>
      <c r="S28" s="329" t="n">
        <v>0.199104031856645</v>
      </c>
      <c r="T28" s="129" t="n">
        <v>18</v>
      </c>
      <c r="U28" s="78" t="n">
        <v>18</v>
      </c>
      <c r="V28" s="238" t="s">
        <v>497</v>
      </c>
      <c r="W28" s="284" t="s">
        <v>415</v>
      </c>
      <c r="X28" s="329" t="n">
        <v>0.237508796622097</v>
      </c>
      <c r="Y28" s="329" t="n">
        <v>0.173353145121347</v>
      </c>
      <c r="Z28" s="329" t="n">
        <v>0.268263067235196</v>
      </c>
      <c r="AA28" s="329" t="n">
        <v>0.222426381703012</v>
      </c>
      <c r="AB28" s="329" t="n">
        <v>0.243222058281077</v>
      </c>
      <c r="AC28" s="329" t="n">
        <v>0.253703619807004</v>
      </c>
      <c r="AD28" s="329" t="n">
        <v>0.211330015679324</v>
      </c>
      <c r="AE28" s="329" t="n">
        <v>0.299922600619195</v>
      </c>
      <c r="AF28" s="329" t="n">
        <v>0.514646562995521</v>
      </c>
      <c r="AG28" s="329" t="n">
        <v>0.545596258768511</v>
      </c>
      <c r="AH28" s="329" t="n">
        <v>0.459036800746907</v>
      </c>
      <c r="AI28" s="329" t="n">
        <v>0.295703600626196</v>
      </c>
      <c r="AJ28" s="329" t="n">
        <v>0.136680814329904</v>
      </c>
      <c r="AK28" s="329" t="n">
        <v>0.156318694738899</v>
      </c>
      <c r="AL28" s="329" t="n">
        <v>0.213658304977447</v>
      </c>
      <c r="AM28" s="329" t="n">
        <v>0.136921062031194</v>
      </c>
      <c r="AN28" s="129" t="n">
        <v>18</v>
      </c>
    </row>
    <row r="29" customFormat="false" ht="12.75" hidden="false" customHeight="false" outlineLevel="0" collapsed="false">
      <c r="A29" s="78" t="n">
        <v>19</v>
      </c>
      <c r="B29" s="238" t="s">
        <v>498</v>
      </c>
      <c r="C29" s="284" t="s">
        <v>415</v>
      </c>
      <c r="D29" s="339" t="n">
        <v>0.0928891875534294</v>
      </c>
      <c r="E29" s="329" t="n">
        <v>0.10372010583545</v>
      </c>
      <c r="F29" s="329" t="n">
        <v>0.0311284046692607</v>
      </c>
      <c r="G29" s="329" t="n">
        <v>0.1357345759344</v>
      </c>
      <c r="H29" s="329" t="n">
        <v>0.146989835809226</v>
      </c>
      <c r="I29" s="329" t="n">
        <v>0.12662074554295</v>
      </c>
      <c r="J29" s="329" t="n">
        <v>0.265590741619765</v>
      </c>
      <c r="K29" s="329" t="n">
        <v>0.353546388066816</v>
      </c>
      <c r="L29" s="329" t="n">
        <v>0.153431281383671</v>
      </c>
      <c r="M29" s="329" t="n">
        <v>0.144343537619535</v>
      </c>
      <c r="N29" s="329" t="n">
        <v>0.0221514606119341</v>
      </c>
      <c r="O29" s="329" t="n">
        <v>0.0295782979802248</v>
      </c>
      <c r="P29" s="329" t="n">
        <v>0.014819205690575</v>
      </c>
      <c r="Q29" s="329" t="n">
        <v>0.052588524015426</v>
      </c>
      <c r="R29" s="329" t="n">
        <v>0.104166666666667</v>
      </c>
      <c r="S29" s="329" t="n">
        <v>0.0142217165611889</v>
      </c>
      <c r="T29" s="129" t="n">
        <v>19</v>
      </c>
      <c r="U29" s="78" t="n">
        <v>19</v>
      </c>
      <c r="V29" s="238" t="s">
        <v>498</v>
      </c>
      <c r="W29" s="284" t="s">
        <v>415</v>
      </c>
      <c r="X29" s="329" t="n">
        <v>0.0527797325826883</v>
      </c>
      <c r="Y29" s="329" t="n">
        <v>0.0247647350173353</v>
      </c>
      <c r="Z29" s="329" t="n">
        <v>0.0621240787281507</v>
      </c>
      <c r="AA29" s="329" t="n">
        <v>0.0531889173637639</v>
      </c>
      <c r="AB29" s="329" t="n">
        <v>0.0726208041313169</v>
      </c>
      <c r="AC29" s="329" t="n">
        <v>0.0770171702985548</v>
      </c>
      <c r="AD29" s="329" t="n">
        <v>0.0579453268798146</v>
      </c>
      <c r="AE29" s="329" t="n">
        <v>0.0991679566563467</v>
      </c>
      <c r="AF29" s="329" t="n">
        <v>0.0667649595237433</v>
      </c>
      <c r="AG29" s="329" t="n">
        <v>0.0736121936433706</v>
      </c>
      <c r="AH29" s="329" t="n">
        <v>0.0544619933089551</v>
      </c>
      <c r="AI29" s="329" t="n">
        <v>0.0434858236214994</v>
      </c>
      <c r="AJ29" s="329" t="n">
        <v>0.0467592259549673</v>
      </c>
      <c r="AK29" s="329" t="n">
        <v>0.0195398368423624</v>
      </c>
      <c r="AL29" s="329" t="n">
        <v>0.0514362586056817</v>
      </c>
      <c r="AM29" s="329" t="n">
        <v>0.0357185379211811</v>
      </c>
      <c r="AN29" s="129" t="n">
        <v>19</v>
      </c>
    </row>
    <row r="30" customFormat="false" ht="12.75" hidden="false" customHeight="false" outlineLevel="0" collapsed="false">
      <c r="A30" s="78" t="n">
        <v>20</v>
      </c>
      <c r="B30" s="238" t="s">
        <v>499</v>
      </c>
      <c r="C30" s="284" t="s">
        <v>415</v>
      </c>
      <c r="D30" s="339" t="n">
        <v>0.047895987332237</v>
      </c>
      <c r="E30" s="329" t="n">
        <v>0.0484482073310326</v>
      </c>
      <c r="F30" s="329" t="n">
        <v>0.0447470817120623</v>
      </c>
      <c r="G30" s="329" t="n">
        <v>0.0461777423281978</v>
      </c>
      <c r="H30" s="329" t="n">
        <v>0.0469116497263487</v>
      </c>
      <c r="I30" s="329" t="n">
        <v>0.0455834683954619</v>
      </c>
      <c r="J30" s="329" t="n">
        <v>0.107366470016501</v>
      </c>
      <c r="K30" s="329" t="n">
        <v>0.146979959083957</v>
      </c>
      <c r="L30" s="329" t="n">
        <v>0.0697414915380324</v>
      </c>
      <c r="M30" s="329" t="n">
        <v>0.0360858844048836</v>
      </c>
      <c r="N30" s="329" t="n">
        <v>0.0221514606119341</v>
      </c>
      <c r="O30" s="329" t="n">
        <v>0.0211273557001606</v>
      </c>
      <c r="P30" s="329" t="n">
        <v>0</v>
      </c>
      <c r="Q30" s="329" t="n">
        <v>0.128549725371041</v>
      </c>
      <c r="R30" s="329" t="n">
        <v>0.0559413580246914</v>
      </c>
      <c r="S30" s="329" t="n">
        <v>0.199104031856645</v>
      </c>
      <c r="T30" s="129" t="n">
        <v>20</v>
      </c>
      <c r="U30" s="78" t="n">
        <v>20</v>
      </c>
      <c r="V30" s="238" t="s">
        <v>499</v>
      </c>
      <c r="W30" s="284" t="s">
        <v>415</v>
      </c>
      <c r="X30" s="329" t="n">
        <v>0.0278559699741966</v>
      </c>
      <c r="Y30" s="329" t="n">
        <v>0.00825491167244511</v>
      </c>
      <c r="Z30" s="329" t="n">
        <v>0.0254143958433344</v>
      </c>
      <c r="AA30" s="329" t="n">
        <v>0.0435182051158068</v>
      </c>
      <c r="AB30" s="329" t="n">
        <v>0.0340049797122833</v>
      </c>
      <c r="AC30" s="329" t="n">
        <v>0.0339781633670095</v>
      </c>
      <c r="AD30" s="329" t="n">
        <v>0.0272683891199127</v>
      </c>
      <c r="AE30" s="329" t="n">
        <v>0.048374613003096</v>
      </c>
      <c r="AF30" s="329" t="n">
        <v>0.0389462263888503</v>
      </c>
      <c r="AG30" s="329" t="n">
        <v>0.0476314194162986</v>
      </c>
      <c r="AH30" s="329" t="n">
        <v>0.0233408542752665</v>
      </c>
      <c r="AI30" s="329" t="n">
        <v>0.00869716472429988</v>
      </c>
      <c r="AJ30" s="329" t="n">
        <v>0.0143874541399899</v>
      </c>
      <c r="AK30" s="329" t="n">
        <v>0.0390796736847247</v>
      </c>
      <c r="AL30" s="329" t="n">
        <v>0.0158265411094405</v>
      </c>
      <c r="AM30" s="329" t="n">
        <v>0.00595308965353018</v>
      </c>
      <c r="AN30" s="129" t="n">
        <v>20</v>
      </c>
    </row>
    <row r="31" customFormat="false" ht="15" hidden="false" customHeight="true" outlineLevel="0" collapsed="false">
      <c r="A31" s="78" t="n">
        <v>21</v>
      </c>
      <c r="B31" s="265" t="s">
        <v>500</v>
      </c>
      <c r="C31" s="284"/>
      <c r="D31" s="349"/>
      <c r="E31" s="350"/>
      <c r="F31" s="350"/>
      <c r="H31" s="350"/>
      <c r="I31" s="350"/>
      <c r="J31" s="350"/>
      <c r="K31" s="350"/>
      <c r="L31" s="350"/>
      <c r="M31" s="350"/>
      <c r="N31" s="350"/>
      <c r="O31" s="350"/>
      <c r="P31" s="350"/>
      <c r="Q31" s="350"/>
      <c r="R31" s="350"/>
      <c r="S31" s="350"/>
      <c r="T31" s="129"/>
      <c r="U31" s="78" t="n">
        <v>21</v>
      </c>
      <c r="V31" s="265" t="s">
        <v>500</v>
      </c>
      <c r="W31" s="284"/>
      <c r="X31" s="350"/>
      <c r="Y31" s="350"/>
      <c r="Z31" s="350"/>
      <c r="AA31" s="350"/>
      <c r="AB31" s="350"/>
      <c r="AC31" s="350"/>
      <c r="AD31" s="350"/>
      <c r="AE31" s="350"/>
      <c r="AF31" s="350"/>
      <c r="AG31" s="350"/>
      <c r="AH31" s="350"/>
      <c r="AI31" s="350"/>
      <c r="AJ31" s="351"/>
      <c r="AK31" s="350"/>
      <c r="AL31" s="350"/>
      <c r="AM31" s="350"/>
      <c r="AN31" s="129"/>
    </row>
    <row r="32" customFormat="false" ht="12.75" hidden="false" customHeight="false" outlineLevel="0" collapsed="false">
      <c r="A32" s="78"/>
      <c r="B32" s="238" t="s">
        <v>501</v>
      </c>
      <c r="C32" s="284" t="s">
        <v>502</v>
      </c>
      <c r="D32" s="330" t="n">
        <v>6582.54716956486</v>
      </c>
      <c r="E32" s="332" t="n">
        <v>6816.895421815</v>
      </c>
      <c r="F32" s="332" t="n">
        <v>5246.23097276265</v>
      </c>
      <c r="G32" s="332" t="n">
        <v>8077</v>
      </c>
      <c r="H32" s="332" t="n">
        <v>8067</v>
      </c>
      <c r="I32" s="332" t="n">
        <v>8085</v>
      </c>
      <c r="J32" s="332" t="n">
        <v>9356</v>
      </c>
      <c r="K32" s="332" t="n">
        <v>10195</v>
      </c>
      <c r="L32" s="332" t="n">
        <v>8361</v>
      </c>
      <c r="M32" s="332" t="n">
        <v>8111</v>
      </c>
      <c r="N32" s="332" t="n">
        <v>4152</v>
      </c>
      <c r="O32" s="332" t="n">
        <v>5358</v>
      </c>
      <c r="P32" s="332" t="n">
        <v>4939</v>
      </c>
      <c r="Q32" s="332" t="n">
        <v>5568</v>
      </c>
      <c r="R32" s="332" t="n">
        <v>7208</v>
      </c>
      <c r="S32" s="332" t="n">
        <v>5450</v>
      </c>
      <c r="T32" s="129" t="n">
        <v>21</v>
      </c>
      <c r="U32" s="78"/>
      <c r="V32" s="238" t="s">
        <v>501</v>
      </c>
      <c r="W32" s="284" t="s">
        <v>502</v>
      </c>
      <c r="X32" s="332" t="n">
        <v>6147</v>
      </c>
      <c r="Y32" s="332" t="n">
        <v>5987</v>
      </c>
      <c r="Z32" s="332" t="n">
        <v>6379</v>
      </c>
      <c r="AA32" s="332" t="n">
        <v>5845</v>
      </c>
      <c r="AB32" s="332" t="n">
        <v>5957</v>
      </c>
      <c r="AC32" s="332" t="n">
        <v>5959</v>
      </c>
      <c r="AD32" s="332" t="n">
        <v>5704</v>
      </c>
      <c r="AE32" s="332" t="n">
        <v>6494</v>
      </c>
      <c r="AF32" s="332" t="n">
        <v>7212</v>
      </c>
      <c r="AG32" s="332" t="n">
        <v>7262</v>
      </c>
      <c r="AH32" s="332" t="n">
        <v>7121</v>
      </c>
      <c r="AI32" s="332" t="n">
        <v>5794</v>
      </c>
      <c r="AJ32" s="332" t="n">
        <v>5397</v>
      </c>
      <c r="AK32" s="332" t="n">
        <v>4770</v>
      </c>
      <c r="AL32" s="332" t="n">
        <v>6325</v>
      </c>
      <c r="AM32" s="332" t="n">
        <v>5249</v>
      </c>
      <c r="AN32" s="129" t="n">
        <v>21</v>
      </c>
    </row>
    <row r="33" customFormat="false" ht="24.95" hidden="false" customHeight="true" outlineLevel="0" collapsed="false">
      <c r="A33" s="78" t="n">
        <v>22</v>
      </c>
      <c r="B33" s="238" t="s">
        <v>503</v>
      </c>
      <c r="C33" s="284" t="s">
        <v>412</v>
      </c>
      <c r="D33" s="332" t="n">
        <v>562145</v>
      </c>
      <c r="E33" s="332" t="n">
        <v>473607</v>
      </c>
      <c r="F33" s="332" t="n">
        <v>88538</v>
      </c>
      <c r="G33" s="332" t="n">
        <v>59826</v>
      </c>
      <c r="H33" s="332" t="n">
        <v>26184</v>
      </c>
      <c r="I33" s="332" t="n">
        <v>33642</v>
      </c>
      <c r="J33" s="332" t="n">
        <v>71144</v>
      </c>
      <c r="K33" s="332" t="n">
        <v>40105</v>
      </c>
      <c r="L33" s="332" t="n">
        <v>17657</v>
      </c>
      <c r="M33" s="332" t="n">
        <v>13382</v>
      </c>
      <c r="N33" s="332" t="n">
        <v>29566</v>
      </c>
      <c r="O33" s="332" t="n">
        <v>20765</v>
      </c>
      <c r="P33" s="332" t="n">
        <v>4892</v>
      </c>
      <c r="Q33" s="332" t="n">
        <v>13352</v>
      </c>
      <c r="R33" s="332" t="n">
        <v>40920</v>
      </c>
      <c r="S33" s="332" t="n">
        <v>12222</v>
      </c>
      <c r="T33" s="129" t="n">
        <v>22</v>
      </c>
      <c r="U33" s="78" t="n">
        <v>22</v>
      </c>
      <c r="V33" s="238" t="s">
        <v>503</v>
      </c>
      <c r="W33" s="284" t="s">
        <v>412</v>
      </c>
      <c r="X33" s="332" t="n">
        <v>55867</v>
      </c>
      <c r="Y33" s="332" t="n">
        <v>9816</v>
      </c>
      <c r="Z33" s="332" t="n">
        <v>28521</v>
      </c>
      <c r="AA33" s="332" t="n">
        <v>17530</v>
      </c>
      <c r="AB33" s="332" t="n">
        <v>139355</v>
      </c>
      <c r="AC33" s="332" t="n">
        <v>34990</v>
      </c>
      <c r="AD33" s="332" t="n">
        <v>72341</v>
      </c>
      <c r="AE33" s="332" t="n">
        <v>32024</v>
      </c>
      <c r="AF33" s="332" t="n">
        <v>28920</v>
      </c>
      <c r="AG33" s="332" t="n">
        <v>18762</v>
      </c>
      <c r="AH33" s="332" t="n">
        <v>10158</v>
      </c>
      <c r="AI33" s="332" t="n">
        <v>8985</v>
      </c>
      <c r="AJ33" s="332" t="n">
        <v>23363</v>
      </c>
      <c r="AK33" s="332" t="n">
        <v>17971</v>
      </c>
      <c r="AL33" s="332" t="n">
        <v>20780</v>
      </c>
      <c r="AM33" s="332" t="n">
        <v>14217</v>
      </c>
      <c r="AN33" s="129" t="n">
        <v>22</v>
      </c>
    </row>
    <row r="34" customFormat="false" ht="15" hidden="false" customHeight="true" outlineLevel="0" collapsed="false">
      <c r="A34" s="78" t="n">
        <v>23</v>
      </c>
      <c r="B34" s="238" t="s">
        <v>504</v>
      </c>
      <c r="C34" s="284" t="s">
        <v>415</v>
      </c>
      <c r="D34" s="339" t="n">
        <v>9.5066219569684</v>
      </c>
      <c r="E34" s="329" t="n">
        <v>8.92174313301957</v>
      </c>
      <c r="F34" s="329" t="n">
        <v>12.6352526598749</v>
      </c>
      <c r="G34" s="329" t="n">
        <v>6.74623073580049</v>
      </c>
      <c r="H34" s="329" t="n">
        <v>5.96547509929728</v>
      </c>
      <c r="I34" s="329" t="n">
        <v>7.35390285952084</v>
      </c>
      <c r="J34" s="329" t="n">
        <v>5.35674125716856</v>
      </c>
      <c r="K34" s="329" t="n">
        <v>5.22877446702406</v>
      </c>
      <c r="L34" s="329" t="n">
        <v>5.22172509486323</v>
      </c>
      <c r="M34" s="329" t="n">
        <v>5.91839784785533</v>
      </c>
      <c r="N34" s="329" t="n">
        <v>24.3692078739092</v>
      </c>
      <c r="O34" s="329" t="n">
        <v>12.5884902480135</v>
      </c>
      <c r="P34" s="329" t="n">
        <v>5.41700735895339</v>
      </c>
      <c r="Q34" s="329" t="n">
        <v>9.7513481126423</v>
      </c>
      <c r="R34" s="329" t="n">
        <v>7.44868035190616</v>
      </c>
      <c r="S34" s="329" t="n">
        <v>10.4074619538537</v>
      </c>
      <c r="T34" s="129" t="n">
        <v>23</v>
      </c>
      <c r="U34" s="78" t="n">
        <v>23</v>
      </c>
      <c r="V34" s="238" t="s">
        <v>504</v>
      </c>
      <c r="W34" s="284" t="s">
        <v>415</v>
      </c>
      <c r="X34" s="329" t="n">
        <v>9.11092415916373</v>
      </c>
      <c r="Y34" s="329" t="n">
        <v>7.45721271393643</v>
      </c>
      <c r="Z34" s="329" t="n">
        <v>9.16517653658708</v>
      </c>
      <c r="AA34" s="329" t="n">
        <v>9.94865944095836</v>
      </c>
      <c r="AB34" s="329" t="n">
        <v>9.29927164436152</v>
      </c>
      <c r="AC34" s="329" t="n">
        <v>7.73935410117176</v>
      </c>
      <c r="AD34" s="329" t="n">
        <v>9.87683333102943</v>
      </c>
      <c r="AE34" s="329" t="n">
        <v>9.69897576817387</v>
      </c>
      <c r="AF34" s="329" t="n">
        <v>7.48616874135546</v>
      </c>
      <c r="AG34" s="329" t="n">
        <v>7.52585012258821</v>
      </c>
      <c r="AH34" s="329" t="n">
        <v>7.41287655050207</v>
      </c>
      <c r="AI34" s="329" t="n">
        <v>4.7968836950473</v>
      </c>
      <c r="AJ34" s="329" t="n">
        <v>11.6080982750503</v>
      </c>
      <c r="AK34" s="329" t="n">
        <v>15.5194479995548</v>
      </c>
      <c r="AL34" s="329" t="n">
        <v>9.34552454282964</v>
      </c>
      <c r="AM34" s="329" t="n">
        <v>12.6608989238236</v>
      </c>
      <c r="AN34" s="129" t="n">
        <v>23</v>
      </c>
    </row>
    <row r="35" customFormat="false" ht="12.75" hidden="false" customHeight="false" outlineLevel="0" collapsed="false">
      <c r="A35" s="78" t="n">
        <v>24</v>
      </c>
      <c r="B35" s="238" t="s">
        <v>505</v>
      </c>
      <c r="C35" s="284" t="s">
        <v>415</v>
      </c>
      <c r="D35" s="339" t="n">
        <v>11.7873502388174</v>
      </c>
      <c r="E35" s="329" t="n">
        <v>11.2238628229735</v>
      </c>
      <c r="F35" s="329" t="n">
        <v>14.8015541349477</v>
      </c>
      <c r="G35" s="329" t="n">
        <v>9.63126399893023</v>
      </c>
      <c r="H35" s="329" t="n">
        <v>9.07806293919951</v>
      </c>
      <c r="I35" s="329" t="n">
        <v>10.0618274775578</v>
      </c>
      <c r="J35" s="329" t="n">
        <v>8.20870347464298</v>
      </c>
      <c r="K35" s="329" t="n">
        <v>8.11868844283755</v>
      </c>
      <c r="L35" s="329" t="n">
        <v>8.56317607747636</v>
      </c>
      <c r="M35" s="329" t="n">
        <v>8.01076072335974</v>
      </c>
      <c r="N35" s="329" t="n">
        <v>19.4277210309139</v>
      </c>
      <c r="O35" s="329" t="n">
        <v>15.7909944618348</v>
      </c>
      <c r="P35" s="329" t="n">
        <v>12.142273098937</v>
      </c>
      <c r="Q35" s="329" t="n">
        <v>16.3496105452367</v>
      </c>
      <c r="R35" s="329" t="n">
        <v>11.3318670576735</v>
      </c>
      <c r="S35" s="329" t="n">
        <v>16.2657502863688</v>
      </c>
      <c r="T35" s="129" t="n">
        <v>24</v>
      </c>
      <c r="U35" s="78" t="n">
        <v>24</v>
      </c>
      <c r="V35" s="238" t="s">
        <v>505</v>
      </c>
      <c r="W35" s="284" t="s">
        <v>415</v>
      </c>
      <c r="X35" s="329" t="n">
        <v>12.5494477956575</v>
      </c>
      <c r="Y35" s="329" t="n">
        <v>15.861858190709</v>
      </c>
      <c r="Z35" s="329" t="n">
        <v>11.7001507661022</v>
      </c>
      <c r="AA35" s="329" t="n">
        <v>12.0764403879064</v>
      </c>
      <c r="AB35" s="329" t="n">
        <v>11.2346166266011</v>
      </c>
      <c r="AC35" s="329" t="n">
        <v>11.2832237782224</v>
      </c>
      <c r="AD35" s="329" t="n">
        <v>11.2536459269294</v>
      </c>
      <c r="AE35" s="329" t="n">
        <v>11.1385211091681</v>
      </c>
      <c r="AF35" s="329" t="n">
        <v>9.00069156293223</v>
      </c>
      <c r="AG35" s="329" t="n">
        <v>8.41061720498881</v>
      </c>
      <c r="AH35" s="329" t="n">
        <v>10.0905690096476</v>
      </c>
      <c r="AI35" s="329" t="n">
        <v>11.3522537562604</v>
      </c>
      <c r="AJ35" s="329" t="n">
        <v>13.611265676497</v>
      </c>
      <c r="AK35" s="329" t="n">
        <v>14.4121083968616</v>
      </c>
      <c r="AL35" s="329" t="n">
        <v>10.1395572666025</v>
      </c>
      <c r="AM35" s="329" t="n">
        <v>14.5459660969262</v>
      </c>
      <c r="AN35" s="129" t="n">
        <v>24</v>
      </c>
    </row>
    <row r="36" customFormat="false" ht="12.75" hidden="false" customHeight="false" outlineLevel="0" collapsed="false">
      <c r="A36" s="78" t="n">
        <v>25</v>
      </c>
      <c r="B36" s="238" t="s">
        <v>506</v>
      </c>
      <c r="C36" s="284" t="s">
        <v>415</v>
      </c>
      <c r="D36" s="339" t="n">
        <v>29.4936359835985</v>
      </c>
      <c r="E36" s="329" t="n">
        <v>29.5719869005315</v>
      </c>
      <c r="F36" s="329" t="n">
        <v>29.0745216743093</v>
      </c>
      <c r="G36" s="329" t="n">
        <v>26.9280914652492</v>
      </c>
      <c r="H36" s="329" t="n">
        <v>28.6969141460434</v>
      </c>
      <c r="I36" s="329" t="n">
        <v>25.5513940907199</v>
      </c>
      <c r="J36" s="329" t="n">
        <v>28.5533565725852</v>
      </c>
      <c r="K36" s="329" t="n">
        <v>28.0738062585713</v>
      </c>
      <c r="L36" s="329" t="n">
        <v>30.6280795152064</v>
      </c>
      <c r="M36" s="329" t="n">
        <v>27.2530264534449</v>
      </c>
      <c r="N36" s="329" t="n">
        <v>24.0073056889671</v>
      </c>
      <c r="O36" s="329" t="n">
        <v>27.7052732964122</v>
      </c>
      <c r="P36" s="329" t="n">
        <v>44.8078495502862</v>
      </c>
      <c r="Q36" s="329" t="n">
        <v>33.4032354703415</v>
      </c>
      <c r="R36" s="329" t="n">
        <v>29.6676441837732</v>
      </c>
      <c r="S36" s="329" t="n">
        <v>28.939617083947</v>
      </c>
      <c r="T36" s="129" t="n">
        <v>25</v>
      </c>
      <c r="U36" s="78" t="n">
        <v>25</v>
      </c>
      <c r="V36" s="238" t="s">
        <v>506</v>
      </c>
      <c r="W36" s="284" t="s">
        <v>415</v>
      </c>
      <c r="X36" s="329" t="n">
        <v>29.847673939893</v>
      </c>
      <c r="Y36" s="329" t="n">
        <v>29.1259168704156</v>
      </c>
      <c r="Z36" s="329" t="n">
        <v>29.2065495599734</v>
      </c>
      <c r="AA36" s="329" t="n">
        <v>31.2949229891614</v>
      </c>
      <c r="AB36" s="329" t="n">
        <v>30.8808438879122</v>
      </c>
      <c r="AC36" s="329" t="n">
        <v>32.5750214346956</v>
      </c>
      <c r="AD36" s="329" t="n">
        <v>32.0343926680582</v>
      </c>
      <c r="AE36" s="329" t="n">
        <v>26.4239320509618</v>
      </c>
      <c r="AF36" s="329" t="n">
        <v>29.5228215767635</v>
      </c>
      <c r="AG36" s="329" t="n">
        <v>30.1833493230999</v>
      </c>
      <c r="AH36" s="329" t="n">
        <v>28.3028155148651</v>
      </c>
      <c r="AI36" s="329" t="n">
        <v>38.6533110740122</v>
      </c>
      <c r="AJ36" s="329" t="n">
        <v>29.2513803877927</v>
      </c>
      <c r="AK36" s="329" t="n">
        <v>31.3727672361026</v>
      </c>
      <c r="AL36" s="329" t="n">
        <v>28.9749759384023</v>
      </c>
      <c r="AM36" s="329" t="n">
        <v>27.9946542871211</v>
      </c>
      <c r="AN36" s="129" t="n">
        <v>25</v>
      </c>
    </row>
    <row r="37" customFormat="false" ht="12.75" hidden="false" customHeight="false" outlineLevel="0" collapsed="false">
      <c r="A37" s="78" t="n">
        <v>26</v>
      </c>
      <c r="B37" s="238" t="s">
        <v>507</v>
      </c>
      <c r="C37" s="284" t="s">
        <v>415</v>
      </c>
      <c r="D37" s="339" t="n">
        <v>20.0398473703404</v>
      </c>
      <c r="E37" s="329" t="n">
        <v>19.8907533038996</v>
      </c>
      <c r="F37" s="329" t="n">
        <v>20.8373805597597</v>
      </c>
      <c r="G37" s="329" t="n">
        <v>19.5533714438538</v>
      </c>
      <c r="H37" s="329" t="n">
        <v>19.183470821876</v>
      </c>
      <c r="I37" s="329" t="n">
        <v>19.8412698412698</v>
      </c>
      <c r="J37" s="329" t="n">
        <v>19.5673563476892</v>
      </c>
      <c r="K37" s="329" t="n">
        <v>18.0301708016457</v>
      </c>
      <c r="L37" s="329" t="n">
        <v>20.864246474486</v>
      </c>
      <c r="M37" s="329" t="n">
        <v>22.4630100134509</v>
      </c>
      <c r="N37" s="329" t="n">
        <v>15.5347358452276</v>
      </c>
      <c r="O37" s="329" t="n">
        <v>20.6501324343848</v>
      </c>
      <c r="P37" s="329" t="n">
        <v>16.4349959116926</v>
      </c>
      <c r="Q37" s="329" t="n">
        <v>17.7127022168963</v>
      </c>
      <c r="R37" s="329" t="n">
        <v>19.6114369501466</v>
      </c>
      <c r="S37" s="329" t="n">
        <v>21.7640320733104</v>
      </c>
      <c r="T37" s="129" t="n">
        <v>26</v>
      </c>
      <c r="U37" s="78" t="n">
        <v>26</v>
      </c>
      <c r="V37" s="238" t="s">
        <v>507</v>
      </c>
      <c r="W37" s="284" t="s">
        <v>415</v>
      </c>
      <c r="X37" s="329" t="n">
        <v>19.6806701630659</v>
      </c>
      <c r="Y37" s="329" t="n">
        <v>18.6634066829666</v>
      </c>
      <c r="Z37" s="329" t="n">
        <v>19.0771712071807</v>
      </c>
      <c r="AA37" s="329" t="n">
        <v>21.2321734169994</v>
      </c>
      <c r="AB37" s="329" t="n">
        <v>21.2837716623013</v>
      </c>
      <c r="AC37" s="329" t="n">
        <v>21.1260360102887</v>
      </c>
      <c r="AD37" s="329" t="n">
        <v>21.5797403961792</v>
      </c>
      <c r="AE37" s="329" t="n">
        <v>20.7875343492381</v>
      </c>
      <c r="AF37" s="329" t="n">
        <v>20.5947441217151</v>
      </c>
      <c r="AG37" s="329" t="n">
        <v>20.514870482891</v>
      </c>
      <c r="AH37" s="329" t="n">
        <v>20.7422721008072</v>
      </c>
      <c r="AI37" s="329" t="n">
        <v>21.9699499165275</v>
      </c>
      <c r="AJ37" s="329" t="n">
        <v>21.2087488764285</v>
      </c>
      <c r="AK37" s="329" t="n">
        <v>19.5871125702521</v>
      </c>
      <c r="AL37" s="329" t="n">
        <v>20.274302213667</v>
      </c>
      <c r="AM37" s="329" t="n">
        <v>21.2843778574945</v>
      </c>
      <c r="AN37" s="129" t="n">
        <v>26</v>
      </c>
    </row>
    <row r="38" customFormat="false" ht="12.75" hidden="false" customHeight="false" outlineLevel="0" collapsed="false">
      <c r="A38" s="78" t="n">
        <v>27</v>
      </c>
      <c r="B38" s="238" t="s">
        <v>508</v>
      </c>
      <c r="C38" s="284" t="s">
        <v>415</v>
      </c>
      <c r="D38" s="339" t="n">
        <v>19.499595300145</v>
      </c>
      <c r="E38" s="329" t="n">
        <v>19.9832350450901</v>
      </c>
      <c r="F38" s="329" t="n">
        <v>16.9125121416793</v>
      </c>
      <c r="G38" s="329" t="n">
        <v>23.416240430582</v>
      </c>
      <c r="H38" s="329" t="n">
        <v>23.0216926367247</v>
      </c>
      <c r="I38" s="329" t="n">
        <v>23.7233220379288</v>
      </c>
      <c r="J38" s="329" t="n">
        <v>22.0327785899022</v>
      </c>
      <c r="K38" s="329" t="n">
        <v>21.5509288118688</v>
      </c>
      <c r="L38" s="329" t="n">
        <v>21.6118253383927</v>
      </c>
      <c r="M38" s="329" t="n">
        <v>24.0322821700792</v>
      </c>
      <c r="N38" s="329" t="n">
        <v>11.5335182303998</v>
      </c>
      <c r="O38" s="329" t="n">
        <v>17.1249699012762</v>
      </c>
      <c r="P38" s="329" t="n">
        <v>14.7179067865904</v>
      </c>
      <c r="Q38" s="329" t="n">
        <v>14.6794487717196</v>
      </c>
      <c r="R38" s="329" t="n">
        <v>19.8680351906158</v>
      </c>
      <c r="S38" s="329" t="n">
        <v>16.650302732777</v>
      </c>
      <c r="T38" s="129" t="n">
        <v>27</v>
      </c>
      <c r="U38" s="78" t="n">
        <v>27</v>
      </c>
      <c r="V38" s="238" t="s">
        <v>508</v>
      </c>
      <c r="W38" s="284" t="s">
        <v>415</v>
      </c>
      <c r="X38" s="329" t="n">
        <v>20.0762525283262</v>
      </c>
      <c r="Y38" s="329" t="n">
        <v>19.9775876120619</v>
      </c>
      <c r="Z38" s="329" t="n">
        <v>21.2545142175941</v>
      </c>
      <c r="AA38" s="329" t="n">
        <v>18.2144894466629</v>
      </c>
      <c r="AB38" s="329" t="n">
        <v>19.3211581931039</v>
      </c>
      <c r="AC38" s="329" t="n">
        <v>19.2112032009145</v>
      </c>
      <c r="AD38" s="329" t="n">
        <v>18.3685600143764</v>
      </c>
      <c r="AE38" s="329" t="n">
        <v>21.5931801149138</v>
      </c>
      <c r="AF38" s="329" t="n">
        <v>22.5933609958506</v>
      </c>
      <c r="AG38" s="329" t="n">
        <v>22.5775503677646</v>
      </c>
      <c r="AH38" s="329" t="n">
        <v>22.6225634967513</v>
      </c>
      <c r="AI38" s="329" t="n">
        <v>15.7595993322204</v>
      </c>
      <c r="AJ38" s="329" t="n">
        <v>17.9771433463168</v>
      </c>
      <c r="AK38" s="329" t="n">
        <v>14.6958989483056</v>
      </c>
      <c r="AL38" s="329" t="n">
        <v>22.3628488931665</v>
      </c>
      <c r="AM38" s="329" t="n">
        <v>17.8800028135331</v>
      </c>
      <c r="AN38" s="129" t="n">
        <v>27</v>
      </c>
    </row>
    <row r="39" customFormat="false" ht="12.75" hidden="false" customHeight="false" outlineLevel="0" collapsed="false">
      <c r="A39" s="78" t="n">
        <v>28</v>
      </c>
      <c r="B39" s="238" t="s">
        <v>509</v>
      </c>
      <c r="C39" s="284" t="s">
        <v>415</v>
      </c>
      <c r="D39" s="339" t="n">
        <v>9.6729491501303</v>
      </c>
      <c r="E39" s="329" t="n">
        <v>10.4084187944857</v>
      </c>
      <c r="F39" s="329" t="n">
        <v>5.73877882942917</v>
      </c>
      <c r="G39" s="329" t="n">
        <v>13.7248019255842</v>
      </c>
      <c r="H39" s="329" t="n">
        <v>14.0543843568592</v>
      </c>
      <c r="I39" s="329" t="n">
        <v>13.4682836930028</v>
      </c>
      <c r="J39" s="329" t="n">
        <v>16.2810637580119</v>
      </c>
      <c r="K39" s="329" t="n">
        <v>18.9976312180526</v>
      </c>
      <c r="L39" s="329" t="n">
        <v>13.1109474995752</v>
      </c>
      <c r="M39" s="329" t="n">
        <v>12.3225227918099</v>
      </c>
      <c r="N39" s="329" t="n">
        <v>5.12751133058243</v>
      </c>
      <c r="O39" s="329" t="n">
        <v>6.1401396580785</v>
      </c>
      <c r="P39" s="329" t="n">
        <v>6.47996729354047</v>
      </c>
      <c r="Q39" s="329" t="n">
        <v>8.10365488316357</v>
      </c>
      <c r="R39" s="329" t="n">
        <v>12.0723362658847</v>
      </c>
      <c r="S39" s="329" t="n">
        <v>5.97283586974309</v>
      </c>
      <c r="T39" s="129" t="n">
        <v>28</v>
      </c>
      <c r="U39" s="78" t="n">
        <v>28</v>
      </c>
      <c r="V39" s="238" t="s">
        <v>509</v>
      </c>
      <c r="W39" s="284" t="s">
        <v>415</v>
      </c>
      <c r="X39" s="329" t="n">
        <v>8.73503141389371</v>
      </c>
      <c r="Y39" s="329" t="n">
        <v>8.91401792991035</v>
      </c>
      <c r="Z39" s="329" t="n">
        <v>9.59643771256267</v>
      </c>
      <c r="AA39" s="329" t="n">
        <v>7.23331431831147</v>
      </c>
      <c r="AB39" s="329" t="n">
        <v>7.98033798571992</v>
      </c>
      <c r="AC39" s="329" t="n">
        <v>8.06516147470706</v>
      </c>
      <c r="AD39" s="329" t="n">
        <v>6.88682766342738</v>
      </c>
      <c r="AE39" s="329" t="n">
        <v>10.3578566075443</v>
      </c>
      <c r="AF39" s="329" t="n">
        <v>10.8022130013831</v>
      </c>
      <c r="AG39" s="329" t="n">
        <v>10.7877624986675</v>
      </c>
      <c r="AH39" s="329" t="n">
        <v>10.8289033274267</v>
      </c>
      <c r="AI39" s="329" t="n">
        <v>7.46800222593211</v>
      </c>
      <c r="AJ39" s="329" t="n">
        <v>6.34336343791465</v>
      </c>
      <c r="AK39" s="329" t="n">
        <v>4.41266484892327</v>
      </c>
      <c r="AL39" s="329" t="n">
        <v>8.90279114533205</v>
      </c>
      <c r="AM39" s="329" t="n">
        <v>5.6341000211015</v>
      </c>
      <c r="AN39" s="129" t="n">
        <v>28</v>
      </c>
    </row>
    <row r="40" customFormat="false" ht="15" hidden="false" customHeight="true" outlineLevel="0" collapsed="false">
      <c r="A40" s="78" t="n">
        <v>29</v>
      </c>
      <c r="B40" s="265" t="s">
        <v>500</v>
      </c>
      <c r="C40" s="284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29"/>
      <c r="U40" s="78" t="n">
        <v>29</v>
      </c>
      <c r="V40" s="265" t="s">
        <v>500</v>
      </c>
      <c r="W40" s="284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29"/>
    </row>
    <row r="41" customFormat="false" ht="12.75" hidden="false" customHeight="false" outlineLevel="0" collapsed="false">
      <c r="A41" s="78"/>
      <c r="B41" s="238" t="s">
        <v>501</v>
      </c>
      <c r="C41" s="284" t="s">
        <v>502</v>
      </c>
      <c r="D41" s="330" t="n">
        <v>7456.59606151438</v>
      </c>
      <c r="E41" s="332" t="n">
        <v>7789.29767507659</v>
      </c>
      <c r="F41" s="332" t="n">
        <v>5676.91035487587</v>
      </c>
      <c r="G41" s="332" t="n">
        <v>9052</v>
      </c>
      <c r="H41" s="332" t="n">
        <v>9196</v>
      </c>
      <c r="I41" s="332" t="n">
        <v>8941</v>
      </c>
      <c r="J41" s="332" t="n">
        <v>10909</v>
      </c>
      <c r="K41" s="332" t="n">
        <v>11991</v>
      </c>
      <c r="L41" s="332" t="n">
        <v>9581</v>
      </c>
      <c r="M41" s="332" t="n">
        <v>9432</v>
      </c>
      <c r="N41" s="332" t="n">
        <v>4695</v>
      </c>
      <c r="O41" s="332" t="n">
        <v>5737</v>
      </c>
      <c r="P41" s="332" t="n">
        <v>6112</v>
      </c>
      <c r="Q41" s="332" t="n">
        <v>6382</v>
      </c>
      <c r="R41" s="332" t="n">
        <v>8345</v>
      </c>
      <c r="S41" s="332" t="n">
        <v>5831</v>
      </c>
      <c r="T41" s="129" t="n">
        <v>29</v>
      </c>
      <c r="U41" s="78"/>
      <c r="V41" s="238" t="s">
        <v>501</v>
      </c>
      <c r="W41" s="284" t="s">
        <v>502</v>
      </c>
      <c r="X41" s="332" t="n">
        <v>6920</v>
      </c>
      <c r="Y41" s="332" t="n">
        <v>6793</v>
      </c>
      <c r="Z41" s="332" t="n">
        <v>7248</v>
      </c>
      <c r="AA41" s="332" t="n">
        <v>6456</v>
      </c>
      <c r="AB41" s="332" t="n">
        <v>6770</v>
      </c>
      <c r="AC41" s="332" t="n">
        <v>6834</v>
      </c>
      <c r="AD41" s="332" t="n">
        <v>6385</v>
      </c>
      <c r="AE41" s="332" t="n">
        <v>7571</v>
      </c>
      <c r="AF41" s="332" t="n">
        <v>8264</v>
      </c>
      <c r="AG41" s="332" t="n">
        <v>8236</v>
      </c>
      <c r="AH41" s="332" t="n">
        <v>8314</v>
      </c>
      <c r="AI41" s="332" t="n">
        <v>6687</v>
      </c>
      <c r="AJ41" s="332" t="n">
        <v>5959</v>
      </c>
      <c r="AK41" s="332" t="n">
        <v>5090</v>
      </c>
      <c r="AL41" s="332" t="n">
        <v>7059</v>
      </c>
      <c r="AM41" s="332" t="n">
        <v>5735</v>
      </c>
      <c r="AN41" s="129" t="n">
        <v>29</v>
      </c>
    </row>
    <row r="42" customFormat="false" ht="24.95" hidden="false" customHeight="true" outlineLevel="0" collapsed="false">
      <c r="A42" s="78" t="n">
        <v>30</v>
      </c>
      <c r="B42" s="238" t="s">
        <v>510</v>
      </c>
      <c r="C42" s="284" t="s">
        <v>412</v>
      </c>
      <c r="D42" s="332" t="n">
        <v>23103</v>
      </c>
      <c r="E42" s="332" t="n">
        <v>20009</v>
      </c>
      <c r="F42" s="332" t="n">
        <v>3094</v>
      </c>
      <c r="G42" s="332" t="n">
        <v>1771</v>
      </c>
      <c r="H42" s="332" t="n">
        <v>932</v>
      </c>
      <c r="I42" s="332" t="n">
        <v>839</v>
      </c>
      <c r="J42" s="332" t="n">
        <v>1751</v>
      </c>
      <c r="K42" s="332" t="n">
        <v>1004</v>
      </c>
      <c r="L42" s="332" t="n">
        <v>434</v>
      </c>
      <c r="M42" s="332" t="n">
        <v>313</v>
      </c>
      <c r="N42" s="332" t="n">
        <v>299</v>
      </c>
      <c r="O42" s="332" t="n">
        <v>249</v>
      </c>
      <c r="P42" s="332" t="n">
        <v>272</v>
      </c>
      <c r="Q42" s="332" t="n">
        <v>495</v>
      </c>
      <c r="R42" s="332" t="n">
        <v>3052</v>
      </c>
      <c r="S42" s="332" t="n">
        <v>479</v>
      </c>
      <c r="T42" s="129" t="n">
        <v>30</v>
      </c>
      <c r="U42" s="78" t="n">
        <v>30</v>
      </c>
      <c r="V42" s="238" t="s">
        <v>510</v>
      </c>
      <c r="W42" s="284" t="s">
        <v>412</v>
      </c>
      <c r="X42" s="332" t="n">
        <v>2877</v>
      </c>
      <c r="Y42" s="332" t="n">
        <v>657</v>
      </c>
      <c r="Z42" s="332" t="n">
        <v>1558</v>
      </c>
      <c r="AA42" s="332" t="n">
        <v>662</v>
      </c>
      <c r="AB42" s="332" t="n">
        <v>6328</v>
      </c>
      <c r="AC42" s="332" t="n">
        <v>1783</v>
      </c>
      <c r="AD42" s="332" t="n">
        <v>3012</v>
      </c>
      <c r="AE42" s="332" t="n">
        <v>1533</v>
      </c>
      <c r="AF42" s="332" t="n">
        <v>1411</v>
      </c>
      <c r="AG42" s="332" t="n">
        <v>914</v>
      </c>
      <c r="AH42" s="332" t="n">
        <v>497</v>
      </c>
      <c r="AI42" s="332" t="n">
        <v>668</v>
      </c>
      <c r="AJ42" s="332" t="n">
        <v>952</v>
      </c>
      <c r="AK42" s="332" t="n">
        <v>752</v>
      </c>
      <c r="AL42" s="332" t="n">
        <v>1085</v>
      </c>
      <c r="AM42" s="332" t="n">
        <v>662</v>
      </c>
      <c r="AN42" s="129" t="n">
        <v>30</v>
      </c>
    </row>
    <row r="43" customFormat="false" ht="15" hidden="false" customHeight="true" outlineLevel="0" collapsed="false">
      <c r="A43" s="78" t="n">
        <v>31</v>
      </c>
      <c r="B43" s="238" t="s">
        <v>504</v>
      </c>
      <c r="C43" s="284" t="s">
        <v>415</v>
      </c>
      <c r="D43" s="339" t="n">
        <v>31.3898627883825</v>
      </c>
      <c r="E43" s="329" t="n">
        <v>31.6807436653506</v>
      </c>
      <c r="F43" s="329" t="n">
        <v>29.5087265675501</v>
      </c>
      <c r="G43" s="329" t="n">
        <v>23.2072275550536</v>
      </c>
      <c r="H43" s="329" t="n">
        <v>22.4248927038627</v>
      </c>
      <c r="I43" s="329" t="n">
        <v>24.0762812872467</v>
      </c>
      <c r="J43" s="329" t="n">
        <v>21.5876641918903</v>
      </c>
      <c r="K43" s="329" t="n">
        <v>18.0278884462151</v>
      </c>
      <c r="L43" s="329" t="n">
        <v>30.6451612903226</v>
      </c>
      <c r="M43" s="329" t="n">
        <v>20.4472843450479</v>
      </c>
      <c r="N43" s="329" t="n">
        <v>39.4648829431438</v>
      </c>
      <c r="O43" s="329" t="n">
        <v>21.285140562249</v>
      </c>
      <c r="P43" s="329" t="n">
        <v>45.5882352941176</v>
      </c>
      <c r="Q43" s="329" t="n">
        <v>31.3131313131313</v>
      </c>
      <c r="R43" s="329" t="n">
        <v>27.8505897771953</v>
      </c>
      <c r="S43" s="329" t="n">
        <v>20.8768267223382</v>
      </c>
      <c r="T43" s="129" t="n">
        <v>31</v>
      </c>
      <c r="U43" s="78" t="n">
        <v>31</v>
      </c>
      <c r="V43" s="238" t="s">
        <v>504</v>
      </c>
      <c r="W43" s="284" t="s">
        <v>415</v>
      </c>
      <c r="X43" s="329" t="n">
        <v>33.6461591936045</v>
      </c>
      <c r="Y43" s="329" t="n">
        <v>34.855403348554</v>
      </c>
      <c r="Z43" s="329" t="n">
        <v>30.3594351732991</v>
      </c>
      <c r="AA43" s="329" t="n">
        <v>40.1812688821752</v>
      </c>
      <c r="AB43" s="329" t="n">
        <v>37.1049304677623</v>
      </c>
      <c r="AC43" s="329" t="n">
        <v>37.5771172181716</v>
      </c>
      <c r="AD43" s="329" t="n">
        <v>39.4090305444887</v>
      </c>
      <c r="AE43" s="329" t="n">
        <v>32.0287018917156</v>
      </c>
      <c r="AF43" s="329" t="n">
        <v>31.8922749822821</v>
      </c>
      <c r="AG43" s="329" t="n">
        <v>33.6980306345733</v>
      </c>
      <c r="AH43" s="329" t="n">
        <v>28.5714285714286</v>
      </c>
      <c r="AI43" s="329" t="n">
        <v>32.3353293413174</v>
      </c>
      <c r="AJ43" s="329" t="n">
        <v>32.7731092436975</v>
      </c>
      <c r="AK43" s="329" t="n">
        <v>40.1595744680851</v>
      </c>
      <c r="AL43" s="329" t="n">
        <v>29.5852534562212</v>
      </c>
      <c r="AM43" s="329" t="n">
        <v>22.0543806646526</v>
      </c>
      <c r="AN43" s="129" t="n">
        <v>31</v>
      </c>
    </row>
    <row r="44" customFormat="false" ht="12.75" hidden="false" customHeight="false" outlineLevel="0" collapsed="false">
      <c r="A44" s="78" t="n">
        <v>32</v>
      </c>
      <c r="B44" s="238" t="s">
        <v>505</v>
      </c>
      <c r="C44" s="284" t="s">
        <v>415</v>
      </c>
      <c r="D44" s="339" t="n">
        <v>22.7329784010735</v>
      </c>
      <c r="E44" s="329" t="n">
        <v>22.649807586586</v>
      </c>
      <c r="F44" s="329" t="n">
        <v>23.2708468002586</v>
      </c>
      <c r="G44" s="329" t="n">
        <v>20.7227555053642</v>
      </c>
      <c r="H44" s="329" t="n">
        <v>20.1716738197425</v>
      </c>
      <c r="I44" s="329" t="n">
        <v>21.3349225268176</v>
      </c>
      <c r="J44" s="329" t="n">
        <v>21.302113078241</v>
      </c>
      <c r="K44" s="329" t="n">
        <v>20.7171314741036</v>
      </c>
      <c r="L44" s="329" t="n">
        <v>23.5023041474654</v>
      </c>
      <c r="M44" s="329" t="n">
        <v>20.1277955271566</v>
      </c>
      <c r="N44" s="329" t="n">
        <v>14.0468227424749</v>
      </c>
      <c r="O44" s="329" t="n">
        <v>14.0562248995984</v>
      </c>
      <c r="P44" s="329" t="n">
        <v>17.2794117647059</v>
      </c>
      <c r="Q44" s="329" t="n">
        <v>19.3939393939394</v>
      </c>
      <c r="R44" s="329" t="n">
        <v>25.1638269986894</v>
      </c>
      <c r="S44" s="329" t="n">
        <v>29.0187891440501</v>
      </c>
      <c r="T44" s="129" t="n">
        <v>32</v>
      </c>
      <c r="U44" s="78" t="n">
        <v>32</v>
      </c>
      <c r="V44" s="238" t="s">
        <v>505</v>
      </c>
      <c r="W44" s="284" t="s">
        <v>415</v>
      </c>
      <c r="X44" s="329" t="n">
        <v>21.3764337851929</v>
      </c>
      <c r="Y44" s="329" t="n">
        <v>23.896499238965</v>
      </c>
      <c r="Z44" s="329" t="n">
        <v>21.5661103979461</v>
      </c>
      <c r="AA44" s="329" t="n">
        <v>18.429003021148</v>
      </c>
      <c r="AB44" s="329" t="n">
        <v>24.6207332490518</v>
      </c>
      <c r="AC44" s="329" t="n">
        <v>25.2944475602916</v>
      </c>
      <c r="AD44" s="329" t="n">
        <v>25.0332005312085</v>
      </c>
      <c r="AE44" s="329" t="n">
        <v>23.0267449445532</v>
      </c>
      <c r="AF44" s="329" t="n">
        <v>22.2537207654146</v>
      </c>
      <c r="AG44" s="329" t="n">
        <v>22.6477024070022</v>
      </c>
      <c r="AH44" s="329" t="n">
        <v>21.5291750503018</v>
      </c>
      <c r="AI44" s="329" t="n">
        <v>20.9580838323353</v>
      </c>
      <c r="AJ44" s="329" t="n">
        <v>21.5336134453782</v>
      </c>
      <c r="AK44" s="329" t="n">
        <v>22.3404255319149</v>
      </c>
      <c r="AL44" s="329" t="n">
        <v>19.5391705069124</v>
      </c>
      <c r="AM44" s="329" t="n">
        <v>26.1329305135952</v>
      </c>
      <c r="AN44" s="129" t="n">
        <v>32</v>
      </c>
    </row>
    <row r="45" customFormat="false" ht="12.75" hidden="false" customHeight="false" outlineLevel="0" collapsed="false">
      <c r="A45" s="78" t="n">
        <v>33</v>
      </c>
      <c r="B45" s="238" t="s">
        <v>506</v>
      </c>
      <c r="C45" s="284" t="s">
        <v>415</v>
      </c>
      <c r="D45" s="339" t="n">
        <v>16.3095701856902</v>
      </c>
      <c r="E45" s="329" t="n">
        <v>16.0727672547354</v>
      </c>
      <c r="F45" s="329" t="n">
        <v>17.8409825468649</v>
      </c>
      <c r="G45" s="329" t="n">
        <v>17.9559570863919</v>
      </c>
      <c r="H45" s="329" t="n">
        <v>19.7424892703863</v>
      </c>
      <c r="I45" s="329" t="n">
        <v>15.9713945172825</v>
      </c>
      <c r="J45" s="329" t="n">
        <v>18.6179326099372</v>
      </c>
      <c r="K45" s="329" t="n">
        <v>17.9282868525896</v>
      </c>
      <c r="L45" s="329" t="n">
        <v>15.2073732718894</v>
      </c>
      <c r="M45" s="329" t="n">
        <v>25.5591054313099</v>
      </c>
      <c r="N45" s="329" t="n">
        <v>11.7056856187291</v>
      </c>
      <c r="O45" s="329" t="n">
        <v>27.3092369477912</v>
      </c>
      <c r="P45" s="329" t="n">
        <v>18.0147058823529</v>
      </c>
      <c r="Q45" s="329" t="n">
        <v>22.2222222222222</v>
      </c>
      <c r="R45" s="329" t="n">
        <v>16.2844036697248</v>
      </c>
      <c r="S45" s="329" t="n">
        <v>15.0313152400835</v>
      </c>
      <c r="T45" s="129" t="n">
        <v>33</v>
      </c>
      <c r="U45" s="78" t="n">
        <v>33</v>
      </c>
      <c r="V45" s="238" t="s">
        <v>506</v>
      </c>
      <c r="W45" s="284" t="s">
        <v>415</v>
      </c>
      <c r="X45" s="329" t="n">
        <v>15.4675008689607</v>
      </c>
      <c r="Y45" s="329" t="n">
        <v>15.0684931506849</v>
      </c>
      <c r="Z45" s="329" t="n">
        <v>15.8536585365854</v>
      </c>
      <c r="AA45" s="329" t="n">
        <v>14.9546827794562</v>
      </c>
      <c r="AB45" s="329" t="n">
        <v>14.4911504424779</v>
      </c>
      <c r="AC45" s="329" t="n">
        <v>14.6382501402131</v>
      </c>
      <c r="AD45" s="329" t="n">
        <v>14.5086321381142</v>
      </c>
      <c r="AE45" s="329" t="n">
        <v>14.2857142857143</v>
      </c>
      <c r="AF45" s="329" t="n">
        <v>15.7335223245925</v>
      </c>
      <c r="AG45" s="329" t="n">
        <v>13.5667396061269</v>
      </c>
      <c r="AH45" s="329" t="n">
        <v>19.7183098591549</v>
      </c>
      <c r="AI45" s="329" t="n">
        <v>18.4131736526946</v>
      </c>
      <c r="AJ45" s="329" t="n">
        <v>16.0714285714286</v>
      </c>
      <c r="AK45" s="329" t="n">
        <v>15.1595744680851</v>
      </c>
      <c r="AL45" s="329" t="n">
        <v>16.036866359447</v>
      </c>
      <c r="AM45" s="329" t="n">
        <v>21.9033232628399</v>
      </c>
      <c r="AN45" s="129" t="n">
        <v>33</v>
      </c>
    </row>
    <row r="46" customFormat="false" ht="12.75" hidden="false" customHeight="false" outlineLevel="0" collapsed="false">
      <c r="A46" s="78" t="n">
        <v>34</v>
      </c>
      <c r="B46" s="238" t="s">
        <v>507</v>
      </c>
      <c r="C46" s="284" t="s">
        <v>415</v>
      </c>
      <c r="D46" s="339" t="n">
        <v>19.6684413279661</v>
      </c>
      <c r="E46" s="329" t="n">
        <v>19.4462491878655</v>
      </c>
      <c r="F46" s="329" t="n">
        <v>21.1053652230123</v>
      </c>
      <c r="G46" s="329" t="n">
        <v>24.6753246753247</v>
      </c>
      <c r="H46" s="329" t="n">
        <v>24.7854077253219</v>
      </c>
      <c r="I46" s="329" t="n">
        <v>24.5530393325387</v>
      </c>
      <c r="J46" s="329" t="n">
        <v>23.5865219874358</v>
      </c>
      <c r="K46" s="329" t="n">
        <v>26.792828685259</v>
      </c>
      <c r="L46" s="329" t="n">
        <v>20.5069124423963</v>
      </c>
      <c r="M46" s="329" t="n">
        <v>17.5718849840256</v>
      </c>
      <c r="N46" s="329" t="n">
        <v>20.7357859531773</v>
      </c>
      <c r="O46" s="329" t="n">
        <v>21.6867469879518</v>
      </c>
      <c r="P46" s="329" t="n">
        <v>15.0735294117647</v>
      </c>
      <c r="Q46" s="329" t="n">
        <v>19.5959595959596</v>
      </c>
      <c r="R46" s="329" t="n">
        <v>21.6251638269987</v>
      </c>
      <c r="S46" s="329" t="n">
        <v>21.5031315240084</v>
      </c>
      <c r="T46" s="129" t="n">
        <v>34</v>
      </c>
      <c r="U46" s="78" t="n">
        <v>34</v>
      </c>
      <c r="V46" s="238" t="s">
        <v>507</v>
      </c>
      <c r="W46" s="284" t="s">
        <v>415</v>
      </c>
      <c r="X46" s="329" t="n">
        <v>17.9701077511297</v>
      </c>
      <c r="Y46" s="329" t="n">
        <v>16.8949771689498</v>
      </c>
      <c r="Z46" s="329" t="n">
        <v>18.7419768934531</v>
      </c>
      <c r="AA46" s="329" t="n">
        <v>17.2205438066465</v>
      </c>
      <c r="AB46" s="329" t="n">
        <v>16.3084702907712</v>
      </c>
      <c r="AC46" s="329" t="n">
        <v>15.0308468872686</v>
      </c>
      <c r="AD46" s="329" t="n">
        <v>14.2762284196547</v>
      </c>
      <c r="AE46" s="329" t="n">
        <v>21.7873450750163</v>
      </c>
      <c r="AF46" s="329" t="n">
        <v>20.2693125442948</v>
      </c>
      <c r="AG46" s="329" t="n">
        <v>20.2407002188184</v>
      </c>
      <c r="AH46" s="329" t="n">
        <v>20.3219315895372</v>
      </c>
      <c r="AI46" s="329" t="n">
        <v>21.1077844311377</v>
      </c>
      <c r="AJ46" s="329" t="n">
        <v>22.5840336134454</v>
      </c>
      <c r="AK46" s="329" t="n">
        <v>16.6223404255319</v>
      </c>
      <c r="AL46" s="329" t="n">
        <v>18.8940092165899</v>
      </c>
      <c r="AM46" s="329" t="n">
        <v>23.5649546827795</v>
      </c>
      <c r="AN46" s="129" t="n">
        <v>34</v>
      </c>
    </row>
    <row r="47" customFormat="false" ht="12.75" hidden="false" customHeight="false" outlineLevel="0" collapsed="false">
      <c r="A47" s="78" t="n">
        <v>35</v>
      </c>
      <c r="B47" s="238" t="s">
        <v>508</v>
      </c>
      <c r="C47" s="284" t="s">
        <v>415</v>
      </c>
      <c r="D47" s="339" t="n">
        <v>6.34982469809116</v>
      </c>
      <c r="E47" s="329" t="n">
        <v>6.61702233994702</v>
      </c>
      <c r="F47" s="329" t="n">
        <v>4.6218487394958</v>
      </c>
      <c r="G47" s="329" t="n">
        <v>8.86504799548278</v>
      </c>
      <c r="H47" s="329" t="n">
        <v>8.47639484978541</v>
      </c>
      <c r="I47" s="329" t="n">
        <v>9.29678188319428</v>
      </c>
      <c r="J47" s="329" t="n">
        <v>8.10965162764135</v>
      </c>
      <c r="K47" s="329" t="n">
        <v>8.76494023904383</v>
      </c>
      <c r="L47" s="329" t="n">
        <v>4.83870967741936</v>
      </c>
      <c r="M47" s="329" t="n">
        <v>10.5431309904153</v>
      </c>
      <c r="N47" s="329" t="n">
        <v>9.69899665551839</v>
      </c>
      <c r="O47" s="329" t="n">
        <v>8.83534136546185</v>
      </c>
      <c r="P47" s="329" t="n">
        <v>2.57352941176471</v>
      </c>
      <c r="Q47" s="329" t="n">
        <v>4.44444444444445</v>
      </c>
      <c r="R47" s="329" t="n">
        <v>5.63564875491481</v>
      </c>
      <c r="S47" s="329" t="n">
        <v>5.8455114822547</v>
      </c>
      <c r="T47" s="129" t="n">
        <v>35</v>
      </c>
      <c r="U47" s="78" t="n">
        <v>35</v>
      </c>
      <c r="V47" s="238" t="s">
        <v>508</v>
      </c>
      <c r="W47" s="284" t="s">
        <v>415</v>
      </c>
      <c r="X47" s="329" t="n">
        <v>8.41153979840111</v>
      </c>
      <c r="Y47" s="329" t="n">
        <v>7.30593607305936</v>
      </c>
      <c r="Z47" s="329" t="n">
        <v>9.37098844672657</v>
      </c>
      <c r="AA47" s="329" t="n">
        <v>7.25075528700906</v>
      </c>
      <c r="AB47" s="329" t="n">
        <v>4.80404551201011</v>
      </c>
      <c r="AC47" s="329" t="n">
        <v>4.43073471676949</v>
      </c>
      <c r="AD47" s="329" t="n">
        <v>4.64807436918991</v>
      </c>
      <c r="AE47" s="329" t="n">
        <v>5.54468362687541</v>
      </c>
      <c r="AF47" s="329" t="n">
        <v>6.52019844082211</v>
      </c>
      <c r="AG47" s="329" t="n">
        <v>6.45514223194748</v>
      </c>
      <c r="AH47" s="329" t="n">
        <v>6.63983903420523</v>
      </c>
      <c r="AI47" s="329" t="n">
        <v>5.23952095808383</v>
      </c>
      <c r="AJ47" s="329" t="n">
        <v>4.72689075630252</v>
      </c>
      <c r="AK47" s="329" t="n">
        <v>3.05851063829787</v>
      </c>
      <c r="AL47" s="329" t="n">
        <v>11.2442396313364</v>
      </c>
      <c r="AM47" s="329" t="n">
        <v>3.77643504531722</v>
      </c>
      <c r="AN47" s="129" t="n">
        <v>35</v>
      </c>
    </row>
    <row r="48" customFormat="false" ht="12.75" hidden="false" customHeight="false" outlineLevel="0" collapsed="false">
      <c r="A48" s="78" t="n">
        <v>36</v>
      </c>
      <c r="B48" s="238" t="s">
        <v>509</v>
      </c>
      <c r="C48" s="284" t="s">
        <v>415</v>
      </c>
      <c r="D48" s="339" t="n">
        <v>3.54932259879669</v>
      </c>
      <c r="E48" s="329" t="n">
        <v>3.53340996551552</v>
      </c>
      <c r="F48" s="329" t="n">
        <v>3.65223012281836</v>
      </c>
      <c r="G48" s="329" t="n">
        <v>4.57368718238284</v>
      </c>
      <c r="H48" s="329" t="n">
        <v>4.39914163090129</v>
      </c>
      <c r="I48" s="329" t="n">
        <v>4.76758045292014</v>
      </c>
      <c r="J48" s="329" t="n">
        <v>6.79611650485437</v>
      </c>
      <c r="K48" s="329" t="n">
        <v>7.76892430278885</v>
      </c>
      <c r="L48" s="329" t="n">
        <v>5.29953917050691</v>
      </c>
      <c r="M48" s="329" t="n">
        <v>5.75079872204473</v>
      </c>
      <c r="N48" s="329" t="n">
        <v>4.34782608695652</v>
      </c>
      <c r="O48" s="329" t="n">
        <v>6.82730923694779</v>
      </c>
      <c r="P48" s="329" t="n">
        <v>1.47058823529412</v>
      </c>
      <c r="Q48" s="329" t="n">
        <v>3.03030303030303</v>
      </c>
      <c r="R48" s="329" t="n">
        <v>3.44036697247706</v>
      </c>
      <c r="S48" s="329" t="n">
        <v>7.72442588726514</v>
      </c>
      <c r="T48" s="129" t="n">
        <v>36</v>
      </c>
      <c r="U48" s="78" t="n">
        <v>36</v>
      </c>
      <c r="V48" s="238" t="s">
        <v>509</v>
      </c>
      <c r="W48" s="284" t="s">
        <v>415</v>
      </c>
      <c r="X48" s="329" t="n">
        <v>3.12825860271116</v>
      </c>
      <c r="Y48" s="329" t="n">
        <v>1.97869101978691</v>
      </c>
      <c r="Z48" s="329" t="n">
        <v>4.10783055198973</v>
      </c>
      <c r="AA48" s="329" t="n">
        <v>1.96374622356495</v>
      </c>
      <c r="AB48" s="329" t="n">
        <v>2.67067003792668</v>
      </c>
      <c r="AC48" s="329" t="n">
        <v>3.02860347728547</v>
      </c>
      <c r="AD48" s="329" t="n">
        <v>2.12483399734396</v>
      </c>
      <c r="AE48" s="329" t="n">
        <v>3.32681017612524</v>
      </c>
      <c r="AF48" s="329" t="n">
        <v>3.33097094259391</v>
      </c>
      <c r="AG48" s="329" t="n">
        <v>3.39168490153173</v>
      </c>
      <c r="AH48" s="329" t="n">
        <v>3.21931589537223</v>
      </c>
      <c r="AI48" s="329" t="n">
        <v>1.94610778443114</v>
      </c>
      <c r="AJ48" s="329" t="n">
        <v>2.3109243697479</v>
      </c>
      <c r="AK48" s="329" t="n">
        <v>2.65957446808511</v>
      </c>
      <c r="AL48" s="329" t="n">
        <v>4.70046082949309</v>
      </c>
      <c r="AM48" s="329" t="n">
        <v>2.56797583081571</v>
      </c>
      <c r="AN48" s="129" t="n">
        <v>36</v>
      </c>
    </row>
    <row r="49" customFormat="false" ht="15" hidden="false" customHeight="true" outlineLevel="0" collapsed="false">
      <c r="A49" s="78" t="n">
        <v>37</v>
      </c>
      <c r="B49" s="265" t="s">
        <v>500</v>
      </c>
      <c r="C49" s="284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29"/>
      <c r="U49" s="78" t="n">
        <v>37</v>
      </c>
      <c r="V49" s="265" t="s">
        <v>500</v>
      </c>
      <c r="W49" s="284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29"/>
    </row>
    <row r="50" customFormat="false" ht="12.75" hidden="false" customHeight="false" outlineLevel="0" collapsed="false">
      <c r="A50" s="78"/>
      <c r="B50" s="238" t="s">
        <v>501</v>
      </c>
      <c r="C50" s="284" t="s">
        <v>502</v>
      </c>
      <c r="D50" s="330" t="n">
        <v>4252.44457429771</v>
      </c>
      <c r="E50" s="332" t="n">
        <v>4312.27812484382</v>
      </c>
      <c r="F50" s="332" t="n">
        <v>3865.49903038138</v>
      </c>
      <c r="G50" s="332" t="n">
        <v>5057</v>
      </c>
      <c r="H50" s="332" t="n">
        <v>4913</v>
      </c>
      <c r="I50" s="332" t="n">
        <v>5216</v>
      </c>
      <c r="J50" s="332" t="n">
        <v>7001</v>
      </c>
      <c r="K50" s="332" t="n">
        <v>7713</v>
      </c>
      <c r="L50" s="332" t="n">
        <v>5711</v>
      </c>
      <c r="M50" s="332" t="n">
        <v>6515</v>
      </c>
      <c r="N50" s="332" t="n">
        <v>4529</v>
      </c>
      <c r="O50" s="332" t="n">
        <v>6413</v>
      </c>
      <c r="P50" s="332" t="n">
        <v>2469</v>
      </c>
      <c r="Q50" s="332" t="n">
        <v>3503</v>
      </c>
      <c r="R50" s="332" t="n">
        <v>4132</v>
      </c>
      <c r="S50" s="332" t="n">
        <v>4439</v>
      </c>
      <c r="T50" s="129" t="n">
        <v>37</v>
      </c>
      <c r="U50" s="78"/>
      <c r="V50" s="238" t="s">
        <v>501</v>
      </c>
      <c r="W50" s="284" t="s">
        <v>502</v>
      </c>
      <c r="X50" s="332" t="n">
        <v>3908</v>
      </c>
      <c r="Y50" s="332" t="n">
        <v>3162</v>
      </c>
      <c r="Z50" s="332" t="n">
        <v>4508</v>
      </c>
      <c r="AA50" s="332" t="n">
        <v>3240</v>
      </c>
      <c r="AB50" s="332" t="n">
        <v>3728</v>
      </c>
      <c r="AC50" s="332" t="n">
        <v>4039</v>
      </c>
      <c r="AD50" s="332" t="n">
        <v>3236</v>
      </c>
      <c r="AE50" s="332" t="n">
        <v>4335</v>
      </c>
      <c r="AF50" s="332" t="n">
        <v>4620</v>
      </c>
      <c r="AG50" s="332" t="n">
        <v>4799</v>
      </c>
      <c r="AH50" s="332" t="n">
        <v>4291</v>
      </c>
      <c r="AI50" s="332" t="n">
        <v>3428</v>
      </c>
      <c r="AJ50" s="332" t="n">
        <v>3431</v>
      </c>
      <c r="AK50" s="332" t="n">
        <v>3282</v>
      </c>
      <c r="AL50" s="332" t="n">
        <v>4653</v>
      </c>
      <c r="AM50" s="332" t="n">
        <v>3780</v>
      </c>
      <c r="AN50" s="129" t="n">
        <v>37</v>
      </c>
    </row>
    <row r="51" customFormat="false" ht="24.95" hidden="false" customHeight="true" outlineLevel="0" collapsed="false">
      <c r="A51" s="78" t="n">
        <v>38</v>
      </c>
      <c r="B51" s="238" t="s">
        <v>511</v>
      </c>
      <c r="C51" s="284" t="s">
        <v>412</v>
      </c>
      <c r="D51" s="330" t="n">
        <v>102648</v>
      </c>
      <c r="E51" s="332" t="n">
        <v>91566</v>
      </c>
      <c r="F51" s="332" t="n">
        <v>11082</v>
      </c>
      <c r="G51" s="332" t="n">
        <v>9767</v>
      </c>
      <c r="H51" s="332" t="n">
        <v>4820</v>
      </c>
      <c r="I51" s="332" t="n">
        <v>4947</v>
      </c>
      <c r="J51" s="332" t="n">
        <v>15457</v>
      </c>
      <c r="K51" s="332" t="n">
        <v>9162</v>
      </c>
      <c r="L51" s="332" t="n">
        <v>3386</v>
      </c>
      <c r="M51" s="332" t="n">
        <v>2909</v>
      </c>
      <c r="N51" s="332" t="n">
        <v>6080</v>
      </c>
      <c r="O51" s="332" t="n">
        <v>2627</v>
      </c>
      <c r="P51" s="332" t="n">
        <v>1571</v>
      </c>
      <c r="Q51" s="332" t="n">
        <v>3211</v>
      </c>
      <c r="R51" s="332" t="n">
        <v>7776</v>
      </c>
      <c r="S51" s="332" t="n">
        <v>1351</v>
      </c>
      <c r="T51" s="129" t="n">
        <v>38</v>
      </c>
      <c r="U51" s="78" t="n">
        <v>38</v>
      </c>
      <c r="V51" s="238" t="s">
        <v>511</v>
      </c>
      <c r="W51" s="284" t="s">
        <v>412</v>
      </c>
      <c r="X51" s="332" t="n">
        <v>9389</v>
      </c>
      <c r="Y51" s="332" t="n">
        <v>1629</v>
      </c>
      <c r="Z51" s="332" t="n">
        <v>5296</v>
      </c>
      <c r="AA51" s="332" t="n">
        <v>2464</v>
      </c>
      <c r="AB51" s="332" t="n">
        <v>27562</v>
      </c>
      <c r="AC51" s="332" t="n">
        <v>7306</v>
      </c>
      <c r="AD51" s="332" t="n">
        <v>12557</v>
      </c>
      <c r="AE51" s="332" t="n">
        <v>7699</v>
      </c>
      <c r="AF51" s="332" t="n">
        <v>5553</v>
      </c>
      <c r="AG51" s="332" t="n">
        <v>3376</v>
      </c>
      <c r="AH51" s="332" t="n">
        <v>2177</v>
      </c>
      <c r="AI51" s="332" t="n">
        <v>1824</v>
      </c>
      <c r="AJ51" s="332" t="n">
        <v>3469</v>
      </c>
      <c r="AK51" s="332" t="n">
        <v>1731</v>
      </c>
      <c r="AL51" s="332" t="n">
        <v>3376</v>
      </c>
      <c r="AM51" s="332" t="n">
        <v>1904</v>
      </c>
      <c r="AN51" s="129" t="n">
        <v>38</v>
      </c>
    </row>
    <row r="52" customFormat="false" ht="15" hidden="false" customHeight="true" outlineLevel="0" collapsed="false">
      <c r="A52" s="78" t="n">
        <v>39</v>
      </c>
      <c r="B52" s="238" t="s">
        <v>504</v>
      </c>
      <c r="C52" s="284" t="s">
        <v>415</v>
      </c>
      <c r="D52" s="339" t="n">
        <v>26.0940300833918</v>
      </c>
      <c r="E52" s="329" t="n">
        <v>26.7501037503003</v>
      </c>
      <c r="F52" s="329" t="n">
        <v>20.6731636888648</v>
      </c>
      <c r="G52" s="329" t="n">
        <v>19.7604177331832</v>
      </c>
      <c r="H52" s="329" t="n">
        <v>22.8008298755187</v>
      </c>
      <c r="I52" s="329" t="n">
        <v>16.7980594299576</v>
      </c>
      <c r="J52" s="329" t="n">
        <v>19.1434301610921</v>
      </c>
      <c r="K52" s="329" t="n">
        <v>17.5725824055883</v>
      </c>
      <c r="L52" s="329" t="n">
        <v>20.1417601890136</v>
      </c>
      <c r="M52" s="329" t="n">
        <v>22.9288415262977</v>
      </c>
      <c r="N52" s="329" t="n">
        <v>50.7236842105263</v>
      </c>
      <c r="O52" s="329" t="n">
        <v>20.9364293871336</v>
      </c>
      <c r="P52" s="329" t="n">
        <v>41.2476129853596</v>
      </c>
      <c r="Q52" s="329" t="n">
        <v>24.7586421675491</v>
      </c>
      <c r="R52" s="329" t="n">
        <v>25.5787037037037</v>
      </c>
      <c r="S52" s="329" t="n">
        <v>18.5788304959289</v>
      </c>
      <c r="T52" s="129" t="n">
        <v>39</v>
      </c>
      <c r="U52" s="78" t="n">
        <v>39</v>
      </c>
      <c r="V52" s="238" t="s">
        <v>504</v>
      </c>
      <c r="W52" s="284" t="s">
        <v>415</v>
      </c>
      <c r="X52" s="329" t="n">
        <v>29.5132601981042</v>
      </c>
      <c r="Y52" s="329" t="n">
        <v>26.8876611418048</v>
      </c>
      <c r="Z52" s="329" t="n">
        <v>30.3625377643505</v>
      </c>
      <c r="AA52" s="329" t="n">
        <v>29.4237012987013</v>
      </c>
      <c r="AB52" s="329" t="n">
        <v>27.193237065525</v>
      </c>
      <c r="AC52" s="329" t="n">
        <v>27.9496304407336</v>
      </c>
      <c r="AD52" s="329" t="n">
        <v>25.5475033845664</v>
      </c>
      <c r="AE52" s="329" t="n">
        <v>29.1596311209248</v>
      </c>
      <c r="AF52" s="329" t="n">
        <v>24.7613902395102</v>
      </c>
      <c r="AG52" s="329" t="n">
        <v>24.6741706161137</v>
      </c>
      <c r="AH52" s="329" t="n">
        <v>24.8966467615985</v>
      </c>
      <c r="AI52" s="329" t="n">
        <v>16.3377192982456</v>
      </c>
      <c r="AJ52" s="329" t="n">
        <v>18.5067742865379</v>
      </c>
      <c r="AK52" s="329" t="n">
        <v>22.1837088388215</v>
      </c>
      <c r="AL52" s="329" t="n">
        <v>34.063981042654</v>
      </c>
      <c r="AM52" s="329" t="n">
        <v>24.3697478991597</v>
      </c>
      <c r="AN52" s="129" t="n">
        <v>39</v>
      </c>
    </row>
    <row r="53" customFormat="false" ht="12.75" hidden="false" customHeight="false" outlineLevel="0" collapsed="false">
      <c r="A53" s="78" t="n">
        <v>40</v>
      </c>
      <c r="B53" s="238" t="s">
        <v>505</v>
      </c>
      <c r="C53" s="284" t="s">
        <v>415</v>
      </c>
      <c r="D53" s="339" t="n">
        <v>45.750526069675</v>
      </c>
      <c r="E53" s="329" t="n">
        <v>45.0101566083481</v>
      </c>
      <c r="F53" s="329" t="n">
        <v>51.8678938819708</v>
      </c>
      <c r="G53" s="329" t="n">
        <v>47.3123784171189</v>
      </c>
      <c r="H53" s="329" t="n">
        <v>45.0622406639004</v>
      </c>
      <c r="I53" s="329" t="n">
        <v>49.5047503537498</v>
      </c>
      <c r="J53" s="329" t="n">
        <v>53.8590929675875</v>
      </c>
      <c r="K53" s="329" t="n">
        <v>53.9292730844794</v>
      </c>
      <c r="L53" s="329" t="n">
        <v>53.248670998228</v>
      </c>
      <c r="M53" s="329" t="n">
        <v>54.3485733929185</v>
      </c>
      <c r="N53" s="329" t="n">
        <v>36.3651315789474</v>
      </c>
      <c r="O53" s="329" t="n">
        <v>50.2093642938713</v>
      </c>
      <c r="P53" s="329" t="n">
        <v>42.8389560789306</v>
      </c>
      <c r="Q53" s="329" t="n">
        <v>41.7938336966677</v>
      </c>
      <c r="R53" s="329" t="n">
        <v>46.6692386831276</v>
      </c>
      <c r="S53" s="329" t="n">
        <v>51.2213175425611</v>
      </c>
      <c r="T53" s="129" t="n">
        <v>40</v>
      </c>
      <c r="U53" s="78" t="n">
        <v>40</v>
      </c>
      <c r="V53" s="238" t="s">
        <v>505</v>
      </c>
      <c r="W53" s="284" t="s">
        <v>415</v>
      </c>
      <c r="X53" s="329" t="n">
        <v>44.5095324315689</v>
      </c>
      <c r="Y53" s="329" t="n">
        <v>48.4960098219767</v>
      </c>
      <c r="Z53" s="329" t="n">
        <v>43.7122356495468</v>
      </c>
      <c r="AA53" s="329" t="n">
        <v>43.5876623376623</v>
      </c>
      <c r="AB53" s="329" t="n">
        <v>42.0941876496626</v>
      </c>
      <c r="AC53" s="329" t="n">
        <v>44.757733369833</v>
      </c>
      <c r="AD53" s="329" t="n">
        <v>42.7888826949112</v>
      </c>
      <c r="AE53" s="329" t="n">
        <v>38.4335628003637</v>
      </c>
      <c r="AF53" s="329" t="n">
        <v>43.3459391320007</v>
      </c>
      <c r="AG53" s="329" t="n">
        <v>40.2547393364929</v>
      </c>
      <c r="AH53" s="329" t="n">
        <v>48.1396417087735</v>
      </c>
      <c r="AI53" s="329" t="n">
        <v>50.7675438596491</v>
      </c>
      <c r="AJ53" s="329" t="n">
        <v>56.2698183914673</v>
      </c>
      <c r="AK53" s="329" t="n">
        <v>53.3217793183131</v>
      </c>
      <c r="AL53" s="329" t="n">
        <v>38.4774881516588</v>
      </c>
      <c r="AM53" s="329" t="n">
        <v>45.2731092436975</v>
      </c>
      <c r="AN53" s="129" t="n">
        <v>40</v>
      </c>
    </row>
    <row r="54" customFormat="false" ht="12.75" hidden="false" customHeight="false" outlineLevel="0" collapsed="false">
      <c r="A54" s="78" t="n">
        <v>41</v>
      </c>
      <c r="B54" s="238" t="s">
        <v>506</v>
      </c>
      <c r="C54" s="284" t="s">
        <v>415</v>
      </c>
      <c r="D54" s="339" t="n">
        <v>17.2307302626452</v>
      </c>
      <c r="E54" s="329" t="n">
        <v>17.017233470939</v>
      </c>
      <c r="F54" s="329" t="n">
        <v>18.9947662876737</v>
      </c>
      <c r="G54" s="329" t="n">
        <v>17.0062455206307</v>
      </c>
      <c r="H54" s="329" t="n">
        <v>16.9917012448133</v>
      </c>
      <c r="I54" s="329" t="n">
        <v>17.0204164139883</v>
      </c>
      <c r="J54" s="329" t="n">
        <v>14.4465290806754</v>
      </c>
      <c r="K54" s="329" t="n">
        <v>14.9421523684785</v>
      </c>
      <c r="L54" s="329" t="n">
        <v>15.6526875369167</v>
      </c>
      <c r="M54" s="329" t="n">
        <v>11.481608800275</v>
      </c>
      <c r="N54" s="329" t="n">
        <v>9.32565789473684</v>
      </c>
      <c r="O54" s="329" t="n">
        <v>19.7183098591549</v>
      </c>
      <c r="P54" s="329" t="n">
        <v>11.7759388924252</v>
      </c>
      <c r="Q54" s="329" t="n">
        <v>24.976642790408</v>
      </c>
      <c r="R54" s="329" t="n">
        <v>16.7695473251029</v>
      </c>
      <c r="S54" s="329" t="n">
        <v>20.8734270910437</v>
      </c>
      <c r="T54" s="129" t="n">
        <v>41</v>
      </c>
      <c r="U54" s="78" t="n">
        <v>41</v>
      </c>
      <c r="V54" s="238" t="s">
        <v>506</v>
      </c>
      <c r="W54" s="284" t="s">
        <v>415</v>
      </c>
      <c r="X54" s="329" t="n">
        <v>16.189157524763</v>
      </c>
      <c r="Y54" s="329" t="n">
        <v>14.610190300798</v>
      </c>
      <c r="Z54" s="329" t="n">
        <v>16.2009063444109</v>
      </c>
      <c r="AA54" s="329" t="n">
        <v>17.2077922077922</v>
      </c>
      <c r="AB54" s="329" t="n">
        <v>19.1676946520572</v>
      </c>
      <c r="AC54" s="329" t="n">
        <v>17.4240350396934</v>
      </c>
      <c r="AD54" s="329" t="n">
        <v>19.8056860715139</v>
      </c>
      <c r="AE54" s="329" t="n">
        <v>19.7817898428367</v>
      </c>
      <c r="AF54" s="329" t="n">
        <v>19.6110210696921</v>
      </c>
      <c r="AG54" s="329" t="n">
        <v>21.5936018957346</v>
      </c>
      <c r="AH54" s="329" t="n">
        <v>16.5365181442352</v>
      </c>
      <c r="AI54" s="329" t="n">
        <v>21.3267543859649</v>
      </c>
      <c r="AJ54" s="329" t="n">
        <v>17.6131449985587</v>
      </c>
      <c r="AK54" s="329" t="n">
        <v>17.0999422299249</v>
      </c>
      <c r="AL54" s="329" t="n">
        <v>16.2618483412322</v>
      </c>
      <c r="AM54" s="329" t="n">
        <v>20.9033613445378</v>
      </c>
      <c r="AN54" s="129" t="n">
        <v>41</v>
      </c>
    </row>
    <row r="55" customFormat="false" ht="12.75" hidden="false" customHeight="false" outlineLevel="0" collapsed="false">
      <c r="A55" s="78" t="n">
        <v>42</v>
      </c>
      <c r="B55" s="238" t="s">
        <v>507</v>
      </c>
      <c r="C55" s="284" t="s">
        <v>415</v>
      </c>
      <c r="D55" s="339" t="n">
        <v>7.87350946925415</v>
      </c>
      <c r="E55" s="329" t="n">
        <v>8.04337854662211</v>
      </c>
      <c r="F55" s="329" t="n">
        <v>6.46995127233351</v>
      </c>
      <c r="G55" s="329" t="n">
        <v>11.395515511416</v>
      </c>
      <c r="H55" s="329" t="n">
        <v>10.5394190871369</v>
      </c>
      <c r="I55" s="329" t="n">
        <v>12.2296341216899</v>
      </c>
      <c r="J55" s="329" t="n">
        <v>8.50747234262794</v>
      </c>
      <c r="K55" s="329" t="n">
        <v>8.8299497926217</v>
      </c>
      <c r="L55" s="329" t="n">
        <v>7.67867690490254</v>
      </c>
      <c r="M55" s="329" t="n">
        <v>8.45651426607082</v>
      </c>
      <c r="N55" s="329" t="n">
        <v>2.12171052631579</v>
      </c>
      <c r="O55" s="329" t="n">
        <v>6.58545869813476</v>
      </c>
      <c r="P55" s="329" t="n">
        <v>2.92807129217059</v>
      </c>
      <c r="Q55" s="329" t="n">
        <v>6.04173154780442</v>
      </c>
      <c r="R55" s="329" t="n">
        <v>7.76748971193416</v>
      </c>
      <c r="S55" s="329" t="n">
        <v>7.6239822353812</v>
      </c>
      <c r="T55" s="129" t="n">
        <v>42</v>
      </c>
      <c r="U55" s="78" t="n">
        <v>42</v>
      </c>
      <c r="V55" s="238" t="s">
        <v>507</v>
      </c>
      <c r="W55" s="284" t="s">
        <v>415</v>
      </c>
      <c r="X55" s="329" t="n">
        <v>7.12535946320162</v>
      </c>
      <c r="Y55" s="329" t="n">
        <v>7.18232044198895</v>
      </c>
      <c r="Z55" s="329" t="n">
        <v>7.00528700906345</v>
      </c>
      <c r="AA55" s="329" t="n">
        <v>7.34577922077922</v>
      </c>
      <c r="AB55" s="329" t="n">
        <v>8.5480008707641</v>
      </c>
      <c r="AC55" s="329" t="n">
        <v>7.29537366548043</v>
      </c>
      <c r="AD55" s="329" t="n">
        <v>8.95118260731066</v>
      </c>
      <c r="AE55" s="329" t="n">
        <v>9.07910118197168</v>
      </c>
      <c r="AF55" s="329" t="n">
        <v>9.20223302719251</v>
      </c>
      <c r="AG55" s="329" t="n">
        <v>10.1895734597156</v>
      </c>
      <c r="AH55" s="329" t="n">
        <v>7.67110702802021</v>
      </c>
      <c r="AI55" s="329" t="n">
        <v>9.59429824561404</v>
      </c>
      <c r="AJ55" s="329" t="n">
        <v>5.65004324012684</v>
      </c>
      <c r="AK55" s="329" t="n">
        <v>5.54592720970537</v>
      </c>
      <c r="AL55" s="329" t="n">
        <v>7.49407582938389</v>
      </c>
      <c r="AM55" s="329" t="n">
        <v>7.82563025210084</v>
      </c>
      <c r="AN55" s="129" t="n">
        <v>42</v>
      </c>
    </row>
    <row r="56" customFormat="false" ht="12.75" hidden="false" customHeight="false" outlineLevel="0" collapsed="false">
      <c r="A56" s="78" t="n">
        <v>43</v>
      </c>
      <c r="B56" s="238" t="s">
        <v>508</v>
      </c>
      <c r="C56" s="284" t="s">
        <v>415</v>
      </c>
      <c r="D56" s="339" t="n">
        <v>2.163705089237</v>
      </c>
      <c r="E56" s="329" t="n">
        <v>2.25192757136929</v>
      </c>
      <c r="F56" s="329" t="n">
        <v>1.43475906876015</v>
      </c>
      <c r="G56" s="329" t="n">
        <v>3.40943995085492</v>
      </c>
      <c r="H56" s="329" t="n">
        <v>3.56846473029046</v>
      </c>
      <c r="I56" s="329" t="n">
        <v>3.2544976753588</v>
      </c>
      <c r="J56" s="329" t="n">
        <v>2.69133725820017</v>
      </c>
      <c r="K56" s="329" t="n">
        <v>3.07793058284217</v>
      </c>
      <c r="L56" s="329" t="n">
        <v>2.2740696987596</v>
      </c>
      <c r="M56" s="329" t="n">
        <v>1.95943623238226</v>
      </c>
      <c r="N56" s="329" t="n">
        <v>0.871710526315789</v>
      </c>
      <c r="O56" s="329" t="n">
        <v>1.90331176246669</v>
      </c>
      <c r="P56" s="329" t="n">
        <v>0.891152132399745</v>
      </c>
      <c r="Q56" s="329" t="n">
        <v>1.46371846776705</v>
      </c>
      <c r="R56" s="329" t="n">
        <v>2.2119341563786</v>
      </c>
      <c r="S56" s="329" t="n">
        <v>1.18430792005922</v>
      </c>
      <c r="T56" s="129" t="n">
        <v>43</v>
      </c>
      <c r="U56" s="78" t="n">
        <v>43</v>
      </c>
      <c r="V56" s="238" t="s">
        <v>508</v>
      </c>
      <c r="W56" s="284" t="s">
        <v>415</v>
      </c>
      <c r="X56" s="329" t="n">
        <v>1.86388326765364</v>
      </c>
      <c r="Y56" s="329" t="n">
        <v>1.90300798035605</v>
      </c>
      <c r="Z56" s="329" t="n">
        <v>1.85045317220544</v>
      </c>
      <c r="AA56" s="329" t="n">
        <v>1.86688311688312</v>
      </c>
      <c r="AB56" s="329" t="n">
        <v>2.19505115739061</v>
      </c>
      <c r="AC56" s="329" t="n">
        <v>1.8477963317821</v>
      </c>
      <c r="AD56" s="329" t="n">
        <v>2.19001353826551</v>
      </c>
      <c r="AE56" s="329" t="n">
        <v>2.53279646707365</v>
      </c>
      <c r="AF56" s="329" t="n">
        <v>2.32306861156132</v>
      </c>
      <c r="AG56" s="329" t="n">
        <v>2.51777251184834</v>
      </c>
      <c r="AH56" s="329" t="n">
        <v>2.02112999540652</v>
      </c>
      <c r="AI56" s="329" t="n">
        <v>1.58991228070175</v>
      </c>
      <c r="AJ56" s="329" t="n">
        <v>1.41251081003171</v>
      </c>
      <c r="AK56" s="329" t="n">
        <v>1.32871172732525</v>
      </c>
      <c r="AL56" s="329" t="n">
        <v>2.63625592417062</v>
      </c>
      <c r="AM56" s="329" t="n">
        <v>1.10294117647059</v>
      </c>
      <c r="AN56" s="129" t="n">
        <v>43</v>
      </c>
    </row>
    <row r="57" customFormat="false" ht="12.75" hidden="false" customHeight="false" outlineLevel="0" collapsed="false">
      <c r="A57" s="78" t="n">
        <v>44</v>
      </c>
      <c r="B57" s="238" t="s">
        <v>509</v>
      </c>
      <c r="C57" s="284" t="s">
        <v>415</v>
      </c>
      <c r="D57" s="339" t="n">
        <v>0.887499025796898</v>
      </c>
      <c r="E57" s="329" t="n">
        <v>0.927200052421204</v>
      </c>
      <c r="F57" s="329" t="n">
        <v>0.55946580039704</v>
      </c>
      <c r="G57" s="329" t="n">
        <v>1.11600286679636</v>
      </c>
      <c r="H57" s="329" t="n">
        <v>1.03734439834025</v>
      </c>
      <c r="I57" s="329" t="n">
        <v>1.19264200525571</v>
      </c>
      <c r="J57" s="329" t="n">
        <v>1.35213818981691</v>
      </c>
      <c r="K57" s="329" t="n">
        <v>1.64811176598996</v>
      </c>
      <c r="L57" s="329" t="n">
        <v>1.00413467217956</v>
      </c>
      <c r="M57" s="329" t="n">
        <v>0.825025782055689</v>
      </c>
      <c r="N57" s="329" t="n">
        <v>0.592105263157895</v>
      </c>
      <c r="O57" s="329" t="n">
        <v>0.647125999238675</v>
      </c>
      <c r="P57" s="329" t="n">
        <v>0.318268618714195</v>
      </c>
      <c r="Q57" s="329" t="n">
        <v>0.9654313298038</v>
      </c>
      <c r="R57" s="329" t="n">
        <v>1.00308641975309</v>
      </c>
      <c r="S57" s="329" t="n">
        <v>0.518134715025907</v>
      </c>
      <c r="T57" s="129" t="n">
        <v>44</v>
      </c>
      <c r="U57" s="78" t="n">
        <v>44</v>
      </c>
      <c r="V57" s="238" t="s">
        <v>509</v>
      </c>
      <c r="W57" s="284" t="s">
        <v>415</v>
      </c>
      <c r="X57" s="329" t="n">
        <v>0.798807114708702</v>
      </c>
      <c r="Y57" s="329" t="n">
        <v>0.920810313075507</v>
      </c>
      <c r="Z57" s="329" t="n">
        <v>0.868580060422961</v>
      </c>
      <c r="AA57" s="329" t="n">
        <v>0.568181818181818</v>
      </c>
      <c r="AB57" s="329" t="n">
        <v>0.801828604600537</v>
      </c>
      <c r="AC57" s="329" t="n">
        <v>0.725431152477416</v>
      </c>
      <c r="AD57" s="329" t="n">
        <v>0.716731703432349</v>
      </c>
      <c r="AE57" s="329" t="n">
        <v>1.01311858682946</v>
      </c>
      <c r="AF57" s="329" t="n">
        <v>0.75634792004322</v>
      </c>
      <c r="AG57" s="329" t="n">
        <v>0.770142180094787</v>
      </c>
      <c r="AH57" s="329" t="n">
        <v>0.734956361966008</v>
      </c>
      <c r="AI57" s="329" t="n">
        <v>0.383771929824561</v>
      </c>
      <c r="AJ57" s="329" t="n">
        <v>0.547708273277602</v>
      </c>
      <c r="AK57" s="329" t="n">
        <v>0.519930675909879</v>
      </c>
      <c r="AL57" s="329" t="n">
        <v>1.06635071090047</v>
      </c>
      <c r="AM57" s="329" t="n">
        <v>0.525210084033614</v>
      </c>
      <c r="AN57" s="129" t="n">
        <v>44</v>
      </c>
    </row>
    <row r="58" customFormat="false" ht="15" hidden="false" customHeight="true" outlineLevel="0" collapsed="false">
      <c r="A58" s="78" t="n">
        <v>45</v>
      </c>
      <c r="B58" s="265" t="s">
        <v>500</v>
      </c>
      <c r="C58" s="284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29"/>
      <c r="U58" s="78" t="n">
        <v>45</v>
      </c>
      <c r="V58" s="265" t="s">
        <v>500</v>
      </c>
      <c r="W58" s="284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29"/>
    </row>
    <row r="59" customFormat="false" ht="12.75" hidden="false" customHeight="false" outlineLevel="0" collapsed="false">
      <c r="A59" s="78"/>
      <c r="B59" s="238" t="s">
        <v>501</v>
      </c>
      <c r="C59" s="284" t="s">
        <v>502</v>
      </c>
      <c r="D59" s="330" t="n">
        <v>2316.47819733458</v>
      </c>
      <c r="E59" s="332" t="n">
        <v>2333.61417993578</v>
      </c>
      <c r="F59" s="332" t="n">
        <v>2174.89063345966</v>
      </c>
      <c r="G59" s="332" t="n">
        <v>2665</v>
      </c>
      <c r="H59" s="332" t="n">
        <v>2565</v>
      </c>
      <c r="I59" s="332" t="n">
        <v>2763</v>
      </c>
      <c r="J59" s="332" t="n">
        <v>2502</v>
      </c>
      <c r="K59" s="332" t="n">
        <v>2644</v>
      </c>
      <c r="L59" s="332" t="n">
        <v>2344</v>
      </c>
      <c r="M59" s="332" t="n">
        <v>2241</v>
      </c>
      <c r="N59" s="332" t="n">
        <v>1437</v>
      </c>
      <c r="O59" s="332" t="n">
        <v>2232</v>
      </c>
      <c r="P59" s="332" t="n">
        <v>1706</v>
      </c>
      <c r="Q59" s="332" t="n">
        <v>2469</v>
      </c>
      <c r="R59" s="332" t="n">
        <v>2401</v>
      </c>
      <c r="S59" s="332" t="n">
        <v>2313</v>
      </c>
      <c r="T59" s="129" t="n">
        <v>45</v>
      </c>
      <c r="U59" s="78"/>
      <c r="V59" s="238" t="s">
        <v>501</v>
      </c>
      <c r="W59" s="284" t="s">
        <v>502</v>
      </c>
      <c r="X59" s="332" t="n">
        <v>2224</v>
      </c>
      <c r="Y59" s="332" t="n">
        <v>2264</v>
      </c>
      <c r="Z59" s="332" t="n">
        <v>2243</v>
      </c>
      <c r="AA59" s="332" t="n">
        <v>2158</v>
      </c>
      <c r="AB59" s="332" t="n">
        <v>2349</v>
      </c>
      <c r="AC59" s="332" t="n">
        <v>2220</v>
      </c>
      <c r="AD59" s="332" t="n">
        <v>2368</v>
      </c>
      <c r="AE59" s="332" t="n">
        <v>2442</v>
      </c>
      <c r="AF59" s="332" t="n">
        <v>2394</v>
      </c>
      <c r="AG59" s="332" t="n">
        <v>2519</v>
      </c>
      <c r="AH59" s="332" t="n">
        <v>2199</v>
      </c>
      <c r="AI59" s="332" t="n">
        <v>2256</v>
      </c>
      <c r="AJ59" s="332" t="n">
        <v>2147</v>
      </c>
      <c r="AK59" s="332" t="n">
        <v>2100</v>
      </c>
      <c r="AL59" s="332" t="n">
        <v>2342</v>
      </c>
      <c r="AM59" s="332" t="n">
        <v>2117</v>
      </c>
      <c r="AN59" s="129" t="n">
        <v>45</v>
      </c>
    </row>
    <row r="60" customFormat="false" ht="24.95" hidden="false" customHeight="true" outlineLevel="0" collapsed="false">
      <c r="A60" s="78" t="n">
        <v>46</v>
      </c>
      <c r="B60" s="238" t="s">
        <v>512</v>
      </c>
      <c r="C60" s="284" t="s">
        <v>412</v>
      </c>
      <c r="D60" s="330" t="n">
        <v>21</v>
      </c>
      <c r="E60" s="332" t="n">
        <v>18</v>
      </c>
      <c r="F60" s="332" t="n">
        <v>3</v>
      </c>
      <c r="G60" s="332" t="n">
        <v>1</v>
      </c>
      <c r="H60" s="332" t="n">
        <v>1</v>
      </c>
      <c r="I60" s="332" t="n">
        <v>0</v>
      </c>
      <c r="J60" s="332" t="n">
        <v>0</v>
      </c>
      <c r="K60" s="332" t="n">
        <v>0</v>
      </c>
      <c r="L60" s="332" t="n">
        <v>0</v>
      </c>
      <c r="M60" s="332" t="n">
        <v>0</v>
      </c>
      <c r="N60" s="332" t="n">
        <v>0</v>
      </c>
      <c r="O60" s="352" t="s">
        <v>97</v>
      </c>
      <c r="P60" s="332" t="n">
        <v>0</v>
      </c>
      <c r="Q60" s="332" t="n">
        <v>1</v>
      </c>
      <c r="R60" s="332" t="n">
        <v>3</v>
      </c>
      <c r="S60" s="332" t="n">
        <v>0</v>
      </c>
      <c r="T60" s="129" t="n">
        <v>46</v>
      </c>
      <c r="U60" s="78" t="n">
        <v>46</v>
      </c>
      <c r="V60" s="238" t="s">
        <v>209</v>
      </c>
      <c r="W60" s="284" t="s">
        <v>412</v>
      </c>
      <c r="X60" s="332" t="n">
        <v>0</v>
      </c>
      <c r="Y60" s="332" t="n">
        <v>0</v>
      </c>
      <c r="Z60" s="332" t="n">
        <v>0</v>
      </c>
      <c r="AA60" s="332" t="n">
        <v>0</v>
      </c>
      <c r="AB60" s="332" t="n">
        <v>5</v>
      </c>
      <c r="AC60" s="332" t="n">
        <v>1</v>
      </c>
      <c r="AD60" s="332" t="n">
        <v>4</v>
      </c>
      <c r="AE60" s="332" t="n">
        <v>0</v>
      </c>
      <c r="AF60" s="332" t="n">
        <v>0</v>
      </c>
      <c r="AG60" s="332" t="n">
        <v>0</v>
      </c>
      <c r="AH60" s="332" t="n">
        <v>0</v>
      </c>
      <c r="AI60" s="332" t="n">
        <v>1</v>
      </c>
      <c r="AJ60" s="332" t="n">
        <v>0</v>
      </c>
      <c r="AK60" s="332" t="n">
        <v>0</v>
      </c>
      <c r="AL60" s="332" t="n">
        <v>7</v>
      </c>
      <c r="AM60" s="332" t="n">
        <v>3</v>
      </c>
      <c r="AN60" s="129" t="n">
        <v>46</v>
      </c>
    </row>
    <row r="61" customFormat="false" ht="15" hidden="false" customHeight="true" outlineLevel="0" collapsed="false">
      <c r="A61" s="78" t="n">
        <v>47</v>
      </c>
      <c r="B61" s="238" t="s">
        <v>504</v>
      </c>
      <c r="C61" s="284" t="s">
        <v>415</v>
      </c>
      <c r="D61" s="339" t="n">
        <v>9.52380952380952</v>
      </c>
      <c r="E61" s="329" t="n">
        <v>11.1111111111111</v>
      </c>
      <c r="F61" s="329" t="n">
        <v>0</v>
      </c>
      <c r="G61" s="329" t="n">
        <v>0</v>
      </c>
      <c r="H61" s="329" t="n">
        <v>0</v>
      </c>
      <c r="I61" s="329" t="n">
        <v>0</v>
      </c>
      <c r="J61" s="329" t="n">
        <v>0</v>
      </c>
      <c r="K61" s="329" t="n">
        <v>0</v>
      </c>
      <c r="L61" s="329" t="n">
        <v>0</v>
      </c>
      <c r="M61" s="329" t="n">
        <v>0</v>
      </c>
      <c r="N61" s="329" t="n">
        <v>0</v>
      </c>
      <c r="O61" s="352" t="s">
        <v>97</v>
      </c>
      <c r="P61" s="329" t="n">
        <v>0</v>
      </c>
      <c r="Q61" s="329" t="n">
        <v>0</v>
      </c>
      <c r="R61" s="329" t="n">
        <v>33.3333333333333</v>
      </c>
      <c r="S61" s="329" t="n">
        <v>0</v>
      </c>
      <c r="T61" s="129" t="n">
        <v>47</v>
      </c>
      <c r="U61" s="78" t="n">
        <v>47</v>
      </c>
      <c r="V61" s="238" t="s">
        <v>504</v>
      </c>
      <c r="W61" s="284" t="s">
        <v>415</v>
      </c>
      <c r="X61" s="329" t="n">
        <v>0</v>
      </c>
      <c r="Y61" s="329" t="n">
        <v>0</v>
      </c>
      <c r="Z61" s="329" t="n">
        <v>0</v>
      </c>
      <c r="AA61" s="329" t="n">
        <v>0</v>
      </c>
      <c r="AB61" s="329" t="n">
        <v>20</v>
      </c>
      <c r="AC61" s="329" t="n">
        <v>0</v>
      </c>
      <c r="AD61" s="329" t="n">
        <v>25</v>
      </c>
      <c r="AE61" s="329" t="n">
        <v>0</v>
      </c>
      <c r="AF61" s="329" t="n">
        <v>0</v>
      </c>
      <c r="AG61" s="329" t="n">
        <v>0</v>
      </c>
      <c r="AH61" s="329" t="n">
        <v>0</v>
      </c>
      <c r="AI61" s="329" t="n">
        <v>0</v>
      </c>
      <c r="AJ61" s="329" t="n">
        <v>0</v>
      </c>
      <c r="AK61" s="329" t="n">
        <v>0</v>
      </c>
      <c r="AL61" s="329" t="n">
        <v>0</v>
      </c>
      <c r="AM61" s="329" t="n">
        <v>0</v>
      </c>
      <c r="AN61" s="129" t="n">
        <v>47</v>
      </c>
    </row>
    <row r="62" customFormat="false" ht="12.75" hidden="false" customHeight="false" outlineLevel="0" collapsed="false">
      <c r="A62" s="78" t="n">
        <v>48</v>
      </c>
      <c r="B62" s="238" t="s">
        <v>505</v>
      </c>
      <c r="C62" s="284" t="s">
        <v>415</v>
      </c>
      <c r="D62" s="339" t="n">
        <v>14.2857142857143</v>
      </c>
      <c r="E62" s="329" t="n">
        <v>16.6666666666667</v>
      </c>
      <c r="F62" s="329" t="n">
        <v>0</v>
      </c>
      <c r="G62" s="329" t="n">
        <v>0</v>
      </c>
      <c r="H62" s="329" t="n">
        <v>0</v>
      </c>
      <c r="I62" s="329" t="n">
        <v>0</v>
      </c>
      <c r="J62" s="329" t="n">
        <v>0</v>
      </c>
      <c r="K62" s="329" t="n">
        <v>0</v>
      </c>
      <c r="L62" s="329" t="n">
        <v>0</v>
      </c>
      <c r="M62" s="329" t="n">
        <v>0</v>
      </c>
      <c r="N62" s="329" t="n">
        <v>0</v>
      </c>
      <c r="O62" s="329" t="n">
        <v>0</v>
      </c>
      <c r="P62" s="329" t="n">
        <v>0</v>
      </c>
      <c r="Q62" s="329" t="n">
        <v>0</v>
      </c>
      <c r="R62" s="329" t="n">
        <v>33.3333333333333</v>
      </c>
      <c r="S62" s="329" t="n">
        <v>0</v>
      </c>
      <c r="T62" s="129" t="n">
        <v>48</v>
      </c>
      <c r="U62" s="78" t="n">
        <v>48</v>
      </c>
      <c r="V62" s="238" t="s">
        <v>505</v>
      </c>
      <c r="W62" s="284" t="s">
        <v>415</v>
      </c>
      <c r="X62" s="329" t="n">
        <v>0</v>
      </c>
      <c r="Y62" s="329" t="n">
        <v>0</v>
      </c>
      <c r="Z62" s="329" t="n">
        <v>0</v>
      </c>
      <c r="AA62" s="329" t="n">
        <v>0</v>
      </c>
      <c r="AB62" s="329" t="n">
        <v>0</v>
      </c>
      <c r="AC62" s="329" t="n">
        <v>0</v>
      </c>
      <c r="AD62" s="329" t="n">
        <v>0</v>
      </c>
      <c r="AE62" s="329" t="n">
        <v>0</v>
      </c>
      <c r="AF62" s="329" t="n">
        <v>0</v>
      </c>
      <c r="AG62" s="329" t="n">
        <v>0</v>
      </c>
      <c r="AH62" s="329" t="n">
        <v>0</v>
      </c>
      <c r="AI62" s="329" t="n">
        <v>0</v>
      </c>
      <c r="AJ62" s="329" t="n">
        <v>0</v>
      </c>
      <c r="AK62" s="329" t="n">
        <v>0</v>
      </c>
      <c r="AL62" s="329" t="n">
        <v>28.5714285714286</v>
      </c>
      <c r="AM62" s="329" t="n">
        <v>0</v>
      </c>
      <c r="AN62" s="129" t="n">
        <v>48</v>
      </c>
    </row>
    <row r="63" customFormat="false" ht="12.75" hidden="false" customHeight="false" outlineLevel="0" collapsed="false">
      <c r="A63" s="78" t="n">
        <v>49</v>
      </c>
      <c r="B63" s="238" t="s">
        <v>506</v>
      </c>
      <c r="C63" s="284" t="s">
        <v>415</v>
      </c>
      <c r="D63" s="339" t="n">
        <v>47.6190476190476</v>
      </c>
      <c r="E63" s="329" t="n">
        <v>50</v>
      </c>
      <c r="F63" s="329" t="n">
        <v>33.3333333333333</v>
      </c>
      <c r="G63" s="329" t="n">
        <v>100</v>
      </c>
      <c r="H63" s="329" t="n">
        <v>100</v>
      </c>
      <c r="I63" s="329" t="n">
        <v>0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0</v>
      </c>
      <c r="O63" s="329" t="n">
        <v>0</v>
      </c>
      <c r="P63" s="329" t="n">
        <v>0</v>
      </c>
      <c r="Q63" s="329" t="n">
        <v>0</v>
      </c>
      <c r="R63" s="329" t="n">
        <v>33.3333333333333</v>
      </c>
      <c r="S63" s="329" t="n">
        <v>0</v>
      </c>
      <c r="T63" s="129" t="n">
        <v>49</v>
      </c>
      <c r="U63" s="78" t="n">
        <v>49</v>
      </c>
      <c r="V63" s="238" t="s">
        <v>506</v>
      </c>
      <c r="W63" s="284" t="s">
        <v>415</v>
      </c>
      <c r="X63" s="329" t="n">
        <v>0</v>
      </c>
      <c r="Y63" s="329" t="n">
        <v>0</v>
      </c>
      <c r="Z63" s="329" t="n">
        <v>0</v>
      </c>
      <c r="AA63" s="329" t="n">
        <v>0</v>
      </c>
      <c r="AB63" s="329" t="n">
        <v>60</v>
      </c>
      <c r="AC63" s="329" t="n">
        <v>0</v>
      </c>
      <c r="AD63" s="329" t="n">
        <v>75</v>
      </c>
      <c r="AE63" s="329" t="n">
        <v>0</v>
      </c>
      <c r="AF63" s="329" t="n">
        <v>0</v>
      </c>
      <c r="AG63" s="329" t="n">
        <v>0</v>
      </c>
      <c r="AH63" s="329" t="n">
        <v>0</v>
      </c>
      <c r="AI63" s="329" t="n">
        <v>0</v>
      </c>
      <c r="AJ63" s="329" t="n">
        <v>0</v>
      </c>
      <c r="AK63" s="329" t="n">
        <v>0</v>
      </c>
      <c r="AL63" s="329" t="n">
        <v>57.1428571428571</v>
      </c>
      <c r="AM63" s="329" t="n">
        <v>33.3333333333333</v>
      </c>
      <c r="AN63" s="129" t="n">
        <v>49</v>
      </c>
    </row>
    <row r="64" customFormat="false" ht="12.75" hidden="false" customHeight="false" outlineLevel="0" collapsed="false">
      <c r="A64" s="78" t="n">
        <v>50</v>
      </c>
      <c r="B64" s="238" t="s">
        <v>507</v>
      </c>
      <c r="C64" s="284" t="s">
        <v>415</v>
      </c>
      <c r="D64" s="339" t="n">
        <v>9.52380952380952</v>
      </c>
      <c r="E64" s="329" t="n">
        <v>5.55555555555556</v>
      </c>
      <c r="F64" s="329" t="n">
        <v>33.3333333333333</v>
      </c>
      <c r="G64" s="329" t="n">
        <v>0</v>
      </c>
      <c r="H64" s="329" t="n">
        <v>0</v>
      </c>
      <c r="I64" s="329" t="n">
        <v>0</v>
      </c>
      <c r="J64" s="329" t="n">
        <v>0</v>
      </c>
      <c r="K64" s="329" t="n">
        <v>0</v>
      </c>
      <c r="L64" s="329" t="n">
        <v>0</v>
      </c>
      <c r="M64" s="329" t="n">
        <v>0</v>
      </c>
      <c r="N64" s="329" t="n">
        <v>0</v>
      </c>
      <c r="O64" s="329" t="n">
        <v>0</v>
      </c>
      <c r="P64" s="329" t="n">
        <v>0</v>
      </c>
      <c r="Q64" s="329" t="n">
        <v>100</v>
      </c>
      <c r="R64" s="329" t="n">
        <v>0</v>
      </c>
      <c r="S64" s="329" t="n">
        <v>0</v>
      </c>
      <c r="T64" s="129" t="n">
        <v>50</v>
      </c>
      <c r="U64" s="78" t="n">
        <v>50</v>
      </c>
      <c r="V64" s="238" t="s">
        <v>507</v>
      </c>
      <c r="W64" s="284" t="s">
        <v>415</v>
      </c>
      <c r="X64" s="329" t="n">
        <v>0</v>
      </c>
      <c r="Y64" s="329" t="n">
        <v>0</v>
      </c>
      <c r="Z64" s="329" t="n">
        <v>0</v>
      </c>
      <c r="AA64" s="329" t="n">
        <v>0</v>
      </c>
      <c r="AB64" s="329" t="n">
        <v>0</v>
      </c>
      <c r="AC64" s="329" t="n">
        <v>0</v>
      </c>
      <c r="AD64" s="329" t="n">
        <v>0</v>
      </c>
      <c r="AE64" s="329" t="n">
        <v>0</v>
      </c>
      <c r="AF64" s="329" t="n">
        <v>0</v>
      </c>
      <c r="AG64" s="329" t="n">
        <v>0</v>
      </c>
      <c r="AH64" s="329" t="n">
        <v>0</v>
      </c>
      <c r="AI64" s="329" t="n">
        <v>0</v>
      </c>
      <c r="AJ64" s="329" t="n">
        <v>0</v>
      </c>
      <c r="AK64" s="329" t="n">
        <v>0</v>
      </c>
      <c r="AL64" s="329" t="n">
        <v>0</v>
      </c>
      <c r="AM64" s="329" t="n">
        <v>33.3333333333333</v>
      </c>
      <c r="AN64" s="129" t="n">
        <v>50</v>
      </c>
    </row>
    <row r="65" customFormat="false" ht="12.75" hidden="false" customHeight="false" outlineLevel="0" collapsed="false">
      <c r="A65" s="78" t="n">
        <v>51</v>
      </c>
      <c r="B65" s="238" t="s">
        <v>508</v>
      </c>
      <c r="C65" s="284" t="s">
        <v>415</v>
      </c>
      <c r="D65" s="339" t="n">
        <v>14.2857142857143</v>
      </c>
      <c r="E65" s="329" t="n">
        <v>11.1111111111111</v>
      </c>
      <c r="F65" s="329" t="n">
        <v>33.3333333333333</v>
      </c>
      <c r="G65" s="329" t="n">
        <v>0</v>
      </c>
      <c r="H65" s="329" t="n">
        <v>0</v>
      </c>
      <c r="I65" s="329" t="n">
        <v>0</v>
      </c>
      <c r="J65" s="329" t="n">
        <v>0</v>
      </c>
      <c r="K65" s="329" t="n">
        <v>0</v>
      </c>
      <c r="L65" s="329" t="n">
        <v>0</v>
      </c>
      <c r="M65" s="329" t="n">
        <v>0</v>
      </c>
      <c r="N65" s="329" t="n">
        <v>0</v>
      </c>
      <c r="O65" s="329" t="n">
        <v>0</v>
      </c>
      <c r="P65" s="329" t="n">
        <v>0</v>
      </c>
      <c r="Q65" s="329" t="n">
        <v>0</v>
      </c>
      <c r="R65" s="329" t="n">
        <v>0</v>
      </c>
      <c r="S65" s="329" t="n">
        <v>0</v>
      </c>
      <c r="T65" s="129" t="n">
        <v>51</v>
      </c>
      <c r="U65" s="78" t="n">
        <v>51</v>
      </c>
      <c r="V65" s="238" t="s">
        <v>508</v>
      </c>
      <c r="W65" s="284" t="s">
        <v>415</v>
      </c>
      <c r="X65" s="329" t="n">
        <v>0</v>
      </c>
      <c r="Y65" s="329" t="n">
        <v>0</v>
      </c>
      <c r="Z65" s="329" t="n">
        <v>0</v>
      </c>
      <c r="AA65" s="329" t="n">
        <v>0</v>
      </c>
      <c r="AB65" s="329" t="n">
        <v>0</v>
      </c>
      <c r="AC65" s="329" t="n">
        <v>0</v>
      </c>
      <c r="AD65" s="329" t="n">
        <v>0</v>
      </c>
      <c r="AE65" s="329" t="n">
        <v>0</v>
      </c>
      <c r="AF65" s="329" t="n">
        <v>0</v>
      </c>
      <c r="AG65" s="329" t="n">
        <v>0</v>
      </c>
      <c r="AH65" s="329" t="n">
        <v>0</v>
      </c>
      <c r="AI65" s="329" t="n">
        <v>100</v>
      </c>
      <c r="AJ65" s="329" t="n">
        <v>0</v>
      </c>
      <c r="AK65" s="329" t="n">
        <v>0</v>
      </c>
      <c r="AL65" s="329" t="n">
        <v>14.2857142857143</v>
      </c>
      <c r="AM65" s="329" t="n">
        <v>33.3333333333333</v>
      </c>
      <c r="AN65" s="129" t="n">
        <v>51</v>
      </c>
    </row>
    <row r="66" customFormat="false" ht="12.75" hidden="false" customHeight="false" outlineLevel="0" collapsed="false">
      <c r="A66" s="78" t="n">
        <v>52</v>
      </c>
      <c r="B66" s="238" t="s">
        <v>509</v>
      </c>
      <c r="C66" s="284" t="s">
        <v>415</v>
      </c>
      <c r="D66" s="339" t="n">
        <v>4.76190476190476</v>
      </c>
      <c r="E66" s="329" t="n">
        <v>5.55555555555556</v>
      </c>
      <c r="F66" s="329" t="n">
        <v>0</v>
      </c>
      <c r="G66" s="329" t="n">
        <v>0</v>
      </c>
      <c r="H66" s="329" t="n">
        <v>0</v>
      </c>
      <c r="I66" s="329" t="n">
        <v>0</v>
      </c>
      <c r="J66" s="329" t="n">
        <v>0</v>
      </c>
      <c r="K66" s="329" t="n">
        <v>0</v>
      </c>
      <c r="L66" s="329" t="n">
        <v>0</v>
      </c>
      <c r="M66" s="329" t="n">
        <v>0</v>
      </c>
      <c r="N66" s="329" t="n">
        <v>0</v>
      </c>
      <c r="O66" s="329" t="n">
        <v>0</v>
      </c>
      <c r="P66" s="329" t="n">
        <v>0</v>
      </c>
      <c r="Q66" s="329" t="n">
        <v>0</v>
      </c>
      <c r="R66" s="329" t="n">
        <v>0</v>
      </c>
      <c r="S66" s="329" t="n">
        <v>0</v>
      </c>
      <c r="T66" s="129" t="n">
        <v>52</v>
      </c>
      <c r="U66" s="78" t="n">
        <v>52</v>
      </c>
      <c r="V66" s="238" t="s">
        <v>509</v>
      </c>
      <c r="W66" s="284" t="s">
        <v>415</v>
      </c>
      <c r="X66" s="329" t="n">
        <v>0</v>
      </c>
      <c r="Y66" s="329" t="n">
        <v>0</v>
      </c>
      <c r="Z66" s="329" t="n">
        <v>0</v>
      </c>
      <c r="AA66" s="329" t="n">
        <v>0</v>
      </c>
      <c r="AB66" s="329" t="n">
        <v>20</v>
      </c>
      <c r="AC66" s="329" t="n">
        <v>100</v>
      </c>
      <c r="AD66" s="329" t="n">
        <v>0</v>
      </c>
      <c r="AE66" s="329" t="n">
        <v>0</v>
      </c>
      <c r="AF66" s="329" t="n">
        <v>0</v>
      </c>
      <c r="AG66" s="329" t="n">
        <v>0</v>
      </c>
      <c r="AH66" s="329" t="n">
        <v>0</v>
      </c>
      <c r="AI66" s="329" t="n">
        <v>0</v>
      </c>
      <c r="AJ66" s="329" t="n">
        <v>0</v>
      </c>
      <c r="AK66" s="329" t="n">
        <v>0</v>
      </c>
      <c r="AL66" s="329" t="n">
        <v>0</v>
      </c>
      <c r="AM66" s="329" t="n">
        <v>0</v>
      </c>
      <c r="AN66" s="129" t="n">
        <v>52</v>
      </c>
    </row>
    <row r="67" customFormat="false" ht="15" hidden="false" customHeight="true" outlineLevel="0" collapsed="false">
      <c r="A67" s="78" t="n">
        <v>53</v>
      </c>
      <c r="B67" s="265" t="s">
        <v>500</v>
      </c>
      <c r="C67" s="284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29"/>
      <c r="U67" s="78" t="n">
        <v>53</v>
      </c>
      <c r="V67" s="265" t="s">
        <v>500</v>
      </c>
      <c r="W67" s="284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29"/>
    </row>
    <row r="68" customFormat="false" ht="12.75" hidden="false" customHeight="false" outlineLevel="0" collapsed="false">
      <c r="A68" s="78"/>
      <c r="B68" s="238" t="s">
        <v>501</v>
      </c>
      <c r="C68" s="284" t="s">
        <v>502</v>
      </c>
      <c r="D68" s="330" t="n">
        <v>5567.85714285714</v>
      </c>
      <c r="E68" s="332" t="n">
        <v>5378</v>
      </c>
      <c r="F68" s="332" t="n">
        <v>6707</v>
      </c>
      <c r="G68" s="332" t="n">
        <v>2208</v>
      </c>
      <c r="H68" s="332" t="n">
        <v>2208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52" t="s">
        <v>97</v>
      </c>
      <c r="P68" s="332" t="n">
        <v>0</v>
      </c>
      <c r="Q68" s="332" t="n">
        <v>3492</v>
      </c>
      <c r="R68" s="332" t="n">
        <v>1487</v>
      </c>
      <c r="S68" s="332" t="n">
        <v>0</v>
      </c>
      <c r="T68" s="129" t="n">
        <v>53</v>
      </c>
      <c r="U68" s="78"/>
      <c r="V68" s="238" t="s">
        <v>501</v>
      </c>
      <c r="W68" s="284" t="s">
        <v>502</v>
      </c>
      <c r="X68" s="332" t="n">
        <v>0</v>
      </c>
      <c r="Y68" s="332" t="n">
        <v>0</v>
      </c>
      <c r="Z68" s="332" t="n">
        <v>0</v>
      </c>
      <c r="AA68" s="332" t="n">
        <v>0</v>
      </c>
      <c r="AB68" s="332" t="n">
        <v>9339</v>
      </c>
      <c r="AC68" s="332" t="n">
        <v>36696</v>
      </c>
      <c r="AD68" s="332" t="n">
        <v>2500</v>
      </c>
      <c r="AE68" s="332" t="n">
        <v>0</v>
      </c>
      <c r="AF68" s="332" t="n">
        <v>0</v>
      </c>
      <c r="AG68" s="332" t="n">
        <v>0</v>
      </c>
      <c r="AH68" s="332" t="n">
        <v>0</v>
      </c>
      <c r="AI68" s="332" t="n">
        <v>13116</v>
      </c>
      <c r="AJ68" s="332" t="n">
        <v>0</v>
      </c>
      <c r="AK68" s="332" t="n">
        <v>0</v>
      </c>
      <c r="AL68" s="332" t="n">
        <v>3833</v>
      </c>
      <c r="AM68" s="332" t="n">
        <v>6707</v>
      </c>
      <c r="AN68" s="129" t="n">
        <v>53</v>
      </c>
    </row>
    <row r="69" customFormat="false" ht="24.95" hidden="false" customHeight="true" outlineLevel="0" collapsed="false">
      <c r="A69" s="78" t="n">
        <v>54</v>
      </c>
      <c r="B69" s="238" t="s">
        <v>513</v>
      </c>
      <c r="C69" s="284" t="s">
        <v>412</v>
      </c>
      <c r="D69" s="330" t="n">
        <v>1074</v>
      </c>
      <c r="E69" s="332" t="n">
        <v>993</v>
      </c>
      <c r="F69" s="332" t="n">
        <v>81</v>
      </c>
      <c r="G69" s="332" t="n">
        <v>98</v>
      </c>
      <c r="H69" s="332" t="n">
        <v>38</v>
      </c>
      <c r="I69" s="332" t="n">
        <v>60</v>
      </c>
      <c r="J69" s="332" t="n">
        <v>130</v>
      </c>
      <c r="K69" s="332" t="n">
        <v>76</v>
      </c>
      <c r="L69" s="332" t="n">
        <v>31</v>
      </c>
      <c r="M69" s="332" t="n">
        <v>23</v>
      </c>
      <c r="N69" s="332" t="n">
        <v>170</v>
      </c>
      <c r="O69" s="332" t="n">
        <v>23</v>
      </c>
      <c r="P69" s="332" t="n">
        <v>13</v>
      </c>
      <c r="Q69" s="332" t="n">
        <v>55</v>
      </c>
      <c r="R69" s="332" t="n">
        <v>89</v>
      </c>
      <c r="S69" s="332" t="n">
        <v>11</v>
      </c>
      <c r="T69" s="129" t="n">
        <v>54</v>
      </c>
      <c r="U69" s="78" t="n">
        <v>54</v>
      </c>
      <c r="V69" s="238" t="s">
        <v>513</v>
      </c>
      <c r="W69" s="284" t="s">
        <v>412</v>
      </c>
      <c r="X69" s="332" t="n">
        <v>75</v>
      </c>
      <c r="Y69" s="332" t="n">
        <v>12</v>
      </c>
      <c r="Z69" s="332" t="n">
        <v>38</v>
      </c>
      <c r="AA69" s="332" t="n">
        <v>25</v>
      </c>
      <c r="AB69" s="332" t="n">
        <v>254</v>
      </c>
      <c r="AC69" s="332" t="n">
        <v>66</v>
      </c>
      <c r="AD69" s="332" t="n">
        <v>100</v>
      </c>
      <c r="AE69" s="332" t="n">
        <v>88</v>
      </c>
      <c r="AF69" s="332" t="n">
        <v>63</v>
      </c>
      <c r="AG69" s="332" t="n">
        <v>42</v>
      </c>
      <c r="AH69" s="332" t="n">
        <v>21</v>
      </c>
      <c r="AI69" s="332" t="n">
        <v>20</v>
      </c>
      <c r="AJ69" s="332" t="n">
        <v>18</v>
      </c>
      <c r="AK69" s="332" t="n">
        <v>17</v>
      </c>
      <c r="AL69" s="332" t="n">
        <v>26</v>
      </c>
      <c r="AM69" s="332" t="n">
        <v>12</v>
      </c>
      <c r="AN69" s="129" t="n">
        <v>54</v>
      </c>
    </row>
    <row r="70" customFormat="false" ht="15" hidden="false" customHeight="true" outlineLevel="0" collapsed="false">
      <c r="A70" s="78" t="n">
        <v>55</v>
      </c>
      <c r="B70" s="238" t="s">
        <v>504</v>
      </c>
      <c r="C70" s="284" t="s">
        <v>415</v>
      </c>
      <c r="D70" s="339" t="n">
        <v>1.02420856610801</v>
      </c>
      <c r="E70" s="329" t="n">
        <v>1.00704934541793</v>
      </c>
      <c r="F70" s="329" t="n">
        <v>1.23456790123457</v>
      </c>
      <c r="G70" s="329" t="n">
        <v>3.06122448979592</v>
      </c>
      <c r="H70" s="329" t="n">
        <v>2.63157894736842</v>
      </c>
      <c r="I70" s="329" t="n">
        <v>3.33333333333333</v>
      </c>
      <c r="J70" s="329" t="n">
        <v>1.53846153846154</v>
      </c>
      <c r="K70" s="329" t="n">
        <v>0</v>
      </c>
      <c r="L70" s="329" t="n">
        <v>3.2258064516129</v>
      </c>
      <c r="M70" s="329" t="n">
        <v>4.34782608695652</v>
      </c>
      <c r="N70" s="329" t="n">
        <v>0</v>
      </c>
      <c r="O70" s="329" t="n">
        <v>0</v>
      </c>
      <c r="P70" s="329" t="n">
        <v>7.69230769230769</v>
      </c>
      <c r="Q70" s="329" t="n">
        <v>0</v>
      </c>
      <c r="R70" s="329" t="n">
        <v>0</v>
      </c>
      <c r="S70" s="329" t="n">
        <v>0</v>
      </c>
      <c r="T70" s="129" t="n">
        <v>55</v>
      </c>
      <c r="U70" s="78" t="n">
        <v>55</v>
      </c>
      <c r="V70" s="238" t="s">
        <v>504</v>
      </c>
      <c r="W70" s="284" t="s">
        <v>415</v>
      </c>
      <c r="X70" s="329" t="n">
        <v>0</v>
      </c>
      <c r="Y70" s="329" t="n">
        <v>0</v>
      </c>
      <c r="Z70" s="329" t="n">
        <v>0</v>
      </c>
      <c r="AA70" s="329" t="n">
        <v>0</v>
      </c>
      <c r="AB70" s="329" t="n">
        <v>0</v>
      </c>
      <c r="AC70" s="329" t="n">
        <v>0</v>
      </c>
      <c r="AD70" s="329" t="n">
        <v>0</v>
      </c>
      <c r="AE70" s="329" t="n">
        <v>0</v>
      </c>
      <c r="AF70" s="329" t="n">
        <v>4.76190476190476</v>
      </c>
      <c r="AG70" s="329" t="n">
        <v>4.76190476190476</v>
      </c>
      <c r="AH70" s="329" t="n">
        <v>4.76190476190476</v>
      </c>
      <c r="AI70" s="329" t="n">
        <v>5</v>
      </c>
      <c r="AJ70" s="329" t="n">
        <v>0</v>
      </c>
      <c r="AK70" s="329" t="n">
        <v>5.88235294117647</v>
      </c>
      <c r="AL70" s="329" t="n">
        <v>0</v>
      </c>
      <c r="AM70" s="329" t="n">
        <v>0</v>
      </c>
      <c r="AN70" s="129" t="n">
        <v>55</v>
      </c>
    </row>
    <row r="71" customFormat="false" ht="12.75" hidden="false" customHeight="false" outlineLevel="0" collapsed="false">
      <c r="A71" s="78" t="n">
        <v>56</v>
      </c>
      <c r="B71" s="238" t="s">
        <v>505</v>
      </c>
      <c r="C71" s="284" t="s">
        <v>415</v>
      </c>
      <c r="D71" s="339" t="n">
        <v>13.0353817504656</v>
      </c>
      <c r="E71" s="329" t="n">
        <v>13.595166163142</v>
      </c>
      <c r="F71" s="329" t="n">
        <v>6.17283950617284</v>
      </c>
      <c r="G71" s="329" t="n">
        <v>11.2244897959184</v>
      </c>
      <c r="H71" s="329" t="n">
        <v>13.1578947368421</v>
      </c>
      <c r="I71" s="329" t="n">
        <v>10</v>
      </c>
      <c r="J71" s="329" t="n">
        <v>8.46153846153846</v>
      </c>
      <c r="K71" s="329" t="n">
        <v>7.89473684210526</v>
      </c>
      <c r="L71" s="329" t="n">
        <v>6.45161290322581</v>
      </c>
      <c r="M71" s="329" t="n">
        <v>13.0434782608696</v>
      </c>
      <c r="N71" s="329" t="n">
        <v>32.3529411764706</v>
      </c>
      <c r="O71" s="329" t="n">
        <v>4.34782608695652</v>
      </c>
      <c r="P71" s="329" t="n">
        <v>0</v>
      </c>
      <c r="Q71" s="329" t="n">
        <v>10.9090909090909</v>
      </c>
      <c r="R71" s="329" t="n">
        <v>7.86516853932584</v>
      </c>
      <c r="S71" s="329" t="n">
        <v>9.09090909090909</v>
      </c>
      <c r="T71" s="129" t="n">
        <v>56</v>
      </c>
      <c r="U71" s="78" t="n">
        <v>56</v>
      </c>
      <c r="V71" s="238" t="s">
        <v>505</v>
      </c>
      <c r="W71" s="284" t="s">
        <v>415</v>
      </c>
      <c r="X71" s="329" t="n">
        <v>12</v>
      </c>
      <c r="Y71" s="329" t="n">
        <v>0</v>
      </c>
      <c r="Z71" s="329" t="n">
        <v>7.89473684210526</v>
      </c>
      <c r="AA71" s="329" t="n">
        <v>24</v>
      </c>
      <c r="AB71" s="329" t="n">
        <v>9.44881889763779</v>
      </c>
      <c r="AC71" s="329" t="n">
        <v>6.06060606060606</v>
      </c>
      <c r="AD71" s="329" t="n">
        <v>10</v>
      </c>
      <c r="AE71" s="329" t="n">
        <v>11.3636363636364</v>
      </c>
      <c r="AF71" s="329" t="n">
        <v>12.6984126984127</v>
      </c>
      <c r="AG71" s="329" t="n">
        <v>9.52380952380952</v>
      </c>
      <c r="AH71" s="329" t="n">
        <v>19.047619047619</v>
      </c>
      <c r="AI71" s="329" t="n">
        <v>20</v>
      </c>
      <c r="AJ71" s="329" t="n">
        <v>5.55555555555556</v>
      </c>
      <c r="AK71" s="329" t="n">
        <v>5.88235294117647</v>
      </c>
      <c r="AL71" s="329" t="n">
        <v>0</v>
      </c>
      <c r="AM71" s="329" t="n">
        <v>8.33333333333333</v>
      </c>
      <c r="AN71" s="129" t="n">
        <v>56</v>
      </c>
    </row>
    <row r="72" customFormat="false" ht="12.75" hidden="false" customHeight="false" outlineLevel="0" collapsed="false">
      <c r="A72" s="78" t="n">
        <v>57</v>
      </c>
      <c r="B72" s="238" t="s">
        <v>506</v>
      </c>
      <c r="C72" s="284" t="s">
        <v>415</v>
      </c>
      <c r="D72" s="339" t="n">
        <v>13.1284916201117</v>
      </c>
      <c r="E72" s="329" t="n">
        <v>12.6888217522659</v>
      </c>
      <c r="F72" s="329" t="n">
        <v>18.5185185185185</v>
      </c>
      <c r="G72" s="329" t="n">
        <v>9.18367346938776</v>
      </c>
      <c r="H72" s="329" t="n">
        <v>13.1578947368421</v>
      </c>
      <c r="I72" s="329" t="n">
        <v>6.66666666666667</v>
      </c>
      <c r="J72" s="329" t="n">
        <v>8.46153846153846</v>
      </c>
      <c r="K72" s="329" t="n">
        <v>3.94736842105263</v>
      </c>
      <c r="L72" s="329" t="n">
        <v>6.45161290322581</v>
      </c>
      <c r="M72" s="329" t="n">
        <v>26.0869565217391</v>
      </c>
      <c r="N72" s="329" t="n">
        <v>11.1764705882353</v>
      </c>
      <c r="O72" s="329" t="n">
        <v>4.34782608695652</v>
      </c>
      <c r="P72" s="329" t="n">
        <v>23.0769230769231</v>
      </c>
      <c r="Q72" s="329" t="n">
        <v>21.8181818181818</v>
      </c>
      <c r="R72" s="329" t="n">
        <v>7.86516853932584</v>
      </c>
      <c r="S72" s="329" t="n">
        <v>18.1818181818182</v>
      </c>
      <c r="T72" s="129" t="n">
        <v>57</v>
      </c>
      <c r="U72" s="78" t="n">
        <v>57</v>
      </c>
      <c r="V72" s="238" t="s">
        <v>506</v>
      </c>
      <c r="W72" s="284" t="s">
        <v>415</v>
      </c>
      <c r="X72" s="329" t="n">
        <v>12</v>
      </c>
      <c r="Y72" s="329" t="n">
        <v>16.6666666666667</v>
      </c>
      <c r="Z72" s="329" t="n">
        <v>15.7894736842105</v>
      </c>
      <c r="AA72" s="329" t="n">
        <v>4</v>
      </c>
      <c r="AB72" s="329" t="n">
        <v>15.3543307086614</v>
      </c>
      <c r="AC72" s="329" t="n">
        <v>16.6666666666667</v>
      </c>
      <c r="AD72" s="329" t="n">
        <v>22</v>
      </c>
      <c r="AE72" s="329" t="n">
        <v>6.81818181818182</v>
      </c>
      <c r="AF72" s="329" t="n">
        <v>15.8730158730159</v>
      </c>
      <c r="AG72" s="329" t="n">
        <v>23.8095238095238</v>
      </c>
      <c r="AH72" s="329" t="n">
        <v>0</v>
      </c>
      <c r="AI72" s="329" t="n">
        <v>25</v>
      </c>
      <c r="AJ72" s="329" t="n">
        <v>11.1111111111111</v>
      </c>
      <c r="AK72" s="329" t="n">
        <v>41.1764705882353</v>
      </c>
      <c r="AL72" s="329" t="n">
        <v>7.69230769230769</v>
      </c>
      <c r="AM72" s="329" t="n">
        <v>25</v>
      </c>
      <c r="AN72" s="129" t="n">
        <v>57</v>
      </c>
    </row>
    <row r="73" customFormat="false" ht="12.75" hidden="false" customHeight="false" outlineLevel="0" collapsed="false">
      <c r="A73" s="78" t="n">
        <v>58</v>
      </c>
      <c r="B73" s="238" t="s">
        <v>507</v>
      </c>
      <c r="C73" s="284" t="s">
        <v>415</v>
      </c>
      <c r="D73" s="339" t="n">
        <v>32.0297951582868</v>
      </c>
      <c r="E73" s="329" t="n">
        <v>30.6143001007049</v>
      </c>
      <c r="F73" s="329" t="n">
        <v>49.3827160493827</v>
      </c>
      <c r="G73" s="329" t="n">
        <v>31.6326530612245</v>
      </c>
      <c r="H73" s="329" t="n">
        <v>39.4736842105263</v>
      </c>
      <c r="I73" s="329" t="n">
        <v>26.6666666666667</v>
      </c>
      <c r="J73" s="329" t="n">
        <v>26.9230769230769</v>
      </c>
      <c r="K73" s="329" t="n">
        <v>30.2631578947368</v>
      </c>
      <c r="L73" s="329" t="n">
        <v>19.3548387096774</v>
      </c>
      <c r="M73" s="329" t="n">
        <v>26.0869565217391</v>
      </c>
      <c r="N73" s="329" t="n">
        <v>28.8235294117647</v>
      </c>
      <c r="O73" s="329" t="n">
        <v>43.4782608695652</v>
      </c>
      <c r="P73" s="329" t="n">
        <v>46.1538461538462</v>
      </c>
      <c r="Q73" s="329" t="n">
        <v>29.0909090909091</v>
      </c>
      <c r="R73" s="329" t="n">
        <v>29.2134831460674</v>
      </c>
      <c r="S73" s="329" t="n">
        <v>54.5454545454545</v>
      </c>
      <c r="T73" s="129" t="n">
        <v>58</v>
      </c>
      <c r="U73" s="78" t="n">
        <v>58</v>
      </c>
      <c r="V73" s="238" t="s">
        <v>507</v>
      </c>
      <c r="W73" s="284" t="s">
        <v>415</v>
      </c>
      <c r="X73" s="329" t="n">
        <v>34.6666666666667</v>
      </c>
      <c r="Y73" s="329" t="n">
        <v>33.3333333333333</v>
      </c>
      <c r="Z73" s="329" t="n">
        <v>34.2105263157895</v>
      </c>
      <c r="AA73" s="329" t="n">
        <v>36</v>
      </c>
      <c r="AB73" s="329" t="n">
        <v>32.6771653543307</v>
      </c>
      <c r="AC73" s="329" t="n">
        <v>36.3636363636364</v>
      </c>
      <c r="AD73" s="329" t="n">
        <v>30</v>
      </c>
      <c r="AE73" s="329" t="n">
        <v>32.9545454545455</v>
      </c>
      <c r="AF73" s="329" t="n">
        <v>30.1587301587302</v>
      </c>
      <c r="AG73" s="329" t="n">
        <v>28.5714285714286</v>
      </c>
      <c r="AH73" s="329" t="n">
        <v>33.3333333333333</v>
      </c>
      <c r="AI73" s="329" t="n">
        <v>15</v>
      </c>
      <c r="AJ73" s="329" t="n">
        <v>61.1111111111111</v>
      </c>
      <c r="AK73" s="329" t="n">
        <v>35.2941176470588</v>
      </c>
      <c r="AL73" s="329" t="n">
        <v>38.4615384615385</v>
      </c>
      <c r="AM73" s="329" t="n">
        <v>58.3333333333333</v>
      </c>
      <c r="AN73" s="129" t="n">
        <v>58</v>
      </c>
    </row>
    <row r="74" customFormat="false" ht="12.75" hidden="false" customHeight="false" outlineLevel="0" collapsed="false">
      <c r="A74" s="78" t="n">
        <v>59</v>
      </c>
      <c r="B74" s="238" t="s">
        <v>508</v>
      </c>
      <c r="C74" s="284" t="s">
        <v>415</v>
      </c>
      <c r="D74" s="339" t="n">
        <v>33.6126629422719</v>
      </c>
      <c r="E74" s="329" t="n">
        <v>34.7432024169184</v>
      </c>
      <c r="F74" s="329" t="n">
        <v>19.7530864197531</v>
      </c>
      <c r="G74" s="329" t="n">
        <v>39.7959183673469</v>
      </c>
      <c r="H74" s="329" t="n">
        <v>28.9473684210526</v>
      </c>
      <c r="I74" s="329" t="n">
        <v>46.6666666666667</v>
      </c>
      <c r="J74" s="329" t="n">
        <v>43.0769230769231</v>
      </c>
      <c r="K74" s="329" t="n">
        <v>46.0526315789474</v>
      </c>
      <c r="L74" s="329" t="n">
        <v>45.1612903225806</v>
      </c>
      <c r="M74" s="329" t="n">
        <v>30.4347826086957</v>
      </c>
      <c r="N74" s="329" t="n">
        <v>20.5882352941176</v>
      </c>
      <c r="O74" s="329" t="n">
        <v>39.1304347826087</v>
      </c>
      <c r="P74" s="329" t="n">
        <v>23.0769230769231</v>
      </c>
      <c r="Q74" s="329" t="n">
        <v>25.4545454545455</v>
      </c>
      <c r="R74" s="329" t="n">
        <v>43.8202247191011</v>
      </c>
      <c r="S74" s="329" t="n">
        <v>9.09090909090909</v>
      </c>
      <c r="T74" s="129" t="n">
        <v>59</v>
      </c>
      <c r="U74" s="78" t="n">
        <v>59</v>
      </c>
      <c r="V74" s="238" t="s">
        <v>508</v>
      </c>
      <c r="W74" s="284" t="s">
        <v>415</v>
      </c>
      <c r="X74" s="329" t="n">
        <v>30.6666666666667</v>
      </c>
      <c r="Y74" s="329" t="n">
        <v>50</v>
      </c>
      <c r="Z74" s="329" t="n">
        <v>28.9473684210526</v>
      </c>
      <c r="AA74" s="329" t="n">
        <v>24</v>
      </c>
      <c r="AB74" s="329" t="n">
        <v>37.7952755905512</v>
      </c>
      <c r="AC74" s="329" t="n">
        <v>33.3333333333333</v>
      </c>
      <c r="AD74" s="329" t="n">
        <v>37</v>
      </c>
      <c r="AE74" s="329" t="n">
        <v>42.0454545454546</v>
      </c>
      <c r="AF74" s="329" t="n">
        <v>31.7460317460317</v>
      </c>
      <c r="AG74" s="329" t="n">
        <v>30.952380952381</v>
      </c>
      <c r="AH74" s="329" t="n">
        <v>33.3333333333333</v>
      </c>
      <c r="AI74" s="329" t="n">
        <v>30</v>
      </c>
      <c r="AJ74" s="329" t="n">
        <v>22.2222222222222</v>
      </c>
      <c r="AK74" s="329" t="n">
        <v>11.7647058823529</v>
      </c>
      <c r="AL74" s="329" t="n">
        <v>53.8461538461539</v>
      </c>
      <c r="AM74" s="329" t="n">
        <v>0</v>
      </c>
      <c r="AN74" s="129" t="n">
        <v>59</v>
      </c>
    </row>
    <row r="75" customFormat="false" ht="12.75" hidden="false" customHeight="false" outlineLevel="0" collapsed="false">
      <c r="A75" s="78" t="n">
        <v>60</v>
      </c>
      <c r="B75" s="238" t="s">
        <v>509</v>
      </c>
      <c r="C75" s="284" t="s">
        <v>415</v>
      </c>
      <c r="D75" s="339" t="n">
        <v>7.16945996275605</v>
      </c>
      <c r="E75" s="329" t="n">
        <v>7.35146022155086</v>
      </c>
      <c r="F75" s="329" t="n">
        <v>4.93827160493827</v>
      </c>
      <c r="G75" s="329" t="n">
        <v>5.10204081632653</v>
      </c>
      <c r="H75" s="329" t="n">
        <v>2.63157894736842</v>
      </c>
      <c r="I75" s="329" t="n">
        <v>6.66666666666667</v>
      </c>
      <c r="J75" s="329" t="n">
        <v>11.5384615384615</v>
      </c>
      <c r="K75" s="329" t="n">
        <v>11.8421052631579</v>
      </c>
      <c r="L75" s="329" t="n">
        <v>19.3548387096774</v>
      </c>
      <c r="M75" s="329" t="n">
        <v>0</v>
      </c>
      <c r="N75" s="329" t="n">
        <v>7.05882352941176</v>
      </c>
      <c r="O75" s="329" t="n">
        <v>8.69565217391304</v>
      </c>
      <c r="P75" s="329" t="n">
        <v>0</v>
      </c>
      <c r="Q75" s="329" t="n">
        <v>12.7272727272727</v>
      </c>
      <c r="R75" s="329" t="n">
        <v>11.2359550561798</v>
      </c>
      <c r="S75" s="329" t="n">
        <v>9.09090909090909</v>
      </c>
      <c r="T75" s="129" t="n">
        <v>60</v>
      </c>
      <c r="U75" s="78" t="n">
        <v>60</v>
      </c>
      <c r="V75" s="238" t="s">
        <v>509</v>
      </c>
      <c r="W75" s="284" t="s">
        <v>415</v>
      </c>
      <c r="X75" s="329" t="n">
        <v>10.6666666666667</v>
      </c>
      <c r="Y75" s="329" t="n">
        <v>0</v>
      </c>
      <c r="Z75" s="329" t="n">
        <v>13.1578947368421</v>
      </c>
      <c r="AA75" s="329" t="n">
        <v>12</v>
      </c>
      <c r="AB75" s="329" t="n">
        <v>4.7244094488189</v>
      </c>
      <c r="AC75" s="329" t="n">
        <v>7.57575757575758</v>
      </c>
      <c r="AD75" s="329" t="n">
        <v>1</v>
      </c>
      <c r="AE75" s="329" t="n">
        <v>6.81818181818182</v>
      </c>
      <c r="AF75" s="329" t="n">
        <v>4.76190476190476</v>
      </c>
      <c r="AG75" s="329" t="n">
        <v>2.38095238095238</v>
      </c>
      <c r="AH75" s="329" t="n">
        <v>9.52380952380952</v>
      </c>
      <c r="AI75" s="329" t="n">
        <v>5</v>
      </c>
      <c r="AJ75" s="329" t="n">
        <v>0</v>
      </c>
      <c r="AK75" s="329" t="n">
        <v>0</v>
      </c>
      <c r="AL75" s="329" t="n">
        <v>0</v>
      </c>
      <c r="AM75" s="329" t="n">
        <v>8.33333333333333</v>
      </c>
      <c r="AN75" s="129" t="n">
        <v>60</v>
      </c>
    </row>
    <row r="76" customFormat="false" ht="15" hidden="false" customHeight="true" outlineLevel="0" collapsed="false">
      <c r="A76" s="78" t="n">
        <v>61</v>
      </c>
      <c r="B76" s="265" t="s">
        <v>500</v>
      </c>
      <c r="C76" s="284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29"/>
      <c r="U76" s="78" t="n">
        <v>61</v>
      </c>
      <c r="V76" s="265" t="s">
        <v>500</v>
      </c>
      <c r="W76" s="284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29"/>
    </row>
    <row r="77" customFormat="false" ht="12.75" hidden="false" customHeight="false" outlineLevel="0" collapsed="false">
      <c r="A77" s="78"/>
      <c r="B77" s="238" t="s">
        <v>501</v>
      </c>
      <c r="C77" s="284" t="s">
        <v>502</v>
      </c>
      <c r="D77" s="330" t="n">
        <v>7822.26163873371</v>
      </c>
      <c r="E77" s="332" t="n">
        <v>7866.6586102719</v>
      </c>
      <c r="F77" s="332" t="n">
        <v>7277.98765432099</v>
      </c>
      <c r="G77" s="332" t="n">
        <v>7530</v>
      </c>
      <c r="H77" s="332" t="n">
        <v>6670</v>
      </c>
      <c r="I77" s="332" t="n">
        <v>8074</v>
      </c>
      <c r="J77" s="332" t="n">
        <v>9869</v>
      </c>
      <c r="K77" s="332" t="n">
        <v>11266</v>
      </c>
      <c r="L77" s="332" t="n">
        <v>9725</v>
      </c>
      <c r="M77" s="332" t="n">
        <v>5447</v>
      </c>
      <c r="N77" s="332" t="n">
        <v>6223</v>
      </c>
      <c r="O77" s="332" t="n">
        <v>8732</v>
      </c>
      <c r="P77" s="332" t="n">
        <v>5782</v>
      </c>
      <c r="Q77" s="332" t="n">
        <v>8044</v>
      </c>
      <c r="R77" s="332" t="n">
        <v>11017</v>
      </c>
      <c r="S77" s="332" t="n">
        <v>10415</v>
      </c>
      <c r="T77" s="129" t="n">
        <v>61</v>
      </c>
      <c r="U77" s="78"/>
      <c r="V77" s="238" t="s">
        <v>501</v>
      </c>
      <c r="W77" s="284" t="s">
        <v>502</v>
      </c>
      <c r="X77" s="332" t="n">
        <v>8180</v>
      </c>
      <c r="Y77" s="332" t="n">
        <v>6762</v>
      </c>
      <c r="Z77" s="332" t="n">
        <v>7641</v>
      </c>
      <c r="AA77" s="332" t="n">
        <v>9678</v>
      </c>
      <c r="AB77" s="332" t="n">
        <v>7174</v>
      </c>
      <c r="AC77" s="332" t="n">
        <v>7452</v>
      </c>
      <c r="AD77" s="332" t="n">
        <v>6518</v>
      </c>
      <c r="AE77" s="332" t="n">
        <v>7711</v>
      </c>
      <c r="AF77" s="332" t="n">
        <v>7551</v>
      </c>
      <c r="AG77" s="332" t="n">
        <v>7348</v>
      </c>
      <c r="AH77" s="332" t="n">
        <v>7957</v>
      </c>
      <c r="AI77" s="332" t="n">
        <v>6052</v>
      </c>
      <c r="AJ77" s="332" t="n">
        <v>6249</v>
      </c>
      <c r="AK77" s="332" t="n">
        <v>4074</v>
      </c>
      <c r="AL77" s="332" t="n">
        <v>7781</v>
      </c>
      <c r="AM77" s="332" t="n">
        <v>7698</v>
      </c>
      <c r="AN77" s="129" t="n">
        <v>61</v>
      </c>
    </row>
    <row r="78" customFormat="false" ht="15" hidden="false" customHeight="true" outlineLevel="0" collapsed="false">
      <c r="A78" s="78"/>
      <c r="B78" s="265"/>
      <c r="C78" s="194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94"/>
      <c r="U78" s="78"/>
      <c r="V78" s="265"/>
      <c r="W78" s="194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329"/>
      <c r="AK78" s="118"/>
      <c r="AL78" s="118"/>
      <c r="AM78" s="118"/>
      <c r="AN78" s="194"/>
    </row>
    <row r="79" customFormat="false" ht="12.75" hidden="false" customHeight="false" outlineLevel="0" collapsed="false">
      <c r="A79" s="56" t="s">
        <v>514</v>
      </c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</row>
    <row r="81" s="353" customFormat="true" ht="15" hidden="false" customHeight="true" outlineLevel="0" collapsed="false">
      <c r="A81" s="343" t="s">
        <v>73</v>
      </c>
      <c r="B81" s="160"/>
      <c r="C81" s="160"/>
      <c r="D81" s="160"/>
      <c r="E81" s="160"/>
      <c r="G81" s="316"/>
      <c r="H81" s="316"/>
      <c r="I81" s="316" t="n">
        <v>42</v>
      </c>
      <c r="J81" s="343" t="s">
        <v>73</v>
      </c>
      <c r="K81" s="343"/>
      <c r="L81" s="343"/>
      <c r="M81" s="343"/>
      <c r="N81" s="160"/>
      <c r="O81" s="160"/>
      <c r="P81" s="160"/>
      <c r="Q81" s="160"/>
      <c r="R81" s="160"/>
      <c r="S81" s="160"/>
      <c r="T81" s="160" t="n">
        <v>43</v>
      </c>
      <c r="U81" s="343" t="s">
        <v>73</v>
      </c>
      <c r="V81" s="160"/>
      <c r="W81" s="160"/>
      <c r="X81" s="160"/>
      <c r="Y81" s="160"/>
      <c r="AA81" s="316"/>
      <c r="AB81" s="316"/>
      <c r="AC81" s="316" t="n">
        <v>44</v>
      </c>
      <c r="AD81" s="343" t="s">
        <v>73</v>
      </c>
      <c r="AE81" s="343"/>
      <c r="AF81" s="343"/>
      <c r="AG81" s="343"/>
      <c r="AH81" s="343"/>
      <c r="AI81" s="343"/>
      <c r="AJ81" s="160"/>
      <c r="AK81" s="160"/>
      <c r="AL81" s="160"/>
      <c r="AM81" s="160"/>
      <c r="AN81" s="160" t="n">
        <v>45</v>
      </c>
      <c r="AO81" s="223"/>
      <c r="AP81" s="223"/>
      <c r="AQ81" s="223"/>
      <c r="AR81" s="223"/>
      <c r="AS81" s="223"/>
      <c r="AT81" s="223"/>
      <c r="AU81" s="223"/>
      <c r="AV81" s="223"/>
      <c r="AW81" s="223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50.7"/>
    <col collapsed="false" customWidth="true" hidden="false" outlineLevel="0" max="3" min="3" style="3" width="6.56"/>
    <col collapsed="false" customWidth="true" hidden="false" outlineLevel="0" max="9" min="4" style="3" width="11.28"/>
    <col collapsed="false" customWidth="true" hidden="false" outlineLevel="0" max="18" min="10" style="3" width="12.7"/>
    <col collapsed="false" customWidth="true" hidden="false" outlineLevel="0" max="19" min="19" style="3" width="10.99"/>
    <col collapsed="false" customWidth="true" hidden="false" outlineLevel="0" max="20" min="20" style="3" width="5.28"/>
    <col collapsed="false" customWidth="true" hidden="false" outlineLevel="0" max="21" min="21" style="3" width="5.56"/>
    <col collapsed="false" customWidth="true" hidden="false" outlineLevel="0" max="22" min="22" style="3" width="50.7"/>
    <col collapsed="false" customWidth="true" hidden="false" outlineLevel="0" max="23" min="23" style="3" width="6.56"/>
    <col collapsed="false" customWidth="true" hidden="false" outlineLevel="0" max="29" min="24" style="3" width="11.28"/>
    <col collapsed="false" customWidth="true" hidden="false" outlineLevel="0" max="38" min="30" style="3" width="12.7"/>
    <col collapsed="false" customWidth="true" hidden="false" outlineLevel="0" max="39" min="39" style="3" width="11.56"/>
    <col collapsed="false" customWidth="true" hidden="false" outlineLevel="0" max="40" min="40" style="3" width="5.85"/>
    <col collapsed="false" customWidth="true" hidden="false" outlineLevel="0" max="41" min="41" style="0" width="2.7"/>
    <col collapsed="false" customWidth="true" hidden="false" outlineLevel="0" max="49" min="42" style="0" width="11.05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9" t="s">
        <v>246</v>
      </c>
      <c r="B1" s="160"/>
      <c r="C1" s="160"/>
      <c r="E1" s="56"/>
      <c r="F1" s="56"/>
      <c r="G1" s="56"/>
      <c r="H1" s="56"/>
      <c r="I1" s="258"/>
      <c r="J1" s="79" t="s">
        <v>246</v>
      </c>
      <c r="K1" s="56"/>
      <c r="L1" s="56"/>
      <c r="M1" s="56"/>
      <c r="N1" s="56"/>
      <c r="O1" s="56"/>
      <c r="P1" s="56"/>
      <c r="Q1" s="56"/>
      <c r="R1" s="56"/>
      <c r="S1" s="56"/>
      <c r="T1" s="56"/>
      <c r="U1" s="207" t="s">
        <v>246</v>
      </c>
      <c r="V1" s="56"/>
      <c r="W1" s="56"/>
      <c r="X1" s="56"/>
      <c r="Y1" s="56"/>
      <c r="Z1" s="56"/>
      <c r="AA1" s="56"/>
      <c r="AB1" s="56"/>
      <c r="AC1" s="258"/>
      <c r="AD1" s="207" t="s">
        <v>246</v>
      </c>
      <c r="AE1" s="56"/>
      <c r="AF1" s="56"/>
      <c r="AG1" s="56"/>
      <c r="AH1" s="56"/>
      <c r="AI1" s="56"/>
      <c r="AJ1" s="56"/>
      <c r="AK1" s="56"/>
      <c r="AL1" s="56"/>
      <c r="AM1" s="56"/>
      <c r="AN1" s="56"/>
    </row>
    <row r="2" customFormat="false" ht="15.75" hidden="false" customHeight="false" outlineLevel="0" collapsed="false">
      <c r="A2" s="83" t="s">
        <v>515</v>
      </c>
      <c r="B2" s="160"/>
      <c r="C2" s="160"/>
      <c r="E2" s="56"/>
      <c r="F2" s="56"/>
      <c r="G2" s="56"/>
      <c r="H2" s="56"/>
      <c r="I2" s="272"/>
      <c r="J2" s="83" t="s">
        <v>515</v>
      </c>
      <c r="K2" s="56"/>
      <c r="L2" s="56"/>
      <c r="M2" s="56"/>
      <c r="N2" s="56"/>
      <c r="O2" s="56"/>
      <c r="P2" s="56"/>
      <c r="Q2" s="56"/>
      <c r="R2" s="56"/>
      <c r="S2" s="56"/>
      <c r="T2" s="56"/>
      <c r="U2" s="83" t="s">
        <v>515</v>
      </c>
      <c r="V2" s="56"/>
      <c r="W2" s="56"/>
      <c r="X2" s="56"/>
      <c r="Y2" s="56"/>
      <c r="Z2" s="56"/>
      <c r="AA2" s="56"/>
      <c r="AB2" s="56"/>
      <c r="AC2" s="272"/>
      <c r="AD2" s="83" t="s">
        <v>515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</row>
    <row r="3" s="155" customFormat="true" ht="12.75" hidden="false" customHeight="false" outlineLevel="0" collapsed="false">
      <c r="A3" s="240"/>
      <c r="B3" s="354"/>
      <c r="C3" s="343"/>
      <c r="D3" s="118"/>
      <c r="E3" s="118"/>
      <c r="F3" s="118"/>
      <c r="G3" s="240"/>
      <c r="H3" s="240"/>
      <c r="I3" s="240"/>
      <c r="J3" s="240"/>
      <c r="K3" s="240"/>
      <c r="L3" s="240"/>
      <c r="M3" s="240"/>
      <c r="N3" s="118"/>
      <c r="O3" s="118"/>
      <c r="P3" s="240"/>
      <c r="Q3" s="118"/>
      <c r="R3" s="118"/>
      <c r="S3" s="118"/>
      <c r="T3" s="240"/>
      <c r="U3" s="240"/>
      <c r="V3" s="240"/>
      <c r="W3" s="240"/>
      <c r="X3" s="118"/>
      <c r="Y3" s="118"/>
      <c r="Z3" s="118"/>
      <c r="AA3" s="118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0"/>
      <c r="AP3" s="0"/>
      <c r="AQ3" s="0"/>
      <c r="AR3" s="0"/>
      <c r="AS3" s="0"/>
      <c r="AT3" s="0"/>
      <c r="AU3" s="0"/>
      <c r="AV3" s="0"/>
      <c r="AW3" s="0"/>
    </row>
    <row r="4" s="155" customFormat="true" ht="12.75" hidden="false" customHeight="true" outlineLevel="0" collapsed="false">
      <c r="A4" s="300"/>
      <c r="B4" s="276"/>
      <c r="C4" s="300"/>
      <c r="D4" s="274" t="s">
        <v>328</v>
      </c>
      <c r="E4" s="355" t="s">
        <v>516</v>
      </c>
      <c r="F4" s="277"/>
      <c r="G4" s="346" t="s">
        <v>121</v>
      </c>
      <c r="H4" s="346"/>
      <c r="I4" s="346"/>
      <c r="J4" s="279" t="s">
        <v>122</v>
      </c>
      <c r="K4" s="279"/>
      <c r="L4" s="279"/>
      <c r="M4" s="279"/>
      <c r="N4" s="275" t="s">
        <v>123</v>
      </c>
      <c r="O4" s="275" t="s">
        <v>124</v>
      </c>
      <c r="P4" s="275" t="s">
        <v>125</v>
      </c>
      <c r="Q4" s="275" t="s">
        <v>126</v>
      </c>
      <c r="R4" s="275" t="s">
        <v>127</v>
      </c>
      <c r="S4" s="276"/>
      <c r="T4" s="283"/>
      <c r="U4" s="56"/>
      <c r="V4" s="276"/>
      <c r="W4" s="300"/>
      <c r="X4" s="275" t="s">
        <v>128</v>
      </c>
      <c r="Y4" s="275"/>
      <c r="Z4" s="275"/>
      <c r="AA4" s="275"/>
      <c r="AB4" s="281" t="s">
        <v>129</v>
      </c>
      <c r="AC4" s="281"/>
      <c r="AD4" s="282" t="s">
        <v>130</v>
      </c>
      <c r="AE4" s="282"/>
      <c r="AF4" s="275" t="s">
        <v>131</v>
      </c>
      <c r="AG4" s="275"/>
      <c r="AH4" s="275"/>
      <c r="AI4" s="275" t="s">
        <v>132</v>
      </c>
      <c r="AJ4" s="275" t="s">
        <v>133</v>
      </c>
      <c r="AK4" s="276"/>
      <c r="AL4" s="276"/>
      <c r="AM4" s="275" t="s">
        <v>134</v>
      </c>
      <c r="AN4" s="276"/>
      <c r="AO4" s="0"/>
      <c r="AP4" s="0"/>
      <c r="AQ4" s="0"/>
      <c r="AR4" s="0"/>
      <c r="AS4" s="0"/>
      <c r="AT4" s="0"/>
      <c r="AU4" s="0"/>
      <c r="AV4" s="0"/>
      <c r="AW4" s="0"/>
    </row>
    <row r="5" s="155" customFormat="true" ht="12.75" hidden="false" customHeight="false" outlineLevel="0" collapsed="false">
      <c r="A5" s="194"/>
      <c r="B5" s="129"/>
      <c r="C5" s="194"/>
      <c r="D5" s="274"/>
      <c r="E5" s="355"/>
      <c r="F5" s="128"/>
      <c r="G5" s="346"/>
      <c r="H5" s="346"/>
      <c r="I5" s="346"/>
      <c r="J5" s="279"/>
      <c r="K5" s="279"/>
      <c r="L5" s="279"/>
      <c r="M5" s="279"/>
      <c r="N5" s="275"/>
      <c r="O5" s="275"/>
      <c r="P5" s="275"/>
      <c r="Q5" s="275"/>
      <c r="R5" s="275"/>
      <c r="S5" s="283"/>
      <c r="T5" s="283"/>
      <c r="U5" s="56"/>
      <c r="V5" s="129"/>
      <c r="W5" s="194"/>
      <c r="X5" s="275"/>
      <c r="Y5" s="275"/>
      <c r="Z5" s="275"/>
      <c r="AA5" s="275"/>
      <c r="AB5" s="281"/>
      <c r="AC5" s="281"/>
      <c r="AD5" s="282"/>
      <c r="AE5" s="282"/>
      <c r="AF5" s="275"/>
      <c r="AG5" s="275"/>
      <c r="AH5" s="275"/>
      <c r="AI5" s="275"/>
      <c r="AJ5" s="275"/>
      <c r="AK5" s="283"/>
      <c r="AL5" s="283"/>
      <c r="AM5" s="275"/>
      <c r="AN5" s="283"/>
      <c r="AO5" s="0"/>
      <c r="AP5" s="0"/>
      <c r="AQ5" s="0"/>
      <c r="AR5" s="0"/>
      <c r="AS5" s="0"/>
      <c r="AT5" s="0"/>
      <c r="AU5" s="0"/>
      <c r="AV5" s="0"/>
      <c r="AW5" s="0"/>
    </row>
    <row r="6" s="155" customFormat="true" ht="12.75" hidden="false" customHeight="false" outlineLevel="0" collapsed="false">
      <c r="A6" s="194" t="s">
        <v>136</v>
      </c>
      <c r="B6" s="129" t="s">
        <v>517</v>
      </c>
      <c r="C6" s="129"/>
      <c r="D6" s="274"/>
      <c r="E6" s="355"/>
      <c r="F6" s="287" t="s">
        <v>139</v>
      </c>
      <c r="G6" s="322" t="s">
        <v>140</v>
      </c>
      <c r="H6" s="323" t="s">
        <v>141</v>
      </c>
      <c r="I6" s="323"/>
      <c r="J6" s="296" t="s">
        <v>140</v>
      </c>
      <c r="K6" s="356" t="s">
        <v>141</v>
      </c>
      <c r="L6" s="356"/>
      <c r="M6" s="356"/>
      <c r="N6" s="275"/>
      <c r="O6" s="275"/>
      <c r="P6" s="275"/>
      <c r="Q6" s="275"/>
      <c r="R6" s="275"/>
      <c r="S6" s="129" t="s">
        <v>142</v>
      </c>
      <c r="T6" s="129" t="s">
        <v>136</v>
      </c>
      <c r="U6" s="78" t="s">
        <v>136</v>
      </c>
      <c r="V6" s="129" t="s">
        <v>517</v>
      </c>
      <c r="W6" s="129"/>
      <c r="X6" s="275" t="s">
        <v>140</v>
      </c>
      <c r="Y6" s="292" t="s">
        <v>141</v>
      </c>
      <c r="Z6" s="292"/>
      <c r="AA6" s="292"/>
      <c r="AB6" s="275" t="s">
        <v>140</v>
      </c>
      <c r="AC6" s="293" t="s">
        <v>143</v>
      </c>
      <c r="AD6" s="294" t="s">
        <v>144</v>
      </c>
      <c r="AE6" s="295"/>
      <c r="AF6" s="275" t="s">
        <v>140</v>
      </c>
      <c r="AG6" s="292" t="s">
        <v>141</v>
      </c>
      <c r="AH6" s="292"/>
      <c r="AI6" s="275"/>
      <c r="AJ6" s="275"/>
      <c r="AK6" s="129" t="s">
        <v>145</v>
      </c>
      <c r="AL6" s="129" t="s">
        <v>146</v>
      </c>
      <c r="AM6" s="275"/>
      <c r="AN6" s="129" t="s">
        <v>136</v>
      </c>
      <c r="AO6" s="0"/>
      <c r="AP6" s="0"/>
      <c r="AQ6" s="0"/>
      <c r="AR6" s="0"/>
      <c r="AS6" s="0"/>
      <c r="AT6" s="0"/>
      <c r="AU6" s="0"/>
      <c r="AV6" s="0"/>
      <c r="AW6" s="0"/>
    </row>
    <row r="7" s="155" customFormat="true" ht="12.75" hidden="false" customHeight="true" outlineLevel="0" collapsed="false">
      <c r="A7" s="194" t="s">
        <v>147</v>
      </c>
      <c r="B7" s="129"/>
      <c r="C7" s="194"/>
      <c r="D7" s="274"/>
      <c r="E7" s="355"/>
      <c r="F7" s="287" t="s">
        <v>252</v>
      </c>
      <c r="G7" s="322"/>
      <c r="H7" s="275" t="s">
        <v>151</v>
      </c>
      <c r="I7" s="346" t="s">
        <v>152</v>
      </c>
      <c r="J7" s="296"/>
      <c r="K7" s="275" t="s">
        <v>153</v>
      </c>
      <c r="L7" s="275" t="s">
        <v>154</v>
      </c>
      <c r="M7" s="275" t="s">
        <v>155</v>
      </c>
      <c r="N7" s="275"/>
      <c r="O7" s="275"/>
      <c r="P7" s="275"/>
      <c r="Q7" s="275"/>
      <c r="R7" s="275"/>
      <c r="S7" s="129" t="s">
        <v>156</v>
      </c>
      <c r="T7" s="129" t="s">
        <v>147</v>
      </c>
      <c r="U7" s="78" t="s">
        <v>147</v>
      </c>
      <c r="V7" s="129"/>
      <c r="W7" s="194"/>
      <c r="X7" s="275"/>
      <c r="Y7" s="274" t="s">
        <v>409</v>
      </c>
      <c r="Z7" s="275" t="s">
        <v>158</v>
      </c>
      <c r="AA7" s="275" t="s">
        <v>159</v>
      </c>
      <c r="AB7" s="275"/>
      <c r="AC7" s="278" t="s">
        <v>160</v>
      </c>
      <c r="AD7" s="279" t="s">
        <v>161</v>
      </c>
      <c r="AE7" s="275" t="s">
        <v>162</v>
      </c>
      <c r="AF7" s="275"/>
      <c r="AG7" s="275" t="s">
        <v>163</v>
      </c>
      <c r="AH7" s="275" t="s">
        <v>164</v>
      </c>
      <c r="AI7" s="275"/>
      <c r="AJ7" s="275"/>
      <c r="AK7" s="129" t="s">
        <v>165</v>
      </c>
      <c r="AL7" s="129" t="s">
        <v>166</v>
      </c>
      <c r="AM7" s="275"/>
      <c r="AN7" s="129" t="s">
        <v>147</v>
      </c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18"/>
      <c r="B8" s="129"/>
      <c r="C8" s="194"/>
      <c r="D8" s="274"/>
      <c r="E8" s="355"/>
      <c r="F8" s="283"/>
      <c r="G8" s="322"/>
      <c r="H8" s="275"/>
      <c r="I8" s="346"/>
      <c r="J8" s="296"/>
      <c r="K8" s="275"/>
      <c r="L8" s="275"/>
      <c r="M8" s="275"/>
      <c r="N8" s="275"/>
      <c r="O8" s="275"/>
      <c r="P8" s="275"/>
      <c r="Q8" s="275"/>
      <c r="R8" s="275"/>
      <c r="S8" s="283"/>
      <c r="T8" s="283"/>
      <c r="U8" s="56"/>
      <c r="V8" s="129"/>
      <c r="W8" s="194"/>
      <c r="X8" s="275"/>
      <c r="Y8" s="274"/>
      <c r="Z8" s="275"/>
      <c r="AA8" s="275"/>
      <c r="AB8" s="275"/>
      <c r="AC8" s="278"/>
      <c r="AD8" s="279"/>
      <c r="AE8" s="275"/>
      <c r="AF8" s="275"/>
      <c r="AG8" s="275"/>
      <c r="AH8" s="275"/>
      <c r="AI8" s="275"/>
      <c r="AJ8" s="275"/>
      <c r="AK8" s="129"/>
      <c r="AL8" s="129"/>
      <c r="AM8" s="275"/>
      <c r="AN8" s="283"/>
    </row>
    <row r="9" customFormat="false" ht="12.75" hidden="false" customHeight="false" outlineLevel="0" collapsed="false">
      <c r="A9" s="240"/>
      <c r="B9" s="298"/>
      <c r="C9" s="240"/>
      <c r="D9" s="274"/>
      <c r="E9" s="355"/>
      <c r="F9" s="298"/>
      <c r="G9" s="322"/>
      <c r="H9" s="275"/>
      <c r="I9" s="346"/>
      <c r="J9" s="296"/>
      <c r="K9" s="275"/>
      <c r="L9" s="275"/>
      <c r="M9" s="275"/>
      <c r="N9" s="275"/>
      <c r="O9" s="275"/>
      <c r="P9" s="275"/>
      <c r="Q9" s="275"/>
      <c r="R9" s="275"/>
      <c r="S9" s="357"/>
      <c r="T9" s="298"/>
      <c r="U9" s="297"/>
      <c r="V9" s="298"/>
      <c r="W9" s="240"/>
      <c r="X9" s="275"/>
      <c r="Y9" s="274"/>
      <c r="Z9" s="275"/>
      <c r="AA9" s="275"/>
      <c r="AB9" s="275"/>
      <c r="AC9" s="278"/>
      <c r="AD9" s="279"/>
      <c r="AE9" s="275"/>
      <c r="AF9" s="275"/>
      <c r="AG9" s="275"/>
      <c r="AH9" s="275"/>
      <c r="AI9" s="275"/>
      <c r="AJ9" s="275"/>
      <c r="AK9" s="298"/>
      <c r="AL9" s="298"/>
      <c r="AM9" s="275"/>
      <c r="AN9" s="298"/>
    </row>
    <row r="10" customFormat="false" ht="15" hidden="false" customHeight="true" outlineLevel="0" collapsed="false">
      <c r="A10" s="118"/>
      <c r="B10" s="118"/>
      <c r="C10" s="126"/>
      <c r="D10" s="98"/>
      <c r="E10" s="118"/>
      <c r="F10" s="118"/>
      <c r="G10" s="358"/>
      <c r="H10" s="98"/>
      <c r="I10" s="98"/>
      <c r="J10" s="358"/>
      <c r="K10" s="98"/>
      <c r="L10" s="98"/>
      <c r="M10" s="98"/>
      <c r="N10" s="98"/>
      <c r="O10" s="98"/>
      <c r="P10" s="98"/>
      <c r="Q10" s="98"/>
      <c r="R10" s="98"/>
      <c r="S10" s="118"/>
      <c r="T10" s="276"/>
      <c r="U10" s="118"/>
      <c r="V10" s="118"/>
      <c r="W10" s="126"/>
      <c r="X10" s="359"/>
      <c r="Y10" s="98"/>
      <c r="Z10" s="98"/>
      <c r="AA10" s="98"/>
      <c r="AB10" s="358"/>
      <c r="AC10" s="358"/>
      <c r="AD10" s="358"/>
      <c r="AE10" s="358"/>
      <c r="AF10" s="358"/>
      <c r="AG10" s="98"/>
      <c r="AH10" s="98"/>
      <c r="AI10" s="98"/>
      <c r="AJ10" s="98"/>
      <c r="AK10" s="118"/>
      <c r="AL10" s="118"/>
      <c r="AM10" s="98"/>
      <c r="AN10" s="276"/>
    </row>
    <row r="11" s="200" customFormat="true" ht="12.75" hidden="false" customHeight="false" outlineLevel="0" collapsed="false">
      <c r="A11" s="360" t="n">
        <v>1</v>
      </c>
      <c r="B11" s="263" t="s">
        <v>480</v>
      </c>
      <c r="C11" s="361" t="s">
        <v>412</v>
      </c>
      <c r="D11" s="184" t="n">
        <v>688993</v>
      </c>
      <c r="E11" s="184" t="n">
        <v>586193</v>
      </c>
      <c r="F11" s="184" t="n">
        <v>102800</v>
      </c>
      <c r="G11" s="184" t="n">
        <v>71463</v>
      </c>
      <c r="H11" s="184" t="n">
        <v>31975</v>
      </c>
      <c r="I11" s="184" t="n">
        <v>39488</v>
      </c>
      <c r="J11" s="184" t="n">
        <v>88482</v>
      </c>
      <c r="K11" s="184" t="n">
        <v>50347</v>
      </c>
      <c r="L11" s="184" t="n">
        <v>21508</v>
      </c>
      <c r="M11" s="184" t="n">
        <v>16627</v>
      </c>
      <c r="N11" s="184" t="n">
        <v>36115</v>
      </c>
      <c r="O11" s="184" t="n">
        <v>23666</v>
      </c>
      <c r="P11" s="184" t="n">
        <v>6748</v>
      </c>
      <c r="Q11" s="184" t="n">
        <v>17114</v>
      </c>
      <c r="R11" s="184" t="n">
        <v>51840</v>
      </c>
      <c r="S11" s="184" t="n">
        <v>14063</v>
      </c>
      <c r="T11" s="362" t="n">
        <v>1</v>
      </c>
      <c r="U11" s="360" t="n">
        <v>1</v>
      </c>
      <c r="V11" s="263" t="s">
        <v>480</v>
      </c>
      <c r="W11" s="361" t="s">
        <v>412</v>
      </c>
      <c r="X11" s="184" t="n">
        <v>68208</v>
      </c>
      <c r="Y11" s="184" t="n">
        <v>12114</v>
      </c>
      <c r="Z11" s="184" t="n">
        <v>35413</v>
      </c>
      <c r="AA11" s="184" t="n">
        <v>20681</v>
      </c>
      <c r="AB11" s="184" t="n">
        <v>173504</v>
      </c>
      <c r="AC11" s="184" t="n">
        <v>44146</v>
      </c>
      <c r="AD11" s="184" t="n">
        <v>88014</v>
      </c>
      <c r="AE11" s="184" t="n">
        <v>41344</v>
      </c>
      <c r="AF11" s="184" t="n">
        <v>35947</v>
      </c>
      <c r="AG11" s="184" t="n">
        <v>23094</v>
      </c>
      <c r="AH11" s="184" t="n">
        <v>12853</v>
      </c>
      <c r="AI11" s="184" t="n">
        <v>11498</v>
      </c>
      <c r="AJ11" s="184" t="n">
        <v>27802</v>
      </c>
      <c r="AK11" s="184" t="n">
        <v>20471</v>
      </c>
      <c r="AL11" s="184" t="n">
        <v>25274</v>
      </c>
      <c r="AM11" s="184" t="n">
        <v>16798</v>
      </c>
      <c r="AN11" s="362" t="n">
        <v>1</v>
      </c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15" hidden="false" customHeight="true" outlineLevel="0" collapsed="false">
      <c r="A12" s="231"/>
      <c r="B12" s="363" t="s">
        <v>518</v>
      </c>
      <c r="C12" s="128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4"/>
      <c r="T12" s="235"/>
      <c r="U12" s="231"/>
      <c r="V12" s="363" t="s">
        <v>518</v>
      </c>
      <c r="W12" s="128"/>
      <c r="X12" s="364"/>
      <c r="Y12" s="364"/>
      <c r="Z12" s="364"/>
      <c r="AA12" s="364"/>
      <c r="AB12" s="364"/>
      <c r="AC12" s="364"/>
      <c r="AD12" s="364"/>
      <c r="AE12" s="364"/>
      <c r="AF12" s="364"/>
      <c r="AG12" s="364"/>
      <c r="AH12" s="364"/>
      <c r="AI12" s="364"/>
      <c r="AJ12" s="364"/>
      <c r="AK12" s="364"/>
      <c r="AL12" s="364"/>
      <c r="AM12" s="364"/>
      <c r="AN12" s="235"/>
    </row>
    <row r="13" customFormat="false" ht="12.75" hidden="false" customHeight="false" outlineLevel="0" collapsed="false">
      <c r="A13" s="231" t="n">
        <v>2</v>
      </c>
      <c r="B13" s="306" t="s">
        <v>519</v>
      </c>
      <c r="C13" s="365" t="s">
        <v>415</v>
      </c>
      <c r="D13" s="366" t="n">
        <v>40.5966388628041</v>
      </c>
      <c r="E13" s="366" t="n">
        <v>40.1915410112369</v>
      </c>
      <c r="F13" s="366" t="n">
        <v>42.9066147859922</v>
      </c>
      <c r="G13" s="366" t="n">
        <v>39.5407413626632</v>
      </c>
      <c r="H13" s="366" t="n">
        <v>39.0336200156372</v>
      </c>
      <c r="I13" s="366" t="n">
        <v>39.9513776337115</v>
      </c>
      <c r="J13" s="366" t="n">
        <v>36.63343956963</v>
      </c>
      <c r="K13" s="366" t="n">
        <v>34.0338053905893</v>
      </c>
      <c r="L13" s="366" t="n">
        <v>38.9436488748373</v>
      </c>
      <c r="M13" s="366" t="n">
        <v>41.5168100078186</v>
      </c>
      <c r="N13" s="366" t="n">
        <v>28.4840094143708</v>
      </c>
      <c r="O13" s="366" t="n">
        <v>34.2094143497</v>
      </c>
      <c r="P13" s="366" t="n">
        <v>45.5838767042087</v>
      </c>
      <c r="Q13" s="366" t="n">
        <v>37.9455416617974</v>
      </c>
      <c r="R13" s="366" t="n">
        <v>40.0366512345679</v>
      </c>
      <c r="S13" s="366" t="n">
        <v>50.4373177842566</v>
      </c>
      <c r="T13" s="235" t="n">
        <v>2</v>
      </c>
      <c r="U13" s="231" t="n">
        <v>2</v>
      </c>
      <c r="V13" s="306" t="s">
        <v>519</v>
      </c>
      <c r="W13" s="365" t="s">
        <v>415</v>
      </c>
      <c r="X13" s="366" t="n">
        <v>45.1340018766127</v>
      </c>
      <c r="Y13" s="366" t="n">
        <v>44.1885421825986</v>
      </c>
      <c r="Z13" s="366" t="n">
        <v>44.4017733600655</v>
      </c>
      <c r="AA13" s="366" t="n">
        <v>46.9416372515836</v>
      </c>
      <c r="AB13" s="366" t="n">
        <v>40.0797676134268</v>
      </c>
      <c r="AC13" s="366" t="n">
        <v>39.3195306483034</v>
      </c>
      <c r="AD13" s="366" t="n">
        <v>42.5489126729838</v>
      </c>
      <c r="AE13" s="366" t="n">
        <v>35.6351586687307</v>
      </c>
      <c r="AF13" s="366" t="n">
        <v>42.3734943110691</v>
      </c>
      <c r="AG13" s="366" t="n">
        <v>41.9069888282671</v>
      </c>
      <c r="AH13" s="366" t="n">
        <v>43.2117015482767</v>
      </c>
      <c r="AI13" s="366" t="n">
        <v>50.8262306488085</v>
      </c>
      <c r="AJ13" s="366" t="n">
        <v>41.5797424645709</v>
      </c>
      <c r="AK13" s="366" t="n">
        <v>46.0065458453422</v>
      </c>
      <c r="AL13" s="366" t="n">
        <v>51.1039012423835</v>
      </c>
      <c r="AM13" s="366" t="n">
        <v>47.2734849386832</v>
      </c>
      <c r="AN13" s="235" t="n">
        <v>2</v>
      </c>
    </row>
    <row r="14" customFormat="false" ht="12.75" hidden="false" customHeight="false" outlineLevel="0" collapsed="false">
      <c r="A14" s="231" t="n">
        <v>3</v>
      </c>
      <c r="B14" s="306" t="s">
        <v>520</v>
      </c>
      <c r="C14" s="365" t="s">
        <v>415</v>
      </c>
      <c r="D14" s="366" t="n">
        <v>26.2226176463331</v>
      </c>
      <c r="E14" s="366" t="n">
        <v>25.7497104196058</v>
      </c>
      <c r="F14" s="366" t="n">
        <v>28.9192607003891</v>
      </c>
      <c r="G14" s="366" t="n">
        <v>24.2629052796552</v>
      </c>
      <c r="H14" s="366" t="n">
        <v>23.8874120406568</v>
      </c>
      <c r="I14" s="366" t="n">
        <v>24.5669570502431</v>
      </c>
      <c r="J14" s="366" t="n">
        <v>23.1516014556633</v>
      </c>
      <c r="K14" s="366" t="n">
        <v>21.4153772816652</v>
      </c>
      <c r="L14" s="366" t="n">
        <v>24.9860517016924</v>
      </c>
      <c r="M14" s="366" t="n">
        <v>26.0359655981235</v>
      </c>
      <c r="N14" s="366" t="n">
        <v>17.8679219161013</v>
      </c>
      <c r="O14" s="366" t="n">
        <v>23.4555902983183</v>
      </c>
      <c r="P14" s="366" t="n">
        <v>30.4682868998222</v>
      </c>
      <c r="Q14" s="366" t="n">
        <v>25.3944139301157</v>
      </c>
      <c r="R14" s="366" t="n">
        <v>25.8661265432099</v>
      </c>
      <c r="S14" s="366" t="n">
        <v>35.8671691673185</v>
      </c>
      <c r="T14" s="235" t="n">
        <v>3</v>
      </c>
      <c r="U14" s="231" t="n">
        <v>3</v>
      </c>
      <c r="V14" s="306" t="s">
        <v>520</v>
      </c>
      <c r="W14" s="365" t="s">
        <v>415</v>
      </c>
      <c r="X14" s="366" t="n">
        <v>29.2003870513723</v>
      </c>
      <c r="Y14" s="366" t="n">
        <v>28.8839359418854</v>
      </c>
      <c r="Z14" s="366" t="n">
        <v>28.7493293423319</v>
      </c>
      <c r="AA14" s="366" t="n">
        <v>30.1581161452541</v>
      </c>
      <c r="AB14" s="366" t="n">
        <v>25.6922030616009</v>
      </c>
      <c r="AC14" s="366" t="n">
        <v>24.5956598559326</v>
      </c>
      <c r="AD14" s="366" t="n">
        <v>27.9216942759107</v>
      </c>
      <c r="AE14" s="366" t="n">
        <v>22.1168730650155</v>
      </c>
      <c r="AF14" s="366" t="n">
        <v>26.5056889309261</v>
      </c>
      <c r="AG14" s="366" t="n">
        <v>25.8941716463151</v>
      </c>
      <c r="AH14" s="366" t="n">
        <v>27.6044503228818</v>
      </c>
      <c r="AI14" s="366" t="n">
        <v>34.2059488606714</v>
      </c>
      <c r="AJ14" s="366" t="n">
        <v>28.2641536580102</v>
      </c>
      <c r="AK14" s="366" t="n">
        <v>29.4416491622295</v>
      </c>
      <c r="AL14" s="366" t="n">
        <v>35.2140539685052</v>
      </c>
      <c r="AM14" s="366" t="n">
        <v>31.2477675913799</v>
      </c>
      <c r="AN14" s="235" t="n">
        <v>3</v>
      </c>
    </row>
    <row r="15" customFormat="false" ht="12.75" hidden="false" customHeight="false" outlineLevel="0" collapsed="false">
      <c r="A15" s="231" t="n">
        <v>4</v>
      </c>
      <c r="B15" s="306" t="s">
        <v>521</v>
      </c>
      <c r="C15" s="365" t="s">
        <v>415</v>
      </c>
      <c r="D15" s="366" t="n">
        <v>1.47867975436615</v>
      </c>
      <c r="E15" s="366" t="n">
        <v>1.48790586035657</v>
      </c>
      <c r="F15" s="366" t="n">
        <v>1.42607003891051</v>
      </c>
      <c r="G15" s="366" t="n">
        <v>1.43011068664904</v>
      </c>
      <c r="H15" s="366" t="n">
        <v>1.41985926505082</v>
      </c>
      <c r="I15" s="366" t="n">
        <v>1.43841166936791</v>
      </c>
      <c r="J15" s="366" t="n">
        <v>2.08856038516308</v>
      </c>
      <c r="K15" s="366" t="n">
        <v>2.20668560192266</v>
      </c>
      <c r="L15" s="366" t="n">
        <v>2.26427375860145</v>
      </c>
      <c r="M15" s="366" t="n">
        <v>1.50357851687015</v>
      </c>
      <c r="N15" s="366" t="n">
        <v>2.81600443029212</v>
      </c>
      <c r="O15" s="366" t="n">
        <v>1.0267894870278</v>
      </c>
      <c r="P15" s="366" t="n">
        <v>1.40782454060462</v>
      </c>
      <c r="Q15" s="366" t="n">
        <v>3.43578356900783</v>
      </c>
      <c r="R15" s="366" t="n">
        <v>1.17862654320988</v>
      </c>
      <c r="S15" s="366" t="n">
        <v>1.19462419113987</v>
      </c>
      <c r="T15" s="235" t="n">
        <v>4</v>
      </c>
      <c r="U15" s="231" t="n">
        <v>4</v>
      </c>
      <c r="V15" s="306" t="s">
        <v>521</v>
      </c>
      <c r="W15" s="365" t="s">
        <v>415</v>
      </c>
      <c r="X15" s="366" t="n">
        <v>1.16701853155055</v>
      </c>
      <c r="Y15" s="366" t="n">
        <v>0.80898134389962</v>
      </c>
      <c r="Z15" s="366" t="n">
        <v>1.1097619518256</v>
      </c>
      <c r="AA15" s="366" t="n">
        <v>1.47478361781345</v>
      </c>
      <c r="AB15" s="366" t="n">
        <v>0.882976761342678</v>
      </c>
      <c r="AC15" s="366" t="n">
        <v>0.944592941602863</v>
      </c>
      <c r="AD15" s="366" t="n">
        <v>0.944167973276979</v>
      </c>
      <c r="AE15" s="366" t="n">
        <v>0.686919504643963</v>
      </c>
      <c r="AF15" s="366" t="n">
        <v>1.43544662976048</v>
      </c>
      <c r="AG15" s="366" t="n">
        <v>1.58482722785139</v>
      </c>
      <c r="AH15" s="366" t="n">
        <v>1.16704271376332</v>
      </c>
      <c r="AI15" s="366" t="n">
        <v>1.26108888502348</v>
      </c>
      <c r="AJ15" s="366" t="n">
        <v>2.61491978994317</v>
      </c>
      <c r="AK15" s="366" t="n">
        <v>0.918372331591031</v>
      </c>
      <c r="AL15" s="366" t="n">
        <v>2.18406267310279</v>
      </c>
      <c r="AM15" s="366" t="n">
        <v>0.833432551494226</v>
      </c>
      <c r="AN15" s="235" t="n">
        <v>4</v>
      </c>
    </row>
    <row r="16" customFormat="false" ht="15" hidden="false" customHeight="true" outlineLevel="0" collapsed="false">
      <c r="A16" s="231"/>
      <c r="B16" s="363" t="s">
        <v>522</v>
      </c>
      <c r="C16" s="128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235"/>
      <c r="U16" s="231"/>
      <c r="V16" s="363" t="s">
        <v>522</v>
      </c>
      <c r="W16" s="128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235"/>
    </row>
    <row r="17" customFormat="false" ht="12.75" hidden="false" customHeight="false" outlineLevel="0" collapsed="false">
      <c r="A17" s="231" t="n">
        <v>5</v>
      </c>
      <c r="B17" s="306" t="s">
        <v>519</v>
      </c>
      <c r="C17" s="365" t="s">
        <v>415</v>
      </c>
      <c r="D17" s="366" t="n">
        <v>3.32325582407949</v>
      </c>
      <c r="E17" s="366" t="n">
        <v>3.46131734769948</v>
      </c>
      <c r="F17" s="366" t="n">
        <v>2.53599221789883</v>
      </c>
      <c r="G17" s="366" t="n">
        <v>3.2520325203252</v>
      </c>
      <c r="H17" s="366" t="n">
        <v>2.68647380766224</v>
      </c>
      <c r="I17" s="366" t="n">
        <v>3.70998784440843</v>
      </c>
      <c r="J17" s="366" t="n">
        <v>3.22664496733799</v>
      </c>
      <c r="K17" s="366" t="n">
        <v>3.3924563529108</v>
      </c>
      <c r="L17" s="366" t="n">
        <v>3.18486144690348</v>
      </c>
      <c r="M17" s="366" t="n">
        <v>2.77861309917604</v>
      </c>
      <c r="N17" s="366" t="n">
        <v>3.49162397895611</v>
      </c>
      <c r="O17" s="366" t="n">
        <v>3.43953350798614</v>
      </c>
      <c r="P17" s="366" t="n">
        <v>3.80853586247777</v>
      </c>
      <c r="Q17" s="366" t="n">
        <v>2.32558139534884</v>
      </c>
      <c r="R17" s="366" t="n">
        <v>2.77199074074074</v>
      </c>
      <c r="S17" s="366" t="n">
        <v>3.3421033918794</v>
      </c>
      <c r="T17" s="235" t="n">
        <v>5</v>
      </c>
      <c r="U17" s="231" t="n">
        <v>5</v>
      </c>
      <c r="V17" s="306" t="s">
        <v>519</v>
      </c>
      <c r="W17" s="365" t="s">
        <v>415</v>
      </c>
      <c r="X17" s="366" t="n">
        <v>5.49935491437955</v>
      </c>
      <c r="Y17" s="366" t="n">
        <v>4.80435859336305</v>
      </c>
      <c r="Z17" s="366" t="n">
        <v>5.44150453223393</v>
      </c>
      <c r="AA17" s="366" t="n">
        <v>6.00551230598134</v>
      </c>
      <c r="AB17" s="366" t="n">
        <v>3.14574880118038</v>
      </c>
      <c r="AC17" s="366" t="n">
        <v>3.28682100303538</v>
      </c>
      <c r="AD17" s="366" t="n">
        <v>2.9370327447906</v>
      </c>
      <c r="AE17" s="366" t="n">
        <v>3.43943498452012</v>
      </c>
      <c r="AF17" s="366" t="n">
        <v>3.60808968759563</v>
      </c>
      <c r="AG17" s="366" t="n">
        <v>3.83216419849312</v>
      </c>
      <c r="AH17" s="366" t="n">
        <v>3.20547732046993</v>
      </c>
      <c r="AI17" s="366" t="n">
        <v>2.15689685162637</v>
      </c>
      <c r="AJ17" s="366" t="n">
        <v>1.9998561254586</v>
      </c>
      <c r="AK17" s="366" t="n">
        <v>2.16403693029163</v>
      </c>
      <c r="AL17" s="366" t="n">
        <v>3.97246181846957</v>
      </c>
      <c r="AM17" s="366" t="n">
        <v>1.92880104774378</v>
      </c>
      <c r="AN17" s="235" t="n">
        <v>5</v>
      </c>
    </row>
    <row r="18" customFormat="false" ht="12.75" hidden="false" customHeight="false" outlineLevel="0" collapsed="false">
      <c r="A18" s="231" t="n">
        <v>6</v>
      </c>
      <c r="B18" s="306" t="s">
        <v>520</v>
      </c>
      <c r="C18" s="365" t="s">
        <v>415</v>
      </c>
      <c r="D18" s="366" t="n">
        <v>1.51481945389866</v>
      </c>
      <c r="E18" s="366" t="n">
        <v>1.53993650555363</v>
      </c>
      <c r="F18" s="366" t="n">
        <v>1.3715953307393</v>
      </c>
      <c r="G18" s="366" t="n">
        <v>1.51966752025524</v>
      </c>
      <c r="H18" s="366" t="n">
        <v>1.25097732603597</v>
      </c>
      <c r="I18" s="366" t="n">
        <v>1.73723662884927</v>
      </c>
      <c r="J18" s="366" t="n">
        <v>1.82409981691191</v>
      </c>
      <c r="K18" s="366" t="n">
        <v>2.02196754523606</v>
      </c>
      <c r="L18" s="366" t="n">
        <v>1.64124976752836</v>
      </c>
      <c r="M18" s="366" t="n">
        <v>1.46147831839779</v>
      </c>
      <c r="N18" s="366" t="n">
        <v>1.84134016336702</v>
      </c>
      <c r="O18" s="366" t="n">
        <v>1.89301107073439</v>
      </c>
      <c r="P18" s="366" t="n">
        <v>1.33372851215175</v>
      </c>
      <c r="Q18" s="366" t="n">
        <v>1.20369288301975</v>
      </c>
      <c r="R18" s="366" t="n">
        <v>1.25578703703704</v>
      </c>
      <c r="S18" s="366" t="n">
        <v>1.84882315295456</v>
      </c>
      <c r="T18" s="235" t="n">
        <v>6</v>
      </c>
      <c r="U18" s="231" t="n">
        <v>6</v>
      </c>
      <c r="V18" s="306" t="s">
        <v>520</v>
      </c>
      <c r="W18" s="365" t="s">
        <v>415</v>
      </c>
      <c r="X18" s="366" t="n">
        <v>2.33990147783251</v>
      </c>
      <c r="Y18" s="366" t="n">
        <v>2.33614000330197</v>
      </c>
      <c r="Z18" s="366" t="n">
        <v>2.42566289215825</v>
      </c>
      <c r="AA18" s="366" t="n">
        <v>2.19525168028625</v>
      </c>
      <c r="AB18" s="366" t="n">
        <v>1.07778495020288</v>
      </c>
      <c r="AC18" s="366" t="n">
        <v>1.27757894259956</v>
      </c>
      <c r="AD18" s="366" t="n">
        <v>0.936214693117004</v>
      </c>
      <c r="AE18" s="366" t="n">
        <v>1.16582817337461</v>
      </c>
      <c r="AF18" s="366" t="n">
        <v>1.67468773472056</v>
      </c>
      <c r="AG18" s="366" t="n">
        <v>1.78834329263012</v>
      </c>
      <c r="AH18" s="366" t="n">
        <v>1.47047381934179</v>
      </c>
      <c r="AI18" s="366" t="n">
        <v>0.817533484084189</v>
      </c>
      <c r="AJ18" s="366" t="n">
        <v>1.1473994676642</v>
      </c>
      <c r="AK18" s="366" t="n">
        <v>1.04538127106639</v>
      </c>
      <c r="AL18" s="366" t="n">
        <v>2.18801930838015</v>
      </c>
      <c r="AM18" s="366" t="n">
        <v>1.0060721514466</v>
      </c>
      <c r="AN18" s="235" t="n">
        <v>6</v>
      </c>
    </row>
    <row r="19" customFormat="false" ht="12.75" hidden="false" customHeight="false" outlineLevel="0" collapsed="false">
      <c r="A19" s="231" t="n">
        <v>7</v>
      </c>
      <c r="B19" s="306" t="s">
        <v>521</v>
      </c>
      <c r="C19" s="365" t="s">
        <v>415</v>
      </c>
      <c r="D19" s="366" t="n">
        <v>0.126996936108204</v>
      </c>
      <c r="E19" s="366" t="n">
        <v>0.130161909132316</v>
      </c>
      <c r="F19" s="366" t="n">
        <v>0.108949416342412</v>
      </c>
      <c r="G19" s="366" t="n">
        <v>0.043379091278004</v>
      </c>
      <c r="H19" s="366" t="n">
        <v>0.0500390930414386</v>
      </c>
      <c r="I19" s="366" t="n">
        <v>0.0379862236628849</v>
      </c>
      <c r="J19" s="366" t="n">
        <v>0.0892836961189847</v>
      </c>
      <c r="K19" s="366" t="n">
        <v>0.105269430154726</v>
      </c>
      <c r="L19" s="366" t="n">
        <v>0.088339222614841</v>
      </c>
      <c r="M19" s="366" t="n">
        <v>0.0421001984723642</v>
      </c>
      <c r="N19" s="366" t="n">
        <v>0.307351515990586</v>
      </c>
      <c r="O19" s="366" t="n">
        <v>0.118313191920899</v>
      </c>
      <c r="P19" s="366" t="n">
        <v>0.38529934795495</v>
      </c>
      <c r="Q19" s="366" t="n">
        <v>0.0993338786958046</v>
      </c>
      <c r="R19" s="366" t="n">
        <v>0.3125</v>
      </c>
      <c r="S19" s="366" t="n">
        <v>0.0924411576477281</v>
      </c>
      <c r="T19" s="235" t="n">
        <v>7</v>
      </c>
      <c r="U19" s="231" t="n">
        <v>7</v>
      </c>
      <c r="V19" s="306" t="s">
        <v>521</v>
      </c>
      <c r="W19" s="365" t="s">
        <v>415</v>
      </c>
      <c r="X19" s="366" t="n">
        <v>0.300551254984753</v>
      </c>
      <c r="Y19" s="366" t="n">
        <v>0.338451378570249</v>
      </c>
      <c r="Z19" s="366" t="n">
        <v>0.285205997797419</v>
      </c>
      <c r="AA19" s="366" t="n">
        <v>0.304627435810647</v>
      </c>
      <c r="AB19" s="366" t="n">
        <v>0.0259360014754703</v>
      </c>
      <c r="AC19" s="366" t="n">
        <v>0.0271825306936076</v>
      </c>
      <c r="AD19" s="366" t="n">
        <v>0.02499602335992</v>
      </c>
      <c r="AE19" s="366" t="n">
        <v>0.0266060371517028</v>
      </c>
      <c r="AF19" s="366" t="n">
        <v>0.0612012128967647</v>
      </c>
      <c r="AG19" s="366" t="n">
        <v>0.0779423226812159</v>
      </c>
      <c r="AH19" s="366" t="n">
        <v>0.0311211390336886</v>
      </c>
      <c r="AI19" s="366" t="n">
        <v>0.147851800313098</v>
      </c>
      <c r="AJ19" s="366" t="n">
        <v>0.0827278613049421</v>
      </c>
      <c r="AK19" s="366" t="n">
        <v>0.224708123687167</v>
      </c>
      <c r="AL19" s="366" t="n">
        <v>0.189918493313286</v>
      </c>
      <c r="AM19" s="366" t="n">
        <v>0.0119061793070604</v>
      </c>
      <c r="AN19" s="235" t="n">
        <v>7</v>
      </c>
    </row>
    <row r="20" customFormat="false" ht="12" hidden="false" customHeight="true" outlineLevel="0" collapsed="false">
      <c r="A20" s="231"/>
      <c r="B20" s="118"/>
      <c r="C20" s="128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235"/>
      <c r="U20" s="231"/>
      <c r="V20" s="118"/>
      <c r="W20" s="128"/>
      <c r="X20" s="364"/>
      <c r="Y20" s="364"/>
      <c r="Z20" s="364"/>
      <c r="AA20" s="364"/>
      <c r="AB20" s="364"/>
      <c r="AC20" s="364"/>
      <c r="AD20" s="364"/>
      <c r="AE20" s="364"/>
      <c r="AF20" s="364"/>
      <c r="AG20" s="364"/>
      <c r="AH20" s="364"/>
      <c r="AI20" s="364"/>
      <c r="AJ20" s="364"/>
      <c r="AK20" s="364"/>
      <c r="AL20" s="364"/>
      <c r="AM20" s="367"/>
      <c r="AN20" s="235"/>
    </row>
    <row r="21" customFormat="false" ht="12" hidden="false" customHeight="true" outlineLevel="0" collapsed="false">
      <c r="A21" s="231"/>
      <c r="B21" s="118" t="s">
        <v>523</v>
      </c>
      <c r="C21" s="128"/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4"/>
      <c r="P21" s="364"/>
      <c r="Q21" s="364"/>
      <c r="R21" s="364"/>
      <c r="S21" s="364"/>
      <c r="T21" s="235"/>
      <c r="U21" s="231"/>
      <c r="V21" s="118" t="s">
        <v>523</v>
      </c>
      <c r="W21" s="128"/>
      <c r="X21" s="364"/>
      <c r="Y21" s="364"/>
      <c r="Z21" s="364"/>
      <c r="AA21" s="364"/>
      <c r="AB21" s="364"/>
      <c r="AC21" s="364"/>
      <c r="AD21" s="364"/>
      <c r="AE21" s="364"/>
      <c r="AF21" s="364"/>
      <c r="AG21" s="364"/>
      <c r="AH21" s="364"/>
      <c r="AI21" s="364"/>
      <c r="AJ21" s="364"/>
      <c r="AK21" s="364"/>
      <c r="AL21" s="364"/>
      <c r="AM21" s="367"/>
      <c r="AN21" s="235"/>
    </row>
    <row r="22" customFormat="false" ht="12.75" hidden="false" customHeight="false" outlineLevel="0" collapsed="false">
      <c r="A22" s="231"/>
      <c r="B22" s="363" t="s">
        <v>524</v>
      </c>
      <c r="C22" s="128"/>
      <c r="D22" s="364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4"/>
      <c r="T22" s="235"/>
      <c r="U22" s="231"/>
      <c r="V22" s="363" t="s">
        <v>524</v>
      </c>
      <c r="W22" s="128"/>
      <c r="X22" s="364"/>
      <c r="Y22" s="364"/>
      <c r="Z22" s="364"/>
      <c r="AA22" s="364"/>
      <c r="AB22" s="364"/>
      <c r="AC22" s="364"/>
      <c r="AD22" s="364"/>
      <c r="AE22" s="364"/>
      <c r="AF22" s="364"/>
      <c r="AG22" s="364"/>
      <c r="AH22" s="364"/>
      <c r="AI22" s="364"/>
      <c r="AJ22" s="364"/>
      <c r="AK22" s="364"/>
      <c r="AL22" s="364"/>
      <c r="AM22" s="367"/>
      <c r="AN22" s="235"/>
    </row>
    <row r="23" customFormat="false" ht="15" hidden="false" customHeight="true" outlineLevel="0" collapsed="false">
      <c r="A23" s="231" t="n">
        <v>8</v>
      </c>
      <c r="B23" s="306" t="s">
        <v>525</v>
      </c>
      <c r="C23" s="368" t="s">
        <v>412</v>
      </c>
      <c r="D23" s="187" t="n">
        <v>460380</v>
      </c>
      <c r="E23" s="187" t="n">
        <v>386543</v>
      </c>
      <c r="F23" s="187" t="n">
        <v>73837</v>
      </c>
      <c r="G23" s="187" t="n">
        <v>45596</v>
      </c>
      <c r="H23" s="187" t="n">
        <v>20119</v>
      </c>
      <c r="I23" s="187" t="n">
        <v>25477</v>
      </c>
      <c r="J23" s="187" t="n">
        <v>52899</v>
      </c>
      <c r="K23" s="187" t="n">
        <v>27917</v>
      </c>
      <c r="L23" s="187" t="n">
        <v>13750</v>
      </c>
      <c r="M23" s="187" t="n">
        <v>11232</v>
      </c>
      <c r="N23" s="187" t="n">
        <v>16740</v>
      </c>
      <c r="O23" s="187" t="n">
        <v>13647</v>
      </c>
      <c r="P23" s="187" t="n">
        <v>5132</v>
      </c>
      <c r="Q23" s="187" t="n">
        <v>10840</v>
      </c>
      <c r="R23" s="187" t="n">
        <v>34164</v>
      </c>
      <c r="S23" s="187" t="n">
        <v>12137</v>
      </c>
      <c r="T23" s="235" t="n">
        <v>8</v>
      </c>
      <c r="U23" s="231" t="n">
        <v>8</v>
      </c>
      <c r="V23" s="306" t="s">
        <v>525</v>
      </c>
      <c r="W23" s="368" t="s">
        <v>412</v>
      </c>
      <c r="X23" s="187" t="n">
        <v>50702</v>
      </c>
      <c r="Y23" s="187" t="n">
        <v>8852</v>
      </c>
      <c r="Z23" s="187" t="n">
        <v>25905</v>
      </c>
      <c r="AA23" s="187" t="n">
        <v>15945</v>
      </c>
      <c r="AB23" s="187" t="n">
        <v>114117</v>
      </c>
      <c r="AC23" s="187" t="n">
        <v>28216</v>
      </c>
      <c r="AD23" s="187" t="n">
        <v>62024</v>
      </c>
      <c r="AE23" s="187" t="n">
        <v>23877</v>
      </c>
      <c r="AF23" s="187" t="n">
        <v>24760</v>
      </c>
      <c r="AG23" s="187" t="n">
        <v>15658</v>
      </c>
      <c r="AH23" s="187" t="n">
        <v>9102</v>
      </c>
      <c r="AI23" s="187" t="n">
        <v>9777</v>
      </c>
      <c r="AJ23" s="187" t="n">
        <v>19418</v>
      </c>
      <c r="AK23" s="187" t="n">
        <v>15445</v>
      </c>
      <c r="AL23" s="187" t="n">
        <v>21816</v>
      </c>
      <c r="AM23" s="187" t="n">
        <v>13190</v>
      </c>
      <c r="AN23" s="235" t="n">
        <v>8</v>
      </c>
    </row>
    <row r="24" customFormat="false" ht="12.75" hidden="false" customHeight="false" outlineLevel="0" collapsed="false">
      <c r="A24" s="231" t="n">
        <v>9</v>
      </c>
      <c r="B24" s="306" t="s">
        <v>526</v>
      </c>
      <c r="C24" s="368" t="s">
        <v>412</v>
      </c>
      <c r="D24" s="187" t="n">
        <v>145752</v>
      </c>
      <c r="E24" s="187" t="n">
        <v>124401</v>
      </c>
      <c r="F24" s="187" t="n">
        <v>21351</v>
      </c>
      <c r="G24" s="187" t="n">
        <v>15930</v>
      </c>
      <c r="H24" s="187" t="n">
        <v>7086</v>
      </c>
      <c r="I24" s="187" t="n">
        <v>8844</v>
      </c>
      <c r="J24" s="187" t="n">
        <v>18098</v>
      </c>
      <c r="K24" s="187" t="n">
        <v>9802</v>
      </c>
      <c r="L24" s="187" t="n">
        <v>4485</v>
      </c>
      <c r="M24" s="187" t="n">
        <v>3811</v>
      </c>
      <c r="N24" s="187" t="n">
        <v>5944</v>
      </c>
      <c r="O24" s="187" t="n">
        <v>4175</v>
      </c>
      <c r="P24" s="187" t="n">
        <v>1570</v>
      </c>
      <c r="Q24" s="187" t="n">
        <v>3018</v>
      </c>
      <c r="R24" s="187" t="n">
        <v>10910</v>
      </c>
      <c r="S24" s="187" t="n">
        <v>3135</v>
      </c>
      <c r="T24" s="235" t="n">
        <v>9</v>
      </c>
      <c r="U24" s="231" t="n">
        <v>9</v>
      </c>
      <c r="V24" s="306" t="s">
        <v>526</v>
      </c>
      <c r="W24" s="368" t="s">
        <v>412</v>
      </c>
      <c r="X24" s="187" t="n">
        <v>15693</v>
      </c>
      <c r="Y24" s="187" t="n">
        <v>2756</v>
      </c>
      <c r="Z24" s="187" t="n">
        <v>8065</v>
      </c>
      <c r="AA24" s="187" t="n">
        <v>4872</v>
      </c>
      <c r="AB24" s="187" t="n">
        <v>36335</v>
      </c>
      <c r="AC24" s="187" t="n">
        <v>9551</v>
      </c>
      <c r="AD24" s="187" t="n">
        <v>18554</v>
      </c>
      <c r="AE24" s="187" t="n">
        <v>8230</v>
      </c>
      <c r="AF24" s="187" t="n">
        <v>8300</v>
      </c>
      <c r="AG24" s="187" t="n">
        <v>5333</v>
      </c>
      <c r="AH24" s="187" t="n">
        <v>2967</v>
      </c>
      <c r="AI24" s="187" t="n">
        <v>2681</v>
      </c>
      <c r="AJ24" s="187" t="n">
        <v>5582</v>
      </c>
      <c r="AK24" s="187" t="n">
        <v>4657</v>
      </c>
      <c r="AL24" s="187" t="n">
        <v>5922</v>
      </c>
      <c r="AM24" s="187" t="n">
        <v>3802</v>
      </c>
      <c r="AN24" s="235" t="n">
        <v>9</v>
      </c>
    </row>
    <row r="25" customFormat="false" ht="12.75" hidden="false" customHeight="false" outlineLevel="0" collapsed="false">
      <c r="A25" s="231" t="n">
        <v>10</v>
      </c>
      <c r="B25" s="369" t="s">
        <v>527</v>
      </c>
      <c r="C25" s="368" t="s">
        <v>412</v>
      </c>
      <c r="D25" s="187" t="n">
        <v>16279</v>
      </c>
      <c r="E25" s="187" t="n">
        <v>14278</v>
      </c>
      <c r="F25" s="187" t="n">
        <v>2001</v>
      </c>
      <c r="G25" s="187" t="n">
        <v>2659</v>
      </c>
      <c r="H25" s="187" t="n">
        <v>1128</v>
      </c>
      <c r="I25" s="187" t="n">
        <v>1531</v>
      </c>
      <c r="J25" s="187" t="n">
        <v>2730</v>
      </c>
      <c r="K25" s="187" t="n">
        <v>1453</v>
      </c>
      <c r="L25" s="187" t="n">
        <v>706</v>
      </c>
      <c r="M25" s="187" t="n">
        <v>571</v>
      </c>
      <c r="N25" s="187" t="n">
        <v>628</v>
      </c>
      <c r="O25" s="187" t="n">
        <v>354</v>
      </c>
      <c r="P25" s="187" t="n">
        <v>119</v>
      </c>
      <c r="Q25" s="187" t="n">
        <v>260</v>
      </c>
      <c r="R25" s="187" t="n">
        <v>1164</v>
      </c>
      <c r="S25" s="187" t="n">
        <v>292</v>
      </c>
      <c r="T25" s="235" t="n">
        <v>10</v>
      </c>
      <c r="U25" s="231" t="n">
        <v>10</v>
      </c>
      <c r="V25" s="369" t="s">
        <v>527</v>
      </c>
      <c r="W25" s="368" t="s">
        <v>412</v>
      </c>
      <c r="X25" s="187" t="n">
        <v>1527</v>
      </c>
      <c r="Y25" s="187" t="n">
        <v>309</v>
      </c>
      <c r="Z25" s="187" t="n">
        <v>760</v>
      </c>
      <c r="AA25" s="187" t="n">
        <v>458</v>
      </c>
      <c r="AB25" s="187" t="n">
        <v>3287</v>
      </c>
      <c r="AC25" s="187" t="n">
        <v>847</v>
      </c>
      <c r="AD25" s="187" t="n">
        <v>1598</v>
      </c>
      <c r="AE25" s="187" t="n">
        <v>842</v>
      </c>
      <c r="AF25" s="187" t="n">
        <v>1085</v>
      </c>
      <c r="AG25" s="187" t="n">
        <v>688</v>
      </c>
      <c r="AH25" s="187" t="n">
        <v>397</v>
      </c>
      <c r="AI25" s="187" t="n">
        <v>275</v>
      </c>
      <c r="AJ25" s="187" t="n">
        <v>612</v>
      </c>
      <c r="AK25" s="187" t="n">
        <v>358</v>
      </c>
      <c r="AL25" s="187" t="n">
        <v>544</v>
      </c>
      <c r="AM25" s="187" t="n">
        <v>385</v>
      </c>
      <c r="AN25" s="235" t="n">
        <v>10</v>
      </c>
    </row>
    <row r="26" customFormat="false" ht="12.75" hidden="false" customHeight="false" outlineLevel="0" collapsed="false">
      <c r="A26" s="231" t="n">
        <v>11</v>
      </c>
      <c r="B26" s="306" t="s">
        <v>528</v>
      </c>
      <c r="C26" s="368" t="s">
        <v>412</v>
      </c>
      <c r="D26" s="187" t="n">
        <v>46716</v>
      </c>
      <c r="E26" s="187" t="n">
        <v>39744</v>
      </c>
      <c r="F26" s="187" t="n">
        <v>6972</v>
      </c>
      <c r="G26" s="187" t="n">
        <v>5012</v>
      </c>
      <c r="H26" s="187" t="n">
        <v>2243</v>
      </c>
      <c r="I26" s="187" t="n">
        <v>2769</v>
      </c>
      <c r="J26" s="187" t="n">
        <v>6169</v>
      </c>
      <c r="K26" s="187" t="n">
        <v>3449</v>
      </c>
      <c r="L26" s="187" t="n">
        <v>1483</v>
      </c>
      <c r="M26" s="187" t="n">
        <v>1237</v>
      </c>
      <c r="N26" s="187" t="n">
        <v>2110</v>
      </c>
      <c r="O26" s="187" t="n">
        <v>1630</v>
      </c>
      <c r="P26" s="187" t="n">
        <v>550</v>
      </c>
      <c r="Q26" s="187" t="n">
        <v>870</v>
      </c>
      <c r="R26" s="187" t="n">
        <v>3564</v>
      </c>
      <c r="S26" s="187" t="n">
        <v>1086</v>
      </c>
      <c r="T26" s="235" t="n">
        <v>11</v>
      </c>
      <c r="U26" s="231" t="n">
        <v>11</v>
      </c>
      <c r="V26" s="306" t="s">
        <v>528</v>
      </c>
      <c r="W26" s="368" t="s">
        <v>412</v>
      </c>
      <c r="X26" s="187" t="n">
        <v>4825</v>
      </c>
      <c r="Y26" s="187" t="n">
        <v>902</v>
      </c>
      <c r="Z26" s="187" t="n">
        <v>2522</v>
      </c>
      <c r="AA26" s="187" t="n">
        <v>1401</v>
      </c>
      <c r="AB26" s="187" t="n">
        <v>11372</v>
      </c>
      <c r="AC26" s="187" t="n">
        <v>3051</v>
      </c>
      <c r="AD26" s="187" t="n">
        <v>5680</v>
      </c>
      <c r="AE26" s="187" t="n">
        <v>2641</v>
      </c>
      <c r="AF26" s="187" t="n">
        <v>2596</v>
      </c>
      <c r="AG26" s="187" t="n">
        <v>1635</v>
      </c>
      <c r="AH26" s="187" t="n">
        <v>961</v>
      </c>
      <c r="AI26" s="187" t="n">
        <v>770</v>
      </c>
      <c r="AJ26" s="187" t="n">
        <v>1880</v>
      </c>
      <c r="AK26" s="187" t="n">
        <v>1266</v>
      </c>
      <c r="AL26" s="187" t="n">
        <v>1906</v>
      </c>
      <c r="AM26" s="187" t="n">
        <v>1110</v>
      </c>
      <c r="AN26" s="235" t="n">
        <v>11</v>
      </c>
    </row>
    <row r="27" customFormat="false" ht="12.75" hidden="false" customHeight="false" outlineLevel="0" collapsed="false">
      <c r="A27" s="231" t="n">
        <v>12</v>
      </c>
      <c r="B27" s="369" t="s">
        <v>527</v>
      </c>
      <c r="C27" s="368" t="s">
        <v>412</v>
      </c>
      <c r="D27" s="187" t="n">
        <v>6647</v>
      </c>
      <c r="E27" s="187" t="n">
        <v>5818</v>
      </c>
      <c r="F27" s="187" t="n">
        <v>829</v>
      </c>
      <c r="G27" s="187" t="n">
        <v>1151</v>
      </c>
      <c r="H27" s="187" t="n">
        <v>490</v>
      </c>
      <c r="I27" s="187" t="n">
        <v>661</v>
      </c>
      <c r="J27" s="187" t="n">
        <v>1196</v>
      </c>
      <c r="K27" s="187" t="n">
        <v>653</v>
      </c>
      <c r="L27" s="187" t="n">
        <v>300</v>
      </c>
      <c r="M27" s="187" t="n">
        <v>243</v>
      </c>
      <c r="N27" s="187" t="n">
        <v>301</v>
      </c>
      <c r="O27" s="187" t="n">
        <v>167</v>
      </c>
      <c r="P27" s="187" t="n">
        <v>37</v>
      </c>
      <c r="Q27" s="187" t="n">
        <v>93</v>
      </c>
      <c r="R27" s="187" t="n">
        <v>449</v>
      </c>
      <c r="S27" s="187" t="n">
        <v>122</v>
      </c>
      <c r="T27" s="235" t="n">
        <v>12</v>
      </c>
      <c r="U27" s="231" t="n">
        <v>12</v>
      </c>
      <c r="V27" s="369" t="s">
        <v>527</v>
      </c>
      <c r="W27" s="368" t="s">
        <v>412</v>
      </c>
      <c r="X27" s="187" t="n">
        <v>592</v>
      </c>
      <c r="Y27" s="187" t="n">
        <v>149</v>
      </c>
      <c r="Z27" s="187" t="n">
        <v>293</v>
      </c>
      <c r="AA27" s="187" t="n">
        <v>150</v>
      </c>
      <c r="AB27" s="187" t="n">
        <v>1177</v>
      </c>
      <c r="AC27" s="187" t="n">
        <v>306</v>
      </c>
      <c r="AD27" s="187" t="n">
        <v>590</v>
      </c>
      <c r="AE27" s="187" t="n">
        <v>281</v>
      </c>
      <c r="AF27" s="187" t="n">
        <v>504</v>
      </c>
      <c r="AG27" s="187" t="n">
        <v>322</v>
      </c>
      <c r="AH27" s="187" t="n">
        <v>182</v>
      </c>
      <c r="AI27" s="187" t="n">
        <v>90</v>
      </c>
      <c r="AJ27" s="187" t="n">
        <v>269</v>
      </c>
      <c r="AK27" s="187" t="n">
        <v>133</v>
      </c>
      <c r="AL27" s="187" t="n">
        <v>228</v>
      </c>
      <c r="AM27" s="187" t="n">
        <v>138</v>
      </c>
      <c r="AN27" s="235" t="n">
        <v>12</v>
      </c>
    </row>
    <row r="28" customFormat="false" ht="12.75" hidden="false" customHeight="false" outlineLevel="0" collapsed="false">
      <c r="A28" s="231" t="n">
        <v>13</v>
      </c>
      <c r="B28" s="306" t="s">
        <v>529</v>
      </c>
      <c r="C28" s="368" t="s">
        <v>412</v>
      </c>
      <c r="D28" s="187" t="n">
        <v>133956</v>
      </c>
      <c r="E28" s="187" t="n">
        <v>111199</v>
      </c>
      <c r="F28" s="187" t="n">
        <v>22757</v>
      </c>
      <c r="G28" s="187" t="n">
        <v>12327</v>
      </c>
      <c r="H28" s="187" t="n">
        <v>5395</v>
      </c>
      <c r="I28" s="187" t="n">
        <v>6932</v>
      </c>
      <c r="J28" s="187" t="n">
        <v>14316</v>
      </c>
      <c r="K28" s="187" t="n">
        <v>7333</v>
      </c>
      <c r="L28" s="187" t="n">
        <v>3891</v>
      </c>
      <c r="M28" s="187" t="n">
        <v>3092</v>
      </c>
      <c r="N28" s="187" t="n">
        <v>4343</v>
      </c>
      <c r="O28" s="187" t="n">
        <v>3921</v>
      </c>
      <c r="P28" s="187" t="n">
        <v>1506</v>
      </c>
      <c r="Q28" s="187" t="n">
        <v>3476</v>
      </c>
      <c r="R28" s="187" t="n">
        <v>9845</v>
      </c>
      <c r="S28" s="187" t="n">
        <v>3958</v>
      </c>
      <c r="T28" s="235" t="n">
        <v>13</v>
      </c>
      <c r="U28" s="231" t="n">
        <v>13</v>
      </c>
      <c r="V28" s="306" t="s">
        <v>529</v>
      </c>
      <c r="W28" s="368" t="s">
        <v>412</v>
      </c>
      <c r="X28" s="187" t="n">
        <v>15092</v>
      </c>
      <c r="Y28" s="187" t="n">
        <v>2597</v>
      </c>
      <c r="Z28" s="187" t="n">
        <v>7659</v>
      </c>
      <c r="AA28" s="187" t="n">
        <v>4836</v>
      </c>
      <c r="AB28" s="187" t="n">
        <v>33205</v>
      </c>
      <c r="AC28" s="187" t="n">
        <v>7807</v>
      </c>
      <c r="AD28" s="187" t="n">
        <v>18895</v>
      </c>
      <c r="AE28" s="187" t="n">
        <v>6503</v>
      </c>
      <c r="AF28" s="187" t="n">
        <v>6932</v>
      </c>
      <c r="AG28" s="187" t="n">
        <v>4345</v>
      </c>
      <c r="AH28" s="187" t="n">
        <v>2587</v>
      </c>
      <c r="AI28" s="187" t="n">
        <v>3163</v>
      </c>
      <c r="AJ28" s="187" t="n">
        <v>5978</v>
      </c>
      <c r="AK28" s="187" t="n">
        <v>4761</v>
      </c>
      <c r="AL28" s="187" t="n">
        <v>6994</v>
      </c>
      <c r="AM28" s="187" t="n">
        <v>4139</v>
      </c>
      <c r="AN28" s="235" t="n">
        <v>13</v>
      </c>
    </row>
    <row r="29" customFormat="false" ht="12.75" hidden="false" customHeight="false" outlineLevel="0" collapsed="false">
      <c r="A29" s="231" t="n">
        <v>14</v>
      </c>
      <c r="B29" s="369" t="s">
        <v>527</v>
      </c>
      <c r="C29" s="368" t="s">
        <v>412</v>
      </c>
      <c r="D29" s="187" t="n">
        <v>27044</v>
      </c>
      <c r="E29" s="187" t="n">
        <v>23159</v>
      </c>
      <c r="F29" s="187" t="n">
        <v>3885</v>
      </c>
      <c r="G29" s="187" t="n">
        <v>4013</v>
      </c>
      <c r="H29" s="187" t="n">
        <v>1697</v>
      </c>
      <c r="I29" s="187" t="n">
        <v>2316</v>
      </c>
      <c r="J29" s="187" t="n">
        <v>3964</v>
      </c>
      <c r="K29" s="187" t="n">
        <v>1981</v>
      </c>
      <c r="L29" s="187" t="n">
        <v>1099</v>
      </c>
      <c r="M29" s="187" t="n">
        <v>884</v>
      </c>
      <c r="N29" s="187" t="n">
        <v>773</v>
      </c>
      <c r="O29" s="187" t="n">
        <v>663</v>
      </c>
      <c r="P29" s="187" t="n">
        <v>206</v>
      </c>
      <c r="Q29" s="187" t="n">
        <v>400</v>
      </c>
      <c r="R29" s="187" t="n">
        <v>1976</v>
      </c>
      <c r="S29" s="187" t="n">
        <v>553</v>
      </c>
      <c r="T29" s="235" t="n">
        <v>14</v>
      </c>
      <c r="U29" s="231" t="n">
        <v>14</v>
      </c>
      <c r="V29" s="369" t="s">
        <v>527</v>
      </c>
      <c r="W29" s="368" t="s">
        <v>412</v>
      </c>
      <c r="X29" s="187" t="n">
        <v>2965</v>
      </c>
      <c r="Y29" s="187" t="n">
        <v>537</v>
      </c>
      <c r="Z29" s="187" t="n">
        <v>1469</v>
      </c>
      <c r="AA29" s="187" t="n">
        <v>959</v>
      </c>
      <c r="AB29" s="187" t="n">
        <v>5294</v>
      </c>
      <c r="AC29" s="187" t="n">
        <v>1362</v>
      </c>
      <c r="AD29" s="187" t="n">
        <v>2854</v>
      </c>
      <c r="AE29" s="187" t="n">
        <v>1078</v>
      </c>
      <c r="AF29" s="187" t="n">
        <v>1868</v>
      </c>
      <c r="AG29" s="187" t="n">
        <v>1130</v>
      </c>
      <c r="AH29" s="187" t="n">
        <v>738</v>
      </c>
      <c r="AI29" s="187" t="n">
        <v>595</v>
      </c>
      <c r="AJ29" s="187" t="n">
        <v>1229</v>
      </c>
      <c r="AK29" s="187" t="n">
        <v>713</v>
      </c>
      <c r="AL29" s="187" t="n">
        <v>1105</v>
      </c>
      <c r="AM29" s="187" t="n">
        <v>727</v>
      </c>
      <c r="AN29" s="235" t="n">
        <v>14</v>
      </c>
    </row>
    <row r="30" customFormat="false" ht="15" hidden="false" customHeight="true" outlineLevel="0" collapsed="false">
      <c r="A30" s="231" t="n">
        <v>15</v>
      </c>
      <c r="B30" s="306" t="s">
        <v>530</v>
      </c>
      <c r="C30" s="368" t="s">
        <v>412</v>
      </c>
      <c r="D30" s="187" t="n">
        <v>33334</v>
      </c>
      <c r="E30" s="187" t="n">
        <v>29317</v>
      </c>
      <c r="F30" s="187" t="n">
        <v>4017</v>
      </c>
      <c r="G30" s="187" t="n">
        <v>3410</v>
      </c>
      <c r="H30" s="187" t="n">
        <v>1259</v>
      </c>
      <c r="I30" s="187" t="n">
        <v>2151</v>
      </c>
      <c r="J30" s="187" t="n">
        <v>4469</v>
      </c>
      <c r="K30" s="187" t="n">
        <v>2726</v>
      </c>
      <c r="L30" s="187" t="n">
        <v>1038</v>
      </c>
      <c r="M30" s="187" t="n">
        <v>705</v>
      </c>
      <c r="N30" s="187" t="n">
        <v>1926</v>
      </c>
      <c r="O30" s="187" t="n">
        <v>1262</v>
      </c>
      <c r="P30" s="187" t="n">
        <v>347</v>
      </c>
      <c r="Q30" s="187" t="n">
        <v>604</v>
      </c>
      <c r="R30" s="187" t="n">
        <v>2088</v>
      </c>
      <c r="S30" s="187" t="n">
        <v>730</v>
      </c>
      <c r="T30" s="235" t="n">
        <v>15</v>
      </c>
      <c r="U30" s="231" t="n">
        <v>15</v>
      </c>
      <c r="V30" s="306" t="s">
        <v>530</v>
      </c>
      <c r="W30" s="368" t="s">
        <v>412</v>
      </c>
      <c r="X30" s="187" t="n">
        <v>5347</v>
      </c>
      <c r="Y30" s="187" t="n">
        <v>865</v>
      </c>
      <c r="Z30" s="187" t="n">
        <v>2786</v>
      </c>
      <c r="AA30" s="187" t="n">
        <v>1696</v>
      </c>
      <c r="AB30" s="187" t="n">
        <v>7328</v>
      </c>
      <c r="AC30" s="187" t="n">
        <v>2015</v>
      </c>
      <c r="AD30" s="187" t="n">
        <v>3409</v>
      </c>
      <c r="AE30" s="187" t="n">
        <v>1904</v>
      </c>
      <c r="AF30" s="187" t="n">
        <v>1899</v>
      </c>
      <c r="AG30" s="187" t="n">
        <v>1298</v>
      </c>
      <c r="AH30" s="187" t="n">
        <v>601</v>
      </c>
      <c r="AI30" s="187" t="n">
        <v>342</v>
      </c>
      <c r="AJ30" s="187" t="n">
        <v>875</v>
      </c>
      <c r="AK30" s="187" t="n">
        <v>657</v>
      </c>
      <c r="AL30" s="187" t="n">
        <v>1557</v>
      </c>
      <c r="AM30" s="187" t="n">
        <v>493</v>
      </c>
      <c r="AN30" s="235" t="n">
        <v>15</v>
      </c>
    </row>
    <row r="31" s="56" customFormat="true" ht="12.75" hidden="false" customHeight="false" outlineLevel="0" collapsed="false">
      <c r="A31" s="231" t="n">
        <v>16</v>
      </c>
      <c r="B31" s="306" t="s">
        <v>526</v>
      </c>
      <c r="C31" s="368" t="s">
        <v>412</v>
      </c>
      <c r="D31" s="187" t="n">
        <v>21953</v>
      </c>
      <c r="E31" s="187" t="n">
        <v>19446</v>
      </c>
      <c r="F31" s="187" t="n">
        <v>2507</v>
      </c>
      <c r="G31" s="187" t="n">
        <v>2215</v>
      </c>
      <c r="H31" s="187" t="n">
        <v>822</v>
      </c>
      <c r="I31" s="187" t="n">
        <v>1393</v>
      </c>
      <c r="J31" s="187" t="n">
        <v>2721</v>
      </c>
      <c r="K31" s="187" t="n">
        <v>1621</v>
      </c>
      <c r="L31" s="187" t="n">
        <v>650</v>
      </c>
      <c r="M31" s="187" t="n">
        <v>450</v>
      </c>
      <c r="N31" s="187" t="n">
        <v>1212</v>
      </c>
      <c r="O31" s="187" t="n">
        <v>780</v>
      </c>
      <c r="P31" s="187" t="n">
        <v>245</v>
      </c>
      <c r="Q31" s="187" t="n">
        <v>353</v>
      </c>
      <c r="R31" s="187" t="n">
        <v>1375</v>
      </c>
      <c r="S31" s="187" t="n">
        <v>452</v>
      </c>
      <c r="T31" s="235" t="n">
        <v>16</v>
      </c>
      <c r="U31" s="231" t="n">
        <v>16</v>
      </c>
      <c r="V31" s="306" t="s">
        <v>526</v>
      </c>
      <c r="W31" s="368" t="s">
        <v>412</v>
      </c>
      <c r="X31" s="187" t="n">
        <v>3602</v>
      </c>
      <c r="Y31" s="187" t="n">
        <v>558</v>
      </c>
      <c r="Z31" s="187" t="n">
        <v>1844</v>
      </c>
      <c r="AA31" s="187" t="n">
        <v>1200</v>
      </c>
      <c r="AB31" s="187" t="n">
        <v>5307</v>
      </c>
      <c r="AC31" s="187" t="n">
        <v>1406</v>
      </c>
      <c r="AD31" s="187" t="n">
        <v>2522</v>
      </c>
      <c r="AE31" s="187" t="n">
        <v>1379</v>
      </c>
      <c r="AF31" s="187" t="n">
        <v>1221</v>
      </c>
      <c r="AG31" s="187" t="n">
        <v>836</v>
      </c>
      <c r="AH31" s="187" t="n">
        <v>385</v>
      </c>
      <c r="AI31" s="187" t="n">
        <v>236</v>
      </c>
      <c r="AJ31" s="187" t="n">
        <v>535</v>
      </c>
      <c r="AK31" s="187" t="n">
        <v>427</v>
      </c>
      <c r="AL31" s="187" t="n">
        <v>959</v>
      </c>
      <c r="AM31" s="187" t="n">
        <v>313</v>
      </c>
      <c r="AN31" s="235" t="n">
        <v>16</v>
      </c>
      <c r="AO31" s="0"/>
      <c r="AP31" s="0"/>
      <c r="AQ31" s="0"/>
      <c r="AR31" s="0"/>
      <c r="AS31" s="0"/>
      <c r="AT31" s="0"/>
      <c r="AU31" s="0"/>
      <c r="AV31" s="0"/>
      <c r="AW31" s="0"/>
    </row>
    <row r="32" s="56" customFormat="true" ht="12.75" hidden="false" customHeight="false" outlineLevel="0" collapsed="false">
      <c r="A32" s="231" t="n">
        <v>17</v>
      </c>
      <c r="B32" s="306" t="s">
        <v>528</v>
      </c>
      <c r="C32" s="368" t="s">
        <v>412</v>
      </c>
      <c r="D32" s="187" t="n">
        <v>9493</v>
      </c>
      <c r="E32" s="187" t="n">
        <v>8183</v>
      </c>
      <c r="F32" s="187" t="n">
        <v>1310</v>
      </c>
      <c r="G32" s="187" t="n">
        <v>977</v>
      </c>
      <c r="H32" s="187" t="n">
        <v>363</v>
      </c>
      <c r="I32" s="187" t="n">
        <v>614</v>
      </c>
      <c r="J32" s="187" t="n">
        <v>1480</v>
      </c>
      <c r="K32" s="187" t="n">
        <v>931</v>
      </c>
      <c r="L32" s="187" t="n">
        <v>318</v>
      </c>
      <c r="M32" s="187" t="n">
        <v>231</v>
      </c>
      <c r="N32" s="187" t="n">
        <v>616</v>
      </c>
      <c r="O32" s="187" t="n">
        <v>414</v>
      </c>
      <c r="P32" s="187" t="n">
        <v>78</v>
      </c>
      <c r="Q32" s="187" t="n">
        <v>161</v>
      </c>
      <c r="R32" s="187" t="n">
        <v>589</v>
      </c>
      <c r="S32" s="187" t="n">
        <v>242</v>
      </c>
      <c r="T32" s="235" t="n">
        <v>17</v>
      </c>
      <c r="U32" s="231" t="n">
        <v>17</v>
      </c>
      <c r="V32" s="306" t="s">
        <v>528</v>
      </c>
      <c r="W32" s="368" t="s">
        <v>412</v>
      </c>
      <c r="X32" s="187" t="n">
        <v>1447</v>
      </c>
      <c r="Y32" s="187" t="n">
        <v>259</v>
      </c>
      <c r="Z32" s="187" t="n">
        <v>776</v>
      </c>
      <c r="AA32" s="187" t="n">
        <v>412</v>
      </c>
      <c r="AB32" s="187" t="n">
        <v>1719</v>
      </c>
      <c r="AC32" s="187" t="n">
        <v>519</v>
      </c>
      <c r="AD32" s="187" t="n">
        <v>761</v>
      </c>
      <c r="AE32" s="187" t="n">
        <v>439</v>
      </c>
      <c r="AF32" s="187" t="n">
        <v>526</v>
      </c>
      <c r="AG32" s="187" t="n">
        <v>364</v>
      </c>
      <c r="AH32" s="187" t="n">
        <v>162</v>
      </c>
      <c r="AI32" s="187" t="n">
        <v>82</v>
      </c>
      <c r="AJ32" s="187" t="n">
        <v>298</v>
      </c>
      <c r="AK32" s="187" t="n">
        <v>198</v>
      </c>
      <c r="AL32" s="187" t="n">
        <v>508</v>
      </c>
      <c r="AM32" s="187" t="n">
        <v>158</v>
      </c>
      <c r="AN32" s="235" t="n">
        <v>17</v>
      </c>
      <c r="AO32" s="0"/>
      <c r="AP32" s="0"/>
      <c r="AQ32" s="0"/>
      <c r="AR32" s="0"/>
      <c r="AS32" s="0"/>
      <c r="AT32" s="0"/>
      <c r="AU32" s="0"/>
      <c r="AV32" s="0"/>
      <c r="AW32" s="0"/>
    </row>
    <row r="33" s="56" customFormat="true" ht="12.75" hidden="false" customHeight="false" outlineLevel="0" collapsed="false">
      <c r="A33" s="231" t="n">
        <v>18</v>
      </c>
      <c r="B33" s="306" t="s">
        <v>529</v>
      </c>
      <c r="C33" s="368" t="s">
        <v>412</v>
      </c>
      <c r="D33" s="187" t="n">
        <v>944</v>
      </c>
      <c r="E33" s="187" t="n">
        <v>844</v>
      </c>
      <c r="F33" s="187" t="n">
        <v>100</v>
      </c>
      <c r="G33" s="187" t="n">
        <v>109</v>
      </c>
      <c r="H33" s="187" t="n">
        <v>37</v>
      </c>
      <c r="I33" s="187" t="n">
        <v>72</v>
      </c>
      <c r="J33" s="187" t="n">
        <v>134</v>
      </c>
      <c r="K33" s="187" t="n">
        <v>87</v>
      </c>
      <c r="L33" s="187" t="n">
        <v>35</v>
      </c>
      <c r="M33" s="187" t="n">
        <v>12</v>
      </c>
      <c r="N33" s="187" t="n">
        <v>49</v>
      </c>
      <c r="O33" s="187" t="n">
        <v>34</v>
      </c>
      <c r="P33" s="187" t="n">
        <v>12</v>
      </c>
      <c r="Q33" s="187" t="n">
        <v>45</v>
      </c>
      <c r="R33" s="187" t="n">
        <v>62</v>
      </c>
      <c r="S33" s="187" t="n">
        <v>18</v>
      </c>
      <c r="T33" s="235" t="n">
        <v>18</v>
      </c>
      <c r="U33" s="231" t="n">
        <v>18</v>
      </c>
      <c r="V33" s="306" t="s">
        <v>529</v>
      </c>
      <c r="W33" s="368" t="s">
        <v>412</v>
      </c>
      <c r="X33" s="187" t="n">
        <v>149</v>
      </c>
      <c r="Y33" s="187" t="n">
        <v>24</v>
      </c>
      <c r="Z33" s="187" t="n">
        <v>83</v>
      </c>
      <c r="AA33" s="187" t="n">
        <v>42</v>
      </c>
      <c r="AB33" s="187" t="n">
        <v>151</v>
      </c>
      <c r="AC33" s="187" t="n">
        <v>45</v>
      </c>
      <c r="AD33" s="187" t="n">
        <v>63</v>
      </c>
      <c r="AE33" s="187" t="n">
        <v>43</v>
      </c>
      <c r="AF33" s="187" t="n">
        <v>76</v>
      </c>
      <c r="AG33" s="187" t="n">
        <v>49</v>
      </c>
      <c r="AH33" s="187" t="n">
        <v>27</v>
      </c>
      <c r="AI33" s="187" t="n">
        <v>12</v>
      </c>
      <c r="AJ33" s="187" t="n">
        <v>21</v>
      </c>
      <c r="AK33" s="187" t="n">
        <v>16</v>
      </c>
      <c r="AL33" s="187" t="n">
        <v>45</v>
      </c>
      <c r="AM33" s="187" t="n">
        <v>11</v>
      </c>
      <c r="AN33" s="235" t="n">
        <v>18</v>
      </c>
      <c r="AO33" s="0"/>
      <c r="AP33" s="0"/>
      <c r="AQ33" s="0"/>
      <c r="AR33" s="0"/>
      <c r="AS33" s="0"/>
      <c r="AT33" s="0"/>
      <c r="AU33" s="0"/>
      <c r="AV33" s="0"/>
      <c r="AW33" s="0"/>
    </row>
    <row r="34" s="56" customFormat="true" ht="12.75" hidden="false" customHeight="false" outlineLevel="0" collapsed="false">
      <c r="A34" s="231"/>
      <c r="B34" s="370"/>
      <c r="C34" s="371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235"/>
      <c r="U34" s="231"/>
      <c r="V34" s="370"/>
      <c r="W34" s="371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235"/>
      <c r="AO34" s="0"/>
      <c r="AP34" s="0"/>
      <c r="AQ34" s="0"/>
      <c r="AR34" s="0"/>
      <c r="AS34" s="0"/>
      <c r="AT34" s="0"/>
      <c r="AU34" s="0"/>
      <c r="AV34" s="0"/>
      <c r="AW34" s="0"/>
    </row>
    <row r="35" s="56" customFormat="true" ht="12.75" hidden="false" customHeight="false" outlineLevel="0" collapsed="false">
      <c r="A35" s="231"/>
      <c r="B35" s="372" t="s">
        <v>531</v>
      </c>
      <c r="C35" s="368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235"/>
      <c r="U35" s="231"/>
      <c r="V35" s="372" t="s">
        <v>531</v>
      </c>
      <c r="W35" s="368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235"/>
      <c r="AO35" s="0"/>
      <c r="AP35" s="0"/>
      <c r="AQ35" s="0"/>
      <c r="AR35" s="0"/>
      <c r="AS35" s="0"/>
      <c r="AT35" s="0"/>
      <c r="AU35" s="0"/>
      <c r="AV35" s="0"/>
      <c r="AW35" s="0"/>
    </row>
    <row r="36" s="56" customFormat="true" ht="12.75" hidden="false" customHeight="false" outlineLevel="0" collapsed="false">
      <c r="A36" s="231" t="n">
        <v>19</v>
      </c>
      <c r="B36" s="370" t="s">
        <v>532</v>
      </c>
      <c r="C36" s="368" t="s">
        <v>412</v>
      </c>
      <c r="D36" s="373" t="n">
        <v>10188</v>
      </c>
      <c r="E36" s="373" t="n">
        <v>8722</v>
      </c>
      <c r="F36" s="373" t="n">
        <v>1466</v>
      </c>
      <c r="G36" s="373" t="n">
        <v>1022</v>
      </c>
      <c r="H36" s="373" t="n">
        <v>454</v>
      </c>
      <c r="I36" s="373" t="n">
        <v>568</v>
      </c>
      <c r="J36" s="373" t="n">
        <v>1848</v>
      </c>
      <c r="K36" s="373" t="n">
        <v>1111</v>
      </c>
      <c r="L36" s="373" t="n">
        <v>487</v>
      </c>
      <c r="M36" s="373" t="n">
        <v>250</v>
      </c>
      <c r="N36" s="373" t="n">
        <v>1017</v>
      </c>
      <c r="O36" s="373" t="n">
        <v>243</v>
      </c>
      <c r="P36" s="373" t="n">
        <v>95</v>
      </c>
      <c r="Q36" s="373" t="n">
        <v>588</v>
      </c>
      <c r="R36" s="373" t="n">
        <v>611</v>
      </c>
      <c r="S36" s="373" t="n">
        <v>168</v>
      </c>
      <c r="T36" s="235" t="n">
        <v>19</v>
      </c>
      <c r="U36" s="231" t="n">
        <v>19</v>
      </c>
      <c r="V36" s="370" t="s">
        <v>532</v>
      </c>
      <c r="W36" s="368" t="s">
        <v>412</v>
      </c>
      <c r="X36" s="373" t="n">
        <v>796</v>
      </c>
      <c r="Y36" s="373" t="n">
        <v>98</v>
      </c>
      <c r="Z36" s="373" t="n">
        <v>393</v>
      </c>
      <c r="AA36" s="373" t="n">
        <v>305</v>
      </c>
      <c r="AB36" s="373" t="n">
        <v>1532</v>
      </c>
      <c r="AC36" s="373" t="n">
        <v>417</v>
      </c>
      <c r="AD36" s="373" t="n">
        <v>831</v>
      </c>
      <c r="AE36" s="373" t="n">
        <v>284</v>
      </c>
      <c r="AF36" s="373" t="n">
        <v>516</v>
      </c>
      <c r="AG36" s="373" t="n">
        <v>366</v>
      </c>
      <c r="AH36" s="373" t="n">
        <v>150</v>
      </c>
      <c r="AI36" s="373" t="n">
        <v>145</v>
      </c>
      <c r="AJ36" s="373" t="n">
        <v>727</v>
      </c>
      <c r="AK36" s="373" t="n">
        <v>188</v>
      </c>
      <c r="AL36" s="373" t="n">
        <v>552</v>
      </c>
      <c r="AM36" s="373" t="n">
        <v>140</v>
      </c>
      <c r="AN36" s="235" t="n">
        <v>19</v>
      </c>
      <c r="AO36" s="0"/>
      <c r="AP36" s="0"/>
      <c r="AQ36" s="0"/>
      <c r="AR36" s="0"/>
      <c r="AS36" s="0"/>
      <c r="AT36" s="0"/>
      <c r="AU36" s="0"/>
      <c r="AV36" s="0"/>
      <c r="AW36" s="0"/>
    </row>
    <row r="37" s="56" customFormat="true" ht="12.75" hidden="false" customHeight="false" outlineLevel="0" collapsed="false">
      <c r="A37" s="231" t="n">
        <v>20</v>
      </c>
      <c r="B37" s="369" t="s">
        <v>527</v>
      </c>
      <c r="C37" s="368" t="s">
        <v>412</v>
      </c>
      <c r="D37" s="373" t="n">
        <v>503</v>
      </c>
      <c r="E37" s="373" t="n">
        <v>447</v>
      </c>
      <c r="F37" s="373" t="n">
        <v>56</v>
      </c>
      <c r="G37" s="373" t="n">
        <v>72</v>
      </c>
      <c r="H37" s="373" t="n">
        <v>25</v>
      </c>
      <c r="I37" s="373" t="n">
        <v>47</v>
      </c>
      <c r="J37" s="373" t="n">
        <v>125</v>
      </c>
      <c r="K37" s="373" t="n">
        <v>86</v>
      </c>
      <c r="L37" s="373" t="n">
        <v>27</v>
      </c>
      <c r="M37" s="373" t="n">
        <v>12</v>
      </c>
      <c r="N37" s="373" t="n">
        <v>67</v>
      </c>
      <c r="O37" s="373" t="n">
        <v>5</v>
      </c>
      <c r="P37" s="373" t="n">
        <v>3</v>
      </c>
      <c r="Q37" s="373" t="n">
        <v>23</v>
      </c>
      <c r="R37" s="373" t="n">
        <v>26</v>
      </c>
      <c r="S37" s="373" t="n">
        <v>6</v>
      </c>
      <c r="T37" s="235" t="n">
        <v>20</v>
      </c>
      <c r="U37" s="231" t="n">
        <v>20</v>
      </c>
      <c r="V37" s="369" t="s">
        <v>527</v>
      </c>
      <c r="W37" s="368" t="s">
        <v>412</v>
      </c>
      <c r="X37" s="373" t="n">
        <v>31</v>
      </c>
      <c r="Y37" s="373" t="n">
        <v>4</v>
      </c>
      <c r="Z37" s="373" t="n">
        <v>12</v>
      </c>
      <c r="AA37" s="373" t="n">
        <v>15</v>
      </c>
      <c r="AB37" s="373" t="n">
        <v>45</v>
      </c>
      <c r="AC37" s="373" t="n">
        <v>17</v>
      </c>
      <c r="AD37" s="373" t="n">
        <v>22</v>
      </c>
      <c r="AE37" s="373" t="n">
        <v>6</v>
      </c>
      <c r="AF37" s="373" t="n">
        <v>32</v>
      </c>
      <c r="AG37" s="373" t="n">
        <v>21</v>
      </c>
      <c r="AH37" s="373" t="n">
        <v>11</v>
      </c>
      <c r="AI37" s="373" t="n">
        <v>15</v>
      </c>
      <c r="AJ37" s="373" t="n">
        <v>33</v>
      </c>
      <c r="AK37" s="373" t="n">
        <v>10</v>
      </c>
      <c r="AL37" s="373" t="n">
        <v>8</v>
      </c>
      <c r="AM37" s="373" t="n">
        <v>2</v>
      </c>
      <c r="AN37" s="235" t="n">
        <v>20</v>
      </c>
      <c r="AO37" s="0"/>
      <c r="AP37" s="0"/>
      <c r="AQ37" s="0"/>
      <c r="AR37" s="0"/>
      <c r="AS37" s="0"/>
      <c r="AT37" s="0"/>
      <c r="AU37" s="0"/>
      <c r="AV37" s="0"/>
      <c r="AW37" s="0"/>
    </row>
    <row r="38" s="56" customFormat="true" ht="12.75" hidden="false" customHeight="false" outlineLevel="0" collapsed="false">
      <c r="A38" s="231" t="n">
        <v>21</v>
      </c>
      <c r="B38" s="370" t="s">
        <v>533</v>
      </c>
      <c r="C38" s="368" t="s">
        <v>412</v>
      </c>
      <c r="D38" s="373" t="n">
        <v>875</v>
      </c>
      <c r="E38" s="373" t="n">
        <v>763</v>
      </c>
      <c r="F38" s="373" t="n">
        <v>112</v>
      </c>
      <c r="G38" s="373" t="n">
        <v>31</v>
      </c>
      <c r="H38" s="373" t="n">
        <v>16</v>
      </c>
      <c r="I38" s="373" t="n">
        <v>15</v>
      </c>
      <c r="J38" s="373" t="n">
        <v>79</v>
      </c>
      <c r="K38" s="373" t="n">
        <v>53</v>
      </c>
      <c r="L38" s="373" t="n">
        <v>19</v>
      </c>
      <c r="M38" s="373" t="n">
        <v>7</v>
      </c>
      <c r="N38" s="373" t="n">
        <v>111</v>
      </c>
      <c r="O38" s="373" t="n">
        <v>28</v>
      </c>
      <c r="P38" s="373" t="n">
        <v>26</v>
      </c>
      <c r="Q38" s="373" t="n">
        <v>17</v>
      </c>
      <c r="R38" s="373" t="n">
        <v>162</v>
      </c>
      <c r="S38" s="373" t="n">
        <v>13</v>
      </c>
      <c r="T38" s="235" t="n">
        <v>21</v>
      </c>
      <c r="U38" s="231" t="n">
        <v>21</v>
      </c>
      <c r="V38" s="370" t="s">
        <v>533</v>
      </c>
      <c r="W38" s="368" t="s">
        <v>412</v>
      </c>
      <c r="X38" s="373" t="n">
        <v>205</v>
      </c>
      <c r="Y38" s="373" t="n">
        <v>41</v>
      </c>
      <c r="Z38" s="373" t="n">
        <v>101</v>
      </c>
      <c r="AA38" s="373" t="n">
        <v>63</v>
      </c>
      <c r="AB38" s="373" t="n">
        <v>45</v>
      </c>
      <c r="AC38" s="373" t="n">
        <v>12</v>
      </c>
      <c r="AD38" s="373" t="n">
        <v>22</v>
      </c>
      <c r="AE38" s="373" t="n">
        <v>11</v>
      </c>
      <c r="AF38" s="373" t="n">
        <v>22</v>
      </c>
      <c r="AG38" s="373" t="n">
        <v>18</v>
      </c>
      <c r="AH38" s="373" t="n">
        <v>4</v>
      </c>
      <c r="AI38" s="373" t="n">
        <v>17</v>
      </c>
      <c r="AJ38" s="373" t="n">
        <v>23</v>
      </c>
      <c r="AK38" s="373" t="n">
        <v>46</v>
      </c>
      <c r="AL38" s="373" t="n">
        <v>48</v>
      </c>
      <c r="AM38" s="373" t="n">
        <v>2</v>
      </c>
      <c r="AN38" s="235" t="n">
        <v>21</v>
      </c>
      <c r="AO38" s="0"/>
      <c r="AP38" s="0"/>
      <c r="AQ38" s="0"/>
      <c r="AR38" s="0"/>
      <c r="AS38" s="0"/>
      <c r="AT38" s="0"/>
      <c r="AU38" s="0"/>
      <c r="AV38" s="0"/>
      <c r="AW38" s="0"/>
    </row>
    <row r="39" s="56" customFormat="true" ht="12.75" hidden="false" customHeight="false" outlineLevel="0" collapsed="false">
      <c r="A39" s="231"/>
      <c r="B39" s="370"/>
      <c r="C39" s="371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235"/>
      <c r="U39" s="231"/>
      <c r="V39" s="370"/>
      <c r="W39" s="371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235"/>
      <c r="AO39" s="0"/>
      <c r="AP39" s="0"/>
      <c r="AQ39" s="0"/>
      <c r="AR39" s="0"/>
      <c r="AS39" s="0"/>
      <c r="AT39" s="0"/>
      <c r="AU39" s="0"/>
      <c r="AV39" s="0"/>
      <c r="AW39" s="0"/>
    </row>
    <row r="40" s="56" customFormat="true" ht="12.75" hidden="false" customHeight="false" outlineLevel="0" collapsed="false">
      <c r="A40" s="231"/>
      <c r="B40" s="372" t="s">
        <v>534</v>
      </c>
      <c r="C40" s="368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235"/>
      <c r="U40" s="231"/>
      <c r="V40" s="372" t="s">
        <v>534</v>
      </c>
      <c r="W40" s="368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235"/>
      <c r="AO40" s="0"/>
      <c r="AP40" s="0"/>
      <c r="AQ40" s="0"/>
      <c r="AR40" s="0"/>
      <c r="AS40" s="0"/>
      <c r="AT40" s="0"/>
      <c r="AU40" s="0"/>
      <c r="AV40" s="0"/>
      <c r="AW40" s="0"/>
    </row>
    <row r="41" s="56" customFormat="true" ht="12.75" hidden="false" customHeight="false" outlineLevel="0" collapsed="false">
      <c r="A41" s="231" t="n">
        <v>22</v>
      </c>
      <c r="B41" s="370" t="s">
        <v>535</v>
      </c>
      <c r="C41" s="368" t="s">
        <v>412</v>
      </c>
      <c r="D41" s="144" t="n">
        <v>6641</v>
      </c>
      <c r="E41" s="144" t="n">
        <v>4753</v>
      </c>
      <c r="F41" s="144" t="n">
        <v>1888</v>
      </c>
      <c r="G41" s="144" t="n">
        <v>246</v>
      </c>
      <c r="H41" s="144" t="n">
        <v>134</v>
      </c>
      <c r="I41" s="144" t="n">
        <v>112</v>
      </c>
      <c r="J41" s="144" t="n">
        <v>376</v>
      </c>
      <c r="K41" s="144" t="n">
        <v>238</v>
      </c>
      <c r="L41" s="144" t="n">
        <v>72</v>
      </c>
      <c r="M41" s="144" t="n">
        <v>66</v>
      </c>
      <c r="N41" s="144" t="n">
        <v>40</v>
      </c>
      <c r="O41" s="144" t="n">
        <v>2</v>
      </c>
      <c r="P41" s="144" t="n">
        <v>458</v>
      </c>
      <c r="Q41" s="144" t="n">
        <v>21</v>
      </c>
      <c r="R41" s="144" t="n">
        <v>1490</v>
      </c>
      <c r="S41" s="144" t="n">
        <v>172</v>
      </c>
      <c r="T41" s="235" t="n">
        <v>22</v>
      </c>
      <c r="U41" s="231" t="n">
        <v>22</v>
      </c>
      <c r="V41" s="370" t="s">
        <v>535</v>
      </c>
      <c r="W41" s="368" t="s">
        <v>412</v>
      </c>
      <c r="X41" s="144" t="n">
        <v>1613</v>
      </c>
      <c r="Y41" s="144" t="n">
        <v>696</v>
      </c>
      <c r="Z41" s="144" t="n">
        <v>748</v>
      </c>
      <c r="AA41" s="144" t="n">
        <v>169</v>
      </c>
      <c r="AB41" s="144" t="n">
        <v>71</v>
      </c>
      <c r="AC41" s="144" t="n">
        <v>24</v>
      </c>
      <c r="AD41" s="144" t="n">
        <v>26</v>
      </c>
      <c r="AE41" s="144" t="n">
        <v>21</v>
      </c>
      <c r="AF41" s="144" t="n">
        <v>108</v>
      </c>
      <c r="AG41" s="144" t="n">
        <v>58</v>
      </c>
      <c r="AH41" s="144" t="n">
        <v>50</v>
      </c>
      <c r="AI41" s="144" t="n">
        <v>103</v>
      </c>
      <c r="AJ41" s="144" t="n">
        <v>52</v>
      </c>
      <c r="AK41" s="144" t="n">
        <v>1656</v>
      </c>
      <c r="AL41" s="144" t="n">
        <v>227</v>
      </c>
      <c r="AM41" s="144" t="n">
        <v>6</v>
      </c>
      <c r="AN41" s="235" t="n">
        <v>22</v>
      </c>
      <c r="AO41" s="0"/>
      <c r="AP41" s="0"/>
      <c r="AQ41" s="0"/>
      <c r="AR41" s="0"/>
      <c r="AS41" s="0"/>
      <c r="AT41" s="0"/>
      <c r="AU41" s="0"/>
      <c r="AV41" s="0"/>
      <c r="AW41" s="0"/>
    </row>
    <row r="42" s="56" customFormat="true" ht="15" hidden="false" customHeight="true" outlineLevel="0" collapsed="false">
      <c r="A42" s="231"/>
      <c r="B42" s="265" t="s">
        <v>536</v>
      </c>
      <c r="C42" s="368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235"/>
      <c r="U42" s="231"/>
      <c r="V42" s="265" t="s">
        <v>536</v>
      </c>
      <c r="W42" s="368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235"/>
      <c r="AO42" s="0"/>
      <c r="AP42" s="0"/>
      <c r="AQ42" s="0"/>
      <c r="AR42" s="0"/>
      <c r="AS42" s="0"/>
      <c r="AT42" s="0"/>
      <c r="AU42" s="0"/>
      <c r="AV42" s="0"/>
      <c r="AW42" s="0"/>
    </row>
    <row r="43" s="56" customFormat="true" ht="12.75" hidden="false" customHeight="false" outlineLevel="0" collapsed="false">
      <c r="A43" s="231" t="n">
        <v>23</v>
      </c>
      <c r="B43" s="306" t="s">
        <v>519</v>
      </c>
      <c r="C43" s="368" t="s">
        <v>412</v>
      </c>
      <c r="D43" s="144" t="n">
        <v>4760</v>
      </c>
      <c r="E43" s="144" t="n">
        <v>3267</v>
      </c>
      <c r="F43" s="144" t="n">
        <v>1493</v>
      </c>
      <c r="G43" s="144" t="n">
        <v>82</v>
      </c>
      <c r="H43" s="144" t="n">
        <v>46</v>
      </c>
      <c r="I43" s="144" t="n">
        <v>36</v>
      </c>
      <c r="J43" s="144" t="n">
        <v>121</v>
      </c>
      <c r="K43" s="144" t="n">
        <v>86</v>
      </c>
      <c r="L43" s="144" t="n">
        <v>13</v>
      </c>
      <c r="M43" s="144" t="n">
        <v>22</v>
      </c>
      <c r="N43" s="144" t="n">
        <v>13</v>
      </c>
      <c r="O43" s="144" t="n">
        <v>1</v>
      </c>
      <c r="P43" s="144" t="n">
        <v>371</v>
      </c>
      <c r="Q43" s="144" t="n">
        <v>5</v>
      </c>
      <c r="R43" s="144" t="n">
        <v>1194</v>
      </c>
      <c r="S43" s="144" t="n">
        <v>60</v>
      </c>
      <c r="T43" s="235" t="n">
        <v>23</v>
      </c>
      <c r="U43" s="231" t="n">
        <v>23</v>
      </c>
      <c r="V43" s="306" t="s">
        <v>519</v>
      </c>
      <c r="W43" s="368" t="s">
        <v>412</v>
      </c>
      <c r="X43" s="144" t="n">
        <v>1323</v>
      </c>
      <c r="Y43" s="144" t="n">
        <v>557</v>
      </c>
      <c r="Z43" s="144" t="n">
        <v>627</v>
      </c>
      <c r="AA43" s="144" t="n">
        <v>139</v>
      </c>
      <c r="AB43" s="144" t="n">
        <v>16</v>
      </c>
      <c r="AC43" s="144" t="n">
        <v>6</v>
      </c>
      <c r="AD43" s="144" t="n">
        <v>6</v>
      </c>
      <c r="AE43" s="144" t="n">
        <v>4</v>
      </c>
      <c r="AF43" s="144" t="n">
        <v>30</v>
      </c>
      <c r="AG43" s="144" t="n">
        <v>17</v>
      </c>
      <c r="AH43" s="144" t="n">
        <v>13</v>
      </c>
      <c r="AI43" s="144" t="n">
        <v>78</v>
      </c>
      <c r="AJ43" s="144" t="n">
        <v>21</v>
      </c>
      <c r="AK43" s="144" t="n">
        <v>1410</v>
      </c>
      <c r="AL43" s="144" t="n">
        <v>34</v>
      </c>
      <c r="AM43" s="144" t="n">
        <v>1</v>
      </c>
      <c r="AN43" s="235" t="n">
        <v>23</v>
      </c>
      <c r="AO43" s="0"/>
      <c r="AP43" s="0"/>
      <c r="AQ43" s="0"/>
      <c r="AR43" s="0"/>
      <c r="AS43" s="0"/>
      <c r="AT43" s="0"/>
      <c r="AU43" s="0"/>
      <c r="AV43" s="0"/>
      <c r="AW43" s="0"/>
    </row>
    <row r="44" s="56" customFormat="true" ht="12.75" hidden="false" customHeight="false" outlineLevel="0" collapsed="false">
      <c r="A44" s="231" t="n">
        <v>24</v>
      </c>
      <c r="B44" s="306" t="s">
        <v>520</v>
      </c>
      <c r="C44" s="368" t="s">
        <v>412</v>
      </c>
      <c r="D44" s="144" t="n">
        <v>3120</v>
      </c>
      <c r="E44" s="144" t="n">
        <v>2156</v>
      </c>
      <c r="F44" s="144" t="n">
        <v>964</v>
      </c>
      <c r="G44" s="144" t="n">
        <v>59</v>
      </c>
      <c r="H44" s="144" t="n">
        <v>26</v>
      </c>
      <c r="I44" s="144" t="n">
        <v>33</v>
      </c>
      <c r="J44" s="144" t="n">
        <v>116</v>
      </c>
      <c r="K44" s="144" t="n">
        <v>68</v>
      </c>
      <c r="L44" s="144" t="n">
        <v>31</v>
      </c>
      <c r="M44" s="144" t="n">
        <v>17</v>
      </c>
      <c r="N44" s="144" t="n">
        <v>11</v>
      </c>
      <c r="O44" s="144" t="n">
        <v>1</v>
      </c>
      <c r="P44" s="144" t="n">
        <v>246</v>
      </c>
      <c r="Q44" s="144" t="n">
        <v>10</v>
      </c>
      <c r="R44" s="144" t="n">
        <v>764</v>
      </c>
      <c r="S44" s="144" t="n">
        <v>38</v>
      </c>
      <c r="T44" s="235" t="n">
        <v>24</v>
      </c>
      <c r="U44" s="231" t="n">
        <v>24</v>
      </c>
      <c r="V44" s="306" t="s">
        <v>520</v>
      </c>
      <c r="W44" s="368" t="s">
        <v>412</v>
      </c>
      <c r="X44" s="144" t="n">
        <v>833</v>
      </c>
      <c r="Y44" s="144" t="n">
        <v>378</v>
      </c>
      <c r="Z44" s="144" t="n">
        <v>379</v>
      </c>
      <c r="AA44" s="144" t="n">
        <v>76</v>
      </c>
      <c r="AB44" s="144" t="n">
        <v>7</v>
      </c>
      <c r="AC44" s="144" t="n">
        <v>4</v>
      </c>
      <c r="AD44" s="144" t="n">
        <v>2</v>
      </c>
      <c r="AE44" s="144" t="n">
        <v>1</v>
      </c>
      <c r="AF44" s="144" t="n">
        <v>21</v>
      </c>
      <c r="AG44" s="144" t="n">
        <v>10</v>
      </c>
      <c r="AH44" s="144" t="n">
        <v>11</v>
      </c>
      <c r="AI44" s="144" t="n">
        <v>51</v>
      </c>
      <c r="AJ44" s="144" t="n">
        <v>23</v>
      </c>
      <c r="AK44" s="144" t="n">
        <v>901</v>
      </c>
      <c r="AL44" s="144" t="n">
        <v>38</v>
      </c>
      <c r="AM44" s="144" t="n">
        <v>1</v>
      </c>
      <c r="AN44" s="235" t="n">
        <v>24</v>
      </c>
      <c r="AO44" s="0"/>
      <c r="AP44" s="0"/>
      <c r="AQ44" s="0"/>
      <c r="AR44" s="0"/>
      <c r="AS44" s="0"/>
      <c r="AT44" s="0"/>
      <c r="AU44" s="0"/>
      <c r="AV44" s="0"/>
      <c r="AW44" s="0"/>
    </row>
    <row r="45" s="56" customFormat="true" ht="12.75" hidden="false" customHeight="false" outlineLevel="0" collapsed="false">
      <c r="A45" s="231" t="n">
        <v>25</v>
      </c>
      <c r="B45" s="306" t="s">
        <v>521</v>
      </c>
      <c r="C45" s="368" t="s">
        <v>412</v>
      </c>
      <c r="D45" s="144" t="n">
        <v>81</v>
      </c>
      <c r="E45" s="144" t="n">
        <v>75</v>
      </c>
      <c r="F45" s="144" t="n">
        <v>6</v>
      </c>
      <c r="G45" s="144" t="n">
        <v>3</v>
      </c>
      <c r="H45" s="144" t="n">
        <v>0</v>
      </c>
      <c r="I45" s="144" t="n">
        <v>3</v>
      </c>
      <c r="J45" s="144" t="n">
        <v>7</v>
      </c>
      <c r="K45" s="144" t="n">
        <v>5</v>
      </c>
      <c r="L45" s="144" t="n">
        <v>1</v>
      </c>
      <c r="M45" s="144" t="n">
        <v>1</v>
      </c>
      <c r="N45" s="144" t="n">
        <v>0</v>
      </c>
      <c r="O45" s="144" t="n">
        <v>0</v>
      </c>
      <c r="P45" s="144" t="n">
        <v>2</v>
      </c>
      <c r="Q45" s="144" t="n">
        <v>1</v>
      </c>
      <c r="R45" s="144" t="n">
        <v>37</v>
      </c>
      <c r="S45" s="144" t="n">
        <v>1</v>
      </c>
      <c r="T45" s="235" t="n">
        <v>25</v>
      </c>
      <c r="U45" s="231" t="n">
        <v>25</v>
      </c>
      <c r="V45" s="306" t="s">
        <v>521</v>
      </c>
      <c r="W45" s="368" t="s">
        <v>412</v>
      </c>
      <c r="X45" s="144" t="n">
        <v>17</v>
      </c>
      <c r="Y45" s="144" t="n">
        <v>2</v>
      </c>
      <c r="Z45" s="144" t="n">
        <v>14</v>
      </c>
      <c r="AA45" s="144" t="n">
        <v>1</v>
      </c>
      <c r="AB45" s="144" t="n">
        <v>0</v>
      </c>
      <c r="AC45" s="144" t="n">
        <v>0</v>
      </c>
      <c r="AD45" s="144" t="n">
        <v>0</v>
      </c>
      <c r="AE45" s="144" t="n">
        <v>0</v>
      </c>
      <c r="AF45" s="144" t="n">
        <v>1</v>
      </c>
      <c r="AG45" s="144" t="n">
        <v>0</v>
      </c>
      <c r="AH45" s="144" t="n">
        <v>1</v>
      </c>
      <c r="AI45" s="144" t="n">
        <v>2</v>
      </c>
      <c r="AJ45" s="144" t="n">
        <v>1</v>
      </c>
      <c r="AK45" s="144" t="n">
        <v>4</v>
      </c>
      <c r="AL45" s="144" t="n">
        <v>5</v>
      </c>
      <c r="AM45" s="144" t="n">
        <v>0</v>
      </c>
      <c r="AN45" s="235" t="n">
        <v>25</v>
      </c>
      <c r="AO45" s="0"/>
      <c r="AP45" s="0"/>
      <c r="AQ45" s="0"/>
      <c r="AR45" s="0"/>
      <c r="AS45" s="0"/>
      <c r="AT45" s="0"/>
      <c r="AU45" s="0"/>
      <c r="AV45" s="0"/>
      <c r="AW45" s="0"/>
    </row>
    <row r="46" s="56" customFormat="true" ht="15" hidden="false" customHeight="true" outlineLevel="0" collapsed="false">
      <c r="A46" s="231"/>
      <c r="B46" s="265" t="s">
        <v>537</v>
      </c>
      <c r="C46" s="368" t="s">
        <v>412</v>
      </c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235"/>
      <c r="U46" s="231"/>
      <c r="V46" s="265" t="s">
        <v>537</v>
      </c>
      <c r="W46" s="368" t="s">
        <v>412</v>
      </c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235"/>
      <c r="AO46" s="0"/>
      <c r="AP46" s="0"/>
      <c r="AQ46" s="0"/>
      <c r="AR46" s="0"/>
      <c r="AS46" s="0"/>
      <c r="AT46" s="0"/>
      <c r="AU46" s="0"/>
      <c r="AV46" s="0"/>
      <c r="AW46" s="0"/>
    </row>
    <row r="47" s="56" customFormat="true" ht="12.75" hidden="false" customHeight="false" outlineLevel="0" collapsed="false">
      <c r="A47" s="231" t="n">
        <v>26</v>
      </c>
      <c r="B47" s="306" t="s">
        <v>519</v>
      </c>
      <c r="C47" s="368" t="s">
        <v>412</v>
      </c>
      <c r="D47" s="144" t="n">
        <v>185</v>
      </c>
      <c r="E47" s="144" t="n">
        <v>158</v>
      </c>
      <c r="F47" s="144" t="n">
        <v>27</v>
      </c>
      <c r="G47" s="144" t="n">
        <v>5</v>
      </c>
      <c r="H47" s="144" t="n">
        <v>3</v>
      </c>
      <c r="I47" s="144" t="n">
        <v>2</v>
      </c>
      <c r="J47" s="144" t="n">
        <v>16</v>
      </c>
      <c r="K47" s="144" t="n">
        <v>9</v>
      </c>
      <c r="L47" s="144" t="n">
        <v>5</v>
      </c>
      <c r="M47" s="144" t="n">
        <v>2</v>
      </c>
      <c r="N47" s="144" t="n">
        <v>3</v>
      </c>
      <c r="O47" s="144" t="n">
        <v>0</v>
      </c>
      <c r="P47" s="144" t="n">
        <v>21</v>
      </c>
      <c r="Q47" s="144" t="n">
        <v>0</v>
      </c>
      <c r="R47" s="144" t="n">
        <v>30</v>
      </c>
      <c r="S47" s="144" t="n">
        <v>0</v>
      </c>
      <c r="T47" s="235" t="n">
        <v>26</v>
      </c>
      <c r="U47" s="231" t="n">
        <v>26</v>
      </c>
      <c r="V47" s="306" t="s">
        <v>519</v>
      </c>
      <c r="W47" s="368" t="s">
        <v>412</v>
      </c>
      <c r="X47" s="144" t="n">
        <v>75</v>
      </c>
      <c r="Y47" s="144" t="n">
        <v>43</v>
      </c>
      <c r="Z47" s="144" t="n">
        <v>26</v>
      </c>
      <c r="AA47" s="144" t="n">
        <v>6</v>
      </c>
      <c r="AB47" s="144" t="n">
        <v>0</v>
      </c>
      <c r="AC47" s="144" t="n">
        <v>0</v>
      </c>
      <c r="AD47" s="144" t="n">
        <v>0</v>
      </c>
      <c r="AE47" s="144" t="n">
        <v>0</v>
      </c>
      <c r="AF47" s="144" t="n">
        <v>2</v>
      </c>
      <c r="AG47" s="144" t="n">
        <v>1</v>
      </c>
      <c r="AH47" s="144" t="n">
        <v>1</v>
      </c>
      <c r="AI47" s="144" t="n">
        <v>2</v>
      </c>
      <c r="AJ47" s="144" t="n">
        <v>0</v>
      </c>
      <c r="AK47" s="144" t="n">
        <v>27</v>
      </c>
      <c r="AL47" s="144" t="n">
        <v>4</v>
      </c>
      <c r="AM47" s="144" t="n">
        <v>0</v>
      </c>
      <c r="AN47" s="235" t="n">
        <v>26</v>
      </c>
      <c r="AO47" s="0"/>
      <c r="AP47" s="0"/>
      <c r="AQ47" s="0"/>
      <c r="AR47" s="0"/>
      <c r="AS47" s="0"/>
      <c r="AT47" s="0"/>
      <c r="AU47" s="0"/>
      <c r="AV47" s="0"/>
      <c r="AW47" s="0"/>
    </row>
    <row r="48" s="56" customFormat="true" ht="12.75" hidden="false" customHeight="false" outlineLevel="0" collapsed="false">
      <c r="A48" s="231" t="n">
        <v>27</v>
      </c>
      <c r="B48" s="306" t="s">
        <v>520</v>
      </c>
      <c r="C48" s="368" t="s">
        <v>412</v>
      </c>
      <c r="D48" s="144" t="n">
        <v>95</v>
      </c>
      <c r="E48" s="144" t="n">
        <v>76</v>
      </c>
      <c r="F48" s="144" t="n">
        <v>19</v>
      </c>
      <c r="G48" s="144" t="n">
        <v>10</v>
      </c>
      <c r="H48" s="144" t="n">
        <v>4</v>
      </c>
      <c r="I48" s="144" t="n">
        <v>6</v>
      </c>
      <c r="J48" s="144" t="n">
        <v>11</v>
      </c>
      <c r="K48" s="144" t="n">
        <v>7</v>
      </c>
      <c r="L48" s="144" t="n">
        <v>2</v>
      </c>
      <c r="M48" s="144" t="n">
        <v>2</v>
      </c>
      <c r="N48" s="144" t="n">
        <v>0</v>
      </c>
      <c r="O48" s="144" t="n">
        <v>0</v>
      </c>
      <c r="P48" s="144" t="n">
        <v>8</v>
      </c>
      <c r="Q48" s="144" t="n">
        <v>0</v>
      </c>
      <c r="R48" s="144" t="n">
        <v>8</v>
      </c>
      <c r="S48" s="144" t="n">
        <v>2</v>
      </c>
      <c r="T48" s="235" t="n">
        <v>27</v>
      </c>
      <c r="U48" s="231" t="n">
        <v>27</v>
      </c>
      <c r="V48" s="306" t="s">
        <v>520</v>
      </c>
      <c r="W48" s="368" t="s">
        <v>412</v>
      </c>
      <c r="X48" s="144" t="n">
        <v>24</v>
      </c>
      <c r="Y48" s="144" t="n">
        <v>15</v>
      </c>
      <c r="Z48" s="144" t="n">
        <v>9</v>
      </c>
      <c r="AA48" s="144" t="n">
        <v>0</v>
      </c>
      <c r="AB48" s="144" t="n">
        <v>0</v>
      </c>
      <c r="AC48" s="144" t="n">
        <v>0</v>
      </c>
      <c r="AD48" s="144" t="n">
        <v>0</v>
      </c>
      <c r="AE48" s="144" t="n">
        <v>0</v>
      </c>
      <c r="AF48" s="144" t="n">
        <v>9</v>
      </c>
      <c r="AG48" s="144" t="n">
        <v>2</v>
      </c>
      <c r="AH48" s="144" t="n">
        <v>7</v>
      </c>
      <c r="AI48" s="144" t="n">
        <v>1</v>
      </c>
      <c r="AJ48" s="144" t="n">
        <v>0</v>
      </c>
      <c r="AK48" s="144" t="n">
        <v>17</v>
      </c>
      <c r="AL48" s="144" t="n">
        <v>5</v>
      </c>
      <c r="AM48" s="144" t="n">
        <v>0</v>
      </c>
      <c r="AN48" s="235" t="n">
        <v>27</v>
      </c>
      <c r="AO48" s="0"/>
      <c r="AP48" s="0"/>
      <c r="AQ48" s="0"/>
      <c r="AR48" s="0"/>
      <c r="AS48" s="0"/>
      <c r="AT48" s="0"/>
      <c r="AU48" s="0"/>
      <c r="AV48" s="0"/>
      <c r="AW48" s="0"/>
    </row>
    <row r="49" s="56" customFormat="true" ht="12.75" hidden="false" customHeight="false" outlineLevel="0" collapsed="false">
      <c r="A49" s="231" t="n">
        <v>28</v>
      </c>
      <c r="B49" s="306" t="s">
        <v>521</v>
      </c>
      <c r="C49" s="368" t="s">
        <v>412</v>
      </c>
      <c r="D49" s="144" t="n">
        <v>3</v>
      </c>
      <c r="E49" s="144" t="n">
        <v>3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1</v>
      </c>
      <c r="K49" s="144" t="n">
        <v>1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1</v>
      </c>
      <c r="S49" s="144" t="n">
        <v>0</v>
      </c>
      <c r="T49" s="235" t="n">
        <v>28</v>
      </c>
      <c r="U49" s="231" t="n">
        <v>28</v>
      </c>
      <c r="V49" s="306" t="s">
        <v>521</v>
      </c>
      <c r="W49" s="368" t="s">
        <v>412</v>
      </c>
      <c r="X49" s="144" t="n">
        <v>1</v>
      </c>
      <c r="Y49" s="144" t="n">
        <v>1</v>
      </c>
      <c r="Z49" s="144" t="n">
        <v>0</v>
      </c>
      <c r="AA49" s="144" t="n">
        <v>0</v>
      </c>
      <c r="AB49" s="144" t="n">
        <v>0</v>
      </c>
      <c r="AC49" s="144" t="n">
        <v>0</v>
      </c>
      <c r="AD49" s="144" t="n">
        <v>0</v>
      </c>
      <c r="AE49" s="144" t="n">
        <v>0</v>
      </c>
      <c r="AF49" s="144" t="n">
        <v>0</v>
      </c>
      <c r="AG49" s="144" t="n">
        <v>0</v>
      </c>
      <c r="AH49" s="144" t="n">
        <v>0</v>
      </c>
      <c r="AI49" s="144" t="n">
        <v>0</v>
      </c>
      <c r="AJ49" s="144" t="n">
        <v>0</v>
      </c>
      <c r="AK49" s="144" t="n">
        <v>0</v>
      </c>
      <c r="AL49" s="144" t="n">
        <v>0</v>
      </c>
      <c r="AM49" s="144" t="n">
        <v>0</v>
      </c>
      <c r="AN49" s="235" t="n">
        <v>28</v>
      </c>
      <c r="AO49" s="0"/>
      <c r="AP49" s="0"/>
      <c r="AQ49" s="0"/>
      <c r="AR49" s="0"/>
      <c r="AS49" s="0"/>
      <c r="AT49" s="0"/>
      <c r="AU49" s="0"/>
      <c r="AV49" s="0"/>
      <c r="AW49" s="0"/>
    </row>
    <row r="50" s="56" customFormat="true" ht="12" hidden="false" customHeight="true" outlineLevel="0" collapsed="false">
      <c r="A50" s="231"/>
      <c r="B50" s="118"/>
      <c r="C50" s="128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235"/>
      <c r="U50" s="231"/>
      <c r="V50" s="118"/>
      <c r="W50" s="128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235"/>
      <c r="AO50" s="0"/>
      <c r="AP50" s="0"/>
      <c r="AQ50" s="0"/>
      <c r="AR50" s="0"/>
      <c r="AS50" s="0"/>
      <c r="AT50" s="0"/>
      <c r="AU50" s="0"/>
      <c r="AV50" s="0"/>
      <c r="AW50" s="0"/>
    </row>
    <row r="51" s="376" customFormat="true" ht="12.75" hidden="false" customHeight="false" outlineLevel="0" collapsed="false">
      <c r="A51" s="374" t="n">
        <v>29</v>
      </c>
      <c r="B51" s="370" t="s">
        <v>538</v>
      </c>
      <c r="C51" s="368" t="s">
        <v>412</v>
      </c>
      <c r="D51" s="187" t="n">
        <v>562145</v>
      </c>
      <c r="E51" s="187" t="n">
        <v>473607</v>
      </c>
      <c r="F51" s="187" t="n">
        <v>88538</v>
      </c>
      <c r="G51" s="187" t="n">
        <v>59826</v>
      </c>
      <c r="H51" s="187" t="n">
        <v>26184</v>
      </c>
      <c r="I51" s="187" t="n">
        <v>33642</v>
      </c>
      <c r="J51" s="187" t="n">
        <v>71144</v>
      </c>
      <c r="K51" s="187" t="n">
        <v>40105</v>
      </c>
      <c r="L51" s="187" t="n">
        <v>17657</v>
      </c>
      <c r="M51" s="187" t="n">
        <v>13382</v>
      </c>
      <c r="N51" s="187" t="n">
        <v>29566</v>
      </c>
      <c r="O51" s="187" t="n">
        <v>20765</v>
      </c>
      <c r="P51" s="187" t="n">
        <v>4892</v>
      </c>
      <c r="Q51" s="187" t="n">
        <v>13352</v>
      </c>
      <c r="R51" s="187" t="n">
        <v>40920</v>
      </c>
      <c r="S51" s="187" t="n">
        <v>12222</v>
      </c>
      <c r="T51" s="375" t="n">
        <v>29</v>
      </c>
      <c r="U51" s="374" t="n">
        <v>29</v>
      </c>
      <c r="V51" s="370" t="s">
        <v>538</v>
      </c>
      <c r="W51" s="368" t="s">
        <v>412</v>
      </c>
      <c r="X51" s="187" t="n">
        <v>55867</v>
      </c>
      <c r="Y51" s="187" t="n">
        <v>9816</v>
      </c>
      <c r="Z51" s="187" t="n">
        <v>28521</v>
      </c>
      <c r="AA51" s="187" t="n">
        <v>17530</v>
      </c>
      <c r="AB51" s="187" t="n">
        <v>139355</v>
      </c>
      <c r="AC51" s="187" t="n">
        <v>34990</v>
      </c>
      <c r="AD51" s="187" t="n">
        <v>72341</v>
      </c>
      <c r="AE51" s="187" t="n">
        <v>32024</v>
      </c>
      <c r="AF51" s="187" t="n">
        <v>28920</v>
      </c>
      <c r="AG51" s="187" t="n">
        <v>18762</v>
      </c>
      <c r="AH51" s="187" t="n">
        <v>10158</v>
      </c>
      <c r="AI51" s="187" t="n">
        <v>8985</v>
      </c>
      <c r="AJ51" s="187" t="n">
        <v>23363</v>
      </c>
      <c r="AK51" s="187" t="n">
        <v>17971</v>
      </c>
      <c r="AL51" s="187" t="n">
        <v>20780</v>
      </c>
      <c r="AM51" s="187" t="n">
        <v>14217</v>
      </c>
      <c r="AN51" s="375" t="n">
        <v>29</v>
      </c>
      <c r="AO51" s="0"/>
      <c r="AP51" s="0"/>
      <c r="AQ51" s="0"/>
      <c r="AR51" s="0"/>
      <c r="AS51" s="0"/>
      <c r="AT51" s="0"/>
      <c r="AU51" s="0"/>
      <c r="AV51" s="0"/>
      <c r="AW51" s="0"/>
    </row>
    <row r="52" customFormat="false" ht="15" hidden="false" customHeight="true" outlineLevel="0" collapsed="false">
      <c r="A52" s="231"/>
      <c r="B52" s="363" t="s">
        <v>518</v>
      </c>
      <c r="C52" s="128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35"/>
      <c r="U52" s="231"/>
      <c r="V52" s="363" t="s">
        <v>518</v>
      </c>
      <c r="W52" s="128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35"/>
    </row>
    <row r="53" customFormat="false" ht="12.75" hidden="false" customHeight="false" outlineLevel="0" collapsed="false">
      <c r="A53" s="231" t="n">
        <v>30</v>
      </c>
      <c r="B53" s="306" t="s">
        <v>519</v>
      </c>
      <c r="C53" s="365" t="s">
        <v>415</v>
      </c>
      <c r="D53" s="366" t="n">
        <v>41.9699543712032</v>
      </c>
      <c r="E53" s="366" t="n">
        <v>41.7607847856978</v>
      </c>
      <c r="F53" s="366" t="n">
        <v>43.0888432085658</v>
      </c>
      <c r="G53" s="366" t="n">
        <v>39.9709156554007</v>
      </c>
      <c r="H53" s="366" t="n">
        <v>39.6043385273449</v>
      </c>
      <c r="I53" s="366" t="n">
        <v>40.256227334879</v>
      </c>
      <c r="J53" s="366" t="n">
        <v>38.3166535477342</v>
      </c>
      <c r="K53" s="366" t="n">
        <v>35.3472135643935</v>
      </c>
      <c r="L53" s="366" t="n">
        <v>40.669422891771</v>
      </c>
      <c r="M53" s="366" t="n">
        <v>44.1114930503662</v>
      </c>
      <c r="N53" s="366" t="n">
        <v>29.4155448826355</v>
      </c>
      <c r="O53" s="366" t="n">
        <v>34.3077293522755</v>
      </c>
      <c r="P53" s="366" t="n">
        <v>47.7718724448079</v>
      </c>
      <c r="Q53" s="366" t="n">
        <v>39.4847213900539</v>
      </c>
      <c r="R53" s="366" t="n">
        <v>42.0405669599218</v>
      </c>
      <c r="S53" s="366" t="n">
        <v>50.5318278514155</v>
      </c>
      <c r="T53" s="235" t="n">
        <v>30</v>
      </c>
      <c r="U53" s="231" t="n">
        <v>30</v>
      </c>
      <c r="V53" s="306" t="s">
        <v>519</v>
      </c>
      <c r="W53" s="365" t="s">
        <v>415</v>
      </c>
      <c r="X53" s="366" t="n">
        <v>46.1560491882507</v>
      </c>
      <c r="Y53" s="366" t="n">
        <v>44.60065199674</v>
      </c>
      <c r="Z53" s="366" t="n">
        <v>45.4402019564531</v>
      </c>
      <c r="AA53" s="366" t="n">
        <v>48.1916714204221</v>
      </c>
      <c r="AB53" s="366" t="n">
        <v>42.4433999497686</v>
      </c>
      <c r="AC53" s="366" t="n">
        <v>42.1806230351529</v>
      </c>
      <c r="AD53" s="366" t="n">
        <v>44.4450588186506</v>
      </c>
      <c r="AE53" s="366" t="n">
        <v>38.2088433674744</v>
      </c>
      <c r="AF53" s="366" t="n">
        <v>43.7863070539419</v>
      </c>
      <c r="AG53" s="366" t="n">
        <v>43.4282059481932</v>
      </c>
      <c r="AH53" s="366" t="n">
        <v>44.4477259303012</v>
      </c>
      <c r="AI53" s="366" t="n">
        <v>51.8976071229828</v>
      </c>
      <c r="AJ53" s="366" t="n">
        <v>41.8653426357916</v>
      </c>
      <c r="AK53" s="366" t="n">
        <v>46.5082633131156</v>
      </c>
      <c r="AL53" s="366" t="n">
        <v>52.1703561116458</v>
      </c>
      <c r="AM53" s="366" t="n">
        <v>47.2040514876556</v>
      </c>
      <c r="AN53" s="235" t="n">
        <v>30</v>
      </c>
    </row>
    <row r="54" customFormat="false" ht="12.75" hidden="false" customHeight="false" outlineLevel="0" collapsed="false">
      <c r="A54" s="231" t="n">
        <v>31</v>
      </c>
      <c r="B54" s="306" t="s">
        <v>520</v>
      </c>
      <c r="C54" s="365" t="s">
        <v>415</v>
      </c>
      <c r="D54" s="366" t="n">
        <v>27.4516361436996</v>
      </c>
      <c r="E54" s="366" t="n">
        <v>27.132200326431</v>
      </c>
      <c r="F54" s="366" t="n">
        <v>29.1603605231652</v>
      </c>
      <c r="G54" s="366" t="n">
        <v>25.0693678333835</v>
      </c>
      <c r="H54" s="366" t="n">
        <v>24.8319584479071</v>
      </c>
      <c r="I54" s="366" t="n">
        <v>25.2541466024612</v>
      </c>
      <c r="J54" s="366" t="n">
        <v>24.796188013044</v>
      </c>
      <c r="K54" s="366" t="n">
        <v>23.0021194364792</v>
      </c>
      <c r="L54" s="366" t="n">
        <v>26.2785297615676</v>
      </c>
      <c r="M54" s="366" t="n">
        <v>28.217007921088</v>
      </c>
      <c r="N54" s="366" t="n">
        <v>18.4468646418183</v>
      </c>
      <c r="O54" s="366" t="n">
        <v>23.4721887791958</v>
      </c>
      <c r="P54" s="366" t="n">
        <v>32.8086672117743</v>
      </c>
      <c r="Q54" s="366" t="n">
        <v>27.2917914919113</v>
      </c>
      <c r="R54" s="366" t="n">
        <v>27.4389051808407</v>
      </c>
      <c r="S54" s="366" t="n">
        <v>35.9924725904107</v>
      </c>
      <c r="T54" s="235" t="n">
        <v>31</v>
      </c>
      <c r="U54" s="231" t="n">
        <v>31</v>
      </c>
      <c r="V54" s="306" t="s">
        <v>520</v>
      </c>
      <c r="W54" s="365" t="s">
        <v>415</v>
      </c>
      <c r="X54" s="366" t="n">
        <v>30.030250416167</v>
      </c>
      <c r="Y54" s="366" t="n">
        <v>29.5945395273024</v>
      </c>
      <c r="Z54" s="366" t="n">
        <v>29.6413169243715</v>
      </c>
      <c r="AA54" s="366" t="n">
        <v>30.907016543069</v>
      </c>
      <c r="AB54" s="366" t="n">
        <v>27.5088801980553</v>
      </c>
      <c r="AC54" s="366" t="n">
        <v>26.6990568733924</v>
      </c>
      <c r="AD54" s="366" t="n">
        <v>29.401031227105</v>
      </c>
      <c r="AE54" s="366" t="n">
        <v>24.1194104421684</v>
      </c>
      <c r="AF54" s="366" t="n">
        <v>27.9564315352697</v>
      </c>
      <c r="AG54" s="366" t="n">
        <v>27.3531606438546</v>
      </c>
      <c r="AH54" s="366" t="n">
        <v>29.0706832053554</v>
      </c>
      <c r="AI54" s="366" t="n">
        <v>35.3811908736784</v>
      </c>
      <c r="AJ54" s="366" t="n">
        <v>28.8233531652613</v>
      </c>
      <c r="AK54" s="366" t="n">
        <v>29.5642980357242</v>
      </c>
      <c r="AL54" s="366" t="n">
        <v>36.3522617901829</v>
      </c>
      <c r="AM54" s="366" t="n">
        <v>31.6381796440881</v>
      </c>
      <c r="AN54" s="235" t="n">
        <v>31</v>
      </c>
    </row>
    <row r="55" customFormat="false" ht="12.75" hidden="false" customHeight="false" outlineLevel="0" collapsed="false">
      <c r="A55" s="231" t="n">
        <v>32</v>
      </c>
      <c r="B55" s="306" t="s">
        <v>521</v>
      </c>
      <c r="C55" s="365" t="s">
        <v>415</v>
      </c>
      <c r="D55" s="366" t="n">
        <v>1.48805023614904</v>
      </c>
      <c r="E55" s="366" t="n">
        <v>1.50504532238755</v>
      </c>
      <c r="F55" s="366" t="n">
        <v>1.39714021098285</v>
      </c>
      <c r="G55" s="366" t="n">
        <v>1.44251663156487</v>
      </c>
      <c r="H55" s="366" t="n">
        <v>1.46654445462878</v>
      </c>
      <c r="I55" s="366" t="n">
        <v>1.42381546875929</v>
      </c>
      <c r="J55" s="366" t="n">
        <v>1.98751827279883</v>
      </c>
      <c r="K55" s="366" t="n">
        <v>2.1319037526493</v>
      </c>
      <c r="L55" s="366" t="n">
        <v>2.0784957807102</v>
      </c>
      <c r="M55" s="366" t="n">
        <v>1.43476311463159</v>
      </c>
      <c r="N55" s="366" t="n">
        <v>2.78022052357438</v>
      </c>
      <c r="O55" s="366" t="n">
        <v>1.01131712015411</v>
      </c>
      <c r="P55" s="366" t="n">
        <v>1.67620605069501</v>
      </c>
      <c r="Q55" s="366" t="n">
        <v>3.59496704613541</v>
      </c>
      <c r="R55" s="366" t="n">
        <v>1.25610948191593</v>
      </c>
      <c r="S55" s="366" t="n">
        <v>1.19456717394862</v>
      </c>
      <c r="T55" s="235" t="n">
        <v>32</v>
      </c>
      <c r="U55" s="231" t="n">
        <v>32</v>
      </c>
      <c r="V55" s="306" t="s">
        <v>521</v>
      </c>
      <c r="W55" s="365" t="s">
        <v>415</v>
      </c>
      <c r="X55" s="366" t="n">
        <v>1.22791630121539</v>
      </c>
      <c r="Y55" s="366" t="n">
        <v>0.835370823145884</v>
      </c>
      <c r="Z55" s="366" t="n">
        <v>1.16756074471442</v>
      </c>
      <c r="AA55" s="366" t="n">
        <v>1.54592127780947</v>
      </c>
      <c r="AB55" s="366" t="n">
        <v>0.917799863657565</v>
      </c>
      <c r="AC55" s="366" t="n">
        <v>0.980280080022864</v>
      </c>
      <c r="AD55" s="366" t="n">
        <v>0.982845136229801</v>
      </c>
      <c r="AE55" s="366" t="n">
        <v>0.702598051461404</v>
      </c>
      <c r="AF55" s="366" t="n">
        <v>1.3762102351314</v>
      </c>
      <c r="AG55" s="366" t="n">
        <v>1.50303805564439</v>
      </c>
      <c r="AH55" s="366" t="n">
        <v>1.14195707816499</v>
      </c>
      <c r="AI55" s="366" t="n">
        <v>1.39120756816917</v>
      </c>
      <c r="AJ55" s="366" t="n">
        <v>2.56816333518812</v>
      </c>
      <c r="AK55" s="366" t="n">
        <v>0.923710422347115</v>
      </c>
      <c r="AL55" s="366" t="n">
        <v>2.23772858517806</v>
      </c>
      <c r="AM55" s="366" t="n">
        <v>0.808890764577618</v>
      </c>
      <c r="AN55" s="235" t="n">
        <v>32</v>
      </c>
    </row>
    <row r="56" s="376" customFormat="true" ht="20.1" hidden="false" customHeight="true" outlineLevel="0" collapsed="false">
      <c r="A56" s="374" t="n">
        <v>33</v>
      </c>
      <c r="B56" s="370" t="s">
        <v>510</v>
      </c>
      <c r="C56" s="368" t="s">
        <v>412</v>
      </c>
      <c r="D56" s="187" t="n">
        <v>23103</v>
      </c>
      <c r="E56" s="187" t="n">
        <v>20009</v>
      </c>
      <c r="F56" s="187" t="n">
        <v>3094</v>
      </c>
      <c r="G56" s="187" t="n">
        <v>1771</v>
      </c>
      <c r="H56" s="187" t="n">
        <v>932</v>
      </c>
      <c r="I56" s="187" t="n">
        <v>839</v>
      </c>
      <c r="J56" s="187" t="n">
        <v>1751</v>
      </c>
      <c r="K56" s="187" t="n">
        <v>1004</v>
      </c>
      <c r="L56" s="187" t="n">
        <v>434</v>
      </c>
      <c r="M56" s="187" t="n">
        <v>313</v>
      </c>
      <c r="N56" s="187" t="n">
        <v>299</v>
      </c>
      <c r="O56" s="187" t="n">
        <v>249</v>
      </c>
      <c r="P56" s="187" t="n">
        <v>272</v>
      </c>
      <c r="Q56" s="187" t="n">
        <v>495</v>
      </c>
      <c r="R56" s="187" t="n">
        <v>3052</v>
      </c>
      <c r="S56" s="187" t="n">
        <v>479</v>
      </c>
      <c r="T56" s="375" t="n">
        <v>33</v>
      </c>
      <c r="U56" s="374" t="n">
        <v>33</v>
      </c>
      <c r="V56" s="370" t="s">
        <v>510</v>
      </c>
      <c r="W56" s="368" t="s">
        <v>412</v>
      </c>
      <c r="X56" s="187" t="n">
        <v>2877</v>
      </c>
      <c r="Y56" s="187" t="n">
        <v>657</v>
      </c>
      <c r="Z56" s="187" t="n">
        <v>1558</v>
      </c>
      <c r="AA56" s="187" t="n">
        <v>662</v>
      </c>
      <c r="AB56" s="187" t="n">
        <v>6328</v>
      </c>
      <c r="AC56" s="187" t="n">
        <v>1783</v>
      </c>
      <c r="AD56" s="187" t="n">
        <v>3012</v>
      </c>
      <c r="AE56" s="187" t="n">
        <v>1533</v>
      </c>
      <c r="AF56" s="187" t="n">
        <v>1411</v>
      </c>
      <c r="AG56" s="187" t="n">
        <v>914</v>
      </c>
      <c r="AH56" s="187" t="n">
        <v>497</v>
      </c>
      <c r="AI56" s="187" t="n">
        <v>668</v>
      </c>
      <c r="AJ56" s="187" t="n">
        <v>952</v>
      </c>
      <c r="AK56" s="187" t="n">
        <v>752</v>
      </c>
      <c r="AL56" s="187" t="n">
        <v>1085</v>
      </c>
      <c r="AM56" s="187" t="n">
        <v>662</v>
      </c>
      <c r="AN56" s="375" t="n">
        <v>33</v>
      </c>
      <c r="AO56" s="0"/>
      <c r="AP56" s="0"/>
      <c r="AQ56" s="0"/>
      <c r="AR56" s="0"/>
      <c r="AS56" s="0"/>
      <c r="AT56" s="0"/>
      <c r="AU56" s="0"/>
      <c r="AV56" s="0"/>
      <c r="AW56" s="0"/>
    </row>
    <row r="57" customFormat="false" ht="15" hidden="false" customHeight="true" outlineLevel="0" collapsed="false">
      <c r="A57" s="231"/>
      <c r="B57" s="363" t="s">
        <v>518</v>
      </c>
      <c r="C57" s="128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35"/>
      <c r="U57" s="231"/>
      <c r="V57" s="363" t="s">
        <v>518</v>
      </c>
      <c r="W57" s="128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35"/>
    </row>
    <row r="58" customFormat="false" ht="12.75" hidden="false" customHeight="false" outlineLevel="0" collapsed="false">
      <c r="A58" s="231" t="n">
        <v>34</v>
      </c>
      <c r="B58" s="306" t="s">
        <v>519</v>
      </c>
      <c r="C58" s="365" t="s">
        <v>415</v>
      </c>
      <c r="D58" s="366" t="n">
        <v>26.6675323551054</v>
      </c>
      <c r="E58" s="366" t="n">
        <v>25.0687190764156</v>
      </c>
      <c r="F58" s="366" t="n">
        <v>37.0071105365223</v>
      </c>
      <c r="G58" s="366" t="n">
        <v>24.4494635798984</v>
      </c>
      <c r="H58" s="366" t="n">
        <v>23.4978540772532</v>
      </c>
      <c r="I58" s="366" t="n">
        <v>25.5065554231228</v>
      </c>
      <c r="J58" s="366" t="n">
        <v>18.7321530553969</v>
      </c>
      <c r="K58" s="366" t="n">
        <v>18.8247011952191</v>
      </c>
      <c r="L58" s="366" t="n">
        <v>16.8202764976959</v>
      </c>
      <c r="M58" s="366" t="n">
        <v>21.0862619808307</v>
      </c>
      <c r="N58" s="366" t="n">
        <v>30.4347826086957</v>
      </c>
      <c r="O58" s="366" t="n">
        <v>32.9317269076305</v>
      </c>
      <c r="P58" s="366" t="n">
        <v>29.0441176470588</v>
      </c>
      <c r="Q58" s="366" t="n">
        <v>20.2020202020202</v>
      </c>
      <c r="R58" s="366" t="n">
        <v>30.7339449541284</v>
      </c>
      <c r="S58" s="366" t="n">
        <v>51.1482254697286</v>
      </c>
      <c r="T58" s="235" t="n">
        <v>34</v>
      </c>
      <c r="U58" s="231" t="n">
        <v>34</v>
      </c>
      <c r="V58" s="306" t="s">
        <v>519</v>
      </c>
      <c r="W58" s="365" t="s">
        <v>415</v>
      </c>
      <c r="X58" s="366" t="n">
        <v>47.1671880431005</v>
      </c>
      <c r="Y58" s="366" t="n">
        <v>45.2054794520548</v>
      </c>
      <c r="Z58" s="366" t="n">
        <v>47.7535301668806</v>
      </c>
      <c r="AA58" s="366" t="n">
        <v>47.7341389728097</v>
      </c>
      <c r="AB58" s="366" t="n">
        <v>7.71175726927939</v>
      </c>
      <c r="AC58" s="366" t="n">
        <v>6.89848569826136</v>
      </c>
      <c r="AD58" s="366" t="n">
        <v>8.99734395750332</v>
      </c>
      <c r="AE58" s="366" t="n">
        <v>6.13176777560339</v>
      </c>
      <c r="AF58" s="366" t="n">
        <v>26.2225372076541</v>
      </c>
      <c r="AG58" s="366" t="n">
        <v>26.4770240700219</v>
      </c>
      <c r="AH58" s="366" t="n">
        <v>25.7545271629779</v>
      </c>
      <c r="AI58" s="366" t="n">
        <v>43.7125748502994</v>
      </c>
      <c r="AJ58" s="366" t="n">
        <v>35.5042016806723</v>
      </c>
      <c r="AK58" s="366" t="n">
        <v>33.5106382978723</v>
      </c>
      <c r="AL58" s="366" t="n">
        <v>49.7695852534562</v>
      </c>
      <c r="AM58" s="366" t="n">
        <v>34.4410876132931</v>
      </c>
      <c r="AN58" s="235" t="n">
        <v>34</v>
      </c>
    </row>
    <row r="59" customFormat="false" ht="12.75" hidden="false" customHeight="false" outlineLevel="0" collapsed="false">
      <c r="A59" s="231" t="n">
        <v>35</v>
      </c>
      <c r="B59" s="306" t="s">
        <v>520</v>
      </c>
      <c r="C59" s="365" t="s">
        <v>415</v>
      </c>
      <c r="D59" s="366" t="n">
        <v>19.9065056486171</v>
      </c>
      <c r="E59" s="366" t="n">
        <v>18.5816382627818</v>
      </c>
      <c r="F59" s="366" t="n">
        <v>28.4744667097608</v>
      </c>
      <c r="G59" s="366" t="n">
        <v>16.99604743083</v>
      </c>
      <c r="H59" s="366" t="n">
        <v>17.381974248927</v>
      </c>
      <c r="I59" s="366" t="n">
        <v>16.5673420738975</v>
      </c>
      <c r="J59" s="366" t="n">
        <v>15.7624214734437</v>
      </c>
      <c r="K59" s="366" t="n">
        <v>15.6374501992032</v>
      </c>
      <c r="L59" s="366" t="n">
        <v>16.1290322580645</v>
      </c>
      <c r="M59" s="366" t="n">
        <v>15.6549520766773</v>
      </c>
      <c r="N59" s="366" t="n">
        <v>25.0836120401338</v>
      </c>
      <c r="O59" s="366" t="n">
        <v>29.718875502008</v>
      </c>
      <c r="P59" s="366" t="n">
        <v>23.8970588235294</v>
      </c>
      <c r="Q59" s="366" t="n">
        <v>13.7373737373737</v>
      </c>
      <c r="R59" s="366" t="n">
        <v>22.3132372214941</v>
      </c>
      <c r="S59" s="366" t="n">
        <v>41.1273486430063</v>
      </c>
      <c r="T59" s="235" t="n">
        <v>35</v>
      </c>
      <c r="U59" s="231" t="n">
        <v>35</v>
      </c>
      <c r="V59" s="306" t="s">
        <v>520</v>
      </c>
      <c r="W59" s="365" t="s">
        <v>415</v>
      </c>
      <c r="X59" s="366" t="n">
        <v>33.1247827598193</v>
      </c>
      <c r="Y59" s="366" t="n">
        <v>31.8112633181126</v>
      </c>
      <c r="Z59" s="366" t="n">
        <v>32.9910141206675</v>
      </c>
      <c r="AA59" s="366" t="n">
        <v>34.7432024169184</v>
      </c>
      <c r="AB59" s="366" t="n">
        <v>6.28950695322377</v>
      </c>
      <c r="AC59" s="366" t="n">
        <v>5.15984296130118</v>
      </c>
      <c r="AD59" s="366" t="n">
        <v>7.00531208499336</v>
      </c>
      <c r="AE59" s="366" t="n">
        <v>6.19699934768428</v>
      </c>
      <c r="AF59" s="366" t="n">
        <v>20.198440822112</v>
      </c>
      <c r="AG59" s="366" t="n">
        <v>21.0065645514223</v>
      </c>
      <c r="AH59" s="366" t="n">
        <v>18.7122736418511</v>
      </c>
      <c r="AI59" s="366" t="n">
        <v>31.5868263473054</v>
      </c>
      <c r="AJ59" s="366" t="n">
        <v>29.6218487394958</v>
      </c>
      <c r="AK59" s="366" t="n">
        <v>22.4734042553192</v>
      </c>
      <c r="AL59" s="366" t="n">
        <v>37.3271889400922</v>
      </c>
      <c r="AM59" s="366" t="n">
        <v>24.0181268882175</v>
      </c>
      <c r="AN59" s="235" t="n">
        <v>35</v>
      </c>
    </row>
    <row r="60" customFormat="false" ht="12.75" hidden="false" customHeight="false" outlineLevel="0" collapsed="false">
      <c r="A60" s="231" t="n">
        <v>36</v>
      </c>
      <c r="B60" s="306" t="s">
        <v>521</v>
      </c>
      <c r="C60" s="365" t="s">
        <v>415</v>
      </c>
      <c r="D60" s="366" t="n">
        <v>0.584339696143358</v>
      </c>
      <c r="E60" s="366" t="n">
        <v>0.574741366385127</v>
      </c>
      <c r="F60" s="366" t="n">
        <v>0.646412411118293</v>
      </c>
      <c r="G60" s="366" t="n">
        <v>0.508187464709204</v>
      </c>
      <c r="H60" s="366" t="n">
        <v>0.214592274678112</v>
      </c>
      <c r="I60" s="366" t="n">
        <v>0.834326579261025</v>
      </c>
      <c r="J60" s="366" t="n">
        <v>0.171330668189606</v>
      </c>
      <c r="K60" s="366" t="n">
        <v>0.199203187250996</v>
      </c>
      <c r="L60" s="366" t="n">
        <v>0</v>
      </c>
      <c r="M60" s="366" t="n">
        <v>0.319488817891374</v>
      </c>
      <c r="N60" s="366" t="n">
        <v>0.334448160535117</v>
      </c>
      <c r="O60" s="366" t="n">
        <v>0.401606425702811</v>
      </c>
      <c r="P60" s="366" t="n">
        <v>0.367647058823529</v>
      </c>
      <c r="Q60" s="366" t="n">
        <v>2.62626262626263</v>
      </c>
      <c r="R60" s="366" t="n">
        <v>0.81913499344692</v>
      </c>
      <c r="S60" s="366" t="n">
        <v>1.46137787056367</v>
      </c>
      <c r="T60" s="235" t="n">
        <v>36</v>
      </c>
      <c r="U60" s="231" t="n">
        <v>36</v>
      </c>
      <c r="V60" s="306" t="s">
        <v>521</v>
      </c>
      <c r="W60" s="365" t="s">
        <v>415</v>
      </c>
      <c r="X60" s="366" t="n">
        <v>0.868960722975322</v>
      </c>
      <c r="Y60" s="366" t="n">
        <v>0.76103500761035</v>
      </c>
      <c r="Z60" s="366" t="n">
        <v>0.641848523748395</v>
      </c>
      <c r="AA60" s="366" t="n">
        <v>1.51057401812689</v>
      </c>
      <c r="AB60" s="366" t="n">
        <v>0.0790139064475348</v>
      </c>
      <c r="AC60" s="366" t="n">
        <v>0.0560852495793606</v>
      </c>
      <c r="AD60" s="366" t="n">
        <v>0.0664010624169987</v>
      </c>
      <c r="AE60" s="366" t="n">
        <v>0.130463144161774</v>
      </c>
      <c r="AF60" s="366" t="n">
        <v>0.212615166548547</v>
      </c>
      <c r="AG60" s="366" t="n">
        <v>0.109409190371991</v>
      </c>
      <c r="AH60" s="366" t="n">
        <v>0.402414486921529</v>
      </c>
      <c r="AI60" s="366" t="n">
        <v>0.149700598802395</v>
      </c>
      <c r="AJ60" s="366" t="n">
        <v>0.735294117647059</v>
      </c>
      <c r="AK60" s="366" t="n">
        <v>0.531914893617021</v>
      </c>
      <c r="AL60" s="366" t="n">
        <v>2.67281105990783</v>
      </c>
      <c r="AM60" s="366" t="n">
        <v>0.151057401812689</v>
      </c>
      <c r="AN60" s="235" t="n">
        <v>36</v>
      </c>
    </row>
    <row r="61" s="376" customFormat="true" ht="20.1" hidden="false" customHeight="true" outlineLevel="0" collapsed="false">
      <c r="A61" s="374" t="n">
        <v>37</v>
      </c>
      <c r="B61" s="370" t="s">
        <v>511</v>
      </c>
      <c r="C61" s="368" t="s">
        <v>412</v>
      </c>
      <c r="D61" s="187" t="n">
        <v>102648</v>
      </c>
      <c r="E61" s="187" t="n">
        <v>91566</v>
      </c>
      <c r="F61" s="187" t="n">
        <v>11082</v>
      </c>
      <c r="G61" s="187" t="n">
        <v>9767</v>
      </c>
      <c r="H61" s="187" t="n">
        <v>4820</v>
      </c>
      <c r="I61" s="187" t="n">
        <v>4947</v>
      </c>
      <c r="J61" s="187" t="n">
        <v>15457</v>
      </c>
      <c r="K61" s="187" t="n">
        <v>9162</v>
      </c>
      <c r="L61" s="187" t="n">
        <v>3386</v>
      </c>
      <c r="M61" s="187" t="n">
        <v>2909</v>
      </c>
      <c r="N61" s="187" t="n">
        <v>6080</v>
      </c>
      <c r="O61" s="187" t="n">
        <v>2627</v>
      </c>
      <c r="P61" s="187" t="n">
        <v>1571</v>
      </c>
      <c r="Q61" s="187" t="n">
        <v>3211</v>
      </c>
      <c r="R61" s="187" t="n">
        <v>7776</v>
      </c>
      <c r="S61" s="187" t="n">
        <v>1351</v>
      </c>
      <c r="T61" s="375" t="n">
        <v>37</v>
      </c>
      <c r="U61" s="374" t="n">
        <v>37</v>
      </c>
      <c r="V61" s="370" t="s">
        <v>511</v>
      </c>
      <c r="W61" s="368" t="s">
        <v>412</v>
      </c>
      <c r="X61" s="187" t="n">
        <v>9389</v>
      </c>
      <c r="Y61" s="187" t="n">
        <v>1629</v>
      </c>
      <c r="Z61" s="187" t="n">
        <v>5296</v>
      </c>
      <c r="AA61" s="187" t="n">
        <v>2464</v>
      </c>
      <c r="AB61" s="187" t="n">
        <v>27562</v>
      </c>
      <c r="AC61" s="187" t="n">
        <v>7306</v>
      </c>
      <c r="AD61" s="187" t="n">
        <v>12557</v>
      </c>
      <c r="AE61" s="187" t="n">
        <v>7699</v>
      </c>
      <c r="AF61" s="187" t="n">
        <v>5553</v>
      </c>
      <c r="AG61" s="187" t="n">
        <v>3376</v>
      </c>
      <c r="AH61" s="187" t="n">
        <v>2177</v>
      </c>
      <c r="AI61" s="187" t="n">
        <v>1824</v>
      </c>
      <c r="AJ61" s="187" t="n">
        <v>3469</v>
      </c>
      <c r="AK61" s="187" t="n">
        <v>1731</v>
      </c>
      <c r="AL61" s="187" t="n">
        <v>3376</v>
      </c>
      <c r="AM61" s="187" t="n">
        <v>1904</v>
      </c>
      <c r="AN61" s="375" t="n">
        <v>37</v>
      </c>
      <c r="AO61" s="0"/>
      <c r="AP61" s="0"/>
      <c r="AQ61" s="0"/>
      <c r="AR61" s="0"/>
      <c r="AS61" s="0"/>
      <c r="AT61" s="0"/>
      <c r="AU61" s="0"/>
      <c r="AV61" s="0"/>
      <c r="AW61" s="0"/>
    </row>
    <row r="62" customFormat="false" ht="15" hidden="false" customHeight="true" outlineLevel="0" collapsed="false">
      <c r="A62" s="231"/>
      <c r="B62" s="363" t="s">
        <v>518</v>
      </c>
      <c r="C62" s="128"/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35"/>
      <c r="U62" s="231"/>
      <c r="V62" s="363" t="s">
        <v>518</v>
      </c>
      <c r="W62" s="128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  <c r="AH62" s="270"/>
      <c r="AI62" s="270"/>
      <c r="AJ62" s="270"/>
      <c r="AK62" s="270"/>
      <c r="AL62" s="270"/>
      <c r="AM62" s="270"/>
      <c r="AN62" s="235"/>
    </row>
    <row r="63" customFormat="false" ht="12.75" hidden="false" customHeight="false" outlineLevel="0" collapsed="false">
      <c r="A63" s="231" t="n">
        <v>38</v>
      </c>
      <c r="B63" s="306" t="s">
        <v>519</v>
      </c>
      <c r="C63" s="365" t="s">
        <v>415</v>
      </c>
      <c r="D63" s="366" t="n">
        <v>36.1517029070221</v>
      </c>
      <c r="E63" s="366" t="n">
        <v>35.3275233165149</v>
      </c>
      <c r="F63" s="366" t="n">
        <v>42.9615592853276</v>
      </c>
      <c r="G63" s="366" t="n">
        <v>39.6232210504761</v>
      </c>
      <c r="H63" s="366" t="n">
        <v>38.8381742738589</v>
      </c>
      <c r="I63" s="366" t="n">
        <v>40.38811400849</v>
      </c>
      <c r="J63" s="366" t="n">
        <v>30.8856828621337</v>
      </c>
      <c r="K63" s="366" t="n">
        <v>29.9497926216983</v>
      </c>
      <c r="L63" s="366" t="n">
        <v>32.8411104548139</v>
      </c>
      <c r="M63" s="366" t="n">
        <v>31.5572361636301</v>
      </c>
      <c r="N63" s="366" t="n">
        <v>23.4703947368421</v>
      </c>
      <c r="O63" s="366" t="n">
        <v>33.5744194899125</v>
      </c>
      <c r="P63" s="366" t="n">
        <v>41.502227880331</v>
      </c>
      <c r="Q63" s="366" t="n">
        <v>34.1949548427281</v>
      </c>
      <c r="R63" s="366" t="n">
        <v>33.2175925925926</v>
      </c>
      <c r="S63" s="366" t="n">
        <v>49.1487786824574</v>
      </c>
      <c r="T63" s="235" t="n">
        <v>38</v>
      </c>
      <c r="U63" s="231" t="n">
        <v>38</v>
      </c>
      <c r="V63" s="306" t="s">
        <v>519</v>
      </c>
      <c r="W63" s="365" t="s">
        <v>415</v>
      </c>
      <c r="X63" s="366" t="n">
        <v>38.3214399829588</v>
      </c>
      <c r="Y63" s="366" t="n">
        <v>41.3136893799877</v>
      </c>
      <c r="Z63" s="366" t="n">
        <v>37.7454682779456</v>
      </c>
      <c r="AA63" s="366" t="n">
        <v>37.5811688311688</v>
      </c>
      <c r="AB63" s="366" t="n">
        <v>35.4727523401785</v>
      </c>
      <c r="AC63" s="366" t="n">
        <v>33.4656446756091</v>
      </c>
      <c r="AD63" s="366" t="n">
        <v>39.5556263438719</v>
      </c>
      <c r="AE63" s="366" t="n">
        <v>30.7182751006624</v>
      </c>
      <c r="AF63" s="366" t="n">
        <v>39.0419593012786</v>
      </c>
      <c r="AG63" s="366" t="n">
        <v>37.5592417061611</v>
      </c>
      <c r="AH63" s="366" t="n">
        <v>41.341295360588</v>
      </c>
      <c r="AI63" s="366" t="n">
        <v>48.3004385964912</v>
      </c>
      <c r="AJ63" s="366" t="n">
        <v>41.2222542519458</v>
      </c>
      <c r="AK63" s="366" t="n">
        <v>45.9849797804737</v>
      </c>
      <c r="AL63" s="366" t="n">
        <v>45.0236966824645</v>
      </c>
      <c r="AM63" s="366" t="n">
        <v>51.9432773109244</v>
      </c>
      <c r="AN63" s="235" t="n">
        <v>38</v>
      </c>
    </row>
    <row r="64" customFormat="false" ht="12.75" hidden="false" customHeight="false" outlineLevel="0" collapsed="false">
      <c r="A64" s="231" t="n">
        <v>39</v>
      </c>
      <c r="B64" s="306" t="s">
        <v>520</v>
      </c>
      <c r="C64" s="365" t="s">
        <v>415</v>
      </c>
      <c r="D64" s="366" t="n">
        <v>20.9346504559271</v>
      </c>
      <c r="E64" s="366" t="n">
        <v>20.1985453115785</v>
      </c>
      <c r="F64" s="366" t="n">
        <v>27.0167839740119</v>
      </c>
      <c r="G64" s="366" t="n">
        <v>20.7330807822259</v>
      </c>
      <c r="H64" s="366" t="n">
        <v>20.0414937759336</v>
      </c>
      <c r="I64" s="366" t="n">
        <v>21.4069132807762</v>
      </c>
      <c r="J64" s="366" t="n">
        <v>16.4909102671929</v>
      </c>
      <c r="K64" s="366" t="n">
        <v>15.1931892599869</v>
      </c>
      <c r="L64" s="366" t="n">
        <v>19.492025989368</v>
      </c>
      <c r="M64" s="366" t="n">
        <v>17.0849089034032</v>
      </c>
      <c r="N64" s="366" t="n">
        <v>14.5394736842105</v>
      </c>
      <c r="O64" s="366" t="n">
        <v>22.7255424438523</v>
      </c>
      <c r="P64" s="366" t="n">
        <v>24.3157224697645</v>
      </c>
      <c r="Q64" s="366" t="n">
        <v>19.1840548115852</v>
      </c>
      <c r="R64" s="366" t="n">
        <v>19.1100823045268</v>
      </c>
      <c r="S64" s="366" t="n">
        <v>32.7165062916358</v>
      </c>
      <c r="T64" s="235" t="n">
        <v>39</v>
      </c>
      <c r="U64" s="231" t="n">
        <v>39</v>
      </c>
      <c r="V64" s="306" t="s">
        <v>520</v>
      </c>
      <c r="W64" s="365" t="s">
        <v>415</v>
      </c>
      <c r="X64" s="366" t="n">
        <v>23.0482479497284</v>
      </c>
      <c r="Y64" s="366" t="n">
        <v>23.4499693063229</v>
      </c>
      <c r="Z64" s="366" t="n">
        <v>22.6963746223565</v>
      </c>
      <c r="AA64" s="366" t="n">
        <v>23.538961038961</v>
      </c>
      <c r="AB64" s="366" t="n">
        <v>20.9890428851317</v>
      </c>
      <c r="AC64" s="366" t="n">
        <v>19.3128935121818</v>
      </c>
      <c r="AD64" s="366" t="n">
        <v>24.4724058294179</v>
      </c>
      <c r="AE64" s="366" t="n">
        <v>16.8982984803221</v>
      </c>
      <c r="AF64" s="366" t="n">
        <v>20.457410408788</v>
      </c>
      <c r="AG64" s="366" t="n">
        <v>18.9869668246446</v>
      </c>
      <c r="AH64" s="366" t="n">
        <v>22.7377124483234</v>
      </c>
      <c r="AI64" s="366" t="n">
        <v>29.5504385964912</v>
      </c>
      <c r="AJ64" s="366" t="n">
        <v>24.0703372729893</v>
      </c>
      <c r="AK64" s="366" t="n">
        <v>31.1380704794916</v>
      </c>
      <c r="AL64" s="366" t="n">
        <v>27.5177725118483</v>
      </c>
      <c r="AM64" s="366" t="n">
        <v>30.5147058823529</v>
      </c>
      <c r="AN64" s="235" t="n">
        <v>39</v>
      </c>
    </row>
    <row r="65" customFormat="false" ht="12.75" hidden="false" customHeight="false" outlineLevel="0" collapsed="false">
      <c r="A65" s="231" t="n">
        <v>40</v>
      </c>
      <c r="B65" s="306" t="s">
        <v>521</v>
      </c>
      <c r="C65" s="365" t="s">
        <v>415</v>
      </c>
      <c r="D65" s="366" t="n">
        <v>1.63763541423116</v>
      </c>
      <c r="E65" s="366" t="n">
        <v>1.60867570932442</v>
      </c>
      <c r="F65" s="366" t="n">
        <v>1.87691752391265</v>
      </c>
      <c r="G65" s="366" t="n">
        <v>1.53578376164636</v>
      </c>
      <c r="H65" s="366" t="n">
        <v>1.41078838174274</v>
      </c>
      <c r="I65" s="366" t="n">
        <v>1.65757024459268</v>
      </c>
      <c r="J65" s="366" t="n">
        <v>2.78838066895258</v>
      </c>
      <c r="K65" s="366" t="n">
        <v>2.77232045404933</v>
      </c>
      <c r="L65" s="366" t="n">
        <v>3.54400472533963</v>
      </c>
      <c r="M65" s="366" t="n">
        <v>1.95943623238226</v>
      </c>
      <c r="N65" s="366" t="n">
        <v>3.17434210526316</v>
      </c>
      <c r="O65" s="366" t="n">
        <v>1.21811952797868</v>
      </c>
      <c r="P65" s="366" t="n">
        <v>0.763844684914067</v>
      </c>
      <c r="Q65" s="366" t="n">
        <v>2.8651510432887</v>
      </c>
      <c r="R65" s="366" t="n">
        <v>0.900205761316873</v>
      </c>
      <c r="S65" s="366" t="n">
        <v>1.03626943005181</v>
      </c>
      <c r="T65" s="235" t="n">
        <v>40</v>
      </c>
      <c r="U65" s="231" t="n">
        <v>40</v>
      </c>
      <c r="V65" s="306" t="s">
        <v>521</v>
      </c>
      <c r="W65" s="365" t="s">
        <v>415</v>
      </c>
      <c r="X65" s="366" t="n">
        <v>0.905314730003195</v>
      </c>
      <c r="Y65" s="366" t="n">
        <v>0.675260896255371</v>
      </c>
      <c r="Z65" s="366" t="n">
        <v>0.944108761329305</v>
      </c>
      <c r="AA65" s="366" t="n">
        <v>0.974025974025974</v>
      </c>
      <c r="AB65" s="366" t="n">
        <v>0.899789565343589</v>
      </c>
      <c r="AC65" s="366" t="n">
        <v>0.999178757185875</v>
      </c>
      <c r="AD65" s="366" t="n">
        <v>0.939714900055746</v>
      </c>
      <c r="AE65" s="366" t="n">
        <v>0.740355890375373</v>
      </c>
      <c r="AF65" s="366" t="n">
        <v>2.07095263821358</v>
      </c>
      <c r="AG65" s="366" t="n">
        <v>2.4585308056872</v>
      </c>
      <c r="AH65" s="366" t="n">
        <v>1.46991272393202</v>
      </c>
      <c r="AI65" s="366" t="n">
        <v>1.04166666666667</v>
      </c>
      <c r="AJ65" s="366" t="n">
        <v>3.45921014701643</v>
      </c>
      <c r="AK65" s="366" t="n">
        <v>1.03986135181976</v>
      </c>
      <c r="AL65" s="366" t="n">
        <v>1.71800947867299</v>
      </c>
      <c r="AM65" s="366" t="n">
        <v>1.26050420168067</v>
      </c>
      <c r="AN65" s="235" t="n">
        <v>40</v>
      </c>
    </row>
    <row r="66" s="376" customFormat="true" ht="20.1" hidden="false" customHeight="true" outlineLevel="0" collapsed="false">
      <c r="A66" s="374" t="n">
        <v>41</v>
      </c>
      <c r="B66" s="370" t="s">
        <v>209</v>
      </c>
      <c r="C66" s="368" t="s">
        <v>412</v>
      </c>
      <c r="D66" s="187" t="n">
        <v>23</v>
      </c>
      <c r="E66" s="187" t="n">
        <v>18</v>
      </c>
      <c r="F66" s="187" t="n">
        <v>5</v>
      </c>
      <c r="G66" s="187" t="n">
        <v>1</v>
      </c>
      <c r="H66" s="187" t="n">
        <v>1</v>
      </c>
      <c r="I66" s="187" t="n">
        <v>0</v>
      </c>
      <c r="J66" s="187" t="n">
        <v>0</v>
      </c>
      <c r="K66" s="187" t="n">
        <v>0</v>
      </c>
      <c r="L66" s="187" t="n">
        <v>0</v>
      </c>
      <c r="M66" s="187" t="n">
        <v>0</v>
      </c>
      <c r="N66" s="187" t="n">
        <v>0</v>
      </c>
      <c r="O66" s="187" t="n">
        <v>2</v>
      </c>
      <c r="P66" s="187" t="n">
        <v>0</v>
      </c>
      <c r="Q66" s="187" t="n">
        <v>1</v>
      </c>
      <c r="R66" s="187" t="n">
        <v>3</v>
      </c>
      <c r="S66" s="187" t="n">
        <v>0</v>
      </c>
      <c r="T66" s="375" t="n">
        <v>41</v>
      </c>
      <c r="U66" s="374" t="n">
        <v>41</v>
      </c>
      <c r="V66" s="370" t="s">
        <v>209</v>
      </c>
      <c r="W66" s="368" t="s">
        <v>412</v>
      </c>
      <c r="X66" s="187" t="n">
        <v>0</v>
      </c>
      <c r="Y66" s="187" t="n">
        <v>0</v>
      </c>
      <c r="Z66" s="187" t="n">
        <v>0</v>
      </c>
      <c r="AA66" s="187" t="n">
        <v>0</v>
      </c>
      <c r="AB66" s="187" t="n">
        <v>5</v>
      </c>
      <c r="AC66" s="187" t="n">
        <v>1</v>
      </c>
      <c r="AD66" s="187" t="n">
        <v>4</v>
      </c>
      <c r="AE66" s="187" t="n">
        <v>0</v>
      </c>
      <c r="AF66" s="187" t="n">
        <v>0</v>
      </c>
      <c r="AG66" s="187" t="n">
        <v>0</v>
      </c>
      <c r="AH66" s="187" t="n">
        <v>0</v>
      </c>
      <c r="AI66" s="187" t="n">
        <v>1</v>
      </c>
      <c r="AJ66" s="187" t="n">
        <v>0</v>
      </c>
      <c r="AK66" s="187" t="n">
        <v>0</v>
      </c>
      <c r="AL66" s="187" t="n">
        <v>7</v>
      </c>
      <c r="AM66" s="187" t="n">
        <v>3</v>
      </c>
      <c r="AN66" s="375" t="n">
        <v>41</v>
      </c>
      <c r="AO66" s="0"/>
      <c r="AP66" s="0"/>
      <c r="AQ66" s="0"/>
      <c r="AR66" s="0"/>
      <c r="AS66" s="0"/>
      <c r="AT66" s="0"/>
      <c r="AU66" s="0"/>
      <c r="AV66" s="0"/>
      <c r="AW66" s="0"/>
    </row>
    <row r="67" customFormat="false" ht="15" hidden="false" customHeight="true" outlineLevel="0" collapsed="false">
      <c r="A67" s="231"/>
      <c r="B67" s="363" t="s">
        <v>518</v>
      </c>
      <c r="C67" s="128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35"/>
      <c r="U67" s="231"/>
      <c r="V67" s="363" t="s">
        <v>518</v>
      </c>
      <c r="W67" s="128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35"/>
    </row>
    <row r="68" customFormat="false" ht="12.75" hidden="false" customHeight="false" outlineLevel="0" collapsed="false">
      <c r="A68" s="231" t="n">
        <v>42</v>
      </c>
      <c r="B68" s="306" t="s">
        <v>519</v>
      </c>
      <c r="C68" s="365" t="s">
        <v>415</v>
      </c>
      <c r="D68" s="366" t="n">
        <v>30.4347826086957</v>
      </c>
      <c r="E68" s="366" t="n">
        <v>27.7777777777778</v>
      </c>
      <c r="F68" s="366" t="n">
        <v>40</v>
      </c>
      <c r="G68" s="366" t="n">
        <v>0</v>
      </c>
      <c r="H68" s="366" t="n">
        <v>0</v>
      </c>
      <c r="I68" s="366" t="n">
        <v>0</v>
      </c>
      <c r="J68" s="366" t="n">
        <v>0</v>
      </c>
      <c r="K68" s="366" t="n">
        <v>0</v>
      </c>
      <c r="L68" s="366" t="n">
        <v>0</v>
      </c>
      <c r="M68" s="366" t="n">
        <v>0</v>
      </c>
      <c r="N68" s="366" t="n">
        <v>0</v>
      </c>
      <c r="O68" s="366" t="n">
        <v>0</v>
      </c>
      <c r="P68" s="366" t="n">
        <v>0</v>
      </c>
      <c r="Q68" s="366" t="n">
        <v>100</v>
      </c>
      <c r="R68" s="366" t="n">
        <v>66.6666666666667</v>
      </c>
      <c r="S68" s="366" t="n">
        <v>0</v>
      </c>
      <c r="T68" s="235" t="n">
        <v>42</v>
      </c>
      <c r="U68" s="231" t="n">
        <v>42</v>
      </c>
      <c r="V68" s="306" t="s">
        <v>519</v>
      </c>
      <c r="W68" s="365" t="s">
        <v>415</v>
      </c>
      <c r="X68" s="366" t="n">
        <v>0</v>
      </c>
      <c r="Y68" s="366" t="n">
        <v>0</v>
      </c>
      <c r="Z68" s="366" t="n">
        <v>0</v>
      </c>
      <c r="AA68" s="366" t="n">
        <v>0</v>
      </c>
      <c r="AB68" s="366" t="n">
        <v>0</v>
      </c>
      <c r="AC68" s="366" t="n">
        <v>0</v>
      </c>
      <c r="AD68" s="366" t="n">
        <v>0</v>
      </c>
      <c r="AE68" s="366" t="n">
        <v>0</v>
      </c>
      <c r="AF68" s="366" t="n">
        <v>0</v>
      </c>
      <c r="AG68" s="366" t="n">
        <v>0</v>
      </c>
      <c r="AH68" s="366" t="n">
        <v>0</v>
      </c>
      <c r="AI68" s="366" t="n">
        <v>0</v>
      </c>
      <c r="AJ68" s="366" t="n">
        <v>0</v>
      </c>
      <c r="AK68" s="366" t="n">
        <v>0</v>
      </c>
      <c r="AL68" s="366" t="n">
        <v>28.5714285714286</v>
      </c>
      <c r="AM68" s="366" t="n">
        <v>66.6666666666667</v>
      </c>
      <c r="AN68" s="235" t="n">
        <v>42</v>
      </c>
    </row>
    <row r="69" customFormat="false" ht="12.75" hidden="false" customHeight="false" outlineLevel="0" collapsed="false">
      <c r="A69" s="231" t="n">
        <v>43</v>
      </c>
      <c r="B69" s="306" t="s">
        <v>520</v>
      </c>
      <c r="C69" s="365" t="s">
        <v>415</v>
      </c>
      <c r="D69" s="366" t="n">
        <v>21.7391304347826</v>
      </c>
      <c r="E69" s="366" t="n">
        <v>11.1111111111111</v>
      </c>
      <c r="F69" s="366" t="n">
        <v>60</v>
      </c>
      <c r="G69" s="366" t="n">
        <v>0</v>
      </c>
      <c r="H69" s="366" t="n">
        <v>0</v>
      </c>
      <c r="I69" s="366" t="n">
        <v>0</v>
      </c>
      <c r="J69" s="366" t="n">
        <v>0</v>
      </c>
      <c r="K69" s="366" t="n">
        <v>0</v>
      </c>
      <c r="L69" s="366" t="n">
        <v>0</v>
      </c>
      <c r="M69" s="366" t="n">
        <v>0</v>
      </c>
      <c r="N69" s="366" t="n">
        <v>0</v>
      </c>
      <c r="O69" s="366" t="n">
        <v>0</v>
      </c>
      <c r="P69" s="366" t="n">
        <v>0</v>
      </c>
      <c r="Q69" s="366" t="n">
        <v>0</v>
      </c>
      <c r="R69" s="366" t="n">
        <v>0</v>
      </c>
      <c r="S69" s="366" t="n">
        <v>0</v>
      </c>
      <c r="T69" s="235" t="n">
        <v>43</v>
      </c>
      <c r="U69" s="231" t="n">
        <v>43</v>
      </c>
      <c r="V69" s="306" t="s">
        <v>520</v>
      </c>
      <c r="W69" s="365" t="s">
        <v>415</v>
      </c>
      <c r="X69" s="366" t="n">
        <v>0</v>
      </c>
      <c r="Y69" s="366" t="n">
        <v>0</v>
      </c>
      <c r="Z69" s="366" t="n">
        <v>0</v>
      </c>
      <c r="AA69" s="366" t="n">
        <v>0</v>
      </c>
      <c r="AB69" s="366" t="n">
        <v>0</v>
      </c>
      <c r="AC69" s="366" t="n">
        <v>0</v>
      </c>
      <c r="AD69" s="366" t="n">
        <v>0</v>
      </c>
      <c r="AE69" s="366" t="n">
        <v>0</v>
      </c>
      <c r="AF69" s="366" t="n">
        <v>0</v>
      </c>
      <c r="AG69" s="366" t="n">
        <v>0</v>
      </c>
      <c r="AH69" s="366" t="n">
        <v>0</v>
      </c>
      <c r="AI69" s="366" t="n">
        <v>0</v>
      </c>
      <c r="AJ69" s="366" t="n">
        <v>0</v>
      </c>
      <c r="AK69" s="366" t="n">
        <v>0</v>
      </c>
      <c r="AL69" s="366" t="n">
        <v>28.5714285714286</v>
      </c>
      <c r="AM69" s="366" t="n">
        <v>100</v>
      </c>
      <c r="AN69" s="235" t="n">
        <v>43</v>
      </c>
    </row>
    <row r="70" customFormat="false" ht="12.75" hidden="false" customHeight="false" outlineLevel="0" collapsed="false">
      <c r="A70" s="231" t="n">
        <v>44</v>
      </c>
      <c r="B70" s="306" t="s">
        <v>521</v>
      </c>
      <c r="C70" s="365" t="s">
        <v>415</v>
      </c>
      <c r="D70" s="366" t="n">
        <v>0</v>
      </c>
      <c r="E70" s="366" t="n">
        <v>0</v>
      </c>
      <c r="F70" s="366" t="n">
        <v>0</v>
      </c>
      <c r="G70" s="366" t="n">
        <v>0</v>
      </c>
      <c r="H70" s="366" t="n">
        <v>0</v>
      </c>
      <c r="I70" s="366" t="n">
        <v>0</v>
      </c>
      <c r="J70" s="366" t="n">
        <v>0</v>
      </c>
      <c r="K70" s="366" t="n">
        <v>0</v>
      </c>
      <c r="L70" s="366" t="n">
        <v>0</v>
      </c>
      <c r="M70" s="366" t="n">
        <v>0</v>
      </c>
      <c r="N70" s="366" t="n">
        <v>0</v>
      </c>
      <c r="O70" s="366" t="n">
        <v>0</v>
      </c>
      <c r="P70" s="366" t="n">
        <v>0</v>
      </c>
      <c r="Q70" s="366" t="n">
        <v>0</v>
      </c>
      <c r="R70" s="366" t="n">
        <v>0</v>
      </c>
      <c r="S70" s="366" t="n">
        <v>0</v>
      </c>
      <c r="T70" s="235" t="n">
        <v>44</v>
      </c>
      <c r="U70" s="231" t="n">
        <v>44</v>
      </c>
      <c r="V70" s="306" t="s">
        <v>521</v>
      </c>
      <c r="W70" s="365" t="s">
        <v>415</v>
      </c>
      <c r="X70" s="366" t="n">
        <v>0</v>
      </c>
      <c r="Y70" s="366" t="n">
        <v>0</v>
      </c>
      <c r="Z70" s="366" t="n">
        <v>0</v>
      </c>
      <c r="AA70" s="366" t="n">
        <v>0</v>
      </c>
      <c r="AB70" s="366" t="n">
        <v>0</v>
      </c>
      <c r="AC70" s="366" t="n">
        <v>0</v>
      </c>
      <c r="AD70" s="366" t="n">
        <v>0</v>
      </c>
      <c r="AE70" s="366" t="n">
        <v>0</v>
      </c>
      <c r="AF70" s="366" t="n">
        <v>0</v>
      </c>
      <c r="AG70" s="366" t="n">
        <v>0</v>
      </c>
      <c r="AH70" s="366" t="n">
        <v>0</v>
      </c>
      <c r="AI70" s="366" t="n">
        <v>0</v>
      </c>
      <c r="AJ70" s="366" t="n">
        <v>0</v>
      </c>
      <c r="AK70" s="366" t="n">
        <v>0</v>
      </c>
      <c r="AL70" s="366" t="n">
        <v>0</v>
      </c>
      <c r="AM70" s="366" t="n">
        <v>0</v>
      </c>
      <c r="AN70" s="235" t="n">
        <v>44</v>
      </c>
    </row>
    <row r="71" s="376" customFormat="true" ht="20.1" hidden="false" customHeight="true" outlineLevel="0" collapsed="false">
      <c r="A71" s="374" t="n">
        <v>45</v>
      </c>
      <c r="B71" s="370" t="s">
        <v>539</v>
      </c>
      <c r="C71" s="368" t="s">
        <v>412</v>
      </c>
      <c r="D71" s="187" t="n">
        <v>1074</v>
      </c>
      <c r="E71" s="187" t="n">
        <v>993</v>
      </c>
      <c r="F71" s="187" t="n">
        <v>81</v>
      </c>
      <c r="G71" s="187" t="n">
        <v>98</v>
      </c>
      <c r="H71" s="187" t="n">
        <v>38</v>
      </c>
      <c r="I71" s="187" t="n">
        <v>60</v>
      </c>
      <c r="J71" s="187" t="n">
        <v>130</v>
      </c>
      <c r="K71" s="187" t="n">
        <v>76</v>
      </c>
      <c r="L71" s="187" t="n">
        <v>31</v>
      </c>
      <c r="M71" s="187" t="n">
        <v>23</v>
      </c>
      <c r="N71" s="187" t="n">
        <v>170</v>
      </c>
      <c r="O71" s="187" t="n">
        <v>23</v>
      </c>
      <c r="P71" s="187" t="n">
        <v>13</v>
      </c>
      <c r="Q71" s="187" t="n">
        <v>55</v>
      </c>
      <c r="R71" s="187" t="n">
        <v>89</v>
      </c>
      <c r="S71" s="187" t="n">
        <v>11</v>
      </c>
      <c r="T71" s="375" t="n">
        <v>45</v>
      </c>
      <c r="U71" s="374" t="n">
        <v>45</v>
      </c>
      <c r="V71" s="370" t="s">
        <v>539</v>
      </c>
      <c r="W71" s="368" t="s">
        <v>412</v>
      </c>
      <c r="X71" s="187" t="n">
        <v>75</v>
      </c>
      <c r="Y71" s="187" t="n">
        <v>12</v>
      </c>
      <c r="Z71" s="187" t="n">
        <v>38</v>
      </c>
      <c r="AA71" s="187" t="n">
        <v>25</v>
      </c>
      <c r="AB71" s="187" t="n">
        <v>254</v>
      </c>
      <c r="AC71" s="187" t="n">
        <v>66</v>
      </c>
      <c r="AD71" s="187" t="n">
        <v>100</v>
      </c>
      <c r="AE71" s="187" t="n">
        <v>88</v>
      </c>
      <c r="AF71" s="187" t="n">
        <v>63</v>
      </c>
      <c r="AG71" s="187" t="n">
        <v>42</v>
      </c>
      <c r="AH71" s="187" t="n">
        <v>21</v>
      </c>
      <c r="AI71" s="187" t="n">
        <v>20</v>
      </c>
      <c r="AJ71" s="187" t="n">
        <v>18</v>
      </c>
      <c r="AK71" s="187" t="n">
        <v>17</v>
      </c>
      <c r="AL71" s="187" t="n">
        <v>26</v>
      </c>
      <c r="AM71" s="187" t="n">
        <v>12</v>
      </c>
      <c r="AN71" s="375" t="n">
        <v>45</v>
      </c>
      <c r="AO71" s="0"/>
      <c r="AP71" s="0"/>
      <c r="AQ71" s="0"/>
      <c r="AR71" s="0"/>
      <c r="AS71" s="0"/>
      <c r="AT71" s="0"/>
      <c r="AU71" s="0"/>
      <c r="AV71" s="0"/>
      <c r="AW71" s="0"/>
    </row>
    <row r="72" customFormat="false" ht="15" hidden="false" customHeight="true" outlineLevel="0" collapsed="false">
      <c r="A72" s="231"/>
      <c r="B72" s="363" t="s">
        <v>518</v>
      </c>
      <c r="C72" s="128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35"/>
      <c r="U72" s="231"/>
      <c r="V72" s="363" t="s">
        <v>518</v>
      </c>
      <c r="W72" s="128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35"/>
    </row>
    <row r="73" customFormat="false" ht="12.75" hidden="false" customHeight="false" outlineLevel="0" collapsed="false">
      <c r="A73" s="231" t="n">
        <v>46</v>
      </c>
      <c r="B73" s="306" t="s">
        <v>519</v>
      </c>
      <c r="C73" s="365" t="s">
        <v>415</v>
      </c>
      <c r="D73" s="366" t="n">
        <v>46.4618249534451</v>
      </c>
      <c r="E73" s="366" t="n">
        <v>45.2165156092649</v>
      </c>
      <c r="F73" s="366" t="n">
        <v>61.7283950617284</v>
      </c>
      <c r="G73" s="366" t="n">
        <v>41.8367346938776</v>
      </c>
      <c r="H73" s="366" t="n">
        <v>52.6315789473684</v>
      </c>
      <c r="I73" s="366" t="n">
        <v>35</v>
      </c>
      <c r="J73" s="366" t="n">
        <v>40</v>
      </c>
      <c r="K73" s="366" t="n">
        <v>34.2105263157895</v>
      </c>
      <c r="L73" s="366" t="n">
        <v>32.258064516129</v>
      </c>
      <c r="M73" s="366" t="n">
        <v>69.5652173913043</v>
      </c>
      <c r="N73" s="366" t="n">
        <v>42.3529411764706</v>
      </c>
      <c r="O73" s="366" t="n">
        <v>34.7826086956522</v>
      </c>
      <c r="P73" s="366" t="n">
        <v>61.5384615384615</v>
      </c>
      <c r="Q73" s="366" t="n">
        <v>41.8181818181818</v>
      </c>
      <c r="R73" s="366" t="n">
        <v>32.5842696629214</v>
      </c>
      <c r="S73" s="366" t="n">
        <v>72.7272727272727</v>
      </c>
      <c r="T73" s="235" t="n">
        <v>46</v>
      </c>
      <c r="U73" s="231" t="n">
        <v>46</v>
      </c>
      <c r="V73" s="306" t="s">
        <v>519</v>
      </c>
      <c r="W73" s="365" t="s">
        <v>415</v>
      </c>
      <c r="X73" s="366" t="n">
        <v>58.6666666666667</v>
      </c>
      <c r="Y73" s="366" t="n">
        <v>41.6666666666667</v>
      </c>
      <c r="Z73" s="366" t="n">
        <v>55.2631578947369</v>
      </c>
      <c r="AA73" s="366" t="n">
        <v>72</v>
      </c>
      <c r="AB73" s="366" t="n">
        <v>50.3937007874016</v>
      </c>
      <c r="AC73" s="366" t="n">
        <v>46.969696969697</v>
      </c>
      <c r="AD73" s="366" t="n">
        <v>59</v>
      </c>
      <c r="AE73" s="366" t="n">
        <v>43.1818181818182</v>
      </c>
      <c r="AF73" s="366" t="n">
        <v>49.2063492063492</v>
      </c>
      <c r="AG73" s="366" t="n">
        <v>47.6190476190476</v>
      </c>
      <c r="AH73" s="366" t="n">
        <v>52.3809523809524</v>
      </c>
      <c r="AI73" s="366" t="n">
        <v>40</v>
      </c>
      <c r="AJ73" s="366" t="n">
        <v>61.1111111111111</v>
      </c>
      <c r="AK73" s="366" t="n">
        <v>70.5882352941177</v>
      </c>
      <c r="AL73" s="366" t="n">
        <v>50</v>
      </c>
      <c r="AM73" s="366" t="n">
        <v>91.6666666666667</v>
      </c>
      <c r="AN73" s="235" t="n">
        <v>46</v>
      </c>
    </row>
    <row r="74" customFormat="false" ht="12.75" hidden="false" customHeight="false" outlineLevel="0" collapsed="false">
      <c r="A74" s="231" t="n">
        <v>47</v>
      </c>
      <c r="B74" s="306" t="s">
        <v>520</v>
      </c>
      <c r="C74" s="365" t="s">
        <v>415</v>
      </c>
      <c r="D74" s="366" t="n">
        <v>24.3016759776536</v>
      </c>
      <c r="E74" s="366" t="n">
        <v>22.9607250755287</v>
      </c>
      <c r="F74" s="366" t="n">
        <v>40.7407407407407</v>
      </c>
      <c r="G74" s="366" t="n">
        <v>15.3061224489796</v>
      </c>
      <c r="H74" s="366" t="n">
        <v>21.0526315789474</v>
      </c>
      <c r="I74" s="366" t="n">
        <v>11.6666666666667</v>
      </c>
      <c r="J74" s="366" t="n">
        <v>14.6153846153846</v>
      </c>
      <c r="K74" s="366" t="n">
        <v>10.5263157894737</v>
      </c>
      <c r="L74" s="366" t="n">
        <v>12.9032258064516</v>
      </c>
      <c r="M74" s="366" t="n">
        <v>30.4347826086957</v>
      </c>
      <c r="N74" s="366" t="n">
        <v>23.5294117647059</v>
      </c>
      <c r="O74" s="366" t="n">
        <v>26.0869565217391</v>
      </c>
      <c r="P74" s="366" t="n">
        <v>30.7692307692308</v>
      </c>
      <c r="Q74" s="366" t="n">
        <v>32.7272727272727</v>
      </c>
      <c r="R74" s="366" t="n">
        <v>15.7303370786517</v>
      </c>
      <c r="S74" s="366" t="n">
        <v>54.5454545454545</v>
      </c>
      <c r="T74" s="235" t="n">
        <v>47</v>
      </c>
      <c r="U74" s="231" t="n">
        <v>47</v>
      </c>
      <c r="V74" s="306" t="s">
        <v>520</v>
      </c>
      <c r="W74" s="365" t="s">
        <v>415</v>
      </c>
      <c r="X74" s="366" t="n">
        <v>30.6666666666667</v>
      </c>
      <c r="Y74" s="366" t="n">
        <v>25</v>
      </c>
      <c r="Z74" s="366" t="n">
        <v>28.9473684210526</v>
      </c>
      <c r="AA74" s="366" t="n">
        <v>36</v>
      </c>
      <c r="AB74" s="366" t="n">
        <v>23.2283464566929</v>
      </c>
      <c r="AC74" s="366" t="n">
        <v>19.6969696969697</v>
      </c>
      <c r="AD74" s="366" t="n">
        <v>22</v>
      </c>
      <c r="AE74" s="366" t="n">
        <v>27.2727272727273</v>
      </c>
      <c r="AF74" s="366" t="n">
        <v>34.9206349206349</v>
      </c>
      <c r="AG74" s="366" t="n">
        <v>35.7142857142857</v>
      </c>
      <c r="AH74" s="366" t="n">
        <v>33.3333333333333</v>
      </c>
      <c r="AI74" s="366" t="n">
        <v>20</v>
      </c>
      <c r="AJ74" s="366" t="n">
        <v>38.8888888888889</v>
      </c>
      <c r="AK74" s="366" t="n">
        <v>35.2941176470588</v>
      </c>
      <c r="AL74" s="366" t="n">
        <v>38.4615384615385</v>
      </c>
      <c r="AM74" s="366" t="n">
        <v>66.6666666666667</v>
      </c>
      <c r="AN74" s="235" t="n">
        <v>47</v>
      </c>
    </row>
    <row r="75" customFormat="false" ht="12.75" hidden="false" customHeight="false" outlineLevel="0" collapsed="false">
      <c r="A75" s="231" t="n">
        <v>48</v>
      </c>
      <c r="B75" s="306" t="s">
        <v>521</v>
      </c>
      <c r="C75" s="365" t="s">
        <v>415</v>
      </c>
      <c r="D75" s="366" t="n">
        <v>0.651769087523277</v>
      </c>
      <c r="E75" s="366" t="n">
        <v>0.604229607250755</v>
      </c>
      <c r="F75" s="366" t="n">
        <v>1.23456790123457</v>
      </c>
      <c r="G75" s="366" t="n">
        <v>0</v>
      </c>
      <c r="H75" s="366" t="n">
        <v>0</v>
      </c>
      <c r="I75" s="366" t="n">
        <v>0</v>
      </c>
      <c r="J75" s="366" t="n">
        <v>0</v>
      </c>
      <c r="K75" s="366" t="n">
        <v>0</v>
      </c>
      <c r="L75" s="366" t="n">
        <v>0</v>
      </c>
      <c r="M75" s="366" t="n">
        <v>0</v>
      </c>
      <c r="N75" s="366" t="n">
        <v>0.588235294117647</v>
      </c>
      <c r="O75" s="366" t="n">
        <v>0</v>
      </c>
      <c r="P75" s="366" t="n">
        <v>0</v>
      </c>
      <c r="Q75" s="366" t="n">
        <v>5.45454545454545</v>
      </c>
      <c r="R75" s="366" t="n">
        <v>2.24719101123596</v>
      </c>
      <c r="S75" s="366" t="n">
        <v>9.09090909090909</v>
      </c>
      <c r="T75" s="235" t="n">
        <v>48</v>
      </c>
      <c r="U75" s="231" t="n">
        <v>48</v>
      </c>
      <c r="V75" s="306" t="s">
        <v>521</v>
      </c>
      <c r="W75" s="365" t="s">
        <v>415</v>
      </c>
      <c r="X75" s="366" t="n">
        <v>0</v>
      </c>
      <c r="Y75" s="366" t="n">
        <v>0</v>
      </c>
      <c r="Z75" s="366" t="n">
        <v>0</v>
      </c>
      <c r="AA75" s="366" t="n">
        <v>0</v>
      </c>
      <c r="AB75" s="366" t="n">
        <v>0</v>
      </c>
      <c r="AC75" s="366" t="n">
        <v>0</v>
      </c>
      <c r="AD75" s="366" t="n">
        <v>0</v>
      </c>
      <c r="AE75" s="366" t="n">
        <v>0</v>
      </c>
      <c r="AF75" s="366" t="n">
        <v>0</v>
      </c>
      <c r="AG75" s="366" t="n">
        <v>0</v>
      </c>
      <c r="AH75" s="366" t="n">
        <v>0</v>
      </c>
      <c r="AI75" s="366" t="n">
        <v>0</v>
      </c>
      <c r="AJ75" s="366" t="n">
        <v>0</v>
      </c>
      <c r="AK75" s="366" t="n">
        <v>0</v>
      </c>
      <c r="AL75" s="366" t="n">
        <v>0</v>
      </c>
      <c r="AM75" s="366" t="n">
        <v>0</v>
      </c>
      <c r="AN75" s="235" t="n">
        <v>48</v>
      </c>
    </row>
    <row r="76" s="56" customFormat="true" ht="12.75" hidden="false" customHeight="false" outlineLevel="0" collapsed="false">
      <c r="A76" s="45"/>
      <c r="B76" s="377"/>
      <c r="C76" s="377"/>
      <c r="D76" s="213"/>
      <c r="E76" s="213"/>
      <c r="F76" s="213"/>
      <c r="G76" s="378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45"/>
      <c r="U76" s="45"/>
      <c r="V76" s="377"/>
      <c r="W76" s="45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  <c r="AM76" s="213"/>
      <c r="AN76" s="45"/>
      <c r="AO76" s="0"/>
      <c r="AP76" s="0"/>
      <c r="AQ76" s="0"/>
      <c r="AR76" s="0"/>
      <c r="AS76" s="0"/>
      <c r="AT76" s="0"/>
      <c r="AU76" s="0"/>
      <c r="AV76" s="0"/>
      <c r="AW76" s="0"/>
    </row>
    <row r="77" s="56" customFormat="true" ht="12.75" hidden="false" customHeight="false" outlineLevel="0" collapsed="false">
      <c r="A77" s="26" t="s">
        <v>108</v>
      </c>
      <c r="B77" s="377"/>
      <c r="C77" s="377"/>
      <c r="D77" s="213"/>
      <c r="E77" s="213"/>
      <c r="F77" s="213"/>
      <c r="G77" s="378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45"/>
      <c r="U77" s="26" t="s">
        <v>108</v>
      </c>
      <c r="V77" s="377"/>
      <c r="W77" s="377"/>
      <c r="X77" s="213"/>
      <c r="Y77" s="213"/>
      <c r="Z77" s="213"/>
      <c r="AA77" s="378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/>
      <c r="AN77" s="45"/>
      <c r="AO77" s="0"/>
      <c r="AP77" s="0"/>
      <c r="AQ77" s="0"/>
      <c r="AR77" s="0"/>
      <c r="AS77" s="0"/>
      <c r="AT77" s="0"/>
      <c r="AU77" s="0"/>
      <c r="AV77" s="0"/>
      <c r="AW77" s="0"/>
    </row>
    <row r="78" s="56" customFormat="true" ht="12" hidden="false" customHeight="true" outlineLevel="0" collapsed="false">
      <c r="A78" s="3" t="s">
        <v>540</v>
      </c>
      <c r="B78" s="155"/>
      <c r="C78" s="155"/>
      <c r="D78" s="155"/>
      <c r="E78" s="3" t="s">
        <v>541</v>
      </c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3" t="s">
        <v>540</v>
      </c>
      <c r="V78" s="155"/>
      <c r="W78" s="155"/>
      <c r="X78" s="155"/>
      <c r="Y78" s="3" t="s">
        <v>541</v>
      </c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0"/>
      <c r="AP78" s="0"/>
      <c r="AQ78" s="0"/>
      <c r="AR78" s="0"/>
      <c r="AS78" s="0"/>
      <c r="AT78" s="0"/>
      <c r="AU78" s="0"/>
      <c r="AV78" s="0"/>
      <c r="AW78" s="0"/>
    </row>
    <row r="79" s="56" customFormat="true" ht="12" hidden="false" customHeight="true" outlineLevel="0" collapsed="false">
      <c r="A79" s="3" t="s">
        <v>542</v>
      </c>
      <c r="B79" s="155"/>
      <c r="C79" s="155"/>
      <c r="E79" s="154" t="s">
        <v>54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3" t="s">
        <v>542</v>
      </c>
      <c r="V79" s="155"/>
      <c r="W79" s="155"/>
      <c r="Y79" s="154" t="s">
        <v>543</v>
      </c>
      <c r="AB79" s="3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0"/>
      <c r="AP79" s="0"/>
      <c r="AQ79" s="0"/>
      <c r="AR79" s="0"/>
      <c r="AS79" s="0"/>
      <c r="AT79" s="0"/>
      <c r="AU79" s="0"/>
      <c r="AV79" s="0"/>
      <c r="AW79" s="0"/>
    </row>
    <row r="80" s="56" customFormat="true" ht="12" hidden="false" customHeight="true" outlineLevel="0" collapsed="false">
      <c r="A80" s="154" t="s">
        <v>544</v>
      </c>
      <c r="B80" s="155"/>
      <c r="C80" s="155"/>
      <c r="E80" s="154" t="s">
        <v>545</v>
      </c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4" t="s">
        <v>544</v>
      </c>
      <c r="V80" s="155"/>
      <c r="W80" s="155"/>
      <c r="Y80" s="154" t="s">
        <v>545</v>
      </c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0"/>
      <c r="AP80" s="0"/>
      <c r="AQ80" s="0"/>
      <c r="AR80" s="0"/>
      <c r="AS80" s="0"/>
      <c r="AT80" s="0"/>
      <c r="AU80" s="0"/>
      <c r="AV80" s="0"/>
      <c r="AW80" s="0"/>
    </row>
    <row r="81" s="56" customFormat="true" ht="12" hidden="false" customHeight="true" outlineLevel="0" collapsed="false">
      <c r="A81" s="154" t="s">
        <v>546</v>
      </c>
      <c r="B81" s="155"/>
      <c r="C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4" t="s">
        <v>546</v>
      </c>
      <c r="V81" s="155"/>
      <c r="W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0"/>
      <c r="AP81" s="0"/>
      <c r="AQ81" s="0"/>
      <c r="AR81" s="0"/>
      <c r="AS81" s="0"/>
      <c r="AT81" s="0"/>
      <c r="AU81" s="0"/>
      <c r="AV81" s="0"/>
      <c r="AW81" s="0"/>
    </row>
    <row r="82" s="56" customFormat="true" ht="12" hidden="false" customHeight="true" outlineLevel="0" collapsed="false">
      <c r="A82" s="3"/>
      <c r="D82" s="3"/>
      <c r="E82" s="3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3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0"/>
      <c r="AP82" s="0"/>
      <c r="AQ82" s="0"/>
      <c r="AR82" s="0"/>
      <c r="AS82" s="0"/>
      <c r="AT82" s="0"/>
      <c r="AU82" s="0"/>
      <c r="AV82" s="0"/>
      <c r="AW82" s="0"/>
    </row>
    <row r="83" s="315" customFormat="true" ht="12.75" hidden="false" customHeight="false" outlineLevel="0" collapsed="false">
      <c r="A83" s="219"/>
      <c r="B83" s="157"/>
      <c r="C83" s="157"/>
      <c r="D83" s="157"/>
      <c r="E83" s="157"/>
      <c r="F83" s="219"/>
      <c r="G83" s="219"/>
      <c r="H83" s="219"/>
      <c r="I83" s="219"/>
      <c r="J83" s="219"/>
      <c r="K83" s="219"/>
      <c r="L83" s="219"/>
      <c r="M83" s="219"/>
      <c r="N83" s="157"/>
      <c r="O83" s="157"/>
      <c r="P83" s="157"/>
      <c r="Q83" s="157"/>
      <c r="R83" s="157"/>
      <c r="S83" s="157"/>
      <c r="T83" s="157"/>
      <c r="U83" s="219"/>
      <c r="V83" s="157"/>
      <c r="W83" s="157"/>
      <c r="X83" s="157"/>
      <c r="Y83" s="157"/>
      <c r="Z83" s="219"/>
      <c r="AA83" s="219"/>
      <c r="AB83" s="219"/>
      <c r="AC83" s="219"/>
      <c r="AD83" s="219"/>
      <c r="AE83" s="219"/>
      <c r="AF83" s="219"/>
      <c r="AG83" s="219"/>
      <c r="AH83" s="157"/>
      <c r="AI83" s="157"/>
      <c r="AJ83" s="157"/>
      <c r="AK83" s="157"/>
      <c r="AL83" s="157"/>
      <c r="AM83" s="157"/>
      <c r="AN83" s="157"/>
      <c r="AO83" s="0"/>
      <c r="AP83" s="0"/>
      <c r="AQ83" s="0"/>
      <c r="AR83" s="0"/>
      <c r="AS83" s="0"/>
      <c r="AT83" s="0"/>
      <c r="AU83" s="0"/>
      <c r="AV83" s="0"/>
      <c r="AW83" s="0"/>
    </row>
    <row r="84" s="160" customFormat="true" ht="15" hidden="false" customHeight="true" outlineLevel="0" collapsed="false">
      <c r="A84" s="157" t="s">
        <v>73</v>
      </c>
      <c r="B84" s="158"/>
      <c r="C84" s="158"/>
      <c r="D84" s="47"/>
      <c r="E84" s="47"/>
      <c r="F84" s="81"/>
      <c r="G84" s="81"/>
      <c r="H84" s="81"/>
      <c r="I84" s="161" t="n">
        <v>46</v>
      </c>
      <c r="J84" s="157" t="s">
        <v>73</v>
      </c>
      <c r="K84" s="157"/>
      <c r="L84" s="157"/>
      <c r="M84" s="157"/>
      <c r="N84" s="47"/>
      <c r="O84" s="47"/>
      <c r="P84" s="47"/>
      <c r="Q84" s="47"/>
      <c r="R84" s="47"/>
      <c r="S84" s="158"/>
      <c r="T84" s="343" t="n">
        <v>47</v>
      </c>
      <c r="U84" s="157" t="s">
        <v>73</v>
      </c>
      <c r="V84" s="158"/>
      <c r="W84" s="158"/>
      <c r="X84" s="47"/>
      <c r="Y84" s="47"/>
      <c r="Z84" s="81"/>
      <c r="AA84" s="81"/>
      <c r="AB84" s="81"/>
      <c r="AC84" s="161" t="n">
        <v>48</v>
      </c>
      <c r="AD84" s="157" t="s">
        <v>73</v>
      </c>
      <c r="AE84" s="157"/>
      <c r="AF84" s="157"/>
      <c r="AG84" s="157"/>
      <c r="AH84" s="47"/>
      <c r="AI84" s="47"/>
      <c r="AJ84" s="47"/>
      <c r="AK84" s="47"/>
      <c r="AL84" s="47"/>
      <c r="AM84" s="47"/>
      <c r="AN84" s="343" t="n">
        <v>49</v>
      </c>
      <c r="AO84" s="0"/>
      <c r="AP84" s="0"/>
      <c r="AQ84" s="0"/>
      <c r="AR84" s="0"/>
      <c r="AS84" s="0"/>
      <c r="AT84" s="0"/>
      <c r="AU84" s="0"/>
      <c r="AV84" s="0"/>
      <c r="A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56" customFormat="true" ht="12.75" hidden="false" customHeight="false" outlineLevel="0" collapsed="false">
      <c r="A90" s="3"/>
      <c r="B90" s="3"/>
      <c r="C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0"/>
      <c r="AP90" s="0"/>
      <c r="AQ90" s="0"/>
      <c r="AR90" s="0"/>
      <c r="AS90" s="0"/>
      <c r="AT90" s="0"/>
      <c r="AU90" s="0"/>
      <c r="AV90" s="0"/>
      <c r="AW90" s="0"/>
    </row>
    <row r="91" s="56" customFormat="true" ht="12.75" hidden="false" customHeight="false" outlineLevel="0" collapsed="false">
      <c r="A91" s="3"/>
      <c r="B91" s="3"/>
      <c r="C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0"/>
      <c r="AP91" s="0"/>
      <c r="AQ91" s="0"/>
      <c r="AR91" s="0"/>
      <c r="AS91" s="0"/>
      <c r="AT91" s="0"/>
      <c r="AU91" s="0"/>
      <c r="AV91" s="0"/>
      <c r="AW91" s="0"/>
    </row>
    <row r="92" s="56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0"/>
      <c r="AP92" s="0"/>
      <c r="AQ92" s="0"/>
      <c r="AR92" s="0"/>
      <c r="AS92" s="0"/>
      <c r="AT92" s="0"/>
      <c r="AU92" s="0"/>
      <c r="AV92" s="0"/>
      <c r="AW92" s="0"/>
    </row>
    <row r="93" s="56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0"/>
      <c r="AP93" s="0"/>
      <c r="AQ93" s="0"/>
      <c r="AR93" s="0"/>
      <c r="AS93" s="0"/>
      <c r="AT93" s="0"/>
      <c r="AU93" s="0"/>
      <c r="AV93" s="0"/>
      <c r="AW93" s="0"/>
    </row>
    <row r="94" s="56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0"/>
      <c r="AP94" s="0"/>
      <c r="AQ94" s="0"/>
      <c r="AR94" s="0"/>
      <c r="AS94" s="0"/>
      <c r="AT94" s="0"/>
      <c r="AU94" s="0"/>
      <c r="AV94" s="0"/>
      <c r="AW94" s="0"/>
    </row>
    <row r="95" s="56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0"/>
      <c r="AP95" s="0"/>
      <c r="AQ95" s="0"/>
      <c r="AR95" s="0"/>
      <c r="AS95" s="0"/>
      <c r="AT95" s="0"/>
      <c r="AU95" s="0"/>
      <c r="AV95" s="0"/>
      <c r="AW95" s="0"/>
    </row>
    <row r="96" s="56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0"/>
      <c r="AP96" s="0"/>
      <c r="AQ96" s="0"/>
      <c r="AR96" s="0"/>
      <c r="AS96" s="0"/>
      <c r="AT96" s="0"/>
      <c r="AU96" s="0"/>
      <c r="AV96" s="0"/>
      <c r="AW96" s="0"/>
    </row>
    <row r="97" s="56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0"/>
      <c r="AP97" s="0"/>
      <c r="AQ97" s="0"/>
      <c r="AR97" s="0"/>
      <c r="AS97" s="0"/>
      <c r="AT97" s="0"/>
      <c r="AU97" s="0"/>
      <c r="AV97" s="0"/>
      <c r="AW97" s="0"/>
    </row>
    <row r="98" s="56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0"/>
      <c r="AP98" s="0"/>
      <c r="AQ98" s="0"/>
      <c r="AR98" s="0"/>
      <c r="AS98" s="0"/>
      <c r="AT98" s="0"/>
      <c r="AU98" s="0"/>
      <c r="AV98" s="0"/>
      <c r="AW98" s="0"/>
    </row>
    <row r="99" s="56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0"/>
      <c r="AP99" s="0"/>
      <c r="AQ99" s="0"/>
      <c r="AR99" s="0"/>
      <c r="AS99" s="0"/>
      <c r="AT99" s="0"/>
      <c r="AU99" s="0"/>
      <c r="AV99" s="0"/>
      <c r="AW99" s="0"/>
    </row>
    <row r="100" s="56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0"/>
      <c r="AP100" s="0"/>
      <c r="AQ100" s="0"/>
      <c r="AR100" s="0"/>
      <c r="AS100" s="0"/>
      <c r="AT100" s="0"/>
      <c r="AU100" s="0"/>
      <c r="AV100" s="0"/>
      <c r="AW100" s="0"/>
    </row>
    <row r="101" s="56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0"/>
      <c r="AP101" s="0"/>
      <c r="AQ101" s="0"/>
      <c r="AR101" s="0"/>
      <c r="AS101" s="0"/>
      <c r="AT101" s="0"/>
      <c r="AU101" s="0"/>
      <c r="AV101" s="0"/>
      <c r="AW101" s="0"/>
    </row>
    <row r="102" s="56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0"/>
      <c r="AP102" s="0"/>
      <c r="AQ102" s="0"/>
      <c r="AR102" s="0"/>
      <c r="AS102" s="0"/>
      <c r="AT102" s="0"/>
      <c r="AU102" s="0"/>
      <c r="AV102" s="0"/>
      <c r="AW102" s="0"/>
    </row>
    <row r="103" s="56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0"/>
      <c r="AP103" s="0"/>
      <c r="AQ103" s="0"/>
      <c r="AR103" s="0"/>
      <c r="AS103" s="0"/>
      <c r="AT103" s="0"/>
      <c r="AU103" s="0"/>
      <c r="AV103" s="0"/>
      <c r="AW103" s="0"/>
    </row>
    <row r="104" s="56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0"/>
      <c r="AP104" s="0"/>
      <c r="AQ104" s="0"/>
      <c r="AR104" s="0"/>
      <c r="AS104" s="0"/>
      <c r="AT104" s="0"/>
      <c r="AU104" s="0"/>
      <c r="AV104" s="0"/>
      <c r="AW104" s="0"/>
    </row>
    <row r="105" s="56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0"/>
      <c r="AP105" s="0"/>
      <c r="AQ105" s="0"/>
      <c r="AR105" s="0"/>
      <c r="AS105" s="0"/>
      <c r="AT105" s="0"/>
      <c r="AU105" s="0"/>
      <c r="AV105" s="0"/>
      <c r="AW105" s="0"/>
    </row>
    <row r="106" s="56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0"/>
      <c r="AP106" s="0"/>
      <c r="AQ106" s="0"/>
      <c r="AR106" s="0"/>
      <c r="AS106" s="0"/>
      <c r="AT106" s="0"/>
      <c r="AU106" s="0"/>
      <c r="AV106" s="0"/>
      <c r="AW106" s="0"/>
    </row>
    <row r="107" s="56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0"/>
      <c r="AP107" s="0"/>
      <c r="AQ107" s="0"/>
      <c r="AR107" s="0"/>
      <c r="AS107" s="0"/>
      <c r="AT107" s="0"/>
      <c r="AU107" s="0"/>
      <c r="AV107" s="0"/>
      <c r="AW107" s="0"/>
    </row>
    <row r="108" s="56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0"/>
      <c r="AP108" s="0"/>
      <c r="AQ108" s="0"/>
      <c r="AR108" s="0"/>
      <c r="AS108" s="0"/>
      <c r="AT108" s="0"/>
      <c r="AU108" s="0"/>
      <c r="AV108" s="0"/>
      <c r="AW108" s="0"/>
    </row>
    <row r="109" s="56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0"/>
      <c r="AP109" s="0"/>
      <c r="AQ109" s="0"/>
      <c r="AR109" s="0"/>
      <c r="AS109" s="0"/>
      <c r="AT109" s="0"/>
      <c r="AU109" s="0"/>
      <c r="AV109" s="0"/>
      <c r="AW109" s="0"/>
    </row>
    <row r="110" s="56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0"/>
      <c r="AP110" s="0"/>
      <c r="AQ110" s="0"/>
      <c r="AR110" s="0"/>
      <c r="AS110" s="0"/>
      <c r="AT110" s="0"/>
      <c r="AU110" s="0"/>
      <c r="AV110" s="0"/>
      <c r="AW110" s="0"/>
    </row>
    <row r="111" s="56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0"/>
      <c r="AP111" s="0"/>
      <c r="AQ111" s="0"/>
      <c r="AR111" s="0"/>
      <c r="AS111" s="0"/>
      <c r="AT111" s="0"/>
      <c r="AU111" s="0"/>
      <c r="AV111" s="0"/>
      <c r="AW111" s="0"/>
    </row>
    <row r="112" s="56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0"/>
      <c r="AP112" s="0"/>
      <c r="AQ112" s="0"/>
      <c r="AR112" s="0"/>
      <c r="AS112" s="0"/>
      <c r="AT112" s="0"/>
      <c r="AU112" s="0"/>
      <c r="AV112" s="0"/>
      <c r="AW112" s="0"/>
    </row>
    <row r="113" s="56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0"/>
      <c r="AP113" s="0"/>
      <c r="AQ113" s="0"/>
      <c r="AR113" s="0"/>
      <c r="AS113" s="0"/>
      <c r="AT113" s="0"/>
      <c r="AU113" s="0"/>
      <c r="AV113" s="0"/>
      <c r="AW113" s="0"/>
    </row>
    <row r="114" s="56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0"/>
      <c r="AP114" s="0"/>
      <c r="AQ114" s="0"/>
      <c r="AR114" s="0"/>
      <c r="AS114" s="0"/>
      <c r="AT114" s="0"/>
      <c r="AU114" s="0"/>
      <c r="AV114" s="0"/>
      <c r="AW114" s="0"/>
    </row>
    <row r="115" s="56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0"/>
      <c r="AP115" s="0"/>
      <c r="AQ115" s="0"/>
      <c r="AR115" s="0"/>
      <c r="AS115" s="0"/>
      <c r="AT115" s="0"/>
      <c r="AU115" s="0"/>
      <c r="AV115" s="0"/>
      <c r="AW115" s="0"/>
    </row>
    <row r="116" s="56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0"/>
      <c r="AP116" s="0"/>
      <c r="AQ116" s="0"/>
      <c r="AR116" s="0"/>
      <c r="AS116" s="0"/>
      <c r="AT116" s="0"/>
      <c r="AU116" s="0"/>
      <c r="AV116" s="0"/>
      <c r="AW116" s="0"/>
    </row>
    <row r="117" s="56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0"/>
      <c r="AP117" s="0"/>
      <c r="AQ117" s="0"/>
      <c r="AR117" s="0"/>
      <c r="AS117" s="0"/>
      <c r="AT117" s="0"/>
      <c r="AU117" s="0"/>
      <c r="AV117" s="0"/>
      <c r="AW117" s="0"/>
    </row>
    <row r="118" s="56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0"/>
      <c r="AP118" s="0"/>
      <c r="AQ118" s="0"/>
      <c r="AR118" s="0"/>
      <c r="AS118" s="0"/>
      <c r="AT118" s="0"/>
      <c r="AU118" s="0"/>
      <c r="AV118" s="0"/>
      <c r="AW118" s="0"/>
    </row>
    <row r="119" s="56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0"/>
      <c r="AP119" s="0"/>
      <c r="AQ119" s="0"/>
      <c r="AR119" s="0"/>
      <c r="AS119" s="0"/>
      <c r="AT119" s="0"/>
      <c r="AU119" s="0"/>
      <c r="AV119" s="0"/>
      <c r="AW119" s="0"/>
    </row>
    <row r="120" s="56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0"/>
      <c r="AP120" s="0"/>
      <c r="AQ120" s="0"/>
      <c r="AR120" s="0"/>
      <c r="AS120" s="0"/>
      <c r="AT120" s="0"/>
      <c r="AU120" s="0"/>
      <c r="AV120" s="0"/>
      <c r="AW120" s="0"/>
    </row>
    <row r="121" s="56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0"/>
      <c r="AP121" s="0"/>
      <c r="AQ121" s="0"/>
      <c r="AR121" s="0"/>
      <c r="AS121" s="0"/>
      <c r="AT121" s="0"/>
      <c r="AU121" s="0"/>
      <c r="AV121" s="0"/>
      <c r="AW121" s="0"/>
    </row>
    <row r="122" s="56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0"/>
      <c r="AP122" s="0"/>
      <c r="AQ122" s="0"/>
      <c r="AR122" s="0"/>
      <c r="AS122" s="0"/>
      <c r="AT122" s="0"/>
      <c r="AU122" s="0"/>
      <c r="AV122" s="0"/>
      <c r="AW122" s="0"/>
    </row>
    <row r="123" s="56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0"/>
      <c r="AP123" s="0"/>
      <c r="AQ123" s="0"/>
      <c r="AR123" s="0"/>
      <c r="AS123" s="0"/>
      <c r="AT123" s="0"/>
      <c r="AU123" s="0"/>
      <c r="AV123" s="0"/>
      <c r="AW123" s="0"/>
    </row>
    <row r="124" s="56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0"/>
      <c r="AP124" s="0"/>
      <c r="AQ124" s="0"/>
      <c r="AR124" s="0"/>
      <c r="AS124" s="0"/>
      <c r="AT124" s="0"/>
      <c r="AU124" s="0"/>
      <c r="AV124" s="0"/>
      <c r="AW124" s="0"/>
    </row>
    <row r="125" s="56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0"/>
      <c r="AP125" s="0"/>
      <c r="AQ125" s="0"/>
      <c r="AR125" s="0"/>
      <c r="AS125" s="0"/>
      <c r="AT125" s="0"/>
      <c r="AU125" s="0"/>
      <c r="AV125" s="0"/>
      <c r="AW125" s="0"/>
    </row>
    <row r="126" s="56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0"/>
      <c r="AP126" s="0"/>
      <c r="AQ126" s="0"/>
      <c r="AR126" s="0"/>
      <c r="AS126" s="0"/>
      <c r="AT126" s="0"/>
      <c r="AU126" s="0"/>
      <c r="AV126" s="0"/>
      <c r="AW126" s="0"/>
    </row>
    <row r="127" s="56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0"/>
      <c r="AP127" s="0"/>
      <c r="AQ127" s="0"/>
      <c r="AR127" s="0"/>
      <c r="AS127" s="0"/>
      <c r="AT127" s="0"/>
      <c r="AU127" s="0"/>
      <c r="AV127" s="0"/>
      <c r="AW127" s="0"/>
    </row>
    <row r="128" s="56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0"/>
      <c r="AP128" s="0"/>
      <c r="AQ128" s="0"/>
      <c r="AR128" s="0"/>
      <c r="AS128" s="0"/>
      <c r="AT128" s="0"/>
      <c r="AU128" s="0"/>
      <c r="AV128" s="0"/>
      <c r="AW128" s="0"/>
    </row>
    <row r="129" s="56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0"/>
      <c r="AP129" s="0"/>
      <c r="AQ129" s="0"/>
      <c r="AR129" s="0"/>
      <c r="AS129" s="0"/>
      <c r="AT129" s="0"/>
      <c r="AU129" s="0"/>
      <c r="AV129" s="0"/>
      <c r="AW129" s="0"/>
    </row>
    <row r="130" s="56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0"/>
      <c r="AP130" s="0"/>
      <c r="AQ130" s="0"/>
      <c r="AR130" s="0"/>
      <c r="AS130" s="0"/>
      <c r="AT130" s="0"/>
      <c r="AU130" s="0"/>
      <c r="AV130" s="0"/>
      <c r="AW130" s="0"/>
    </row>
    <row r="131" s="56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0"/>
      <c r="AP131" s="0"/>
      <c r="AQ131" s="0"/>
      <c r="AR131" s="0"/>
      <c r="AS131" s="0"/>
      <c r="AT131" s="0"/>
      <c r="AU131" s="0"/>
      <c r="AV131" s="0"/>
      <c r="AW131" s="0"/>
    </row>
    <row r="132" s="56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0"/>
      <c r="AP132" s="0"/>
      <c r="AQ132" s="0"/>
      <c r="AR132" s="0"/>
      <c r="AS132" s="0"/>
      <c r="AT132" s="0"/>
      <c r="AU132" s="0"/>
      <c r="AV132" s="0"/>
      <c r="AW132" s="0"/>
    </row>
    <row r="133" s="56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0"/>
      <c r="AP133" s="0"/>
      <c r="AQ133" s="0"/>
      <c r="AR133" s="0"/>
      <c r="AS133" s="0"/>
      <c r="AT133" s="0"/>
      <c r="AU133" s="0"/>
      <c r="AV133" s="0"/>
      <c r="AW133" s="0"/>
    </row>
    <row r="134" s="56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0"/>
      <c r="AP134" s="0"/>
      <c r="AQ134" s="0"/>
      <c r="AR134" s="0"/>
      <c r="AS134" s="0"/>
      <c r="AT134" s="0"/>
      <c r="AU134" s="0"/>
      <c r="AV134" s="0"/>
      <c r="AW134" s="0"/>
    </row>
    <row r="135" s="56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0"/>
      <c r="AP135" s="0"/>
      <c r="AQ135" s="0"/>
      <c r="AR135" s="0"/>
      <c r="AS135" s="0"/>
      <c r="AT135" s="0"/>
      <c r="AU135" s="0"/>
      <c r="AV135" s="0"/>
      <c r="AW135" s="0"/>
    </row>
    <row r="136" s="56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0"/>
      <c r="AP136" s="0"/>
      <c r="AQ136" s="0"/>
      <c r="AR136" s="0"/>
      <c r="AS136" s="0"/>
      <c r="AT136" s="0"/>
      <c r="AU136" s="0"/>
      <c r="AV136" s="0"/>
      <c r="AW136" s="0"/>
    </row>
    <row r="137" s="56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0"/>
      <c r="AP137" s="0"/>
      <c r="AQ137" s="0"/>
      <c r="AR137" s="0"/>
      <c r="AS137" s="0"/>
      <c r="AT137" s="0"/>
      <c r="AU137" s="0"/>
      <c r="AV137" s="0"/>
      <c r="AW137" s="0"/>
    </row>
    <row r="138" s="56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0"/>
      <c r="AP138" s="0"/>
      <c r="AQ138" s="0"/>
      <c r="AR138" s="0"/>
      <c r="AS138" s="0"/>
      <c r="AT138" s="0"/>
      <c r="AU138" s="0"/>
      <c r="AV138" s="0"/>
      <c r="AW138" s="0"/>
    </row>
    <row r="139" s="56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0"/>
      <c r="AP139" s="0"/>
      <c r="AQ139" s="0"/>
      <c r="AR139" s="0"/>
      <c r="AS139" s="0"/>
      <c r="AT139" s="0"/>
      <c r="AU139" s="0"/>
      <c r="AV139" s="0"/>
      <c r="AW139" s="0"/>
    </row>
    <row r="140" s="56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0"/>
      <c r="AP140" s="0"/>
      <c r="AQ140" s="0"/>
      <c r="AR140" s="0"/>
      <c r="AS140" s="0"/>
      <c r="AT140" s="0"/>
      <c r="AU140" s="0"/>
      <c r="AV140" s="0"/>
      <c r="AW140" s="0"/>
    </row>
    <row r="141" s="56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0"/>
      <c r="AP141" s="0"/>
      <c r="AQ141" s="0"/>
      <c r="AR141" s="0"/>
      <c r="AS141" s="0"/>
      <c r="AT141" s="0"/>
      <c r="AU141" s="0"/>
      <c r="AV141" s="0"/>
      <c r="AW141" s="0"/>
    </row>
    <row r="142" s="56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0"/>
      <c r="AP142" s="0"/>
      <c r="AQ142" s="0"/>
      <c r="AR142" s="0"/>
      <c r="AS142" s="0"/>
      <c r="AT142" s="0"/>
      <c r="AU142" s="0"/>
      <c r="AV142" s="0"/>
      <c r="AW142" s="0"/>
    </row>
    <row r="143" s="56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0"/>
      <c r="AP143" s="0"/>
      <c r="AQ143" s="0"/>
      <c r="AR143" s="0"/>
      <c r="AS143" s="0"/>
      <c r="AT143" s="0"/>
      <c r="AU143" s="0"/>
      <c r="AV143" s="0"/>
      <c r="AW143" s="0"/>
    </row>
    <row r="144" s="56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0"/>
      <c r="AP144" s="0"/>
      <c r="AQ144" s="0"/>
      <c r="AR144" s="0"/>
      <c r="AS144" s="0"/>
      <c r="AT144" s="0"/>
      <c r="AU144" s="0"/>
      <c r="AV144" s="0"/>
      <c r="AW144" s="0"/>
    </row>
    <row r="145" s="56" customFormat="tru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0"/>
      <c r="AP145" s="0"/>
      <c r="AQ145" s="0"/>
      <c r="AR145" s="0"/>
      <c r="AS145" s="0"/>
      <c r="AT145" s="0"/>
      <c r="AU145" s="0"/>
      <c r="AV145" s="0"/>
      <c r="AW145" s="0"/>
    </row>
    <row r="146" s="56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0"/>
      <c r="AP146" s="0"/>
      <c r="AQ146" s="0"/>
      <c r="AR146" s="0"/>
      <c r="AS146" s="0"/>
      <c r="AT146" s="0"/>
      <c r="AU146" s="0"/>
      <c r="AV146" s="0"/>
      <c r="AW146" s="0"/>
    </row>
    <row r="147" s="56" customFormat="tru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0"/>
      <c r="AP147" s="0"/>
      <c r="AQ147" s="0"/>
      <c r="AR147" s="0"/>
      <c r="AS147" s="0"/>
      <c r="AT147" s="0"/>
      <c r="AU147" s="0"/>
      <c r="AV147" s="0"/>
      <c r="AW147" s="0"/>
    </row>
    <row r="148" s="56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0"/>
      <c r="AP148" s="0"/>
      <c r="AQ148" s="0"/>
      <c r="AR148" s="0"/>
      <c r="AS148" s="0"/>
      <c r="AT148" s="0"/>
      <c r="AU148" s="0"/>
      <c r="AV148" s="0"/>
      <c r="AW148" s="0"/>
    </row>
    <row r="149" s="56" customFormat="tru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0"/>
      <c r="AP149" s="0"/>
      <c r="AQ149" s="0"/>
      <c r="AR149" s="0"/>
      <c r="AS149" s="0"/>
      <c r="AT149" s="0"/>
      <c r="AU149" s="0"/>
      <c r="AV149" s="0"/>
      <c r="AW149" s="0"/>
    </row>
    <row r="150" s="56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0"/>
      <c r="AP150" s="0"/>
      <c r="AQ150" s="0"/>
      <c r="AR150" s="0"/>
      <c r="AS150" s="0"/>
      <c r="AT150" s="0"/>
      <c r="AU150" s="0"/>
      <c r="AV150" s="0"/>
      <c r="AW150" s="0"/>
    </row>
    <row r="151" s="56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0"/>
      <c r="AP151" s="0"/>
      <c r="AQ151" s="0"/>
      <c r="AR151" s="0"/>
      <c r="AS151" s="0"/>
      <c r="AT151" s="0"/>
      <c r="AU151" s="0"/>
      <c r="AV151" s="0"/>
      <c r="AW151" s="0"/>
    </row>
    <row r="152" s="56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0"/>
      <c r="AP152" s="0"/>
      <c r="AQ152" s="0"/>
      <c r="AR152" s="0"/>
      <c r="AS152" s="0"/>
      <c r="AT152" s="0"/>
      <c r="AU152" s="0"/>
      <c r="AV152" s="0"/>
      <c r="AW152" s="0"/>
    </row>
    <row r="153" s="56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0"/>
      <c r="AP153" s="0"/>
      <c r="AQ153" s="0"/>
      <c r="AR153" s="0"/>
      <c r="AS153" s="0"/>
      <c r="AT153" s="0"/>
      <c r="AU153" s="0"/>
      <c r="AV153" s="0"/>
      <c r="AW153" s="0"/>
    </row>
    <row r="154" s="56" customFormat="tru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0"/>
      <c r="AP154" s="0"/>
      <c r="AQ154" s="0"/>
      <c r="AR154" s="0"/>
      <c r="AS154" s="0"/>
      <c r="AT154" s="0"/>
      <c r="AU154" s="0"/>
      <c r="AV154" s="0"/>
      <c r="AW154" s="0"/>
    </row>
    <row r="155" s="56" customFormat="tru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0"/>
      <c r="AP155" s="0"/>
      <c r="AQ155" s="0"/>
      <c r="AR155" s="0"/>
      <c r="AS155" s="0"/>
      <c r="AT155" s="0"/>
      <c r="AU155" s="0"/>
      <c r="AV155" s="0"/>
      <c r="AW155" s="0"/>
    </row>
    <row r="156" s="56" customFormat="tru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0"/>
      <c r="AP156" s="0"/>
      <c r="AQ156" s="0"/>
      <c r="AR156" s="0"/>
      <c r="AS156" s="0"/>
      <c r="AT156" s="0"/>
      <c r="AU156" s="0"/>
      <c r="AV156" s="0"/>
      <c r="AW156" s="0"/>
    </row>
    <row r="157" s="56" customFormat="tru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0"/>
      <c r="AP157" s="0"/>
      <c r="AQ157" s="0"/>
      <c r="AR157" s="0"/>
      <c r="AS157" s="0"/>
      <c r="AT157" s="0"/>
      <c r="AU157" s="0"/>
      <c r="AV157" s="0"/>
      <c r="AW157" s="0"/>
    </row>
    <row r="158" s="56" customFormat="tru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0"/>
      <c r="AP158" s="0"/>
      <c r="AQ158" s="0"/>
      <c r="AR158" s="0"/>
      <c r="AS158" s="0"/>
      <c r="AT158" s="0"/>
      <c r="AU158" s="0"/>
      <c r="AV158" s="0"/>
      <c r="AW158" s="0"/>
    </row>
    <row r="159" s="56" customFormat="tru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0"/>
      <c r="AP159" s="0"/>
      <c r="AQ159" s="0"/>
      <c r="AR159" s="0"/>
      <c r="AS159" s="0"/>
      <c r="AT159" s="0"/>
      <c r="AU159" s="0"/>
      <c r="AV159" s="0"/>
      <c r="AW159" s="0"/>
    </row>
    <row r="160" s="56" customFormat="tru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0"/>
      <c r="AP160" s="0"/>
      <c r="AQ160" s="0"/>
      <c r="AR160" s="0"/>
      <c r="AS160" s="0"/>
      <c r="AT160" s="0"/>
      <c r="AU160" s="0"/>
      <c r="AV160" s="0"/>
      <c r="AW160" s="0"/>
    </row>
    <row r="161" s="56" customFormat="tru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0"/>
      <c r="AP161" s="0"/>
      <c r="AQ161" s="0"/>
      <c r="AR161" s="0"/>
      <c r="AS161" s="0"/>
      <c r="AT161" s="0"/>
      <c r="AU161" s="0"/>
      <c r="AV161" s="0"/>
      <c r="AW161" s="0"/>
    </row>
    <row r="162" s="56" customFormat="tru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0"/>
      <c r="AP162" s="0"/>
      <c r="AQ162" s="0"/>
      <c r="AR162" s="0"/>
      <c r="AS162" s="0"/>
      <c r="AT162" s="0"/>
      <c r="AU162" s="0"/>
      <c r="AV162" s="0"/>
      <c r="AW162" s="0"/>
    </row>
    <row r="163" s="56" customFormat="tru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0"/>
      <c r="AP163" s="0"/>
      <c r="AQ163" s="0"/>
      <c r="AR163" s="0"/>
      <c r="AS163" s="0"/>
      <c r="AT163" s="0"/>
      <c r="AU163" s="0"/>
      <c r="AV163" s="0"/>
      <c r="AW163" s="0"/>
    </row>
    <row r="164" s="56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0"/>
      <c r="AP164" s="0"/>
      <c r="AQ164" s="0"/>
      <c r="AR164" s="0"/>
      <c r="AS164" s="0"/>
      <c r="AT164" s="0"/>
      <c r="AU164" s="0"/>
      <c r="AV164" s="0"/>
      <c r="AW164" s="0"/>
    </row>
    <row r="165" s="56" customFormat="tru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0"/>
      <c r="AP165" s="0"/>
      <c r="AQ165" s="0"/>
      <c r="AR165" s="0"/>
      <c r="AS165" s="0"/>
      <c r="AT165" s="0"/>
      <c r="AU165" s="0"/>
      <c r="AV165" s="0"/>
      <c r="AW165" s="0"/>
    </row>
    <row r="166" s="56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0"/>
      <c r="AP166" s="0"/>
      <c r="AQ166" s="0"/>
      <c r="AR166" s="0"/>
      <c r="AS166" s="0"/>
      <c r="AT166" s="0"/>
      <c r="AU166" s="0"/>
      <c r="AV166" s="0"/>
      <c r="AW166" s="0"/>
    </row>
    <row r="167" s="56" customFormat="tru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0"/>
      <c r="AP167" s="0"/>
      <c r="AQ167" s="0"/>
      <c r="AR167" s="0"/>
      <c r="AS167" s="0"/>
      <c r="AT167" s="0"/>
      <c r="AU167" s="0"/>
      <c r="AV167" s="0"/>
      <c r="AW167" s="0"/>
    </row>
    <row r="168" s="56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0"/>
      <c r="AP168" s="0"/>
      <c r="AQ168" s="0"/>
      <c r="AR168" s="0"/>
      <c r="AS168" s="0"/>
      <c r="AT168" s="0"/>
      <c r="AU168" s="0"/>
      <c r="AV168" s="0"/>
      <c r="AW168" s="0"/>
    </row>
    <row r="169" s="56" customFormat="tru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0"/>
      <c r="AP169" s="0"/>
      <c r="AQ169" s="0"/>
      <c r="AR169" s="0"/>
      <c r="AS169" s="0"/>
      <c r="AT169" s="0"/>
      <c r="AU169" s="0"/>
      <c r="AV169" s="0"/>
      <c r="AW169" s="0"/>
    </row>
    <row r="170" s="56" customFormat="tru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0"/>
      <c r="AP170" s="0"/>
      <c r="AQ170" s="0"/>
      <c r="AR170" s="0"/>
      <c r="AS170" s="0"/>
      <c r="AT170" s="0"/>
      <c r="AU170" s="0"/>
      <c r="AV170" s="0"/>
      <c r="AW170" s="0"/>
    </row>
    <row r="171" s="56" customFormat="tru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0"/>
      <c r="AP171" s="0"/>
      <c r="AQ171" s="0"/>
      <c r="AR171" s="0"/>
      <c r="AS171" s="0"/>
      <c r="AT171" s="0"/>
      <c r="AU171" s="0"/>
      <c r="AV171" s="0"/>
      <c r="AW171" s="0"/>
    </row>
    <row r="172" s="56" customFormat="tru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0"/>
      <c r="AP172" s="0"/>
      <c r="AQ172" s="0"/>
      <c r="AR172" s="0"/>
      <c r="AS172" s="0"/>
      <c r="AT172" s="0"/>
      <c r="AU172" s="0"/>
      <c r="AV172" s="0"/>
      <c r="AW172" s="0"/>
    </row>
    <row r="173" s="56" customFormat="tru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0"/>
      <c r="AP173" s="0"/>
      <c r="AQ173" s="0"/>
      <c r="AR173" s="0"/>
      <c r="AS173" s="0"/>
      <c r="AT173" s="0"/>
      <c r="AU173" s="0"/>
      <c r="AV173" s="0"/>
      <c r="AW173" s="0"/>
    </row>
    <row r="174" s="56" customFormat="tru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0"/>
      <c r="AP174" s="0"/>
      <c r="AQ174" s="0"/>
      <c r="AR174" s="0"/>
      <c r="AS174" s="0"/>
      <c r="AT174" s="0"/>
      <c r="AU174" s="0"/>
      <c r="AV174" s="0"/>
      <c r="AW174" s="0"/>
    </row>
    <row r="175" s="56" customFormat="tru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0"/>
      <c r="AP175" s="0"/>
      <c r="AQ175" s="0"/>
      <c r="AR175" s="0"/>
      <c r="AS175" s="0"/>
      <c r="AT175" s="0"/>
      <c r="AU175" s="0"/>
      <c r="AV175" s="0"/>
      <c r="AW175" s="0"/>
    </row>
    <row r="176" s="56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0"/>
      <c r="AP176" s="0"/>
      <c r="AQ176" s="0"/>
      <c r="AR176" s="0"/>
      <c r="AS176" s="0"/>
      <c r="AT176" s="0"/>
      <c r="AU176" s="0"/>
      <c r="AV176" s="0"/>
      <c r="AW176" s="0"/>
    </row>
    <row r="177" s="56" customFormat="tru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0"/>
      <c r="AP177" s="0"/>
      <c r="AQ177" s="0"/>
      <c r="AR177" s="0"/>
      <c r="AS177" s="0"/>
      <c r="AT177" s="0"/>
      <c r="AU177" s="0"/>
      <c r="AV177" s="0"/>
      <c r="AW177" s="0"/>
    </row>
    <row r="178" s="56" customFormat="tru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0"/>
      <c r="AP178" s="0"/>
      <c r="AQ178" s="0"/>
      <c r="AR178" s="0"/>
      <c r="AS178" s="0"/>
      <c r="AT178" s="0"/>
      <c r="AU178" s="0"/>
      <c r="AV178" s="0"/>
      <c r="AW178" s="0"/>
    </row>
    <row r="179" s="56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0"/>
      <c r="AP179" s="0"/>
      <c r="AQ179" s="0"/>
      <c r="AR179" s="0"/>
      <c r="AS179" s="0"/>
      <c r="AT179" s="0"/>
      <c r="AU179" s="0"/>
      <c r="AV179" s="0"/>
      <c r="AW179" s="0"/>
    </row>
    <row r="180" s="56" customFormat="tru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0"/>
      <c r="AP180" s="0"/>
      <c r="AQ180" s="0"/>
      <c r="AR180" s="0"/>
      <c r="AS180" s="0"/>
      <c r="AT180" s="0"/>
      <c r="AU180" s="0"/>
      <c r="AV180" s="0"/>
      <c r="AW180" s="0"/>
    </row>
    <row r="181" s="56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0"/>
      <c r="AP181" s="0"/>
      <c r="AQ181" s="0"/>
      <c r="AR181" s="0"/>
      <c r="AS181" s="0"/>
      <c r="AT181" s="0"/>
      <c r="AU181" s="0"/>
      <c r="AV181" s="0"/>
      <c r="AW181" s="0"/>
    </row>
    <row r="182" s="56" customFormat="tru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0"/>
      <c r="AP182" s="0"/>
      <c r="AQ182" s="0"/>
      <c r="AR182" s="0"/>
      <c r="AS182" s="0"/>
      <c r="AT182" s="0"/>
      <c r="AU182" s="0"/>
      <c r="AV182" s="0"/>
      <c r="AW182" s="0"/>
    </row>
    <row r="183" s="56" customFormat="tru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0"/>
      <c r="AP183" s="0"/>
      <c r="AQ183" s="0"/>
      <c r="AR183" s="0"/>
      <c r="AS183" s="0"/>
      <c r="AT183" s="0"/>
      <c r="AU183" s="0"/>
      <c r="AV183" s="0"/>
      <c r="AW183" s="0"/>
    </row>
    <row r="184" s="56" customFormat="tru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0"/>
      <c r="AP184" s="0"/>
      <c r="AQ184" s="0"/>
      <c r="AR184" s="0"/>
      <c r="AS184" s="0"/>
      <c r="AT184" s="0"/>
      <c r="AU184" s="0"/>
      <c r="AV184" s="0"/>
      <c r="AW184" s="0"/>
    </row>
    <row r="185" s="56" customFormat="tru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0"/>
      <c r="AP185" s="0"/>
      <c r="AQ185" s="0"/>
      <c r="AR185" s="0"/>
      <c r="AS185" s="0"/>
      <c r="AT185" s="0"/>
      <c r="AU185" s="0"/>
      <c r="AV185" s="0"/>
      <c r="AW185" s="0"/>
    </row>
    <row r="186" s="56" customFormat="tru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0"/>
      <c r="AP186" s="0"/>
      <c r="AQ186" s="0"/>
      <c r="AR186" s="0"/>
      <c r="AS186" s="0"/>
      <c r="AT186" s="0"/>
      <c r="AU186" s="0"/>
      <c r="AV186" s="0"/>
      <c r="AW186" s="0"/>
    </row>
    <row r="187" s="56" customFormat="tru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0"/>
      <c r="AP187" s="0"/>
      <c r="AQ187" s="0"/>
      <c r="AR187" s="0"/>
      <c r="AS187" s="0"/>
      <c r="AT187" s="0"/>
      <c r="AU187" s="0"/>
      <c r="AV187" s="0"/>
      <c r="AW187" s="0"/>
    </row>
    <row r="188" s="56" customFormat="tru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0"/>
      <c r="AP188" s="0"/>
      <c r="AQ188" s="0"/>
      <c r="AR188" s="0"/>
      <c r="AS188" s="0"/>
      <c r="AT188" s="0"/>
      <c r="AU188" s="0"/>
      <c r="AV188" s="0"/>
      <c r="AW188" s="0"/>
    </row>
    <row r="189" s="56" customFormat="tru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0"/>
      <c r="AP189" s="0"/>
      <c r="AQ189" s="0"/>
      <c r="AR189" s="0"/>
      <c r="AS189" s="0"/>
      <c r="AT189" s="0"/>
      <c r="AU189" s="0"/>
      <c r="AV189" s="0"/>
      <c r="AW189" s="0"/>
    </row>
    <row r="190" s="56" customFormat="tru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0"/>
      <c r="AP190" s="0"/>
      <c r="AQ190" s="0"/>
      <c r="AR190" s="0"/>
      <c r="AS190" s="0"/>
      <c r="AT190" s="0"/>
      <c r="AU190" s="0"/>
      <c r="AV190" s="0"/>
      <c r="AW190" s="0"/>
    </row>
    <row r="191" s="56" customFormat="tru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0"/>
      <c r="AP191" s="0"/>
      <c r="AQ191" s="0"/>
      <c r="AR191" s="0"/>
      <c r="AS191" s="0"/>
      <c r="AT191" s="0"/>
      <c r="AU191" s="0"/>
      <c r="AV191" s="0"/>
      <c r="AW191" s="0"/>
    </row>
    <row r="192" s="56" customFormat="tru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0"/>
      <c r="AP192" s="0"/>
      <c r="AQ192" s="0"/>
      <c r="AR192" s="0"/>
      <c r="AS192" s="0"/>
      <c r="AT192" s="0"/>
      <c r="AU192" s="0"/>
      <c r="AV192" s="0"/>
      <c r="AW192" s="0"/>
    </row>
    <row r="193" s="56" customFormat="tru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0"/>
      <c r="AP193" s="0"/>
      <c r="AQ193" s="0"/>
      <c r="AR193" s="0"/>
      <c r="AS193" s="0"/>
      <c r="AT193" s="0"/>
      <c r="AU193" s="0"/>
      <c r="AV193" s="0"/>
      <c r="AW193" s="0"/>
    </row>
    <row r="194" s="56" customFormat="tru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0"/>
      <c r="AP194" s="0"/>
      <c r="AQ194" s="0"/>
      <c r="AR194" s="0"/>
      <c r="AS194" s="0"/>
      <c r="AT194" s="0"/>
      <c r="AU194" s="0"/>
      <c r="AV194" s="0"/>
      <c r="AW194" s="0"/>
    </row>
    <row r="195" s="56" customFormat="tru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0"/>
      <c r="AP195" s="0"/>
      <c r="AQ195" s="0"/>
      <c r="AR195" s="0"/>
      <c r="AS195" s="0"/>
      <c r="AT195" s="0"/>
      <c r="AU195" s="0"/>
      <c r="AV195" s="0"/>
      <c r="AW195" s="0"/>
    </row>
    <row r="196" s="56" customFormat="tru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0"/>
      <c r="AP196" s="0"/>
      <c r="AQ196" s="0"/>
      <c r="AR196" s="0"/>
      <c r="AS196" s="0"/>
      <c r="AT196" s="0"/>
      <c r="AU196" s="0"/>
      <c r="AV196" s="0"/>
      <c r="AW196" s="0"/>
    </row>
    <row r="197" s="56" customFormat="tru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0"/>
      <c r="AP197" s="0"/>
      <c r="AQ197" s="0"/>
      <c r="AR197" s="0"/>
      <c r="AS197" s="0"/>
      <c r="AT197" s="0"/>
      <c r="AU197" s="0"/>
      <c r="AV197" s="0"/>
      <c r="AW197" s="0"/>
    </row>
    <row r="198" s="56" customFormat="tru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0"/>
      <c r="AP198" s="0"/>
      <c r="AQ198" s="0"/>
      <c r="AR198" s="0"/>
      <c r="AS198" s="0"/>
      <c r="AT198" s="0"/>
      <c r="AU198" s="0"/>
      <c r="AV198" s="0"/>
      <c r="AW198" s="0"/>
    </row>
    <row r="199" s="56" customFormat="tru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0"/>
      <c r="AP199" s="0"/>
      <c r="AQ199" s="0"/>
      <c r="AR199" s="0"/>
      <c r="AS199" s="0"/>
      <c r="AT199" s="0"/>
      <c r="AU199" s="0"/>
      <c r="AV199" s="0"/>
      <c r="AW199" s="0"/>
    </row>
    <row r="200" s="56" customFormat="tru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0"/>
      <c r="AP200" s="0"/>
      <c r="AQ200" s="0"/>
      <c r="AR200" s="0"/>
      <c r="AS200" s="0"/>
      <c r="AT200" s="0"/>
      <c r="AU200" s="0"/>
      <c r="AV200" s="0"/>
      <c r="AW200" s="0"/>
    </row>
    <row r="201" s="56" customFormat="tru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0"/>
      <c r="AP201" s="0"/>
      <c r="AQ201" s="0"/>
      <c r="AR201" s="0"/>
      <c r="AS201" s="0"/>
      <c r="AT201" s="0"/>
      <c r="AU201" s="0"/>
      <c r="AV201" s="0"/>
      <c r="AW201" s="0"/>
    </row>
    <row r="202" s="56" customFormat="tru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0"/>
      <c r="AP202" s="0"/>
      <c r="AQ202" s="0"/>
      <c r="AR202" s="0"/>
      <c r="AS202" s="0"/>
      <c r="AT202" s="0"/>
      <c r="AU202" s="0"/>
      <c r="AV202" s="0"/>
      <c r="AW202" s="0"/>
    </row>
    <row r="203" s="56" customFormat="tru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0"/>
      <c r="AP203" s="0"/>
      <c r="AQ203" s="0"/>
      <c r="AR203" s="0"/>
      <c r="AS203" s="0"/>
      <c r="AT203" s="0"/>
      <c r="AU203" s="0"/>
      <c r="AV203" s="0"/>
      <c r="AW203" s="0"/>
    </row>
    <row r="204" s="56" customFormat="tru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0"/>
      <c r="AP204" s="0"/>
      <c r="AQ204" s="0"/>
      <c r="AR204" s="0"/>
      <c r="AS204" s="0"/>
      <c r="AT204" s="0"/>
      <c r="AU204" s="0"/>
      <c r="AV204" s="0"/>
      <c r="AW204" s="0"/>
    </row>
    <row r="205" s="56" customFormat="tru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0"/>
      <c r="AP205" s="0"/>
      <c r="AQ205" s="0"/>
      <c r="AR205" s="0"/>
      <c r="AS205" s="0"/>
      <c r="AT205" s="0"/>
      <c r="AU205" s="0"/>
      <c r="AV205" s="0"/>
      <c r="AW205" s="0"/>
    </row>
    <row r="206" s="56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0"/>
      <c r="AP206" s="0"/>
      <c r="AQ206" s="0"/>
      <c r="AR206" s="0"/>
      <c r="AS206" s="0"/>
      <c r="AT206" s="0"/>
      <c r="AU206" s="0"/>
      <c r="AV206" s="0"/>
      <c r="AW206" s="0"/>
    </row>
    <row r="207" s="56" customFormat="tru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0"/>
      <c r="AP207" s="0"/>
      <c r="AQ207" s="0"/>
      <c r="AR207" s="0"/>
      <c r="AS207" s="0"/>
      <c r="AT207" s="0"/>
      <c r="AU207" s="0"/>
      <c r="AV207" s="0"/>
      <c r="AW207" s="0"/>
    </row>
    <row r="208" s="56" customFormat="tru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0"/>
      <c r="AP208" s="0"/>
      <c r="AQ208" s="0"/>
      <c r="AR208" s="0"/>
      <c r="AS208" s="0"/>
      <c r="AT208" s="0"/>
      <c r="AU208" s="0"/>
      <c r="AV208" s="0"/>
      <c r="AW208" s="0"/>
    </row>
    <row r="209" s="56" customFormat="tru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0"/>
      <c r="AP209" s="0"/>
      <c r="AQ209" s="0"/>
      <c r="AR209" s="0"/>
      <c r="AS209" s="0"/>
      <c r="AT209" s="0"/>
      <c r="AU209" s="0"/>
      <c r="AV209" s="0"/>
      <c r="AW209" s="0"/>
    </row>
    <row r="210" s="56" customFormat="tru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0"/>
      <c r="AP210" s="0"/>
      <c r="AQ210" s="0"/>
      <c r="AR210" s="0"/>
      <c r="AS210" s="0"/>
      <c r="AT210" s="0"/>
      <c r="AU210" s="0"/>
      <c r="AV210" s="0"/>
      <c r="AW210" s="0"/>
    </row>
    <row r="211" s="56" customFormat="tru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0"/>
      <c r="AP211" s="0"/>
      <c r="AQ211" s="0"/>
      <c r="AR211" s="0"/>
      <c r="AS211" s="0"/>
      <c r="AT211" s="0"/>
      <c r="AU211" s="0"/>
      <c r="AV211" s="0"/>
      <c r="AW211" s="0"/>
    </row>
    <row r="212" s="56" customFormat="tru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0"/>
      <c r="AP212" s="0"/>
      <c r="AQ212" s="0"/>
      <c r="AR212" s="0"/>
      <c r="AS212" s="0"/>
      <c r="AT212" s="0"/>
      <c r="AU212" s="0"/>
      <c r="AV212" s="0"/>
      <c r="AW212" s="0"/>
    </row>
    <row r="213" s="56" customFormat="tru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0"/>
      <c r="AP213" s="0"/>
      <c r="AQ213" s="0"/>
      <c r="AR213" s="0"/>
      <c r="AS213" s="0"/>
      <c r="AT213" s="0"/>
      <c r="AU213" s="0"/>
      <c r="AV213" s="0"/>
      <c r="AW213" s="0"/>
    </row>
    <row r="214" s="56" customFormat="tru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0"/>
      <c r="AP214" s="0"/>
      <c r="AQ214" s="0"/>
      <c r="AR214" s="0"/>
      <c r="AS214" s="0"/>
      <c r="AT214" s="0"/>
      <c r="AU214" s="0"/>
      <c r="AV214" s="0"/>
      <c r="AW214" s="0"/>
    </row>
    <row r="215" s="56" customFormat="tru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0"/>
      <c r="AP215" s="0"/>
      <c r="AQ215" s="0"/>
      <c r="AR215" s="0"/>
      <c r="AS215" s="0"/>
      <c r="AT215" s="0"/>
      <c r="AU215" s="0"/>
      <c r="AV215" s="0"/>
      <c r="AW215" s="0"/>
    </row>
    <row r="216" s="56" customFormat="tru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0"/>
      <c r="AP216" s="0"/>
      <c r="AQ216" s="0"/>
      <c r="AR216" s="0"/>
      <c r="AS216" s="0"/>
      <c r="AT216" s="0"/>
      <c r="AU216" s="0"/>
      <c r="AV216" s="0"/>
      <c r="AW216" s="0"/>
    </row>
    <row r="217" s="56" customFormat="tru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0"/>
      <c r="AP217" s="0"/>
      <c r="AQ217" s="0"/>
      <c r="AR217" s="0"/>
      <c r="AS217" s="0"/>
      <c r="AT217" s="0"/>
      <c r="AU217" s="0"/>
      <c r="AV217" s="0"/>
      <c r="AW217" s="0"/>
    </row>
    <row r="218" s="56" customFormat="tru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0"/>
      <c r="AP218" s="0"/>
      <c r="AQ218" s="0"/>
      <c r="AR218" s="0"/>
      <c r="AS218" s="0"/>
      <c r="AT218" s="0"/>
      <c r="AU218" s="0"/>
      <c r="AV218" s="0"/>
      <c r="AW218" s="0"/>
    </row>
    <row r="219" s="56" customFormat="tru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0"/>
      <c r="AP219" s="0"/>
      <c r="AQ219" s="0"/>
      <c r="AR219" s="0"/>
      <c r="AS219" s="0"/>
      <c r="AT219" s="0"/>
      <c r="AU219" s="0"/>
      <c r="AV219" s="0"/>
      <c r="AW219" s="0"/>
    </row>
    <row r="220" s="56" customFormat="tru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0"/>
      <c r="AP220" s="0"/>
      <c r="AQ220" s="0"/>
      <c r="AR220" s="0"/>
      <c r="AS220" s="0"/>
      <c r="AT220" s="0"/>
      <c r="AU220" s="0"/>
      <c r="AV220" s="0"/>
      <c r="AW220" s="0"/>
    </row>
    <row r="221" s="56" customFormat="tru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0"/>
      <c r="AP221" s="0"/>
      <c r="AQ221" s="0"/>
      <c r="AR221" s="0"/>
      <c r="AS221" s="0"/>
      <c r="AT221" s="0"/>
      <c r="AU221" s="0"/>
      <c r="AV221" s="0"/>
      <c r="AW221" s="0"/>
    </row>
    <row r="222" s="56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0"/>
      <c r="AP222" s="0"/>
      <c r="AQ222" s="0"/>
      <c r="AR222" s="0"/>
      <c r="AS222" s="0"/>
      <c r="AT222" s="0"/>
      <c r="AU222" s="0"/>
      <c r="AV222" s="0"/>
      <c r="AW222" s="0"/>
    </row>
    <row r="223" s="56" customFormat="tru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0"/>
      <c r="AP223" s="0"/>
      <c r="AQ223" s="0"/>
      <c r="AR223" s="0"/>
      <c r="AS223" s="0"/>
      <c r="AT223" s="0"/>
      <c r="AU223" s="0"/>
      <c r="AV223" s="0"/>
      <c r="AW223" s="0"/>
    </row>
    <row r="224" s="56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0"/>
      <c r="AP224" s="0"/>
      <c r="AQ224" s="0"/>
      <c r="AR224" s="0"/>
      <c r="AS224" s="0"/>
      <c r="AT224" s="0"/>
      <c r="AU224" s="0"/>
      <c r="AV224" s="0"/>
      <c r="AW224" s="0"/>
    </row>
    <row r="225" s="56" customFormat="tru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0"/>
      <c r="AP225" s="0"/>
      <c r="AQ225" s="0"/>
      <c r="AR225" s="0"/>
      <c r="AS225" s="0"/>
      <c r="AT225" s="0"/>
      <c r="AU225" s="0"/>
      <c r="AV225" s="0"/>
      <c r="AW225" s="0"/>
    </row>
    <row r="226" s="56" customFormat="tru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0"/>
      <c r="AP226" s="0"/>
      <c r="AQ226" s="0"/>
      <c r="AR226" s="0"/>
      <c r="AS226" s="0"/>
      <c r="AT226" s="0"/>
      <c r="AU226" s="0"/>
      <c r="AV226" s="0"/>
      <c r="AW226" s="0"/>
    </row>
    <row r="227" s="56" customFormat="tru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0"/>
      <c r="AP227" s="0"/>
      <c r="AQ227" s="0"/>
      <c r="AR227" s="0"/>
      <c r="AS227" s="0"/>
      <c r="AT227" s="0"/>
      <c r="AU227" s="0"/>
      <c r="AV227" s="0"/>
      <c r="AW227" s="0"/>
    </row>
    <row r="228" s="56" customFormat="tru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0"/>
      <c r="AP228" s="0"/>
      <c r="AQ228" s="0"/>
      <c r="AR228" s="0"/>
      <c r="AS228" s="0"/>
      <c r="AT228" s="0"/>
      <c r="AU228" s="0"/>
      <c r="AV228" s="0"/>
      <c r="AW228" s="0"/>
    </row>
    <row r="229" s="56" customFormat="tru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0"/>
      <c r="AP229" s="0"/>
      <c r="AQ229" s="0"/>
      <c r="AR229" s="0"/>
      <c r="AS229" s="0"/>
      <c r="AT229" s="0"/>
      <c r="AU229" s="0"/>
      <c r="AV229" s="0"/>
      <c r="AW229" s="0"/>
    </row>
    <row r="230" s="56" customFormat="tru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0"/>
      <c r="AP230" s="0"/>
      <c r="AQ230" s="0"/>
      <c r="AR230" s="0"/>
      <c r="AS230" s="0"/>
      <c r="AT230" s="0"/>
      <c r="AU230" s="0"/>
      <c r="AV230" s="0"/>
      <c r="AW230" s="0"/>
    </row>
    <row r="231" s="56" customFormat="tru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0"/>
      <c r="AP231" s="0"/>
      <c r="AQ231" s="0"/>
      <c r="AR231" s="0"/>
      <c r="AS231" s="0"/>
      <c r="AT231" s="0"/>
      <c r="AU231" s="0"/>
      <c r="AV231" s="0"/>
      <c r="AW231" s="0"/>
    </row>
    <row r="232" s="56" customFormat="tru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0"/>
      <c r="AP232" s="0"/>
      <c r="AQ232" s="0"/>
      <c r="AR232" s="0"/>
      <c r="AS232" s="0"/>
      <c r="AT232" s="0"/>
      <c r="AU232" s="0"/>
      <c r="AV232" s="0"/>
      <c r="AW232" s="0"/>
    </row>
    <row r="233" s="56" customFormat="tru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0"/>
      <c r="AP233" s="0"/>
      <c r="AQ233" s="0"/>
      <c r="AR233" s="0"/>
      <c r="AS233" s="0"/>
      <c r="AT233" s="0"/>
      <c r="AU233" s="0"/>
      <c r="AV233" s="0"/>
      <c r="AW233" s="0"/>
    </row>
    <row r="234" s="56" customFormat="tru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0"/>
      <c r="AP234" s="0"/>
      <c r="AQ234" s="0"/>
      <c r="AR234" s="0"/>
      <c r="AS234" s="0"/>
      <c r="AT234" s="0"/>
      <c r="AU234" s="0"/>
      <c r="AV234" s="0"/>
      <c r="AW234" s="0"/>
    </row>
    <row r="235" s="56" customFormat="tru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0"/>
      <c r="AP235" s="0"/>
      <c r="AQ235" s="0"/>
      <c r="AR235" s="0"/>
      <c r="AS235" s="0"/>
      <c r="AT235" s="0"/>
      <c r="AU235" s="0"/>
      <c r="AV235" s="0"/>
      <c r="AW235" s="0"/>
    </row>
    <row r="236" s="56" customFormat="tru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0"/>
      <c r="AP236" s="0"/>
      <c r="AQ236" s="0"/>
      <c r="AR236" s="0"/>
      <c r="AS236" s="0"/>
      <c r="AT236" s="0"/>
      <c r="AU236" s="0"/>
      <c r="AV236" s="0"/>
      <c r="AW236" s="0"/>
    </row>
    <row r="237" s="56" customFormat="tru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0"/>
      <c r="AP237" s="0"/>
      <c r="AQ237" s="0"/>
      <c r="AR237" s="0"/>
      <c r="AS237" s="0"/>
      <c r="AT237" s="0"/>
      <c r="AU237" s="0"/>
      <c r="AV237" s="0"/>
      <c r="AW237" s="0"/>
    </row>
    <row r="238" s="56" customFormat="tru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0"/>
      <c r="AP238" s="0"/>
      <c r="AQ238" s="0"/>
      <c r="AR238" s="0"/>
      <c r="AS238" s="0"/>
      <c r="AT238" s="0"/>
      <c r="AU238" s="0"/>
      <c r="AV238" s="0"/>
      <c r="AW238" s="0"/>
    </row>
    <row r="239" s="56" customFormat="tru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0"/>
      <c r="AP239" s="0"/>
      <c r="AQ239" s="0"/>
      <c r="AR239" s="0"/>
      <c r="AS239" s="0"/>
      <c r="AT239" s="0"/>
      <c r="AU239" s="0"/>
      <c r="AV239" s="0"/>
      <c r="AW239" s="0"/>
    </row>
    <row r="240" s="56" customFormat="tru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0"/>
      <c r="AP240" s="0"/>
      <c r="AQ240" s="0"/>
      <c r="AR240" s="0"/>
      <c r="AS240" s="0"/>
      <c r="AT240" s="0"/>
      <c r="AU240" s="0"/>
      <c r="AV240" s="0"/>
      <c r="AW240" s="0"/>
    </row>
    <row r="241" s="56" customFormat="tru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0"/>
      <c r="AP241" s="0"/>
      <c r="AQ241" s="0"/>
      <c r="AR241" s="0"/>
      <c r="AS241" s="0"/>
      <c r="AT241" s="0"/>
      <c r="AU241" s="0"/>
      <c r="AV241" s="0"/>
      <c r="AW241" s="0"/>
    </row>
    <row r="242" s="56" customFormat="tru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0"/>
      <c r="AP242" s="0"/>
      <c r="AQ242" s="0"/>
      <c r="AR242" s="0"/>
      <c r="AS242" s="0"/>
      <c r="AT242" s="0"/>
      <c r="AU242" s="0"/>
      <c r="AV242" s="0"/>
      <c r="AW242" s="0"/>
    </row>
    <row r="243" s="56" customFormat="tru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0"/>
      <c r="AP243" s="0"/>
      <c r="AQ243" s="0"/>
      <c r="AR243" s="0"/>
      <c r="AS243" s="0"/>
      <c r="AT243" s="0"/>
      <c r="AU243" s="0"/>
      <c r="AV243" s="0"/>
      <c r="AW243" s="0"/>
    </row>
    <row r="244" s="56" customFormat="tru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0"/>
      <c r="AP244" s="0"/>
      <c r="AQ244" s="0"/>
      <c r="AR244" s="0"/>
      <c r="AS244" s="0"/>
      <c r="AT244" s="0"/>
      <c r="AU244" s="0"/>
      <c r="AV244" s="0"/>
      <c r="AW244" s="0"/>
    </row>
    <row r="245" s="56" customFormat="tru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0"/>
      <c r="AP245" s="0"/>
      <c r="AQ245" s="0"/>
      <c r="AR245" s="0"/>
      <c r="AS245" s="0"/>
      <c r="AT245" s="0"/>
      <c r="AU245" s="0"/>
      <c r="AV245" s="0"/>
      <c r="AW245" s="0"/>
    </row>
    <row r="246" s="56" customFormat="tru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0"/>
      <c r="AP246" s="0"/>
      <c r="AQ246" s="0"/>
      <c r="AR246" s="0"/>
      <c r="AS246" s="0"/>
      <c r="AT246" s="0"/>
      <c r="AU246" s="0"/>
      <c r="AV246" s="0"/>
      <c r="AW246" s="0"/>
    </row>
    <row r="247" s="56" customFormat="tru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0"/>
      <c r="AP247" s="0"/>
      <c r="AQ247" s="0"/>
      <c r="AR247" s="0"/>
      <c r="AS247" s="0"/>
      <c r="AT247" s="0"/>
      <c r="AU247" s="0"/>
      <c r="AV247" s="0"/>
      <c r="AW247" s="0"/>
    </row>
    <row r="248" s="56" customFormat="tru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0"/>
      <c r="AP248" s="0"/>
      <c r="AQ248" s="0"/>
      <c r="AR248" s="0"/>
      <c r="AS248" s="0"/>
      <c r="AT248" s="0"/>
      <c r="AU248" s="0"/>
      <c r="AV248" s="0"/>
      <c r="AW248" s="0"/>
    </row>
    <row r="249" s="56" customFormat="tru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0"/>
      <c r="AP249" s="0"/>
      <c r="AQ249" s="0"/>
      <c r="AR249" s="0"/>
      <c r="AS249" s="0"/>
      <c r="AT249" s="0"/>
      <c r="AU249" s="0"/>
      <c r="AV249" s="0"/>
      <c r="AW249" s="0"/>
    </row>
    <row r="250" s="56" customFormat="tru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0"/>
      <c r="AP250" s="0"/>
      <c r="AQ250" s="0"/>
      <c r="AR250" s="0"/>
      <c r="AS250" s="0"/>
      <c r="AT250" s="0"/>
      <c r="AU250" s="0"/>
      <c r="AV250" s="0"/>
      <c r="AW250" s="0"/>
    </row>
    <row r="251" s="56" customFormat="tru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0"/>
      <c r="AP251" s="0"/>
      <c r="AQ251" s="0"/>
      <c r="AR251" s="0"/>
      <c r="AS251" s="0"/>
      <c r="AT251" s="0"/>
      <c r="AU251" s="0"/>
      <c r="AV251" s="0"/>
      <c r="AW251" s="0"/>
    </row>
    <row r="252" s="56" customFormat="tru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0"/>
      <c r="AP252" s="0"/>
      <c r="AQ252" s="0"/>
      <c r="AR252" s="0"/>
      <c r="AS252" s="0"/>
      <c r="AT252" s="0"/>
      <c r="AU252" s="0"/>
      <c r="AV252" s="0"/>
      <c r="AW252" s="0"/>
    </row>
    <row r="253" s="56" customFormat="tru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0"/>
      <c r="AP253" s="0"/>
      <c r="AQ253" s="0"/>
      <c r="AR253" s="0"/>
      <c r="AS253" s="0"/>
      <c r="AT253" s="0"/>
      <c r="AU253" s="0"/>
      <c r="AV253" s="0"/>
      <c r="AW253" s="0"/>
    </row>
    <row r="254" s="56" customFormat="tru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0"/>
      <c r="AP254" s="0"/>
      <c r="AQ254" s="0"/>
      <c r="AR254" s="0"/>
      <c r="AS254" s="0"/>
      <c r="AT254" s="0"/>
      <c r="AU254" s="0"/>
      <c r="AV254" s="0"/>
      <c r="AW254" s="0"/>
    </row>
    <row r="255" s="56" customFormat="tru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0"/>
      <c r="AP255" s="0"/>
      <c r="AQ255" s="0"/>
      <c r="AR255" s="0"/>
      <c r="AS255" s="0"/>
      <c r="AT255" s="0"/>
      <c r="AU255" s="0"/>
      <c r="AV255" s="0"/>
      <c r="AW255" s="0"/>
    </row>
    <row r="256" s="56" customFormat="tru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0"/>
      <c r="AP256" s="0"/>
      <c r="AQ256" s="0"/>
      <c r="AR256" s="0"/>
      <c r="AS256" s="0"/>
      <c r="AT256" s="0"/>
      <c r="AU256" s="0"/>
      <c r="AV256" s="0"/>
      <c r="AW256" s="0"/>
    </row>
    <row r="257" s="56" customFormat="tru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0"/>
      <c r="AP257" s="0"/>
      <c r="AQ257" s="0"/>
      <c r="AR257" s="0"/>
      <c r="AS257" s="0"/>
      <c r="AT257" s="0"/>
      <c r="AU257" s="0"/>
      <c r="AV257" s="0"/>
      <c r="AW257" s="0"/>
    </row>
    <row r="258" s="56" customFormat="tru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0"/>
      <c r="AP258" s="0"/>
      <c r="AQ258" s="0"/>
      <c r="AR258" s="0"/>
      <c r="AS258" s="0"/>
      <c r="AT258" s="0"/>
      <c r="AU258" s="0"/>
      <c r="AV258" s="0"/>
      <c r="AW258" s="0"/>
    </row>
    <row r="259" s="56" customFormat="tru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0"/>
      <c r="AP259" s="0"/>
      <c r="AQ259" s="0"/>
      <c r="AR259" s="0"/>
      <c r="AS259" s="0"/>
      <c r="AT259" s="0"/>
      <c r="AU259" s="0"/>
      <c r="AV259" s="0"/>
      <c r="AW259" s="0"/>
    </row>
    <row r="260" s="56" customFormat="tru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0"/>
      <c r="AP260" s="0"/>
      <c r="AQ260" s="0"/>
      <c r="AR260" s="0"/>
      <c r="AS260" s="0"/>
      <c r="AT260" s="0"/>
      <c r="AU260" s="0"/>
      <c r="AV260" s="0"/>
      <c r="AW260" s="0"/>
    </row>
    <row r="261" s="56" customFormat="tru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0"/>
      <c r="AP261" s="0"/>
      <c r="AQ261" s="0"/>
      <c r="AR261" s="0"/>
      <c r="AS261" s="0"/>
      <c r="AT261" s="0"/>
      <c r="AU261" s="0"/>
      <c r="AV261" s="0"/>
      <c r="AW261" s="0"/>
    </row>
    <row r="262" s="56" customFormat="tru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0"/>
      <c r="AP262" s="0"/>
      <c r="AQ262" s="0"/>
      <c r="AR262" s="0"/>
      <c r="AS262" s="0"/>
      <c r="AT262" s="0"/>
      <c r="AU262" s="0"/>
      <c r="AV262" s="0"/>
      <c r="AW262" s="0"/>
    </row>
    <row r="263" s="56" customFormat="tru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0"/>
      <c r="AP263" s="0"/>
      <c r="AQ263" s="0"/>
      <c r="AR263" s="0"/>
      <c r="AS263" s="0"/>
      <c r="AT263" s="0"/>
      <c r="AU263" s="0"/>
      <c r="AV263" s="0"/>
      <c r="AW263" s="0"/>
    </row>
    <row r="264" s="56" customFormat="tru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0"/>
      <c r="AP264" s="0"/>
      <c r="AQ264" s="0"/>
      <c r="AR264" s="0"/>
      <c r="AS264" s="0"/>
      <c r="AT264" s="0"/>
      <c r="AU264" s="0"/>
      <c r="AV264" s="0"/>
      <c r="AW264" s="0"/>
    </row>
    <row r="265" s="56" customFormat="tru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0"/>
      <c r="AP265" s="0"/>
      <c r="AQ265" s="0"/>
      <c r="AR265" s="0"/>
      <c r="AS265" s="0"/>
      <c r="AT265" s="0"/>
      <c r="AU265" s="0"/>
      <c r="AV265" s="0"/>
      <c r="AW265" s="0"/>
    </row>
    <row r="266" s="56" customFormat="tru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0"/>
      <c r="AP266" s="0"/>
      <c r="AQ266" s="0"/>
      <c r="AR266" s="0"/>
      <c r="AS266" s="0"/>
      <c r="AT266" s="0"/>
      <c r="AU266" s="0"/>
      <c r="AV266" s="0"/>
      <c r="AW266" s="0"/>
    </row>
    <row r="267" s="56" customFormat="tru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0"/>
      <c r="AP267" s="0"/>
      <c r="AQ267" s="0"/>
      <c r="AR267" s="0"/>
      <c r="AS267" s="0"/>
      <c r="AT267" s="0"/>
      <c r="AU267" s="0"/>
      <c r="AV267" s="0"/>
      <c r="AW267" s="0"/>
    </row>
    <row r="268" s="56" customFormat="tru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0"/>
      <c r="AP268" s="0"/>
      <c r="AQ268" s="0"/>
      <c r="AR268" s="0"/>
      <c r="AS268" s="0"/>
      <c r="AT268" s="0"/>
      <c r="AU268" s="0"/>
      <c r="AV268" s="0"/>
      <c r="AW268" s="0"/>
    </row>
    <row r="269" s="56" customFormat="tru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0"/>
      <c r="AP269" s="0"/>
      <c r="AQ269" s="0"/>
      <c r="AR269" s="0"/>
      <c r="AS269" s="0"/>
      <c r="AT269" s="0"/>
      <c r="AU269" s="0"/>
      <c r="AV269" s="0"/>
      <c r="AW269" s="0"/>
    </row>
    <row r="270" s="56" customFormat="tru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0"/>
      <c r="AP270" s="0"/>
      <c r="AQ270" s="0"/>
      <c r="AR270" s="0"/>
      <c r="AS270" s="0"/>
      <c r="AT270" s="0"/>
      <c r="AU270" s="0"/>
      <c r="AV270" s="0"/>
      <c r="AW270" s="0"/>
    </row>
    <row r="271" s="56" customFormat="tru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0"/>
      <c r="AP271" s="0"/>
      <c r="AQ271" s="0"/>
      <c r="AR271" s="0"/>
      <c r="AS271" s="0"/>
      <c r="AT271" s="0"/>
      <c r="AU271" s="0"/>
      <c r="AV271" s="0"/>
      <c r="AW271" s="0"/>
    </row>
    <row r="272" s="56" customFormat="tru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0"/>
      <c r="AP272" s="0"/>
      <c r="AQ272" s="0"/>
      <c r="AR272" s="0"/>
      <c r="AS272" s="0"/>
      <c r="AT272" s="0"/>
      <c r="AU272" s="0"/>
      <c r="AV272" s="0"/>
      <c r="AW272" s="0"/>
    </row>
    <row r="273" s="56" customFormat="tru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0"/>
      <c r="AP273" s="0"/>
      <c r="AQ273" s="0"/>
      <c r="AR273" s="0"/>
      <c r="AS273" s="0"/>
      <c r="AT273" s="0"/>
      <c r="AU273" s="0"/>
      <c r="AV273" s="0"/>
      <c r="AW273" s="0"/>
    </row>
    <row r="274" s="56" customFormat="tru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0"/>
      <c r="AP274" s="0"/>
      <c r="AQ274" s="0"/>
      <c r="AR274" s="0"/>
      <c r="AS274" s="0"/>
      <c r="AT274" s="0"/>
      <c r="AU274" s="0"/>
      <c r="AV274" s="0"/>
      <c r="AW274" s="0"/>
    </row>
    <row r="275" s="56" customFormat="tru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0"/>
      <c r="AP275" s="0"/>
      <c r="AQ275" s="0"/>
      <c r="AR275" s="0"/>
      <c r="AS275" s="0"/>
      <c r="AT275" s="0"/>
      <c r="AU275" s="0"/>
      <c r="AV275" s="0"/>
      <c r="AW275" s="0"/>
    </row>
    <row r="276" s="56" customFormat="tru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0"/>
      <c r="AP276" s="0"/>
      <c r="AQ276" s="0"/>
      <c r="AR276" s="0"/>
      <c r="AS276" s="0"/>
      <c r="AT276" s="0"/>
      <c r="AU276" s="0"/>
      <c r="AV276" s="0"/>
      <c r="AW276" s="0"/>
    </row>
    <row r="277" s="56" customFormat="tru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0"/>
      <c r="AP277" s="0"/>
      <c r="AQ277" s="0"/>
      <c r="AR277" s="0"/>
      <c r="AS277" s="0"/>
      <c r="AT277" s="0"/>
      <c r="AU277" s="0"/>
      <c r="AV277" s="0"/>
      <c r="AW277" s="0"/>
    </row>
    <row r="278" s="56" customFormat="tru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0"/>
      <c r="AP278" s="0"/>
      <c r="AQ278" s="0"/>
      <c r="AR278" s="0"/>
      <c r="AS278" s="0"/>
      <c r="AT278" s="0"/>
      <c r="AU278" s="0"/>
      <c r="AV278" s="0"/>
      <c r="AW278" s="0"/>
    </row>
    <row r="279" s="56" customFormat="tru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0"/>
      <c r="AP279" s="0"/>
      <c r="AQ279" s="0"/>
      <c r="AR279" s="0"/>
      <c r="AS279" s="0"/>
      <c r="AT279" s="0"/>
      <c r="AU279" s="0"/>
      <c r="AV279" s="0"/>
      <c r="AW279" s="0"/>
    </row>
    <row r="280" s="56" customFormat="tru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0"/>
      <c r="AP280" s="0"/>
      <c r="AQ280" s="0"/>
      <c r="AR280" s="0"/>
      <c r="AS280" s="0"/>
      <c r="AT280" s="0"/>
      <c r="AU280" s="0"/>
      <c r="AV280" s="0"/>
      <c r="AW280" s="0"/>
    </row>
    <row r="281" s="56" customFormat="tru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0"/>
      <c r="AP281" s="0"/>
      <c r="AQ281" s="0"/>
      <c r="AR281" s="0"/>
      <c r="AS281" s="0"/>
      <c r="AT281" s="0"/>
      <c r="AU281" s="0"/>
      <c r="AV281" s="0"/>
      <c r="AW281" s="0"/>
    </row>
    <row r="282" s="56" customFormat="tru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0"/>
      <c r="AP282" s="0"/>
      <c r="AQ282" s="0"/>
      <c r="AR282" s="0"/>
      <c r="AS282" s="0"/>
      <c r="AT282" s="0"/>
      <c r="AU282" s="0"/>
      <c r="AV282" s="0"/>
      <c r="AW282" s="0"/>
    </row>
    <row r="283" s="56" customFormat="tru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0"/>
      <c r="AP283" s="0"/>
      <c r="AQ283" s="0"/>
      <c r="AR283" s="0"/>
      <c r="AS283" s="0"/>
      <c r="AT283" s="0"/>
      <c r="AU283" s="0"/>
      <c r="AV283" s="0"/>
      <c r="AW283" s="0"/>
    </row>
    <row r="284" s="56" customFormat="tru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0"/>
      <c r="AP284" s="0"/>
      <c r="AQ284" s="0"/>
      <c r="AR284" s="0"/>
      <c r="AS284" s="0"/>
      <c r="AT284" s="0"/>
      <c r="AU284" s="0"/>
      <c r="AV284" s="0"/>
      <c r="AW284" s="0"/>
    </row>
    <row r="285" s="56" customFormat="tru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0"/>
      <c r="AP285" s="0"/>
      <c r="AQ285" s="0"/>
      <c r="AR285" s="0"/>
      <c r="AS285" s="0"/>
      <c r="AT285" s="0"/>
      <c r="AU285" s="0"/>
      <c r="AV285" s="0"/>
      <c r="AW285" s="0"/>
    </row>
    <row r="286" s="56" customFormat="tru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0"/>
      <c r="AP286" s="0"/>
      <c r="AQ286" s="0"/>
      <c r="AR286" s="0"/>
      <c r="AS286" s="0"/>
      <c r="AT286" s="0"/>
      <c r="AU286" s="0"/>
      <c r="AV286" s="0"/>
      <c r="AW286" s="0"/>
    </row>
    <row r="287" s="56" customFormat="tru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0"/>
      <c r="AP287" s="0"/>
      <c r="AQ287" s="0"/>
      <c r="AR287" s="0"/>
      <c r="AS287" s="0"/>
      <c r="AT287" s="0"/>
      <c r="AU287" s="0"/>
      <c r="AV287" s="0"/>
      <c r="AW287" s="0"/>
    </row>
    <row r="288" s="56" customFormat="tru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0"/>
      <c r="AP288" s="0"/>
      <c r="AQ288" s="0"/>
      <c r="AR288" s="0"/>
      <c r="AS288" s="0"/>
      <c r="AT288" s="0"/>
      <c r="AU288" s="0"/>
      <c r="AV288" s="0"/>
      <c r="AW288" s="0"/>
    </row>
    <row r="289" s="56" customFormat="tru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0"/>
      <c r="AP289" s="0"/>
      <c r="AQ289" s="0"/>
      <c r="AR289" s="0"/>
      <c r="AS289" s="0"/>
      <c r="AT289" s="0"/>
      <c r="AU289" s="0"/>
      <c r="AV289" s="0"/>
      <c r="AW289" s="0"/>
    </row>
    <row r="290" s="56" customFormat="tru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0"/>
      <c r="AP290" s="0"/>
      <c r="AQ290" s="0"/>
      <c r="AR290" s="0"/>
      <c r="AS290" s="0"/>
      <c r="AT290" s="0"/>
      <c r="AU290" s="0"/>
      <c r="AV290" s="0"/>
      <c r="AW290" s="0"/>
    </row>
    <row r="291" s="56" customFormat="tru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0"/>
      <c r="AP291" s="0"/>
      <c r="AQ291" s="0"/>
      <c r="AR291" s="0"/>
      <c r="AS291" s="0"/>
      <c r="AT291" s="0"/>
      <c r="AU291" s="0"/>
      <c r="AV291" s="0"/>
      <c r="AW291" s="0"/>
    </row>
    <row r="292" s="56" customFormat="tru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0"/>
      <c r="AP292" s="0"/>
      <c r="AQ292" s="0"/>
      <c r="AR292" s="0"/>
      <c r="AS292" s="0"/>
      <c r="AT292" s="0"/>
      <c r="AU292" s="0"/>
      <c r="AV292" s="0"/>
      <c r="AW292" s="0"/>
    </row>
    <row r="293" s="56" customFormat="tru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0"/>
      <c r="AP293" s="0"/>
      <c r="AQ293" s="0"/>
      <c r="AR293" s="0"/>
      <c r="AS293" s="0"/>
      <c r="AT293" s="0"/>
      <c r="AU293" s="0"/>
      <c r="AV293" s="0"/>
      <c r="AW293" s="0"/>
    </row>
    <row r="294" s="56" customFormat="tru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0"/>
      <c r="AP294" s="0"/>
      <c r="AQ294" s="0"/>
      <c r="AR294" s="0"/>
      <c r="AS294" s="0"/>
      <c r="AT294" s="0"/>
      <c r="AU294" s="0"/>
      <c r="AV294" s="0"/>
      <c r="AW294" s="0"/>
    </row>
    <row r="295" s="56" customFormat="tru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0"/>
      <c r="AP295" s="0"/>
      <c r="AQ295" s="0"/>
      <c r="AR295" s="0"/>
      <c r="AS295" s="0"/>
      <c r="AT295" s="0"/>
      <c r="AU295" s="0"/>
      <c r="AV295" s="0"/>
      <c r="AW295" s="0"/>
    </row>
    <row r="296" s="56" customFormat="tru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0"/>
      <c r="AP296" s="0"/>
      <c r="AQ296" s="0"/>
      <c r="AR296" s="0"/>
      <c r="AS296" s="0"/>
      <c r="AT296" s="0"/>
      <c r="AU296" s="0"/>
      <c r="AV296" s="0"/>
      <c r="AW296" s="0"/>
    </row>
    <row r="297" s="56" customFormat="tru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0"/>
      <c r="AP297" s="0"/>
      <c r="AQ297" s="0"/>
      <c r="AR297" s="0"/>
      <c r="AS297" s="0"/>
      <c r="AT297" s="0"/>
      <c r="AU297" s="0"/>
      <c r="AV297" s="0"/>
      <c r="AW297" s="0"/>
    </row>
    <row r="298" s="56" customFormat="tru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0"/>
      <c r="AP298" s="0"/>
      <c r="AQ298" s="0"/>
      <c r="AR298" s="0"/>
      <c r="AS298" s="0"/>
      <c r="AT298" s="0"/>
      <c r="AU298" s="0"/>
      <c r="AV298" s="0"/>
      <c r="AW298" s="0"/>
    </row>
    <row r="299" s="56" customFormat="tru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0"/>
      <c r="AP299" s="0"/>
      <c r="AQ299" s="0"/>
      <c r="AR299" s="0"/>
      <c r="AS299" s="0"/>
      <c r="AT299" s="0"/>
      <c r="AU299" s="0"/>
      <c r="AV299" s="0"/>
      <c r="AW299" s="0"/>
    </row>
    <row r="300" s="56" customFormat="tru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0"/>
      <c r="AP300" s="0"/>
      <c r="AQ300" s="0"/>
      <c r="AR300" s="0"/>
      <c r="AS300" s="0"/>
      <c r="AT300" s="0"/>
      <c r="AU300" s="0"/>
      <c r="AV300" s="0"/>
      <c r="AW300" s="0"/>
    </row>
    <row r="301" s="56" customFormat="tru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0"/>
      <c r="AP301" s="0"/>
      <c r="AQ301" s="0"/>
      <c r="AR301" s="0"/>
      <c r="AS301" s="0"/>
      <c r="AT301" s="0"/>
      <c r="AU301" s="0"/>
      <c r="AV301" s="0"/>
      <c r="AW301" s="0"/>
    </row>
    <row r="302" s="56" customFormat="tru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0"/>
      <c r="AP302" s="0"/>
      <c r="AQ302" s="0"/>
      <c r="AR302" s="0"/>
      <c r="AS302" s="0"/>
      <c r="AT302" s="0"/>
      <c r="AU302" s="0"/>
      <c r="AV302" s="0"/>
      <c r="AW302" s="0"/>
    </row>
    <row r="303" s="56" customFormat="tru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0"/>
      <c r="AP303" s="0"/>
      <c r="AQ303" s="0"/>
      <c r="AR303" s="0"/>
      <c r="AS303" s="0"/>
      <c r="AT303" s="0"/>
      <c r="AU303" s="0"/>
      <c r="AV303" s="0"/>
      <c r="AW303" s="0"/>
    </row>
    <row r="304" s="56" customFormat="tru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0"/>
      <c r="AP304" s="0"/>
      <c r="AQ304" s="0"/>
      <c r="AR304" s="0"/>
      <c r="AS304" s="0"/>
      <c r="AT304" s="0"/>
      <c r="AU304" s="0"/>
      <c r="AV304" s="0"/>
      <c r="AW304" s="0"/>
    </row>
  </sheetData>
  <mergeCells count="40"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51.85"/>
    <col collapsed="false" customWidth="true" hidden="false" outlineLevel="0" max="3" min="3" style="3" width="13.56"/>
    <col collapsed="false" customWidth="true" hidden="false" outlineLevel="0" max="4" min="4" style="3" width="14.14"/>
    <col collapsed="false" customWidth="true" hidden="false" outlineLevel="0" max="5" min="5" style="3" width="10.85"/>
    <col collapsed="false" customWidth="true" hidden="false" outlineLevel="0" max="8" min="6" style="3" width="12.28"/>
    <col collapsed="false" customWidth="true" hidden="false" outlineLevel="0" max="17" min="9" style="3" width="12.7"/>
    <col collapsed="false" customWidth="true" hidden="false" outlineLevel="0" max="18" min="18" style="3" width="11.99"/>
    <col collapsed="false" customWidth="true" hidden="false" outlineLevel="0" max="19" min="19" style="3" width="5.71"/>
    <col collapsed="false" customWidth="true" hidden="false" outlineLevel="0" max="20" min="20" style="3" width="5.41"/>
    <col collapsed="false" customWidth="true" hidden="false" outlineLevel="0" max="21" min="21" style="3" width="53.71"/>
    <col collapsed="false" customWidth="true" hidden="false" outlineLevel="0" max="27" min="22" style="3" width="11.7"/>
    <col collapsed="false" customWidth="true" hidden="false" outlineLevel="0" max="37" min="28" style="3" width="12.7"/>
    <col collapsed="false" customWidth="true" hidden="false" outlineLevel="0" max="38" min="38" style="3" width="5.13"/>
    <col collapsed="false" customWidth="true" hidden="false" outlineLevel="0" max="39" min="39" style="0" width="2.7"/>
  </cols>
  <sheetData>
    <row r="1" s="3" customFormat="true" ht="18" hidden="false" customHeight="false" outlineLevel="0" collapsed="false">
      <c r="A1" s="79" t="s">
        <v>246</v>
      </c>
      <c r="B1" s="26"/>
      <c r="H1" s="164"/>
      <c r="I1" s="79" t="s">
        <v>246</v>
      </c>
      <c r="J1" s="33"/>
      <c r="K1" s="33"/>
      <c r="L1" s="33"/>
      <c r="T1" s="79" t="s">
        <v>246</v>
      </c>
      <c r="AA1" s="164"/>
      <c r="AB1" s="79" t="s">
        <v>246</v>
      </c>
      <c r="AM1" s="0"/>
      <c r="AN1" s="0"/>
      <c r="AO1" s="0"/>
      <c r="AP1" s="0"/>
      <c r="AQ1" s="0"/>
      <c r="AR1" s="0"/>
      <c r="AS1" s="0"/>
      <c r="AT1" s="0"/>
      <c r="AU1" s="0"/>
    </row>
    <row r="2" s="3" customFormat="true" ht="15.75" hidden="false" customHeight="false" outlineLevel="0" collapsed="false">
      <c r="A2" s="83" t="s">
        <v>547</v>
      </c>
      <c r="B2" s="56"/>
      <c r="H2" s="86"/>
      <c r="I2" s="83" t="s">
        <v>547</v>
      </c>
      <c r="T2" s="83" t="s">
        <v>547</v>
      </c>
      <c r="AA2" s="86"/>
      <c r="AB2" s="83" t="s">
        <v>547</v>
      </c>
      <c r="AM2" s="0"/>
      <c r="AN2" s="0"/>
      <c r="AO2" s="0"/>
      <c r="AP2" s="0"/>
      <c r="AQ2" s="0"/>
      <c r="AR2" s="0"/>
      <c r="AS2" s="0"/>
      <c r="AT2" s="0"/>
      <c r="AU2" s="0"/>
    </row>
    <row r="3" s="155" customFormat="true" ht="6.75" hidden="false" customHeight="true" outlineLevel="0" collapsed="false">
      <c r="A3" s="87"/>
      <c r="B3" s="87"/>
      <c r="O3" s="87"/>
      <c r="S3" s="87"/>
      <c r="T3" s="87"/>
      <c r="U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0"/>
      <c r="AN3" s="0"/>
      <c r="AO3" s="0"/>
      <c r="AP3" s="0"/>
      <c r="AQ3" s="0"/>
      <c r="AR3" s="0"/>
      <c r="AS3" s="0"/>
      <c r="AT3" s="0"/>
      <c r="AU3" s="0"/>
    </row>
    <row r="4" s="155" customFormat="true" ht="12.75" hidden="false" customHeight="true" outlineLevel="0" collapsed="false">
      <c r="A4" s="165"/>
      <c r="B4" s="166"/>
      <c r="C4" s="379" t="s">
        <v>81</v>
      </c>
      <c r="D4" s="168"/>
      <c r="E4" s="105"/>
      <c r="F4" s="169" t="s">
        <v>121</v>
      </c>
      <c r="G4" s="169"/>
      <c r="H4" s="169"/>
      <c r="I4" s="170" t="s">
        <v>122</v>
      </c>
      <c r="J4" s="170"/>
      <c r="K4" s="170"/>
      <c r="L4" s="170"/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8"/>
      <c r="S4" s="171"/>
      <c r="T4" s="165"/>
      <c r="U4" s="166"/>
      <c r="V4" s="167" t="s">
        <v>128</v>
      </c>
      <c r="W4" s="167"/>
      <c r="X4" s="167"/>
      <c r="Y4" s="167"/>
      <c r="Z4" s="172" t="s">
        <v>129</v>
      </c>
      <c r="AA4" s="172"/>
      <c r="AB4" s="173" t="s">
        <v>130</v>
      </c>
      <c r="AC4" s="173"/>
      <c r="AD4" s="167" t="s">
        <v>131</v>
      </c>
      <c r="AE4" s="167"/>
      <c r="AF4" s="167"/>
      <c r="AG4" s="167" t="s">
        <v>132</v>
      </c>
      <c r="AH4" s="167" t="s">
        <v>133</v>
      </c>
      <c r="AI4" s="168"/>
      <c r="AJ4" s="168"/>
      <c r="AK4" s="167" t="s">
        <v>134</v>
      </c>
      <c r="AL4" s="171"/>
      <c r="AM4" s="0"/>
      <c r="AN4" s="0"/>
      <c r="AO4" s="0"/>
      <c r="AP4" s="0"/>
      <c r="AQ4" s="0"/>
      <c r="AR4" s="0"/>
      <c r="AS4" s="0"/>
      <c r="AT4" s="0"/>
      <c r="AU4" s="0"/>
    </row>
    <row r="5" s="155" customFormat="true" ht="12.75" hidden="false" customHeight="false" outlineLevel="0" collapsed="false">
      <c r="A5" s="174"/>
      <c r="B5" s="45"/>
      <c r="C5" s="379"/>
      <c r="D5" s="117" t="s">
        <v>135</v>
      </c>
      <c r="E5" s="175"/>
      <c r="F5" s="169"/>
      <c r="G5" s="169"/>
      <c r="H5" s="169"/>
      <c r="I5" s="170"/>
      <c r="J5" s="170"/>
      <c r="K5" s="170"/>
      <c r="L5" s="170"/>
      <c r="M5" s="167"/>
      <c r="N5" s="167"/>
      <c r="O5" s="167"/>
      <c r="P5" s="167"/>
      <c r="Q5" s="167"/>
      <c r="R5" s="171"/>
      <c r="S5" s="171"/>
      <c r="T5" s="130"/>
      <c r="U5" s="45"/>
      <c r="V5" s="167"/>
      <c r="W5" s="167"/>
      <c r="X5" s="167"/>
      <c r="Y5" s="167"/>
      <c r="Z5" s="172"/>
      <c r="AA5" s="172"/>
      <c r="AB5" s="173"/>
      <c r="AC5" s="173"/>
      <c r="AD5" s="167"/>
      <c r="AE5" s="167"/>
      <c r="AF5" s="167"/>
      <c r="AG5" s="167"/>
      <c r="AH5" s="167"/>
      <c r="AI5" s="171"/>
      <c r="AJ5" s="171"/>
      <c r="AK5" s="167"/>
      <c r="AL5" s="171"/>
      <c r="AM5" s="0"/>
      <c r="AN5" s="0"/>
      <c r="AO5" s="0"/>
      <c r="AP5" s="0"/>
      <c r="AQ5" s="0"/>
      <c r="AR5" s="0"/>
      <c r="AS5" s="0"/>
      <c r="AT5" s="0"/>
      <c r="AU5" s="0"/>
    </row>
    <row r="6" s="155" customFormat="true" ht="12.75" hidden="false" customHeight="false" outlineLevel="0" collapsed="false">
      <c r="A6" s="174" t="s">
        <v>136</v>
      </c>
      <c r="B6" s="380" t="s">
        <v>548</v>
      </c>
      <c r="C6" s="379"/>
      <c r="D6" s="117" t="s">
        <v>138</v>
      </c>
      <c r="E6" s="116" t="s">
        <v>139</v>
      </c>
      <c r="F6" s="167" t="s">
        <v>140</v>
      </c>
      <c r="G6" s="381" t="s">
        <v>141</v>
      </c>
      <c r="H6" s="381"/>
      <c r="I6" s="170" t="s">
        <v>140</v>
      </c>
      <c r="J6" s="177" t="s">
        <v>141</v>
      </c>
      <c r="K6" s="177"/>
      <c r="L6" s="177"/>
      <c r="M6" s="167"/>
      <c r="N6" s="167"/>
      <c r="O6" s="167"/>
      <c r="P6" s="167"/>
      <c r="Q6" s="167"/>
      <c r="R6" s="117" t="s">
        <v>142</v>
      </c>
      <c r="S6" s="117" t="s">
        <v>136</v>
      </c>
      <c r="T6" s="174" t="s">
        <v>136</v>
      </c>
      <c r="U6" s="380" t="s">
        <v>548</v>
      </c>
      <c r="V6" s="167" t="s">
        <v>140</v>
      </c>
      <c r="W6" s="177" t="s">
        <v>141</v>
      </c>
      <c r="X6" s="177"/>
      <c r="Y6" s="177"/>
      <c r="Z6" s="167" t="s">
        <v>140</v>
      </c>
      <c r="AA6" s="178" t="s">
        <v>143</v>
      </c>
      <c r="AB6" s="179" t="s">
        <v>144</v>
      </c>
      <c r="AC6" s="180"/>
      <c r="AD6" s="167" t="s">
        <v>140</v>
      </c>
      <c r="AE6" s="177" t="s">
        <v>141</v>
      </c>
      <c r="AF6" s="177"/>
      <c r="AG6" s="167"/>
      <c r="AH6" s="167"/>
      <c r="AI6" s="117" t="s">
        <v>145</v>
      </c>
      <c r="AJ6" s="117" t="s">
        <v>146</v>
      </c>
      <c r="AK6" s="167"/>
      <c r="AL6" s="117" t="s">
        <v>136</v>
      </c>
      <c r="AM6" s="0"/>
      <c r="AN6" s="0"/>
      <c r="AO6" s="0"/>
      <c r="AP6" s="0"/>
      <c r="AQ6" s="0"/>
      <c r="AR6" s="0"/>
      <c r="AS6" s="0"/>
      <c r="AT6" s="0"/>
      <c r="AU6" s="0"/>
    </row>
    <row r="7" s="155" customFormat="true" ht="12.75" hidden="false" customHeight="true" outlineLevel="0" collapsed="false">
      <c r="A7" s="174" t="s">
        <v>147</v>
      </c>
      <c r="B7" s="380"/>
      <c r="C7" s="379"/>
      <c r="D7" s="117" t="s">
        <v>149</v>
      </c>
      <c r="E7" s="116" t="s">
        <v>150</v>
      </c>
      <c r="F7" s="167"/>
      <c r="G7" s="101" t="s">
        <v>151</v>
      </c>
      <c r="H7" s="242" t="s">
        <v>152</v>
      </c>
      <c r="I7" s="170"/>
      <c r="J7" s="167" t="s">
        <v>153</v>
      </c>
      <c r="K7" s="167" t="s">
        <v>154</v>
      </c>
      <c r="L7" s="167" t="s">
        <v>155</v>
      </c>
      <c r="M7" s="167"/>
      <c r="N7" s="167"/>
      <c r="O7" s="167"/>
      <c r="P7" s="167"/>
      <c r="Q7" s="167"/>
      <c r="R7" s="117" t="s">
        <v>156</v>
      </c>
      <c r="S7" s="117" t="s">
        <v>147</v>
      </c>
      <c r="T7" s="174" t="s">
        <v>147</v>
      </c>
      <c r="U7" s="380"/>
      <c r="V7" s="167"/>
      <c r="W7" s="91" t="s">
        <v>254</v>
      </c>
      <c r="X7" s="167" t="s">
        <v>158</v>
      </c>
      <c r="Y7" s="167" t="s">
        <v>159</v>
      </c>
      <c r="Z7" s="167"/>
      <c r="AA7" s="169" t="s">
        <v>160</v>
      </c>
      <c r="AB7" s="170" t="s">
        <v>161</v>
      </c>
      <c r="AC7" s="167" t="s">
        <v>162</v>
      </c>
      <c r="AD7" s="167"/>
      <c r="AE7" s="167" t="s">
        <v>163</v>
      </c>
      <c r="AF7" s="167" t="s">
        <v>164</v>
      </c>
      <c r="AG7" s="167"/>
      <c r="AH7" s="167"/>
      <c r="AI7" s="117" t="s">
        <v>165</v>
      </c>
      <c r="AJ7" s="117" t="s">
        <v>166</v>
      </c>
      <c r="AK7" s="167"/>
      <c r="AL7" s="117" t="s">
        <v>147</v>
      </c>
      <c r="AM7" s="0"/>
      <c r="AN7" s="0"/>
      <c r="AO7" s="0"/>
      <c r="AP7" s="0"/>
      <c r="AQ7" s="0"/>
      <c r="AR7" s="0"/>
      <c r="AS7" s="0"/>
      <c r="AT7" s="0"/>
      <c r="AU7" s="0"/>
    </row>
    <row r="8" s="3" customFormat="true" ht="12.75" hidden="false" customHeight="false" outlineLevel="0" collapsed="false">
      <c r="A8" s="130"/>
      <c r="B8" s="130"/>
      <c r="C8" s="379"/>
      <c r="D8" s="117" t="s">
        <v>167</v>
      </c>
      <c r="E8" s="171"/>
      <c r="F8" s="167"/>
      <c r="G8" s="101"/>
      <c r="H8" s="242"/>
      <c r="I8" s="170"/>
      <c r="J8" s="167"/>
      <c r="K8" s="167"/>
      <c r="L8" s="167"/>
      <c r="M8" s="167"/>
      <c r="N8" s="167"/>
      <c r="O8" s="167"/>
      <c r="P8" s="167"/>
      <c r="Q8" s="167"/>
      <c r="R8" s="171"/>
      <c r="S8" s="171"/>
      <c r="T8" s="130"/>
      <c r="U8" s="130"/>
      <c r="V8" s="167"/>
      <c r="W8" s="91"/>
      <c r="X8" s="167"/>
      <c r="Y8" s="167"/>
      <c r="Z8" s="167"/>
      <c r="AA8" s="169"/>
      <c r="AB8" s="170"/>
      <c r="AC8" s="167"/>
      <c r="AD8" s="167"/>
      <c r="AE8" s="167"/>
      <c r="AF8" s="167"/>
      <c r="AG8" s="167"/>
      <c r="AH8" s="167"/>
      <c r="AI8" s="117"/>
      <c r="AJ8" s="117"/>
      <c r="AK8" s="167"/>
      <c r="AL8" s="171"/>
      <c r="AM8" s="0"/>
      <c r="AN8" s="0"/>
      <c r="AO8" s="0"/>
      <c r="AP8" s="0"/>
      <c r="AQ8" s="0"/>
      <c r="AR8" s="0"/>
      <c r="AS8" s="0"/>
      <c r="AT8" s="0"/>
      <c r="AU8" s="0"/>
    </row>
    <row r="9" s="3" customFormat="true" ht="12.75" hidden="false" customHeight="false" outlineLevel="0" collapsed="false">
      <c r="A9" s="181"/>
      <c r="B9" s="181"/>
      <c r="C9" s="379"/>
      <c r="D9" s="124"/>
      <c r="E9" s="124"/>
      <c r="F9" s="167"/>
      <c r="G9" s="101"/>
      <c r="H9" s="242"/>
      <c r="I9" s="170"/>
      <c r="J9" s="167"/>
      <c r="K9" s="167"/>
      <c r="L9" s="167"/>
      <c r="M9" s="167"/>
      <c r="N9" s="167"/>
      <c r="O9" s="167"/>
      <c r="P9" s="167"/>
      <c r="Q9" s="167"/>
      <c r="R9" s="124"/>
      <c r="S9" s="124"/>
      <c r="T9" s="181"/>
      <c r="U9" s="181"/>
      <c r="V9" s="167"/>
      <c r="W9" s="91"/>
      <c r="X9" s="167"/>
      <c r="Y9" s="167"/>
      <c r="Z9" s="167"/>
      <c r="AA9" s="169"/>
      <c r="AB9" s="170"/>
      <c r="AC9" s="167"/>
      <c r="AD9" s="167"/>
      <c r="AE9" s="167"/>
      <c r="AF9" s="167"/>
      <c r="AG9" s="167"/>
      <c r="AH9" s="167"/>
      <c r="AI9" s="124"/>
      <c r="AJ9" s="124"/>
      <c r="AK9" s="167"/>
      <c r="AL9" s="124"/>
      <c r="AM9" s="0"/>
      <c r="AN9" s="0"/>
      <c r="AO9" s="0"/>
      <c r="AP9" s="0"/>
      <c r="AQ9" s="0"/>
      <c r="AR9" s="0"/>
      <c r="AS9" s="0"/>
      <c r="AT9" s="0"/>
      <c r="AU9" s="0"/>
    </row>
    <row r="10" s="3" customFormat="true" ht="12.75" hidden="false" customHeight="false" outlineLevel="0" collapsed="false">
      <c r="B10" s="376"/>
      <c r="C10" s="168"/>
      <c r="S10" s="168"/>
      <c r="U10" s="376"/>
      <c r="AL10" s="168"/>
      <c r="AM10" s="0"/>
      <c r="AN10" s="0"/>
      <c r="AO10" s="0"/>
      <c r="AP10" s="0"/>
      <c r="AQ10" s="0"/>
      <c r="AR10" s="0"/>
      <c r="AS10" s="0"/>
      <c r="AT10" s="0"/>
      <c r="AU10" s="0"/>
    </row>
    <row r="11" s="3" customFormat="true" ht="13.5" hidden="false" customHeight="true" outlineLevel="0" collapsed="false">
      <c r="C11" s="171"/>
      <c r="S11" s="171"/>
      <c r="AL11" s="171"/>
      <c r="AM11" s="0"/>
      <c r="AN11" s="0"/>
      <c r="AO11" s="0"/>
      <c r="AP11" s="0"/>
      <c r="AQ11" s="0"/>
      <c r="AR11" s="0"/>
      <c r="AS11" s="0"/>
      <c r="AT11" s="0"/>
      <c r="AU11" s="0"/>
    </row>
    <row r="12" s="3" customFormat="true" ht="12.75" hidden="false" customHeight="false" outlineLevel="0" collapsed="false">
      <c r="A12" s="382" t="n">
        <v>1</v>
      </c>
      <c r="B12" s="130" t="s">
        <v>549</v>
      </c>
      <c r="C12" s="171"/>
      <c r="S12" s="215"/>
      <c r="T12" s="382" t="n">
        <v>1</v>
      </c>
      <c r="U12" s="130" t="s">
        <v>549</v>
      </c>
      <c r="V12" s="383" t="n">
        <v>7392</v>
      </c>
      <c r="W12" s="383" t="n">
        <v>1203</v>
      </c>
      <c r="X12" s="383" t="n">
        <v>3909</v>
      </c>
      <c r="Y12" s="383" t="n">
        <v>2280</v>
      </c>
      <c r="Z12" s="383" t="n">
        <v>17857</v>
      </c>
      <c r="AA12" s="383" t="n">
        <v>4884</v>
      </c>
      <c r="AB12" s="383" t="n">
        <v>8656</v>
      </c>
      <c r="AC12" s="383" t="n">
        <v>4317</v>
      </c>
      <c r="AD12" s="383" t="n">
        <v>4011</v>
      </c>
      <c r="AE12" s="383" t="n">
        <v>2738</v>
      </c>
      <c r="AF12" s="383" t="n">
        <v>1273</v>
      </c>
      <c r="AG12" s="383" t="n">
        <v>972</v>
      </c>
      <c r="AH12" s="383" t="n">
        <v>2532</v>
      </c>
      <c r="AI12" s="383" t="n">
        <v>1350</v>
      </c>
      <c r="AJ12" s="383" t="n">
        <v>3828</v>
      </c>
      <c r="AK12" s="384" t="n">
        <v>1591</v>
      </c>
      <c r="AL12" s="215" t="n">
        <v>1</v>
      </c>
      <c r="AM12" s="0"/>
      <c r="AN12" s="0"/>
      <c r="AO12" s="0"/>
      <c r="AP12" s="0"/>
      <c r="AQ12" s="0"/>
      <c r="AR12" s="0"/>
      <c r="AS12" s="0"/>
      <c r="AT12" s="0"/>
      <c r="AU12" s="0"/>
    </row>
    <row r="13" s="3" customFormat="true" ht="12.75" hidden="false" customHeight="false" outlineLevel="0" collapsed="false">
      <c r="A13" s="382"/>
      <c r="B13" s="130" t="s">
        <v>550</v>
      </c>
      <c r="C13" s="171"/>
      <c r="S13" s="215"/>
      <c r="T13" s="382"/>
      <c r="U13" s="130" t="s">
        <v>550</v>
      </c>
      <c r="V13" s="385"/>
      <c r="W13" s="385"/>
      <c r="X13" s="385"/>
      <c r="Y13" s="385"/>
      <c r="Z13" s="385"/>
      <c r="AA13" s="385"/>
      <c r="AB13" s="385"/>
      <c r="AC13" s="385"/>
      <c r="AD13" s="385"/>
      <c r="AE13" s="385"/>
      <c r="AF13" s="385"/>
      <c r="AG13" s="385"/>
      <c r="AH13" s="385"/>
      <c r="AI13" s="385"/>
      <c r="AJ13" s="385"/>
      <c r="AK13" s="386"/>
      <c r="AL13" s="215"/>
      <c r="AM13" s="0"/>
      <c r="AN13" s="0"/>
      <c r="AO13" s="0"/>
      <c r="AP13" s="0"/>
      <c r="AQ13" s="0"/>
      <c r="AR13" s="0"/>
      <c r="AS13" s="0"/>
      <c r="AT13" s="0"/>
      <c r="AU13" s="0"/>
    </row>
    <row r="14" s="3" customFormat="true" ht="12.75" hidden="false" customHeight="false" outlineLevel="0" collapsed="false">
      <c r="A14" s="382"/>
      <c r="B14" s="130" t="s">
        <v>551</v>
      </c>
      <c r="C14" s="171"/>
      <c r="S14" s="215"/>
      <c r="T14" s="382"/>
      <c r="U14" s="130" t="s">
        <v>551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387"/>
      <c r="AL14" s="215"/>
      <c r="AM14" s="0"/>
      <c r="AN14" s="0"/>
      <c r="AO14" s="0"/>
      <c r="AP14" s="0"/>
      <c r="AQ14" s="0"/>
      <c r="AR14" s="0"/>
      <c r="AS14" s="0"/>
      <c r="AT14" s="0"/>
      <c r="AU14" s="0"/>
    </row>
    <row r="15" s="3" customFormat="true" ht="12.75" hidden="false" customHeight="false" outlineLevel="0" collapsed="false">
      <c r="A15" s="382"/>
      <c r="B15" s="143" t="s">
        <v>552</v>
      </c>
      <c r="C15" s="388" t="n">
        <v>75397</v>
      </c>
      <c r="D15" s="383" t="n">
        <v>67046</v>
      </c>
      <c r="E15" s="383" t="n">
        <v>8351</v>
      </c>
      <c r="F15" s="383" t="n">
        <v>10572</v>
      </c>
      <c r="G15" s="383" t="n">
        <v>4714</v>
      </c>
      <c r="H15" s="383" t="n">
        <v>5858</v>
      </c>
      <c r="I15" s="383" t="n">
        <v>11081</v>
      </c>
      <c r="J15" s="383" t="n">
        <v>5938</v>
      </c>
      <c r="K15" s="383" t="n">
        <v>2717</v>
      </c>
      <c r="L15" s="383" t="n">
        <v>2426</v>
      </c>
      <c r="M15" s="383" t="n">
        <v>3695</v>
      </c>
      <c r="N15" s="383" t="n">
        <v>1718</v>
      </c>
      <c r="O15" s="383" t="n">
        <v>493</v>
      </c>
      <c r="P15" s="383" t="n">
        <v>1438</v>
      </c>
      <c r="Q15" s="383" t="n">
        <v>5707</v>
      </c>
      <c r="R15" s="383" t="n">
        <v>1160</v>
      </c>
      <c r="S15" s="215" t="n">
        <v>1</v>
      </c>
      <c r="T15" s="382"/>
      <c r="U15" s="143" t="s">
        <v>552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387"/>
      <c r="AL15" s="215"/>
      <c r="AM15" s="0"/>
      <c r="AN15" s="0"/>
      <c r="AO15" s="0"/>
      <c r="AP15" s="0"/>
      <c r="AQ15" s="0"/>
      <c r="AR15" s="0"/>
      <c r="AS15" s="0"/>
      <c r="AT15" s="0"/>
      <c r="AU15" s="0"/>
    </row>
    <row r="16" s="3" customFormat="true" ht="12.75" hidden="false" customHeight="false" outlineLevel="0" collapsed="false">
      <c r="A16" s="382"/>
      <c r="B16" s="130"/>
      <c r="C16" s="389"/>
      <c r="D16" s="390"/>
      <c r="E16" s="390"/>
      <c r="F16" s="390"/>
      <c r="G16" s="390"/>
      <c r="H16" s="390"/>
      <c r="I16" s="390"/>
      <c r="J16" s="390"/>
      <c r="K16" s="390"/>
      <c r="L16" s="390"/>
      <c r="M16" s="391"/>
      <c r="N16" s="390"/>
      <c r="O16" s="390"/>
      <c r="P16" s="390"/>
      <c r="Q16" s="390"/>
      <c r="R16" s="390"/>
      <c r="S16" s="215"/>
      <c r="T16" s="382"/>
      <c r="U16" s="130"/>
      <c r="V16" s="392" t="n">
        <v>7067</v>
      </c>
      <c r="W16" s="392" t="n">
        <v>1145</v>
      </c>
      <c r="X16" s="392" t="n">
        <v>3721</v>
      </c>
      <c r="Y16" s="392" t="n">
        <v>2201</v>
      </c>
      <c r="Z16" s="392" t="n">
        <v>16749</v>
      </c>
      <c r="AA16" s="392" t="n">
        <v>4568</v>
      </c>
      <c r="AB16" s="392" t="n">
        <v>8157</v>
      </c>
      <c r="AC16" s="392" t="n">
        <v>4024</v>
      </c>
      <c r="AD16" s="392" t="n">
        <v>3799</v>
      </c>
      <c r="AE16" s="392" t="n">
        <v>2594</v>
      </c>
      <c r="AF16" s="392" t="n">
        <v>1205</v>
      </c>
      <c r="AG16" s="392" t="n">
        <v>930</v>
      </c>
      <c r="AH16" s="392" t="n">
        <v>2352</v>
      </c>
      <c r="AI16" s="392" t="n">
        <v>1180</v>
      </c>
      <c r="AJ16" s="392" t="n">
        <v>3709</v>
      </c>
      <c r="AK16" s="387" t="n">
        <v>1517</v>
      </c>
      <c r="AL16" s="215" t="n">
        <v>2</v>
      </c>
      <c r="AM16" s="0"/>
      <c r="AN16" s="0"/>
      <c r="AO16" s="0"/>
      <c r="AP16" s="0"/>
      <c r="AQ16" s="0"/>
      <c r="AR16" s="0"/>
      <c r="AS16" s="0"/>
      <c r="AT16" s="0"/>
      <c r="AU16" s="0"/>
    </row>
    <row r="17" s="3" customFormat="true" ht="12.75" hidden="false" customHeight="false" outlineLevel="0" collapsed="false">
      <c r="A17" s="382"/>
      <c r="B17" s="130"/>
      <c r="C17" s="393"/>
      <c r="D17" s="394"/>
      <c r="E17" s="394"/>
      <c r="F17" s="394"/>
      <c r="G17" s="394"/>
      <c r="H17" s="394"/>
      <c r="I17" s="394"/>
      <c r="J17" s="394"/>
      <c r="K17" s="394"/>
      <c r="L17" s="394"/>
      <c r="M17" s="395"/>
      <c r="N17" s="394"/>
      <c r="O17" s="394"/>
      <c r="P17" s="394"/>
      <c r="Q17" s="394"/>
      <c r="R17" s="394"/>
      <c r="S17" s="215"/>
      <c r="T17" s="382"/>
      <c r="U17" s="130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87"/>
      <c r="AL17" s="215"/>
      <c r="AM17" s="0"/>
      <c r="AN17" s="0"/>
      <c r="AO17" s="0"/>
      <c r="AP17" s="0"/>
      <c r="AQ17" s="0"/>
      <c r="AR17" s="0"/>
      <c r="AS17" s="0"/>
      <c r="AT17" s="0"/>
      <c r="AU17" s="0"/>
    </row>
    <row r="18" s="3" customFormat="true" ht="12.75" hidden="false" customHeight="false" outlineLevel="0" collapsed="false">
      <c r="A18" s="382" t="n">
        <v>2</v>
      </c>
      <c r="B18" s="130" t="s">
        <v>553</v>
      </c>
      <c r="C18" s="393"/>
      <c r="D18" s="394"/>
      <c r="E18" s="394"/>
      <c r="F18" s="394"/>
      <c r="G18" s="394"/>
      <c r="H18" s="394"/>
      <c r="I18" s="394"/>
      <c r="J18" s="394"/>
      <c r="K18" s="394"/>
      <c r="L18" s="394"/>
      <c r="M18" s="395"/>
      <c r="N18" s="394"/>
      <c r="O18" s="394"/>
      <c r="P18" s="394"/>
      <c r="Q18" s="394"/>
      <c r="R18" s="394"/>
      <c r="S18" s="215"/>
      <c r="T18" s="382" t="n">
        <v>2</v>
      </c>
      <c r="U18" s="130" t="s">
        <v>553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387"/>
      <c r="AL18" s="215"/>
      <c r="AM18" s="0"/>
      <c r="AN18" s="0"/>
      <c r="AO18" s="0"/>
      <c r="AP18" s="0"/>
      <c r="AQ18" s="0"/>
      <c r="AR18" s="0"/>
      <c r="AS18" s="0"/>
      <c r="AT18" s="0"/>
      <c r="AU18" s="0"/>
    </row>
    <row r="19" s="56" customFormat="true" ht="12.75" hidden="false" customHeight="false" outlineLevel="0" collapsed="false">
      <c r="A19" s="396"/>
      <c r="B19" s="147" t="s">
        <v>554</v>
      </c>
      <c r="C19" s="388" t="n">
        <v>71103</v>
      </c>
      <c r="D19" s="383" t="n">
        <v>63380</v>
      </c>
      <c r="E19" s="383" t="n">
        <v>7723</v>
      </c>
      <c r="F19" s="383" t="n">
        <v>10003</v>
      </c>
      <c r="G19" s="383" t="n">
        <v>4514</v>
      </c>
      <c r="H19" s="383" t="n">
        <v>5489</v>
      </c>
      <c r="I19" s="383" t="n">
        <v>10280</v>
      </c>
      <c r="J19" s="383" t="n">
        <v>5505</v>
      </c>
      <c r="K19" s="383" t="n">
        <v>2499</v>
      </c>
      <c r="L19" s="383" t="n">
        <v>2276</v>
      </c>
      <c r="M19" s="395" t="n">
        <v>3653</v>
      </c>
      <c r="N19" s="383" t="n">
        <v>1614</v>
      </c>
      <c r="O19" s="383" t="n">
        <v>467</v>
      </c>
      <c r="P19" s="383" t="n">
        <v>1403</v>
      </c>
      <c r="Q19" s="383" t="n">
        <v>5320</v>
      </c>
      <c r="R19" s="383" t="n">
        <v>1060</v>
      </c>
      <c r="S19" s="235" t="n">
        <v>2</v>
      </c>
      <c r="T19" s="396"/>
      <c r="U19" s="147" t="s">
        <v>554</v>
      </c>
      <c r="V19" s="118" t="n">
        <v>325</v>
      </c>
      <c r="W19" s="118" t="n">
        <v>58</v>
      </c>
      <c r="X19" s="118" t="n">
        <v>188</v>
      </c>
      <c r="Y19" s="118" t="n">
        <v>79</v>
      </c>
      <c r="Z19" s="118" t="n">
        <v>1108</v>
      </c>
      <c r="AA19" s="118" t="n">
        <v>316</v>
      </c>
      <c r="AB19" s="118" t="n">
        <v>499</v>
      </c>
      <c r="AC19" s="118" t="n">
        <v>293</v>
      </c>
      <c r="AD19" s="118" t="n">
        <v>212</v>
      </c>
      <c r="AE19" s="118" t="n">
        <v>144</v>
      </c>
      <c r="AF19" s="118" t="n">
        <v>68</v>
      </c>
      <c r="AG19" s="118" t="n">
        <v>42</v>
      </c>
      <c r="AH19" s="118" t="n">
        <v>180</v>
      </c>
      <c r="AI19" s="118" t="n">
        <v>170</v>
      </c>
      <c r="AJ19" s="118" t="n">
        <v>119</v>
      </c>
      <c r="AK19" s="301" t="n">
        <v>74</v>
      </c>
      <c r="AL19" s="235" t="n">
        <v>3</v>
      </c>
      <c r="AM19" s="0"/>
      <c r="AN19" s="0"/>
      <c r="AO19" s="0"/>
      <c r="AP19" s="0"/>
      <c r="AQ19" s="0"/>
      <c r="AR19" s="0"/>
      <c r="AS19" s="0"/>
      <c r="AT19" s="0"/>
      <c r="AU19" s="0"/>
    </row>
    <row r="20" s="3" customFormat="true" ht="12.75" hidden="false" customHeight="false" outlineLevel="0" collapsed="false">
      <c r="A20" s="382"/>
      <c r="B20" s="143"/>
      <c r="C20" s="388"/>
      <c r="D20" s="394"/>
      <c r="E20" s="394"/>
      <c r="F20" s="394"/>
      <c r="G20" s="394"/>
      <c r="H20" s="394"/>
      <c r="I20" s="394"/>
      <c r="J20" s="394"/>
      <c r="K20" s="394"/>
      <c r="L20" s="394"/>
      <c r="M20" s="395"/>
      <c r="N20" s="394"/>
      <c r="O20" s="394"/>
      <c r="P20" s="394"/>
      <c r="Q20" s="394"/>
      <c r="R20" s="394"/>
      <c r="S20" s="215"/>
      <c r="T20" s="382"/>
      <c r="U20" s="143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387"/>
      <c r="AL20" s="215"/>
      <c r="AM20" s="0"/>
      <c r="AN20" s="0"/>
      <c r="AO20" s="0"/>
      <c r="AP20" s="0"/>
      <c r="AQ20" s="0"/>
      <c r="AR20" s="0"/>
      <c r="AS20" s="0"/>
      <c r="AT20" s="0"/>
      <c r="AU20" s="0"/>
    </row>
    <row r="21" s="3" customFormat="true" ht="9.75" hidden="false" customHeight="true" outlineLevel="0" collapsed="false">
      <c r="A21" s="382"/>
      <c r="B21" s="130"/>
      <c r="C21" s="393"/>
      <c r="D21" s="394"/>
      <c r="E21" s="394"/>
      <c r="F21" s="394"/>
      <c r="G21" s="394"/>
      <c r="H21" s="394"/>
      <c r="I21" s="394"/>
      <c r="J21" s="394"/>
      <c r="K21" s="394"/>
      <c r="L21" s="394"/>
      <c r="M21" s="395"/>
      <c r="N21" s="394"/>
      <c r="O21" s="394"/>
      <c r="P21" s="394"/>
      <c r="Q21" s="394"/>
      <c r="R21" s="394"/>
      <c r="S21" s="215"/>
      <c r="T21" s="382"/>
      <c r="U21" s="130"/>
      <c r="V21" s="392" t="n">
        <v>75</v>
      </c>
      <c r="W21" s="392" t="n">
        <v>13</v>
      </c>
      <c r="X21" s="392" t="n">
        <v>50</v>
      </c>
      <c r="Y21" s="392" t="n">
        <v>12</v>
      </c>
      <c r="Z21" s="392" t="n">
        <v>196</v>
      </c>
      <c r="AA21" s="392" t="n">
        <v>42</v>
      </c>
      <c r="AB21" s="392" t="n">
        <v>65</v>
      </c>
      <c r="AC21" s="392" t="n">
        <v>89</v>
      </c>
      <c r="AD21" s="392" t="n">
        <v>56</v>
      </c>
      <c r="AE21" s="392" t="n">
        <v>40</v>
      </c>
      <c r="AF21" s="392" t="n">
        <v>16</v>
      </c>
      <c r="AG21" s="392" t="n">
        <v>8</v>
      </c>
      <c r="AH21" s="392" t="n">
        <v>26</v>
      </c>
      <c r="AI21" s="392" t="n">
        <v>69</v>
      </c>
      <c r="AJ21" s="392" t="n">
        <v>61</v>
      </c>
      <c r="AK21" s="387" t="n">
        <v>14</v>
      </c>
      <c r="AL21" s="215" t="n">
        <v>4</v>
      </c>
      <c r="AM21" s="0"/>
      <c r="AN21" s="0"/>
      <c r="AO21" s="0"/>
      <c r="AP21" s="0"/>
      <c r="AQ21" s="0"/>
      <c r="AR21" s="0"/>
      <c r="AS21" s="0"/>
      <c r="AT21" s="0"/>
      <c r="AU21" s="0"/>
    </row>
    <row r="22" s="56" customFormat="true" ht="12.75" hidden="false" customHeight="true" outlineLevel="0" collapsed="false">
      <c r="A22" s="396" t="n">
        <v>3</v>
      </c>
      <c r="B22" s="147" t="s">
        <v>555</v>
      </c>
      <c r="C22" s="388" t="n">
        <v>4294</v>
      </c>
      <c r="D22" s="383" t="n">
        <v>3666</v>
      </c>
      <c r="E22" s="383" t="n">
        <v>628</v>
      </c>
      <c r="F22" s="383" t="n">
        <v>569</v>
      </c>
      <c r="G22" s="383" t="n">
        <v>200</v>
      </c>
      <c r="H22" s="383" t="n">
        <v>369</v>
      </c>
      <c r="I22" s="383" t="n">
        <v>801</v>
      </c>
      <c r="J22" s="383" t="n">
        <v>433</v>
      </c>
      <c r="K22" s="383" t="n">
        <v>218</v>
      </c>
      <c r="L22" s="383" t="n">
        <v>150</v>
      </c>
      <c r="M22" s="383" t="n">
        <v>42</v>
      </c>
      <c r="N22" s="383" t="n">
        <v>104</v>
      </c>
      <c r="O22" s="383" t="n">
        <v>26</v>
      </c>
      <c r="P22" s="383" t="n">
        <v>35</v>
      </c>
      <c r="Q22" s="383" t="n">
        <v>387</v>
      </c>
      <c r="R22" s="383" t="n">
        <v>100</v>
      </c>
      <c r="S22" s="235" t="n">
        <v>3</v>
      </c>
      <c r="T22" s="396" t="n">
        <v>3</v>
      </c>
      <c r="U22" s="147" t="s">
        <v>555</v>
      </c>
      <c r="V22" s="397" t="n">
        <v>232</v>
      </c>
      <c r="W22" s="397" t="n">
        <v>40</v>
      </c>
      <c r="X22" s="397" t="n">
        <v>128</v>
      </c>
      <c r="Y22" s="397" t="n">
        <v>64</v>
      </c>
      <c r="Z22" s="397" t="n">
        <v>820</v>
      </c>
      <c r="AA22" s="397" t="n">
        <v>245</v>
      </c>
      <c r="AB22" s="397" t="n">
        <v>398</v>
      </c>
      <c r="AC22" s="397" t="n">
        <v>177</v>
      </c>
      <c r="AD22" s="397" t="n">
        <v>142</v>
      </c>
      <c r="AE22" s="397" t="n">
        <v>94</v>
      </c>
      <c r="AF22" s="397" t="n">
        <v>48</v>
      </c>
      <c r="AG22" s="397" t="n">
        <v>29</v>
      </c>
      <c r="AH22" s="397" t="n">
        <v>132</v>
      </c>
      <c r="AI22" s="397" t="n">
        <v>83</v>
      </c>
      <c r="AJ22" s="397" t="n">
        <v>41</v>
      </c>
      <c r="AK22" s="301" t="n">
        <v>49</v>
      </c>
      <c r="AL22" s="235" t="n">
        <v>5</v>
      </c>
      <c r="AM22" s="0"/>
      <c r="AN22" s="0"/>
      <c r="AO22" s="0"/>
      <c r="AP22" s="0"/>
      <c r="AQ22" s="0"/>
      <c r="AR22" s="0"/>
      <c r="AS22" s="0"/>
      <c r="AT22" s="0"/>
      <c r="AU22" s="0"/>
    </row>
    <row r="23" s="56" customFormat="true" ht="18.75" hidden="false" customHeight="true" outlineLevel="0" collapsed="false">
      <c r="A23" s="396"/>
      <c r="B23" s="257" t="s">
        <v>556</v>
      </c>
      <c r="C23" s="388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235"/>
      <c r="T23" s="396"/>
      <c r="U23" s="257" t="s">
        <v>556</v>
      </c>
      <c r="V23" s="397" t="n">
        <v>15</v>
      </c>
      <c r="W23" s="397" t="n">
        <v>3</v>
      </c>
      <c r="X23" s="397" t="n">
        <v>10</v>
      </c>
      <c r="Y23" s="397" t="n">
        <v>2</v>
      </c>
      <c r="Z23" s="397" t="n">
        <v>72</v>
      </c>
      <c r="AA23" s="397" t="n">
        <v>22</v>
      </c>
      <c r="AB23" s="397" t="n">
        <v>28</v>
      </c>
      <c r="AC23" s="397" t="n">
        <v>22</v>
      </c>
      <c r="AD23" s="397" t="n">
        <v>13</v>
      </c>
      <c r="AE23" s="397" t="n">
        <v>9</v>
      </c>
      <c r="AF23" s="397" t="n">
        <v>4</v>
      </c>
      <c r="AG23" s="397" t="n">
        <v>5</v>
      </c>
      <c r="AH23" s="397" t="n">
        <v>20</v>
      </c>
      <c r="AI23" s="397" t="n">
        <v>13</v>
      </c>
      <c r="AJ23" s="397" t="n">
        <v>15</v>
      </c>
      <c r="AK23" s="301" t="n">
        <v>11</v>
      </c>
      <c r="AL23" s="235" t="n">
        <v>6</v>
      </c>
      <c r="AM23" s="0"/>
      <c r="AN23" s="0"/>
      <c r="AO23" s="0"/>
      <c r="AP23" s="0"/>
      <c r="AQ23" s="0"/>
      <c r="AR23" s="0"/>
      <c r="AS23" s="0"/>
      <c r="AT23" s="0"/>
      <c r="AU23" s="0"/>
    </row>
    <row r="24" s="3" customFormat="true" ht="16.5" hidden="false" customHeight="true" outlineLevel="0" collapsed="false">
      <c r="A24" s="382" t="n">
        <v>4</v>
      </c>
      <c r="B24" s="143" t="s">
        <v>557</v>
      </c>
      <c r="C24" s="393" t="n">
        <v>834</v>
      </c>
      <c r="D24" s="394" t="n">
        <v>690</v>
      </c>
      <c r="E24" s="394" t="n">
        <v>144</v>
      </c>
      <c r="F24" s="394" t="n">
        <v>97</v>
      </c>
      <c r="G24" s="394" t="n">
        <v>40</v>
      </c>
      <c r="H24" s="394" t="n">
        <v>57</v>
      </c>
      <c r="I24" s="394" t="n">
        <v>89</v>
      </c>
      <c r="J24" s="394" t="n">
        <v>56</v>
      </c>
      <c r="K24" s="394" t="n">
        <v>20</v>
      </c>
      <c r="L24" s="394" t="n">
        <v>13</v>
      </c>
      <c r="M24" s="395" t="n">
        <v>3</v>
      </c>
      <c r="N24" s="394" t="n">
        <v>22</v>
      </c>
      <c r="O24" s="394" t="n">
        <v>4</v>
      </c>
      <c r="P24" s="394" t="n">
        <v>7</v>
      </c>
      <c r="Q24" s="394" t="n">
        <v>94</v>
      </c>
      <c r="R24" s="394" t="n">
        <v>13</v>
      </c>
      <c r="S24" s="215" t="n">
        <v>4</v>
      </c>
      <c r="T24" s="382" t="n">
        <v>4</v>
      </c>
      <c r="U24" s="143" t="s">
        <v>557</v>
      </c>
      <c r="V24" s="398" t="n">
        <v>1</v>
      </c>
      <c r="W24" s="398" t="n">
        <v>1</v>
      </c>
      <c r="X24" s="398" t="n">
        <v>0</v>
      </c>
      <c r="Y24" s="398" t="n">
        <v>0</v>
      </c>
      <c r="Z24" s="397" t="n">
        <v>13</v>
      </c>
      <c r="AA24" s="397" t="n">
        <v>4</v>
      </c>
      <c r="AB24" s="397" t="n">
        <v>7</v>
      </c>
      <c r="AC24" s="397" t="n">
        <v>2</v>
      </c>
      <c r="AD24" s="397" t="n">
        <v>1</v>
      </c>
      <c r="AE24" s="397" t="n">
        <v>1</v>
      </c>
      <c r="AF24" s="397" t="n">
        <v>0</v>
      </c>
      <c r="AG24" s="397" t="n">
        <v>0</v>
      </c>
      <c r="AH24" s="397" t="n">
        <v>0</v>
      </c>
      <c r="AI24" s="397" t="n">
        <v>3</v>
      </c>
      <c r="AJ24" s="397" t="n">
        <v>1</v>
      </c>
      <c r="AK24" s="301" t="n">
        <v>0</v>
      </c>
      <c r="AL24" s="215" t="n">
        <v>7</v>
      </c>
      <c r="AM24" s="0"/>
      <c r="AN24" s="0"/>
      <c r="AO24" s="0"/>
      <c r="AP24" s="0"/>
      <c r="AQ24" s="0"/>
      <c r="AR24" s="0"/>
      <c r="AS24" s="0"/>
      <c r="AT24" s="0"/>
      <c r="AU24" s="0"/>
    </row>
    <row r="25" s="3" customFormat="true" ht="15" hidden="false" customHeight="true" outlineLevel="0" collapsed="false">
      <c r="A25" s="382" t="n">
        <v>5</v>
      </c>
      <c r="B25" s="143" t="s">
        <v>558</v>
      </c>
      <c r="C25" s="393" t="n">
        <v>3082</v>
      </c>
      <c r="D25" s="394" t="n">
        <v>2667</v>
      </c>
      <c r="E25" s="394" t="n">
        <v>415</v>
      </c>
      <c r="F25" s="394" t="n">
        <v>415</v>
      </c>
      <c r="G25" s="394" t="n">
        <v>138</v>
      </c>
      <c r="H25" s="394" t="n">
        <v>277</v>
      </c>
      <c r="I25" s="394" t="n">
        <v>642</v>
      </c>
      <c r="J25" s="394" t="n">
        <v>335</v>
      </c>
      <c r="K25" s="394" t="n">
        <v>180</v>
      </c>
      <c r="L25" s="394" t="n">
        <v>127</v>
      </c>
      <c r="M25" s="395" t="n">
        <v>35</v>
      </c>
      <c r="N25" s="394" t="n">
        <v>73</v>
      </c>
      <c r="O25" s="394" t="n">
        <v>21</v>
      </c>
      <c r="P25" s="394" t="n">
        <v>26</v>
      </c>
      <c r="Q25" s="394" t="n">
        <v>264</v>
      </c>
      <c r="R25" s="394" t="n">
        <v>78</v>
      </c>
      <c r="S25" s="215" t="n">
        <v>5</v>
      </c>
      <c r="T25" s="382" t="n">
        <v>5</v>
      </c>
      <c r="U25" s="143" t="s">
        <v>558</v>
      </c>
      <c r="V25" s="398"/>
      <c r="W25" s="398"/>
      <c r="X25" s="398"/>
      <c r="Y25" s="398"/>
      <c r="Z25" s="397"/>
      <c r="AA25" s="397"/>
      <c r="AB25" s="397"/>
      <c r="AC25" s="397"/>
      <c r="AD25" s="397"/>
      <c r="AE25" s="397"/>
      <c r="AF25" s="397"/>
      <c r="AG25" s="397"/>
      <c r="AH25" s="397"/>
      <c r="AI25" s="397"/>
      <c r="AJ25" s="397"/>
      <c r="AK25" s="301"/>
      <c r="AL25" s="235"/>
      <c r="AM25" s="0"/>
      <c r="AN25" s="0"/>
      <c r="AO25" s="0"/>
      <c r="AP25" s="0"/>
      <c r="AQ25" s="0"/>
      <c r="AR25" s="0"/>
      <c r="AS25" s="0"/>
      <c r="AT25" s="0"/>
      <c r="AU25" s="0"/>
    </row>
    <row r="26" s="3" customFormat="true" ht="15" hidden="false" customHeight="true" outlineLevel="0" collapsed="false">
      <c r="A26" s="396" t="n">
        <v>6</v>
      </c>
      <c r="B26" s="143" t="s">
        <v>559</v>
      </c>
      <c r="C26" s="393" t="n">
        <v>314</v>
      </c>
      <c r="D26" s="394" t="n">
        <v>256</v>
      </c>
      <c r="E26" s="394" t="n">
        <v>58</v>
      </c>
      <c r="F26" s="394" t="n">
        <v>49</v>
      </c>
      <c r="G26" s="394" t="n">
        <v>21</v>
      </c>
      <c r="H26" s="394" t="n">
        <v>28</v>
      </c>
      <c r="I26" s="394" t="n">
        <v>55</v>
      </c>
      <c r="J26" s="394" t="n">
        <v>36</v>
      </c>
      <c r="K26" s="394" t="n">
        <v>11</v>
      </c>
      <c r="L26" s="394" t="n">
        <v>8</v>
      </c>
      <c r="M26" s="395" t="n">
        <v>3</v>
      </c>
      <c r="N26" s="394" t="n">
        <v>6</v>
      </c>
      <c r="O26" s="394" t="n">
        <v>1</v>
      </c>
      <c r="P26" s="394" t="n">
        <v>1</v>
      </c>
      <c r="Q26" s="394" t="n">
        <v>27</v>
      </c>
      <c r="R26" s="394" t="n">
        <v>8</v>
      </c>
      <c r="S26" s="235" t="n">
        <v>6</v>
      </c>
      <c r="T26" s="396" t="n">
        <v>6</v>
      </c>
      <c r="U26" s="143" t="s">
        <v>559</v>
      </c>
      <c r="V26" s="398" t="n">
        <v>2</v>
      </c>
      <c r="W26" s="398" t="n">
        <v>1</v>
      </c>
      <c r="X26" s="398" t="n">
        <v>0</v>
      </c>
      <c r="Y26" s="398" t="n">
        <v>1</v>
      </c>
      <c r="Z26" s="397" t="n">
        <v>7</v>
      </c>
      <c r="AA26" s="397" t="n">
        <v>3</v>
      </c>
      <c r="AB26" s="397" t="n">
        <v>1</v>
      </c>
      <c r="AC26" s="397" t="n">
        <v>3</v>
      </c>
      <c r="AD26" s="397" t="n">
        <v>0</v>
      </c>
      <c r="AE26" s="397" t="n">
        <v>0</v>
      </c>
      <c r="AF26" s="397" t="n">
        <v>0</v>
      </c>
      <c r="AG26" s="397" t="n">
        <v>0</v>
      </c>
      <c r="AH26" s="397" t="n">
        <v>2</v>
      </c>
      <c r="AI26" s="397" t="n">
        <v>2</v>
      </c>
      <c r="AJ26" s="397" t="n">
        <v>1</v>
      </c>
      <c r="AK26" s="301" t="n">
        <v>0</v>
      </c>
      <c r="AL26" s="235" t="n">
        <v>8</v>
      </c>
      <c r="AM26" s="0"/>
      <c r="AN26" s="0"/>
      <c r="AO26" s="0"/>
      <c r="AP26" s="0"/>
      <c r="AQ26" s="0"/>
      <c r="AR26" s="0"/>
      <c r="AS26" s="0"/>
      <c r="AT26" s="0"/>
      <c r="AU26" s="0"/>
    </row>
    <row r="27" s="56" customFormat="true" ht="15" hidden="false" customHeight="true" outlineLevel="0" collapsed="false">
      <c r="A27" s="396" t="n">
        <v>7</v>
      </c>
      <c r="B27" s="147" t="s">
        <v>560</v>
      </c>
      <c r="C27" s="388" t="n">
        <v>27</v>
      </c>
      <c r="D27" s="383" t="n">
        <v>24</v>
      </c>
      <c r="E27" s="383" t="n">
        <v>3</v>
      </c>
      <c r="F27" s="383" t="n">
        <v>3</v>
      </c>
      <c r="G27" s="383" t="n">
        <v>1</v>
      </c>
      <c r="H27" s="383" t="n">
        <v>2</v>
      </c>
      <c r="I27" s="383" t="n">
        <v>5</v>
      </c>
      <c r="J27" s="383" t="n">
        <v>1</v>
      </c>
      <c r="K27" s="383" t="n">
        <v>3</v>
      </c>
      <c r="L27" s="383" t="n">
        <v>1</v>
      </c>
      <c r="M27" s="395" t="n">
        <v>0</v>
      </c>
      <c r="N27" s="383" t="n">
        <v>0</v>
      </c>
      <c r="O27" s="383" t="n">
        <v>0</v>
      </c>
      <c r="P27" s="383" t="n">
        <v>0</v>
      </c>
      <c r="Q27" s="383" t="n">
        <v>0</v>
      </c>
      <c r="R27" s="383" t="n">
        <v>0</v>
      </c>
      <c r="S27" s="215" t="n">
        <v>7</v>
      </c>
      <c r="T27" s="396" t="n">
        <v>7</v>
      </c>
      <c r="U27" s="147" t="s">
        <v>560</v>
      </c>
      <c r="V27" s="155"/>
      <c r="W27" s="155"/>
      <c r="X27" s="155"/>
      <c r="Y27" s="155"/>
      <c r="Z27" s="397"/>
      <c r="AA27" s="397"/>
      <c r="AB27" s="155"/>
      <c r="AC27" s="155"/>
      <c r="AD27" s="397"/>
      <c r="AE27" s="397"/>
      <c r="AF27" s="155"/>
      <c r="AG27" s="155"/>
      <c r="AH27" s="155"/>
      <c r="AI27" s="155"/>
      <c r="AJ27" s="155"/>
      <c r="AK27" s="387"/>
      <c r="AL27" s="215"/>
      <c r="AM27" s="0"/>
      <c r="AN27" s="0"/>
      <c r="AO27" s="0"/>
      <c r="AP27" s="0"/>
      <c r="AQ27" s="0"/>
      <c r="AR27" s="0"/>
      <c r="AS27" s="0"/>
      <c r="AT27" s="0"/>
      <c r="AU27" s="0"/>
    </row>
    <row r="28" s="56" customFormat="true" ht="15" hidden="false" customHeight="true" outlineLevel="0" collapsed="false">
      <c r="A28" s="396" t="n">
        <v>8</v>
      </c>
      <c r="B28" s="128" t="s">
        <v>561</v>
      </c>
      <c r="C28" s="388"/>
      <c r="D28" s="383"/>
      <c r="E28" s="383"/>
      <c r="F28" s="383"/>
      <c r="G28" s="383"/>
      <c r="H28" s="383"/>
      <c r="I28" s="383"/>
      <c r="J28" s="383"/>
      <c r="K28" s="383"/>
      <c r="L28" s="383"/>
      <c r="M28" s="395"/>
      <c r="N28" s="383"/>
      <c r="O28" s="383"/>
      <c r="P28" s="383"/>
      <c r="Q28" s="383"/>
      <c r="R28" s="383"/>
      <c r="S28" s="235"/>
      <c r="T28" s="396" t="n">
        <v>8</v>
      </c>
      <c r="U28" s="128" t="s">
        <v>561</v>
      </c>
      <c r="V28" s="383" t="n">
        <v>33</v>
      </c>
      <c r="W28" s="383" t="n">
        <v>7</v>
      </c>
      <c r="X28" s="383" t="n">
        <v>10</v>
      </c>
      <c r="Y28" s="383" t="n">
        <v>16</v>
      </c>
      <c r="Z28" s="383" t="n">
        <v>112</v>
      </c>
      <c r="AA28" s="383" t="n">
        <v>35</v>
      </c>
      <c r="AB28" s="383" t="n">
        <v>51</v>
      </c>
      <c r="AC28" s="383" t="n">
        <v>26</v>
      </c>
      <c r="AD28" s="383" t="n">
        <v>21</v>
      </c>
      <c r="AE28" s="383" t="n">
        <v>11</v>
      </c>
      <c r="AF28" s="383" t="n">
        <v>10</v>
      </c>
      <c r="AG28" s="383" t="n">
        <v>10</v>
      </c>
      <c r="AH28" s="383" t="n">
        <v>14</v>
      </c>
      <c r="AI28" s="383" t="n">
        <v>7</v>
      </c>
      <c r="AJ28" s="383" t="n">
        <v>11</v>
      </c>
      <c r="AK28" s="383" t="n">
        <v>4</v>
      </c>
      <c r="AL28" s="215" t="n">
        <v>9</v>
      </c>
      <c r="AM28" s="0"/>
      <c r="AN28" s="0"/>
      <c r="AO28" s="0"/>
      <c r="AP28" s="0"/>
      <c r="AQ28" s="0"/>
      <c r="AR28" s="0"/>
      <c r="AS28" s="0"/>
      <c r="AT28" s="0"/>
      <c r="AU28" s="0"/>
    </row>
    <row r="29" s="56" customFormat="true" ht="12.75" hidden="false" customHeight="false" outlineLevel="0" collapsed="false">
      <c r="A29" s="396"/>
      <c r="B29" s="197" t="s">
        <v>562</v>
      </c>
      <c r="C29" s="388" t="n">
        <v>37</v>
      </c>
      <c r="D29" s="383" t="n">
        <v>29</v>
      </c>
      <c r="E29" s="383" t="n">
        <v>8</v>
      </c>
      <c r="F29" s="383" t="n">
        <v>5</v>
      </c>
      <c r="G29" s="383" t="n">
        <v>0</v>
      </c>
      <c r="H29" s="383" t="n">
        <v>5</v>
      </c>
      <c r="I29" s="383" t="n">
        <v>10</v>
      </c>
      <c r="J29" s="383" t="n">
        <v>5</v>
      </c>
      <c r="K29" s="383" t="n">
        <v>4</v>
      </c>
      <c r="L29" s="383" t="n">
        <v>1</v>
      </c>
      <c r="M29" s="395" t="n">
        <v>1</v>
      </c>
      <c r="N29" s="383" t="n">
        <v>3</v>
      </c>
      <c r="O29" s="383" t="n">
        <v>0</v>
      </c>
      <c r="P29" s="383" t="n">
        <v>1</v>
      </c>
      <c r="Q29" s="383" t="n">
        <v>2</v>
      </c>
      <c r="R29" s="383" t="n">
        <v>1</v>
      </c>
      <c r="S29" s="235" t="n">
        <v>8</v>
      </c>
      <c r="T29" s="396"/>
      <c r="U29" s="197" t="s">
        <v>562</v>
      </c>
      <c r="V29" s="155"/>
      <c r="W29" s="155"/>
      <c r="X29" s="155"/>
      <c r="Y29" s="155"/>
      <c r="Z29" s="397"/>
      <c r="AA29" s="397"/>
      <c r="AB29" s="397"/>
      <c r="AC29" s="397"/>
      <c r="AD29" s="397"/>
      <c r="AE29" s="397"/>
      <c r="AF29" s="397"/>
      <c r="AG29" s="397"/>
      <c r="AH29" s="399"/>
      <c r="AI29" s="397"/>
      <c r="AJ29" s="397"/>
      <c r="AK29" s="400"/>
      <c r="AL29" s="215"/>
      <c r="AM29" s="0"/>
      <c r="AN29" s="0"/>
      <c r="AO29" s="0"/>
      <c r="AP29" s="0"/>
      <c r="AQ29" s="0"/>
      <c r="AR29" s="0"/>
      <c r="AS29" s="0"/>
      <c r="AT29" s="0"/>
      <c r="AU29" s="0"/>
    </row>
    <row r="30" s="3" customFormat="true" ht="34.5" hidden="false" customHeight="true" outlineLevel="0" collapsed="false">
      <c r="A30" s="382"/>
      <c r="B30" s="130"/>
      <c r="C30" s="388"/>
      <c r="D30" s="383"/>
      <c r="E30" s="383"/>
      <c r="F30" s="383"/>
      <c r="G30" s="383"/>
      <c r="H30" s="394"/>
      <c r="I30" s="394"/>
      <c r="J30" s="394"/>
      <c r="K30" s="394"/>
      <c r="L30" s="394"/>
      <c r="M30" s="395"/>
      <c r="N30" s="394"/>
      <c r="O30" s="394"/>
      <c r="P30" s="394"/>
      <c r="Q30" s="394"/>
      <c r="R30" s="394"/>
      <c r="S30" s="215"/>
      <c r="T30" s="382"/>
      <c r="U30" s="130"/>
      <c r="V30" s="155" t="n">
        <v>4</v>
      </c>
      <c r="W30" s="155" t="n">
        <v>1</v>
      </c>
      <c r="X30" s="155" t="n">
        <v>1</v>
      </c>
      <c r="Y30" s="155" t="n">
        <v>2</v>
      </c>
      <c r="Z30" s="397" t="n">
        <v>14</v>
      </c>
      <c r="AA30" s="397" t="n">
        <v>2</v>
      </c>
      <c r="AB30" s="397" t="n">
        <v>7</v>
      </c>
      <c r="AC30" s="397" t="n">
        <v>5</v>
      </c>
      <c r="AD30" s="397" t="n">
        <v>2</v>
      </c>
      <c r="AE30" s="397" t="n">
        <v>2</v>
      </c>
      <c r="AF30" s="397" t="n">
        <v>0</v>
      </c>
      <c r="AG30" s="397" t="n">
        <v>0</v>
      </c>
      <c r="AH30" s="399" t="n">
        <v>3</v>
      </c>
      <c r="AI30" s="397" t="n">
        <v>0</v>
      </c>
      <c r="AJ30" s="397" t="n">
        <v>3</v>
      </c>
      <c r="AK30" s="400" t="n">
        <v>0</v>
      </c>
      <c r="AL30" s="215" t="n">
        <v>10</v>
      </c>
      <c r="AM30" s="0"/>
      <c r="AN30" s="0"/>
      <c r="AO30" s="0"/>
      <c r="AP30" s="0"/>
      <c r="AQ30" s="0"/>
      <c r="AR30" s="0"/>
      <c r="AS30" s="0"/>
      <c r="AT30" s="0"/>
      <c r="AU30" s="0"/>
    </row>
    <row r="31" s="3" customFormat="true" ht="15" hidden="false" customHeight="true" outlineLevel="0" collapsed="false">
      <c r="A31" s="382" t="n">
        <v>9</v>
      </c>
      <c r="B31" s="143" t="s">
        <v>563</v>
      </c>
      <c r="C31" s="383" t="n">
        <v>439</v>
      </c>
      <c r="D31" s="383" t="n">
        <v>394</v>
      </c>
      <c r="E31" s="383" t="n">
        <v>45</v>
      </c>
      <c r="F31" s="383" t="n">
        <v>54</v>
      </c>
      <c r="G31" s="383" t="n">
        <v>35</v>
      </c>
      <c r="H31" s="383" t="n">
        <v>19</v>
      </c>
      <c r="I31" s="383" t="n">
        <v>63</v>
      </c>
      <c r="J31" s="383" t="n">
        <v>39</v>
      </c>
      <c r="K31" s="383" t="n">
        <v>11</v>
      </c>
      <c r="L31" s="383" t="n">
        <v>13</v>
      </c>
      <c r="M31" s="383" t="n">
        <v>5</v>
      </c>
      <c r="N31" s="383" t="n">
        <v>12</v>
      </c>
      <c r="O31" s="383" t="n">
        <v>6</v>
      </c>
      <c r="P31" s="383" t="n">
        <v>17</v>
      </c>
      <c r="Q31" s="383" t="n">
        <v>62</v>
      </c>
      <c r="R31" s="383" t="n">
        <v>8</v>
      </c>
      <c r="S31" s="215" t="n">
        <v>9</v>
      </c>
      <c r="T31" s="382" t="n">
        <v>9</v>
      </c>
      <c r="U31" s="143" t="s">
        <v>563</v>
      </c>
      <c r="V31" s="155" t="n">
        <v>19</v>
      </c>
      <c r="W31" s="155" t="n">
        <v>5</v>
      </c>
      <c r="X31" s="155" t="n">
        <v>5</v>
      </c>
      <c r="Y31" s="155" t="n">
        <v>9</v>
      </c>
      <c r="Z31" s="397" t="n">
        <v>75</v>
      </c>
      <c r="AA31" s="397" t="n">
        <v>29</v>
      </c>
      <c r="AB31" s="397" t="n">
        <v>28</v>
      </c>
      <c r="AC31" s="397" t="n">
        <v>18</v>
      </c>
      <c r="AD31" s="397" t="n">
        <v>16</v>
      </c>
      <c r="AE31" s="397" t="n">
        <v>9</v>
      </c>
      <c r="AF31" s="397" t="n">
        <v>7</v>
      </c>
      <c r="AG31" s="397" t="n">
        <v>7</v>
      </c>
      <c r="AH31" s="399" t="n">
        <v>10</v>
      </c>
      <c r="AI31" s="397" t="n">
        <v>4</v>
      </c>
      <c r="AJ31" s="397" t="n">
        <v>2</v>
      </c>
      <c r="AK31" s="400" t="n">
        <v>2</v>
      </c>
      <c r="AL31" s="215" t="n">
        <v>11</v>
      </c>
      <c r="AM31" s="0"/>
      <c r="AN31" s="0"/>
      <c r="AO31" s="0"/>
      <c r="AP31" s="0"/>
      <c r="AQ31" s="0"/>
      <c r="AR31" s="0"/>
      <c r="AS31" s="0"/>
      <c r="AT31" s="0"/>
      <c r="AU31" s="0"/>
    </row>
    <row r="32" s="3" customFormat="true" ht="18.75" hidden="false" customHeight="true" outlineLevel="0" collapsed="false">
      <c r="A32" s="382"/>
      <c r="B32" s="401" t="s">
        <v>564</v>
      </c>
      <c r="D32" s="383"/>
      <c r="E32" s="383"/>
      <c r="M32" s="402"/>
      <c r="R32" s="155"/>
      <c r="S32" s="215"/>
      <c r="T32" s="382"/>
      <c r="U32" s="401" t="s">
        <v>564</v>
      </c>
      <c r="V32" s="118" t="n">
        <v>4</v>
      </c>
      <c r="W32" s="118" t="n">
        <v>0</v>
      </c>
      <c r="X32" s="118" t="n">
        <v>3</v>
      </c>
      <c r="Y32" s="118" t="n">
        <v>1</v>
      </c>
      <c r="Z32" s="397" t="n">
        <v>9</v>
      </c>
      <c r="AA32" s="397" t="n">
        <v>2</v>
      </c>
      <c r="AB32" s="397" t="n">
        <v>5</v>
      </c>
      <c r="AC32" s="397" t="n">
        <v>2</v>
      </c>
      <c r="AD32" s="397" t="n">
        <v>2</v>
      </c>
      <c r="AE32" s="397" t="n">
        <v>0</v>
      </c>
      <c r="AF32" s="397" t="n">
        <v>2</v>
      </c>
      <c r="AG32" s="397" t="n">
        <v>1</v>
      </c>
      <c r="AH32" s="399" t="n">
        <v>1</v>
      </c>
      <c r="AI32" s="397" t="n">
        <v>2</v>
      </c>
      <c r="AJ32" s="397" t="n">
        <v>1</v>
      </c>
      <c r="AK32" s="400" t="n">
        <v>0</v>
      </c>
      <c r="AL32" s="215" t="n">
        <v>12</v>
      </c>
      <c r="AM32" s="0"/>
      <c r="AN32" s="0"/>
      <c r="AO32" s="0"/>
      <c r="AP32" s="0"/>
      <c r="AQ32" s="0"/>
      <c r="AR32" s="0"/>
      <c r="AS32" s="0"/>
      <c r="AT32" s="0"/>
      <c r="AU32" s="0"/>
    </row>
    <row r="33" s="3" customFormat="true" ht="16.5" hidden="false" customHeight="true" outlineLevel="0" collapsed="false">
      <c r="A33" s="382" t="n">
        <v>10</v>
      </c>
      <c r="B33" s="143" t="s">
        <v>565</v>
      </c>
      <c r="C33" s="388" t="n">
        <v>49</v>
      </c>
      <c r="D33" s="383" t="n">
        <v>43</v>
      </c>
      <c r="E33" s="383" t="n">
        <v>6</v>
      </c>
      <c r="F33" s="383" t="n">
        <v>6</v>
      </c>
      <c r="G33" s="383" t="n">
        <v>4</v>
      </c>
      <c r="H33" s="383" t="n">
        <v>2</v>
      </c>
      <c r="I33" s="383" t="n">
        <v>4</v>
      </c>
      <c r="J33" s="383" t="n">
        <v>4</v>
      </c>
      <c r="K33" s="383" t="n">
        <v>0</v>
      </c>
      <c r="L33" s="383" t="n">
        <v>0</v>
      </c>
      <c r="M33" s="395" t="n">
        <v>1</v>
      </c>
      <c r="N33" s="383" t="n">
        <v>3</v>
      </c>
      <c r="O33" s="383" t="n">
        <v>0</v>
      </c>
      <c r="P33" s="383" t="n">
        <v>4</v>
      </c>
      <c r="Q33" s="383" t="n">
        <v>5</v>
      </c>
      <c r="R33" s="383" t="n">
        <v>0</v>
      </c>
      <c r="S33" s="215" t="n">
        <v>10</v>
      </c>
      <c r="T33" s="382" t="n">
        <v>10</v>
      </c>
      <c r="U33" s="143" t="s">
        <v>565</v>
      </c>
      <c r="V33" s="398" t="n">
        <v>3</v>
      </c>
      <c r="W33" s="398" t="n">
        <v>1</v>
      </c>
      <c r="X33" s="398" t="n">
        <v>1</v>
      </c>
      <c r="Y33" s="398" t="n">
        <v>1</v>
      </c>
      <c r="Z33" s="397" t="n">
        <v>14</v>
      </c>
      <c r="AA33" s="397" t="n">
        <v>2</v>
      </c>
      <c r="AB33" s="397" t="n">
        <v>11</v>
      </c>
      <c r="AC33" s="397" t="n">
        <v>1</v>
      </c>
      <c r="AD33" s="397" t="n">
        <v>1</v>
      </c>
      <c r="AE33" s="397" t="n">
        <v>0</v>
      </c>
      <c r="AF33" s="397" t="n">
        <v>1</v>
      </c>
      <c r="AG33" s="397" t="n">
        <v>2</v>
      </c>
      <c r="AH33" s="399" t="n">
        <v>0</v>
      </c>
      <c r="AI33" s="397" t="n">
        <v>0</v>
      </c>
      <c r="AJ33" s="397" t="n">
        <v>3</v>
      </c>
      <c r="AK33" s="400" t="n">
        <v>1</v>
      </c>
      <c r="AL33" s="215" t="n">
        <v>13</v>
      </c>
      <c r="AM33" s="0"/>
      <c r="AN33" s="0"/>
      <c r="AO33" s="0"/>
      <c r="AP33" s="0"/>
      <c r="AQ33" s="0"/>
      <c r="AR33" s="0"/>
      <c r="AS33" s="0"/>
      <c r="AT33" s="0"/>
      <c r="AU33" s="0"/>
    </row>
    <row r="34" s="3" customFormat="true" ht="15" hidden="false" customHeight="true" outlineLevel="0" collapsed="false">
      <c r="A34" s="382" t="n">
        <v>11</v>
      </c>
      <c r="B34" s="143" t="s">
        <v>566</v>
      </c>
      <c r="C34" s="388" t="n">
        <v>292</v>
      </c>
      <c r="D34" s="383" t="n">
        <v>264</v>
      </c>
      <c r="E34" s="383" t="n">
        <v>28</v>
      </c>
      <c r="F34" s="383" t="n">
        <v>44</v>
      </c>
      <c r="G34" s="383" t="n">
        <v>28</v>
      </c>
      <c r="H34" s="383" t="n">
        <v>16</v>
      </c>
      <c r="I34" s="383" t="n">
        <v>43</v>
      </c>
      <c r="J34" s="383" t="n">
        <v>23</v>
      </c>
      <c r="K34" s="383" t="n">
        <v>10</v>
      </c>
      <c r="L34" s="383" t="n">
        <v>10</v>
      </c>
      <c r="M34" s="395" t="n">
        <v>3</v>
      </c>
      <c r="N34" s="383" t="n">
        <v>6</v>
      </c>
      <c r="O34" s="383" t="n">
        <v>5</v>
      </c>
      <c r="P34" s="383" t="n">
        <v>10</v>
      </c>
      <c r="Q34" s="383" t="n">
        <v>40</v>
      </c>
      <c r="R34" s="383" t="n">
        <v>6</v>
      </c>
      <c r="S34" s="215" t="n">
        <v>11</v>
      </c>
      <c r="T34" s="382" t="n">
        <v>11</v>
      </c>
      <c r="U34" s="143" t="s">
        <v>566</v>
      </c>
      <c r="V34" s="398"/>
      <c r="W34" s="398"/>
      <c r="X34" s="398"/>
      <c r="Y34" s="398"/>
      <c r="Z34" s="397"/>
      <c r="AA34" s="397"/>
      <c r="AB34" s="397"/>
      <c r="AC34" s="397"/>
      <c r="AD34" s="397"/>
      <c r="AE34" s="397"/>
      <c r="AF34" s="397"/>
      <c r="AG34" s="397"/>
      <c r="AH34" s="399"/>
      <c r="AI34" s="397"/>
      <c r="AJ34" s="397"/>
      <c r="AK34" s="400"/>
      <c r="AL34" s="235"/>
      <c r="AM34" s="0"/>
      <c r="AN34" s="0"/>
      <c r="AO34" s="0"/>
      <c r="AP34" s="0"/>
      <c r="AQ34" s="0"/>
      <c r="AR34" s="0"/>
      <c r="AS34" s="0"/>
      <c r="AT34" s="0"/>
      <c r="AU34" s="0"/>
    </row>
    <row r="35" s="3" customFormat="true" ht="15" hidden="false" customHeight="true" outlineLevel="0" collapsed="false">
      <c r="A35" s="396" t="n">
        <v>12</v>
      </c>
      <c r="B35" s="143" t="s">
        <v>567</v>
      </c>
      <c r="C35" s="388" t="n">
        <v>47</v>
      </c>
      <c r="D35" s="383" t="n">
        <v>42</v>
      </c>
      <c r="E35" s="383" t="n">
        <v>5</v>
      </c>
      <c r="F35" s="383" t="n">
        <v>3</v>
      </c>
      <c r="G35" s="383" t="n">
        <v>2</v>
      </c>
      <c r="H35" s="383" t="n">
        <v>1</v>
      </c>
      <c r="I35" s="383" t="n">
        <v>11</v>
      </c>
      <c r="J35" s="383" t="n">
        <v>9</v>
      </c>
      <c r="K35" s="383" t="n">
        <v>1</v>
      </c>
      <c r="L35" s="383" t="n">
        <v>1</v>
      </c>
      <c r="M35" s="395" t="n">
        <v>1</v>
      </c>
      <c r="N35" s="383" t="n">
        <v>0</v>
      </c>
      <c r="O35" s="383" t="n">
        <v>1</v>
      </c>
      <c r="P35" s="383" t="n">
        <v>1</v>
      </c>
      <c r="Q35" s="383" t="n">
        <v>8</v>
      </c>
      <c r="R35" s="383" t="n">
        <v>2</v>
      </c>
      <c r="S35" s="215" t="n">
        <v>12</v>
      </c>
      <c r="T35" s="396" t="n">
        <v>12</v>
      </c>
      <c r="U35" s="143" t="s">
        <v>567</v>
      </c>
      <c r="V35" s="398" t="n">
        <v>3</v>
      </c>
      <c r="W35" s="398" t="n">
        <v>0</v>
      </c>
      <c r="X35" s="398" t="n">
        <v>0</v>
      </c>
      <c r="Y35" s="398" t="n">
        <v>3</v>
      </c>
      <c r="Z35" s="397" t="n">
        <v>0</v>
      </c>
      <c r="AA35" s="397" t="n">
        <v>0</v>
      </c>
      <c r="AB35" s="397" t="n">
        <v>0</v>
      </c>
      <c r="AC35" s="397" t="n">
        <v>0</v>
      </c>
      <c r="AD35" s="397" t="n">
        <v>0</v>
      </c>
      <c r="AE35" s="397" t="n">
        <v>0</v>
      </c>
      <c r="AF35" s="397" t="n">
        <v>0</v>
      </c>
      <c r="AG35" s="397" t="n">
        <v>0</v>
      </c>
      <c r="AH35" s="399" t="n">
        <v>0</v>
      </c>
      <c r="AI35" s="397" t="n">
        <v>1</v>
      </c>
      <c r="AJ35" s="397" t="n">
        <v>2</v>
      </c>
      <c r="AK35" s="400" t="n">
        <v>1</v>
      </c>
      <c r="AL35" s="235" t="n">
        <v>14</v>
      </c>
      <c r="AM35" s="0"/>
      <c r="AN35" s="0"/>
      <c r="AO35" s="0"/>
      <c r="AP35" s="0"/>
      <c r="AQ35" s="0"/>
      <c r="AR35" s="0"/>
      <c r="AS35" s="0"/>
      <c r="AT35" s="0"/>
      <c r="AU35" s="0"/>
    </row>
    <row r="36" s="3" customFormat="true" ht="15" hidden="false" customHeight="true" outlineLevel="0" collapsed="false">
      <c r="A36" s="396" t="n">
        <v>13</v>
      </c>
      <c r="B36" s="147" t="s">
        <v>568</v>
      </c>
      <c r="C36" s="388" t="n">
        <v>42</v>
      </c>
      <c r="D36" s="383" t="n">
        <v>39</v>
      </c>
      <c r="E36" s="383" t="n">
        <v>3</v>
      </c>
      <c r="F36" s="383" t="n">
        <v>1</v>
      </c>
      <c r="G36" s="383" t="n">
        <v>1</v>
      </c>
      <c r="H36" s="383" t="n">
        <v>0</v>
      </c>
      <c r="I36" s="383" t="n">
        <v>5</v>
      </c>
      <c r="J36" s="383" t="n">
        <v>3</v>
      </c>
      <c r="K36" s="383" t="n">
        <v>0</v>
      </c>
      <c r="L36" s="383" t="n">
        <v>2</v>
      </c>
      <c r="M36" s="395" t="n">
        <v>0</v>
      </c>
      <c r="N36" s="383" t="n">
        <v>2</v>
      </c>
      <c r="O36" s="383" t="n">
        <v>0</v>
      </c>
      <c r="P36" s="383" t="n">
        <v>2</v>
      </c>
      <c r="Q36" s="383" t="n">
        <v>8</v>
      </c>
      <c r="R36" s="383" t="n">
        <v>0</v>
      </c>
      <c r="S36" s="215" t="n">
        <v>13</v>
      </c>
      <c r="T36" s="396" t="n">
        <v>13</v>
      </c>
      <c r="U36" s="147" t="s">
        <v>568</v>
      </c>
      <c r="V36" s="398"/>
      <c r="W36" s="398"/>
      <c r="X36" s="398"/>
      <c r="Y36" s="398"/>
      <c r="Z36" s="397"/>
      <c r="AA36" s="397"/>
      <c r="AB36" s="397"/>
      <c r="AC36" s="397"/>
      <c r="AD36" s="397"/>
      <c r="AE36" s="397"/>
      <c r="AF36" s="397"/>
      <c r="AG36" s="397"/>
      <c r="AH36" s="397"/>
      <c r="AI36" s="397"/>
      <c r="AJ36" s="397"/>
      <c r="AK36" s="397"/>
      <c r="AL36" s="235"/>
      <c r="AM36" s="0"/>
      <c r="AN36" s="0"/>
      <c r="AO36" s="0"/>
      <c r="AP36" s="0"/>
      <c r="AQ36" s="0"/>
      <c r="AR36" s="0"/>
      <c r="AS36" s="0"/>
      <c r="AT36" s="0"/>
      <c r="AU36" s="0"/>
    </row>
    <row r="37" s="3" customFormat="true" ht="15" hidden="false" customHeight="true" outlineLevel="0" collapsed="false">
      <c r="A37" s="396" t="n">
        <v>14</v>
      </c>
      <c r="B37" s="128" t="s">
        <v>569</v>
      </c>
      <c r="C37" s="388"/>
      <c r="D37" s="383"/>
      <c r="E37" s="383"/>
      <c r="F37" s="383"/>
      <c r="G37" s="383"/>
      <c r="H37" s="383"/>
      <c r="I37" s="383"/>
      <c r="J37" s="383"/>
      <c r="K37" s="383"/>
      <c r="L37" s="383"/>
      <c r="M37" s="395"/>
      <c r="N37" s="383"/>
      <c r="O37" s="383"/>
      <c r="P37" s="383"/>
      <c r="Q37" s="383"/>
      <c r="R37" s="383"/>
      <c r="S37" s="235"/>
      <c r="T37" s="396" t="n">
        <v>14</v>
      </c>
      <c r="U37" s="128" t="s">
        <v>569</v>
      </c>
      <c r="V37" s="398"/>
      <c r="W37" s="398"/>
      <c r="X37" s="398"/>
      <c r="Y37" s="398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397"/>
      <c r="AK37" s="397"/>
      <c r="AL37" s="235"/>
      <c r="AM37" s="0"/>
      <c r="AN37" s="0"/>
      <c r="AO37" s="0"/>
      <c r="AP37" s="0"/>
      <c r="AQ37" s="0"/>
      <c r="AR37" s="0"/>
      <c r="AS37" s="0"/>
      <c r="AT37" s="0"/>
      <c r="AU37" s="0"/>
    </row>
    <row r="38" s="3" customFormat="true" ht="12.75" hidden="false" customHeight="false" outlineLevel="0" collapsed="false">
      <c r="A38" s="396"/>
      <c r="B38" s="197" t="s">
        <v>570</v>
      </c>
      <c r="C38" s="388" t="n">
        <v>9</v>
      </c>
      <c r="D38" s="383" t="n">
        <v>6</v>
      </c>
      <c r="E38" s="383" t="n">
        <v>3</v>
      </c>
      <c r="F38" s="383" t="n">
        <v>0</v>
      </c>
      <c r="G38" s="383" t="n">
        <v>0</v>
      </c>
      <c r="H38" s="383" t="n">
        <v>0</v>
      </c>
      <c r="I38" s="383" t="n">
        <v>0</v>
      </c>
      <c r="J38" s="383" t="n">
        <v>0</v>
      </c>
      <c r="K38" s="383" t="n">
        <v>0</v>
      </c>
      <c r="L38" s="383" t="n">
        <v>0</v>
      </c>
      <c r="M38" s="395" t="n">
        <v>0</v>
      </c>
      <c r="N38" s="383" t="n">
        <v>1</v>
      </c>
      <c r="O38" s="383" t="n">
        <v>0</v>
      </c>
      <c r="P38" s="383" t="n">
        <v>0</v>
      </c>
      <c r="Q38" s="383" t="n">
        <v>1</v>
      </c>
      <c r="R38" s="383" t="n">
        <v>0</v>
      </c>
      <c r="S38" s="235" t="n">
        <v>14</v>
      </c>
      <c r="T38" s="396"/>
      <c r="U38" s="197" t="s">
        <v>570</v>
      </c>
      <c r="V38" s="383" t="n">
        <v>14</v>
      </c>
      <c r="W38" s="383" t="n">
        <v>2</v>
      </c>
      <c r="X38" s="383" t="n">
        <v>5</v>
      </c>
      <c r="Y38" s="383" t="n">
        <v>7</v>
      </c>
      <c r="Z38" s="383" t="n">
        <v>39</v>
      </c>
      <c r="AA38" s="383" t="n">
        <v>12</v>
      </c>
      <c r="AB38" s="383" t="n">
        <v>16</v>
      </c>
      <c r="AC38" s="383" t="n">
        <v>11</v>
      </c>
      <c r="AD38" s="383" t="n">
        <v>7</v>
      </c>
      <c r="AE38" s="383" t="n">
        <v>2</v>
      </c>
      <c r="AF38" s="383" t="n">
        <v>5</v>
      </c>
      <c r="AG38" s="383" t="n">
        <v>0</v>
      </c>
      <c r="AH38" s="383" t="n">
        <v>0</v>
      </c>
      <c r="AI38" s="383" t="n">
        <v>1</v>
      </c>
      <c r="AJ38" s="383" t="n">
        <v>27</v>
      </c>
      <c r="AK38" s="383" t="n">
        <v>0</v>
      </c>
      <c r="AL38" s="235" t="n">
        <v>15</v>
      </c>
      <c r="AM38" s="0"/>
      <c r="AN38" s="0"/>
      <c r="AO38" s="0"/>
      <c r="AP38" s="0"/>
      <c r="AQ38" s="0"/>
      <c r="AR38" s="0"/>
      <c r="AS38" s="0"/>
      <c r="AT38" s="0"/>
      <c r="AU38" s="0"/>
    </row>
    <row r="39" s="56" customFormat="true" ht="20.1" hidden="false" customHeight="true" outlineLevel="0" collapsed="false">
      <c r="A39" s="396"/>
      <c r="B39" s="130" t="s">
        <v>571</v>
      </c>
      <c r="C39" s="388"/>
      <c r="D39" s="383"/>
      <c r="E39" s="383"/>
      <c r="F39" s="383"/>
      <c r="G39" s="383"/>
      <c r="H39" s="383"/>
      <c r="I39" s="383"/>
      <c r="J39" s="383"/>
      <c r="K39" s="383"/>
      <c r="L39" s="383"/>
      <c r="M39" s="395"/>
      <c r="N39" s="383"/>
      <c r="O39" s="383"/>
      <c r="P39" s="383"/>
      <c r="Q39" s="383"/>
      <c r="R39" s="383"/>
      <c r="S39" s="235"/>
      <c r="T39" s="396"/>
      <c r="U39" s="130" t="s">
        <v>571</v>
      </c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400"/>
      <c r="AL39" s="235"/>
      <c r="AM39" s="0"/>
      <c r="AN39" s="0"/>
      <c r="AO39" s="0"/>
      <c r="AP39" s="0"/>
      <c r="AQ39" s="0"/>
      <c r="AR39" s="0"/>
      <c r="AS39" s="0"/>
      <c r="AT39" s="0"/>
      <c r="AU39" s="0"/>
    </row>
    <row r="40" s="56" customFormat="true" ht="15" hidden="false" customHeight="true" outlineLevel="0" collapsed="false">
      <c r="A40" s="396" t="n">
        <v>15</v>
      </c>
      <c r="B40" s="130" t="s">
        <v>572</v>
      </c>
      <c r="C40" s="388"/>
      <c r="D40" s="383"/>
      <c r="E40" s="383"/>
      <c r="F40" s="383"/>
      <c r="G40" s="383"/>
      <c r="H40" s="383"/>
      <c r="I40" s="383"/>
      <c r="J40" s="383"/>
      <c r="K40" s="383"/>
      <c r="L40" s="383"/>
      <c r="M40" s="395"/>
      <c r="N40" s="383"/>
      <c r="O40" s="383"/>
      <c r="P40" s="383"/>
      <c r="Q40" s="383"/>
      <c r="R40" s="383"/>
      <c r="S40" s="235"/>
      <c r="T40" s="396" t="n">
        <v>15</v>
      </c>
      <c r="U40" s="130" t="s">
        <v>572</v>
      </c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400"/>
      <c r="AL40" s="235"/>
      <c r="AM40" s="0"/>
      <c r="AN40" s="0"/>
      <c r="AO40" s="0"/>
      <c r="AP40" s="0"/>
      <c r="AQ40" s="0"/>
      <c r="AR40" s="0"/>
      <c r="AS40" s="0"/>
      <c r="AT40" s="0"/>
      <c r="AU40" s="0"/>
    </row>
    <row r="41" s="56" customFormat="true" ht="12.75" hidden="false" customHeight="false" outlineLevel="0" collapsed="false">
      <c r="A41" s="396"/>
      <c r="B41" s="197" t="s">
        <v>573</v>
      </c>
      <c r="C41" s="388" t="n">
        <v>168</v>
      </c>
      <c r="D41" s="383" t="n">
        <v>134</v>
      </c>
      <c r="E41" s="383" t="n">
        <v>34</v>
      </c>
      <c r="F41" s="383" t="n">
        <v>10</v>
      </c>
      <c r="G41" s="383" t="n">
        <v>5</v>
      </c>
      <c r="H41" s="383" t="n">
        <v>5</v>
      </c>
      <c r="I41" s="383" t="n">
        <v>17</v>
      </c>
      <c r="J41" s="383" t="n">
        <v>7</v>
      </c>
      <c r="K41" s="383" t="n">
        <v>1</v>
      </c>
      <c r="L41" s="383" t="n">
        <v>9</v>
      </c>
      <c r="M41" s="383" t="n">
        <v>0</v>
      </c>
      <c r="N41" s="383" t="n">
        <v>30</v>
      </c>
      <c r="O41" s="383" t="n">
        <v>2</v>
      </c>
      <c r="P41" s="383" t="n">
        <v>6</v>
      </c>
      <c r="Q41" s="383" t="n">
        <v>12</v>
      </c>
      <c r="R41" s="383" t="n">
        <v>3</v>
      </c>
      <c r="S41" s="235" t="n">
        <v>15</v>
      </c>
      <c r="T41" s="396"/>
      <c r="U41" s="197" t="s">
        <v>573</v>
      </c>
      <c r="V41" s="383" t="n">
        <v>3335</v>
      </c>
      <c r="W41" s="383" t="n">
        <v>618</v>
      </c>
      <c r="X41" s="383" t="n">
        <v>1637</v>
      </c>
      <c r="Y41" s="383" t="n">
        <v>1080</v>
      </c>
      <c r="Z41" s="383" t="n">
        <v>8608</v>
      </c>
      <c r="AA41" s="383" t="n">
        <v>2518</v>
      </c>
      <c r="AB41" s="383" t="n">
        <v>4077</v>
      </c>
      <c r="AC41" s="383" t="n">
        <v>2013</v>
      </c>
      <c r="AD41" s="383" t="n">
        <v>1804</v>
      </c>
      <c r="AE41" s="383" t="n">
        <v>1221</v>
      </c>
      <c r="AF41" s="383" t="n">
        <v>583</v>
      </c>
      <c r="AG41" s="383" t="n">
        <v>787</v>
      </c>
      <c r="AH41" s="383" t="n">
        <v>940</v>
      </c>
      <c r="AI41" s="383" t="n">
        <v>836</v>
      </c>
      <c r="AJ41" s="383" t="n">
        <v>1140</v>
      </c>
      <c r="AK41" s="383" t="n">
        <v>428</v>
      </c>
      <c r="AL41" s="235" t="n">
        <v>16</v>
      </c>
      <c r="AM41" s="0"/>
      <c r="AN41" s="0"/>
      <c r="AO41" s="0"/>
      <c r="AP41" s="0"/>
      <c r="AQ41" s="0"/>
      <c r="AR41" s="0"/>
      <c r="AS41" s="0"/>
      <c r="AT41" s="0"/>
      <c r="AU41" s="0"/>
    </row>
    <row r="42" s="3" customFormat="true" ht="24.95" hidden="false" customHeight="true" outlineLevel="0" collapsed="false">
      <c r="A42" s="396"/>
      <c r="B42" s="128"/>
      <c r="C42" s="388"/>
      <c r="D42" s="383"/>
      <c r="E42" s="383"/>
      <c r="F42" s="383"/>
      <c r="G42" s="383"/>
      <c r="H42" s="383"/>
      <c r="I42" s="383"/>
      <c r="J42" s="383"/>
      <c r="K42" s="383"/>
      <c r="L42" s="383"/>
      <c r="M42" s="395"/>
      <c r="N42" s="383"/>
      <c r="O42" s="383"/>
      <c r="P42" s="383"/>
      <c r="Q42" s="383"/>
      <c r="R42" s="383"/>
      <c r="S42" s="235"/>
      <c r="T42" s="396"/>
      <c r="U42" s="128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235"/>
      <c r="AM42" s="0"/>
      <c r="AN42" s="0"/>
      <c r="AO42" s="0"/>
      <c r="AP42" s="0"/>
      <c r="AQ42" s="0"/>
      <c r="AR42" s="0"/>
      <c r="AS42" s="0"/>
      <c r="AT42" s="0"/>
      <c r="AU42" s="0"/>
    </row>
    <row r="43" s="3" customFormat="true" ht="12.75" hidden="false" customHeight="false" outlineLevel="0" collapsed="false">
      <c r="A43" s="396" t="n">
        <v>16</v>
      </c>
      <c r="B43" s="128" t="s">
        <v>574</v>
      </c>
      <c r="C43" s="388"/>
      <c r="D43" s="383"/>
      <c r="E43" s="383"/>
      <c r="F43" s="383"/>
      <c r="G43" s="383"/>
      <c r="H43" s="383"/>
      <c r="I43" s="383"/>
      <c r="J43" s="383"/>
      <c r="K43" s="383"/>
      <c r="L43" s="383"/>
      <c r="M43" s="395"/>
      <c r="N43" s="383"/>
      <c r="O43" s="383"/>
      <c r="P43" s="383"/>
      <c r="Q43" s="383"/>
      <c r="R43" s="383"/>
      <c r="S43" s="235"/>
      <c r="T43" s="396" t="n">
        <v>16</v>
      </c>
      <c r="U43" s="128" t="s">
        <v>574</v>
      </c>
      <c r="V43" s="383" t="n">
        <v>428</v>
      </c>
      <c r="W43" s="383" t="n">
        <v>84</v>
      </c>
      <c r="X43" s="383" t="n">
        <v>237</v>
      </c>
      <c r="Y43" s="383" t="n">
        <v>107</v>
      </c>
      <c r="Z43" s="383" t="n">
        <v>951</v>
      </c>
      <c r="AA43" s="383" t="n">
        <v>265</v>
      </c>
      <c r="AB43" s="383" t="n">
        <v>445</v>
      </c>
      <c r="AC43" s="383" t="n">
        <v>241</v>
      </c>
      <c r="AD43" s="383" t="n">
        <v>228</v>
      </c>
      <c r="AE43" s="383" t="n">
        <v>164</v>
      </c>
      <c r="AF43" s="383" t="n">
        <v>64</v>
      </c>
      <c r="AG43" s="383" t="n">
        <v>59</v>
      </c>
      <c r="AH43" s="383" t="n">
        <v>160</v>
      </c>
      <c r="AI43" s="383" t="n">
        <v>102</v>
      </c>
      <c r="AJ43" s="383" t="n">
        <v>199</v>
      </c>
      <c r="AK43" s="383" t="n">
        <v>33</v>
      </c>
      <c r="AL43" s="235" t="n">
        <v>17</v>
      </c>
      <c r="AM43" s="0"/>
      <c r="AN43" s="0"/>
      <c r="AO43" s="0"/>
      <c r="AP43" s="0"/>
      <c r="AQ43" s="0"/>
      <c r="AR43" s="0"/>
      <c r="AS43" s="0"/>
      <c r="AT43" s="0"/>
      <c r="AU43" s="0"/>
    </row>
    <row r="44" s="56" customFormat="true" ht="12.75" hidden="false" customHeight="false" outlineLevel="0" collapsed="false">
      <c r="A44" s="396"/>
      <c r="B44" s="147" t="s">
        <v>575</v>
      </c>
      <c r="C44" s="388" t="n">
        <v>31648</v>
      </c>
      <c r="D44" s="383" t="n">
        <v>28020</v>
      </c>
      <c r="E44" s="383" t="n">
        <v>3628</v>
      </c>
      <c r="F44" s="383" t="n">
        <v>2896</v>
      </c>
      <c r="G44" s="383" t="n">
        <v>1443</v>
      </c>
      <c r="H44" s="383" t="n">
        <v>1453</v>
      </c>
      <c r="I44" s="383" t="n">
        <v>4884</v>
      </c>
      <c r="J44" s="383" t="n">
        <v>2568</v>
      </c>
      <c r="K44" s="383" t="n">
        <v>1453</v>
      </c>
      <c r="L44" s="383" t="n">
        <v>863</v>
      </c>
      <c r="M44" s="383" t="n">
        <v>90</v>
      </c>
      <c r="N44" s="383" t="n">
        <v>900</v>
      </c>
      <c r="O44" s="383" t="n">
        <v>415</v>
      </c>
      <c r="P44" s="383" t="n">
        <v>1119</v>
      </c>
      <c r="Q44" s="383" t="n">
        <v>2942</v>
      </c>
      <c r="R44" s="383" t="n">
        <v>524</v>
      </c>
      <c r="S44" s="235" t="n">
        <v>16</v>
      </c>
      <c r="T44" s="396"/>
      <c r="U44" s="147" t="s">
        <v>575</v>
      </c>
      <c r="V44" s="383" t="n">
        <v>1346</v>
      </c>
      <c r="W44" s="383" t="n">
        <v>238</v>
      </c>
      <c r="X44" s="383" t="n">
        <v>709</v>
      </c>
      <c r="Y44" s="383" t="n">
        <v>399</v>
      </c>
      <c r="Z44" s="383" t="n">
        <v>3458</v>
      </c>
      <c r="AA44" s="383" t="n">
        <v>987</v>
      </c>
      <c r="AB44" s="383" t="n">
        <v>1647</v>
      </c>
      <c r="AC44" s="383" t="n">
        <v>824</v>
      </c>
      <c r="AD44" s="383" t="n">
        <v>792</v>
      </c>
      <c r="AE44" s="383" t="n">
        <v>510</v>
      </c>
      <c r="AF44" s="383" t="n">
        <v>282</v>
      </c>
      <c r="AG44" s="383" t="n">
        <v>341</v>
      </c>
      <c r="AH44" s="383" t="n">
        <v>322</v>
      </c>
      <c r="AI44" s="383" t="n">
        <v>361</v>
      </c>
      <c r="AJ44" s="383" t="n">
        <v>390</v>
      </c>
      <c r="AK44" s="383" t="n">
        <v>178</v>
      </c>
      <c r="AL44" s="235" t="n">
        <v>18</v>
      </c>
      <c r="AM44" s="0"/>
      <c r="AN44" s="0"/>
      <c r="AO44" s="0"/>
      <c r="AP44" s="0"/>
      <c r="AQ44" s="0"/>
      <c r="AR44" s="0"/>
      <c r="AS44" s="0"/>
      <c r="AT44" s="0"/>
      <c r="AU44" s="0"/>
    </row>
    <row r="45" s="56" customFormat="true" ht="18.75" hidden="false" customHeight="true" outlineLevel="0" collapsed="false">
      <c r="A45" s="396"/>
      <c r="B45" s="401" t="s">
        <v>564</v>
      </c>
      <c r="C45" s="388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235"/>
      <c r="T45" s="396"/>
      <c r="U45" s="401" t="s">
        <v>564</v>
      </c>
      <c r="V45" s="383" t="n">
        <v>519</v>
      </c>
      <c r="W45" s="383" t="n">
        <v>101</v>
      </c>
      <c r="X45" s="383" t="n">
        <v>252</v>
      </c>
      <c r="Y45" s="383" t="n">
        <v>166</v>
      </c>
      <c r="Z45" s="383" t="n">
        <v>1224</v>
      </c>
      <c r="AA45" s="383" t="n">
        <v>366</v>
      </c>
      <c r="AB45" s="383" t="n">
        <v>553</v>
      </c>
      <c r="AC45" s="383" t="n">
        <v>305</v>
      </c>
      <c r="AD45" s="383" t="n">
        <v>255</v>
      </c>
      <c r="AE45" s="383" t="n">
        <v>174</v>
      </c>
      <c r="AF45" s="383" t="n">
        <v>81</v>
      </c>
      <c r="AG45" s="383" t="n">
        <v>121</v>
      </c>
      <c r="AH45" s="383" t="n">
        <v>129</v>
      </c>
      <c r="AI45" s="383" t="n">
        <v>135</v>
      </c>
      <c r="AJ45" s="383" t="n">
        <v>181</v>
      </c>
      <c r="AK45" s="383" t="n">
        <v>86</v>
      </c>
      <c r="AL45" s="235" t="n">
        <v>19</v>
      </c>
      <c r="AM45" s="0"/>
      <c r="AN45" s="0"/>
      <c r="AO45" s="0"/>
      <c r="AP45" s="0"/>
      <c r="AQ45" s="0"/>
      <c r="AR45" s="0"/>
      <c r="AS45" s="0"/>
      <c r="AT45" s="0"/>
      <c r="AU45" s="0"/>
    </row>
    <row r="46" s="3" customFormat="true" ht="16.5" hidden="false" customHeight="true" outlineLevel="0" collapsed="false">
      <c r="A46" s="396" t="n">
        <v>17</v>
      </c>
      <c r="B46" s="143" t="s">
        <v>565</v>
      </c>
      <c r="C46" s="388" t="n">
        <v>4060</v>
      </c>
      <c r="D46" s="383" t="n">
        <v>3585</v>
      </c>
      <c r="E46" s="383" t="n">
        <v>475</v>
      </c>
      <c r="F46" s="383" t="n">
        <v>449</v>
      </c>
      <c r="G46" s="383" t="n">
        <v>236</v>
      </c>
      <c r="H46" s="383" t="n">
        <v>213</v>
      </c>
      <c r="I46" s="383" t="n">
        <v>508</v>
      </c>
      <c r="J46" s="383" t="n">
        <v>295</v>
      </c>
      <c r="K46" s="383" t="n">
        <v>135</v>
      </c>
      <c r="L46" s="383" t="n">
        <v>78</v>
      </c>
      <c r="M46" s="383" t="n">
        <v>3</v>
      </c>
      <c r="N46" s="383" t="n">
        <v>101</v>
      </c>
      <c r="O46" s="383" t="n">
        <v>41</v>
      </c>
      <c r="P46" s="383" t="n">
        <v>309</v>
      </c>
      <c r="Q46" s="383" t="n">
        <v>410</v>
      </c>
      <c r="R46" s="383" t="n">
        <v>79</v>
      </c>
      <c r="S46" s="235" t="n">
        <v>17</v>
      </c>
      <c r="T46" s="396" t="n">
        <v>17</v>
      </c>
      <c r="U46" s="143" t="s">
        <v>565</v>
      </c>
      <c r="V46" s="383" t="n">
        <v>1003</v>
      </c>
      <c r="W46" s="383" t="n">
        <v>189</v>
      </c>
      <c r="X46" s="383" t="n">
        <v>422</v>
      </c>
      <c r="Y46" s="383" t="n">
        <v>392</v>
      </c>
      <c r="Z46" s="383" t="n">
        <v>2843</v>
      </c>
      <c r="AA46" s="383" t="n">
        <v>858</v>
      </c>
      <c r="AB46" s="383" t="n">
        <v>1379</v>
      </c>
      <c r="AC46" s="383" t="n">
        <v>606</v>
      </c>
      <c r="AD46" s="383" t="n">
        <v>504</v>
      </c>
      <c r="AE46" s="383" t="n">
        <v>356</v>
      </c>
      <c r="AF46" s="383" t="n">
        <v>148</v>
      </c>
      <c r="AG46" s="383" t="n">
        <v>256</v>
      </c>
      <c r="AH46" s="383" t="n">
        <v>320</v>
      </c>
      <c r="AI46" s="383" t="n">
        <v>225</v>
      </c>
      <c r="AJ46" s="383" t="n">
        <v>342</v>
      </c>
      <c r="AK46" s="383" t="n">
        <v>124</v>
      </c>
      <c r="AL46" s="235" t="n">
        <v>20</v>
      </c>
      <c r="AM46" s="0"/>
      <c r="AN46" s="0"/>
      <c r="AO46" s="0"/>
      <c r="AP46" s="0"/>
      <c r="AQ46" s="0"/>
      <c r="AR46" s="0"/>
      <c r="AS46" s="0"/>
      <c r="AT46" s="0"/>
      <c r="AU46" s="0"/>
    </row>
    <row r="47" s="3" customFormat="true" ht="15" hidden="false" customHeight="true" outlineLevel="0" collapsed="false">
      <c r="A47" s="396" t="n">
        <v>18</v>
      </c>
      <c r="B47" s="143" t="s">
        <v>566</v>
      </c>
      <c r="C47" s="388" t="n">
        <v>12818</v>
      </c>
      <c r="D47" s="383" t="n">
        <v>11448</v>
      </c>
      <c r="E47" s="383" t="n">
        <v>1370</v>
      </c>
      <c r="F47" s="383" t="n">
        <v>1350</v>
      </c>
      <c r="G47" s="383" t="n">
        <v>610</v>
      </c>
      <c r="H47" s="383" t="n">
        <v>740</v>
      </c>
      <c r="I47" s="383" t="n">
        <v>2059</v>
      </c>
      <c r="J47" s="383" t="n">
        <v>1030</v>
      </c>
      <c r="K47" s="383" t="n">
        <v>611</v>
      </c>
      <c r="L47" s="383" t="n">
        <v>418</v>
      </c>
      <c r="M47" s="383" t="n">
        <v>55</v>
      </c>
      <c r="N47" s="383" t="n">
        <v>297</v>
      </c>
      <c r="O47" s="383" t="n">
        <v>173</v>
      </c>
      <c r="P47" s="383" t="n">
        <v>312</v>
      </c>
      <c r="Q47" s="383" t="n">
        <v>1172</v>
      </c>
      <c r="R47" s="383" t="n">
        <v>212</v>
      </c>
      <c r="S47" s="235" t="n">
        <v>18</v>
      </c>
      <c r="T47" s="396" t="n">
        <v>18</v>
      </c>
      <c r="U47" s="143" t="s">
        <v>566</v>
      </c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  <c r="AJ47" s="383"/>
      <c r="AK47" s="383"/>
      <c r="AL47" s="235"/>
      <c r="AM47" s="0"/>
      <c r="AN47" s="0"/>
      <c r="AO47" s="0"/>
      <c r="AP47" s="0"/>
      <c r="AQ47" s="0"/>
      <c r="AR47" s="0"/>
      <c r="AS47" s="0"/>
      <c r="AT47" s="0"/>
      <c r="AU47" s="0"/>
    </row>
    <row r="48" s="56" customFormat="true" ht="15" hidden="false" customHeight="true" outlineLevel="0" collapsed="false">
      <c r="A48" s="396" t="n">
        <v>19</v>
      </c>
      <c r="B48" s="143" t="s">
        <v>567</v>
      </c>
      <c r="C48" s="388" t="n">
        <v>4776</v>
      </c>
      <c r="D48" s="383" t="n">
        <v>4180</v>
      </c>
      <c r="E48" s="383" t="n">
        <v>596</v>
      </c>
      <c r="F48" s="383" t="n">
        <v>486</v>
      </c>
      <c r="G48" s="383" t="n">
        <v>227</v>
      </c>
      <c r="H48" s="383" t="n">
        <v>259</v>
      </c>
      <c r="I48" s="383" t="n">
        <v>813</v>
      </c>
      <c r="J48" s="383" t="n">
        <v>412</v>
      </c>
      <c r="K48" s="383" t="n">
        <v>228</v>
      </c>
      <c r="L48" s="383" t="n">
        <v>173</v>
      </c>
      <c r="M48" s="383" t="n">
        <v>15</v>
      </c>
      <c r="N48" s="383" t="n">
        <v>153</v>
      </c>
      <c r="O48" s="383" t="n">
        <v>59</v>
      </c>
      <c r="P48" s="383" t="n">
        <v>91</v>
      </c>
      <c r="Q48" s="383" t="n">
        <v>416</v>
      </c>
      <c r="R48" s="383" t="n">
        <v>93</v>
      </c>
      <c r="S48" s="235" t="n">
        <v>19</v>
      </c>
      <c r="T48" s="396" t="n">
        <v>19</v>
      </c>
      <c r="U48" s="143" t="s">
        <v>567</v>
      </c>
      <c r="V48" s="383" t="n">
        <v>39</v>
      </c>
      <c r="W48" s="383" t="n">
        <v>6</v>
      </c>
      <c r="X48" s="383" t="n">
        <v>17</v>
      </c>
      <c r="Y48" s="383" t="n">
        <v>16</v>
      </c>
      <c r="Z48" s="383" t="n">
        <v>132</v>
      </c>
      <c r="AA48" s="383" t="n">
        <v>42</v>
      </c>
      <c r="AB48" s="383" t="n">
        <v>53</v>
      </c>
      <c r="AC48" s="383" t="n">
        <v>37</v>
      </c>
      <c r="AD48" s="383" t="n">
        <v>25</v>
      </c>
      <c r="AE48" s="383" t="n">
        <v>17</v>
      </c>
      <c r="AF48" s="383" t="n">
        <v>8</v>
      </c>
      <c r="AG48" s="383" t="n">
        <v>10</v>
      </c>
      <c r="AH48" s="383" t="n">
        <v>9</v>
      </c>
      <c r="AI48" s="383" t="n">
        <v>13</v>
      </c>
      <c r="AJ48" s="383" t="n">
        <v>28</v>
      </c>
      <c r="AK48" s="383" t="n">
        <v>7</v>
      </c>
      <c r="AL48" s="235" t="n">
        <v>21</v>
      </c>
      <c r="AM48" s="0"/>
      <c r="AN48" s="0"/>
      <c r="AO48" s="0"/>
      <c r="AP48" s="0"/>
      <c r="AQ48" s="0"/>
      <c r="AR48" s="0"/>
      <c r="AS48" s="0"/>
      <c r="AT48" s="0"/>
      <c r="AU48" s="0"/>
    </row>
    <row r="49" s="56" customFormat="true" ht="15" hidden="false" customHeight="true" outlineLevel="0" collapsed="false">
      <c r="A49" s="396" t="n">
        <v>20</v>
      </c>
      <c r="B49" s="147" t="s">
        <v>568</v>
      </c>
      <c r="C49" s="388" t="n">
        <v>9589</v>
      </c>
      <c r="D49" s="383" t="n">
        <v>8452</v>
      </c>
      <c r="E49" s="383" t="n">
        <v>1137</v>
      </c>
      <c r="F49" s="383" t="n">
        <v>562</v>
      </c>
      <c r="G49" s="383" t="n">
        <v>348</v>
      </c>
      <c r="H49" s="383" t="n">
        <v>214</v>
      </c>
      <c r="I49" s="383" t="n">
        <v>1459</v>
      </c>
      <c r="J49" s="383" t="n">
        <v>806</v>
      </c>
      <c r="K49" s="383" t="n">
        <v>466</v>
      </c>
      <c r="L49" s="383" t="n">
        <v>187</v>
      </c>
      <c r="M49" s="383" t="n">
        <v>16</v>
      </c>
      <c r="N49" s="383" t="n">
        <v>336</v>
      </c>
      <c r="O49" s="383" t="n">
        <v>142</v>
      </c>
      <c r="P49" s="383" t="n">
        <v>397</v>
      </c>
      <c r="Q49" s="383" t="n">
        <v>928</v>
      </c>
      <c r="R49" s="383" t="n">
        <v>132</v>
      </c>
      <c r="S49" s="235" t="n">
        <v>20</v>
      </c>
      <c r="T49" s="396" t="n">
        <v>20</v>
      </c>
      <c r="U49" s="147" t="s">
        <v>568</v>
      </c>
      <c r="V49" s="398"/>
      <c r="W49" s="398"/>
      <c r="X49" s="398"/>
      <c r="Y49" s="398"/>
      <c r="Z49" s="397"/>
      <c r="AA49" s="397"/>
      <c r="AB49" s="397"/>
      <c r="AC49" s="397"/>
      <c r="AD49" s="397"/>
      <c r="AE49" s="397"/>
      <c r="AF49" s="397"/>
      <c r="AG49" s="397"/>
      <c r="AH49" s="397"/>
      <c r="AI49" s="397"/>
      <c r="AJ49" s="397"/>
      <c r="AK49" s="397"/>
      <c r="AL49" s="235"/>
      <c r="AM49" s="0"/>
      <c r="AN49" s="0"/>
      <c r="AO49" s="0"/>
      <c r="AP49" s="0"/>
      <c r="AQ49" s="0"/>
      <c r="AR49" s="0"/>
      <c r="AS49" s="0"/>
      <c r="AT49" s="0"/>
      <c r="AU49" s="0"/>
    </row>
    <row r="50" s="56" customFormat="true" ht="15" hidden="false" customHeight="true" outlineLevel="0" collapsed="false">
      <c r="A50" s="396" t="n">
        <v>21</v>
      </c>
      <c r="B50" s="128" t="s">
        <v>569</v>
      </c>
      <c r="C50" s="388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383"/>
      <c r="Q50" s="383"/>
      <c r="R50" s="383"/>
      <c r="S50" s="235"/>
      <c r="T50" s="396" t="n">
        <v>21</v>
      </c>
      <c r="U50" s="128" t="s">
        <v>569</v>
      </c>
      <c r="V50" s="398"/>
      <c r="W50" s="398"/>
      <c r="X50" s="398"/>
      <c r="Y50" s="398"/>
      <c r="Z50" s="397"/>
      <c r="AA50" s="397"/>
      <c r="AB50" s="397"/>
      <c r="AC50" s="397"/>
      <c r="AD50" s="397"/>
      <c r="AE50" s="397"/>
      <c r="AF50" s="397"/>
      <c r="AG50" s="397"/>
      <c r="AH50" s="397"/>
      <c r="AI50" s="397"/>
      <c r="AJ50" s="397"/>
      <c r="AK50" s="397"/>
      <c r="AL50" s="235"/>
      <c r="AM50" s="0"/>
      <c r="AN50" s="0"/>
      <c r="AO50" s="0"/>
      <c r="AP50" s="0"/>
      <c r="AQ50" s="0"/>
      <c r="AR50" s="0"/>
      <c r="AS50" s="0"/>
      <c r="AT50" s="0"/>
      <c r="AU50" s="0"/>
    </row>
    <row r="51" s="56" customFormat="true" ht="12.75" hidden="false" customHeight="false" outlineLevel="0" collapsed="false">
      <c r="A51" s="396"/>
      <c r="B51" s="197" t="s">
        <v>570</v>
      </c>
      <c r="C51" s="388" t="n">
        <v>405</v>
      </c>
      <c r="D51" s="383" t="n">
        <v>355</v>
      </c>
      <c r="E51" s="383" t="n">
        <v>50</v>
      </c>
      <c r="F51" s="383" t="n">
        <v>49</v>
      </c>
      <c r="G51" s="383" t="n">
        <v>22</v>
      </c>
      <c r="H51" s="383" t="n">
        <v>27</v>
      </c>
      <c r="I51" s="383" t="n">
        <v>45</v>
      </c>
      <c r="J51" s="383" t="n">
        <v>25</v>
      </c>
      <c r="K51" s="383" t="n">
        <v>13</v>
      </c>
      <c r="L51" s="383" t="n">
        <v>7</v>
      </c>
      <c r="M51" s="383" t="n">
        <v>1</v>
      </c>
      <c r="N51" s="383" t="n">
        <v>13</v>
      </c>
      <c r="O51" s="383" t="n">
        <v>0</v>
      </c>
      <c r="P51" s="383" t="n">
        <v>10</v>
      </c>
      <c r="Q51" s="383" t="n">
        <v>16</v>
      </c>
      <c r="R51" s="383" t="n">
        <v>8</v>
      </c>
      <c r="S51" s="235" t="n">
        <v>21</v>
      </c>
      <c r="T51" s="396"/>
      <c r="U51" s="197" t="s">
        <v>570</v>
      </c>
      <c r="V51" s="383" t="n">
        <v>1708</v>
      </c>
      <c r="W51" s="383" t="n">
        <v>324</v>
      </c>
      <c r="X51" s="383" t="n">
        <v>865</v>
      </c>
      <c r="Y51" s="383" t="n">
        <v>519</v>
      </c>
      <c r="Z51" s="383" t="n">
        <v>4254</v>
      </c>
      <c r="AA51" s="383" t="n">
        <v>1184</v>
      </c>
      <c r="AB51" s="383" t="n">
        <v>2039</v>
      </c>
      <c r="AC51" s="383" t="n">
        <v>1031</v>
      </c>
      <c r="AD51" s="383" t="n">
        <v>622</v>
      </c>
      <c r="AE51" s="383" t="n">
        <v>410</v>
      </c>
      <c r="AF51" s="383" t="n">
        <v>212</v>
      </c>
      <c r="AG51" s="383" t="n">
        <v>266</v>
      </c>
      <c r="AH51" s="383" t="n">
        <v>575</v>
      </c>
      <c r="AI51" s="383" t="n">
        <v>308</v>
      </c>
      <c r="AJ51" s="383" t="n">
        <v>2201</v>
      </c>
      <c r="AK51" s="384" t="n">
        <v>320</v>
      </c>
      <c r="AL51" s="235" t="n">
        <v>22</v>
      </c>
      <c r="AM51" s="0"/>
      <c r="AN51" s="0"/>
      <c r="AO51" s="0"/>
      <c r="AP51" s="0"/>
      <c r="AQ51" s="0"/>
      <c r="AR51" s="0"/>
      <c r="AS51" s="0"/>
      <c r="AT51" s="0"/>
      <c r="AU51" s="0"/>
    </row>
    <row r="52" s="56" customFormat="true" ht="20.1" hidden="false" customHeight="true" outlineLevel="0" collapsed="false">
      <c r="A52" s="396"/>
      <c r="B52" s="130" t="s">
        <v>571</v>
      </c>
      <c r="C52" s="388"/>
      <c r="D52" s="383"/>
      <c r="E52" s="383"/>
      <c r="F52" s="383"/>
      <c r="G52" s="383"/>
      <c r="H52" s="383"/>
      <c r="I52" s="383"/>
      <c r="J52" s="383"/>
      <c r="K52" s="383"/>
      <c r="L52" s="383"/>
      <c r="M52" s="395"/>
      <c r="N52" s="383"/>
      <c r="O52" s="383"/>
      <c r="P52" s="383"/>
      <c r="Q52" s="383"/>
      <c r="R52" s="383"/>
      <c r="S52" s="235"/>
      <c r="T52" s="396"/>
      <c r="U52" s="130" t="s">
        <v>571</v>
      </c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400"/>
      <c r="AL52" s="235"/>
      <c r="AM52" s="0"/>
      <c r="AN52" s="0"/>
      <c r="AO52" s="0"/>
      <c r="AP52" s="0"/>
      <c r="AQ52" s="0"/>
      <c r="AR52" s="0"/>
      <c r="AS52" s="0"/>
      <c r="AT52" s="0"/>
      <c r="AU52" s="0"/>
    </row>
    <row r="53" s="56" customFormat="true" ht="15" hidden="false" customHeight="true" outlineLevel="0" collapsed="false">
      <c r="A53" s="396" t="n">
        <v>22</v>
      </c>
      <c r="B53" s="130" t="s">
        <v>572</v>
      </c>
      <c r="C53" s="388"/>
      <c r="D53" s="383"/>
      <c r="E53" s="383"/>
      <c r="F53" s="383"/>
      <c r="G53" s="383"/>
      <c r="H53" s="383"/>
      <c r="I53" s="383"/>
      <c r="J53" s="383"/>
      <c r="K53" s="383"/>
      <c r="L53" s="383"/>
      <c r="M53" s="395"/>
      <c r="N53" s="383"/>
      <c r="O53" s="383"/>
      <c r="P53" s="383"/>
      <c r="Q53" s="383"/>
      <c r="R53" s="383"/>
      <c r="S53" s="235"/>
      <c r="T53" s="396" t="n">
        <v>22</v>
      </c>
      <c r="U53" s="130" t="s">
        <v>572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403"/>
      <c r="AL53" s="215"/>
      <c r="AM53" s="0"/>
      <c r="AN53" s="0"/>
      <c r="AO53" s="0"/>
      <c r="AP53" s="0"/>
      <c r="AQ53" s="0"/>
      <c r="AR53" s="0"/>
      <c r="AS53" s="0"/>
      <c r="AT53" s="0"/>
      <c r="AU53" s="0"/>
    </row>
    <row r="54" s="56" customFormat="true" ht="12.75" hidden="false" customHeight="false" outlineLevel="0" collapsed="false">
      <c r="A54" s="396"/>
      <c r="B54" s="197" t="s">
        <v>573</v>
      </c>
      <c r="C54" s="388" t="n">
        <v>17585</v>
      </c>
      <c r="D54" s="383" t="n">
        <v>14032</v>
      </c>
      <c r="E54" s="383" t="n">
        <v>3553</v>
      </c>
      <c r="F54" s="383" t="n">
        <v>1084</v>
      </c>
      <c r="G54" s="383" t="n">
        <v>517</v>
      </c>
      <c r="H54" s="383" t="n">
        <v>567</v>
      </c>
      <c r="I54" s="383" t="n">
        <v>1586</v>
      </c>
      <c r="J54" s="383" t="n">
        <v>871</v>
      </c>
      <c r="K54" s="383" t="n">
        <v>417</v>
      </c>
      <c r="L54" s="383" t="n">
        <v>298</v>
      </c>
      <c r="M54" s="383" t="n">
        <v>0</v>
      </c>
      <c r="N54" s="383" t="n">
        <v>1583</v>
      </c>
      <c r="O54" s="383" t="n">
        <v>142</v>
      </c>
      <c r="P54" s="383" t="n">
        <v>1074</v>
      </c>
      <c r="Q54" s="383" t="n">
        <v>1095</v>
      </c>
      <c r="R54" s="383" t="n">
        <v>767</v>
      </c>
      <c r="S54" s="235" t="n">
        <v>22</v>
      </c>
      <c r="T54" s="396"/>
      <c r="U54" s="197" t="s">
        <v>573</v>
      </c>
      <c r="V54" s="394" t="n">
        <v>761</v>
      </c>
      <c r="W54" s="394" t="n">
        <v>184</v>
      </c>
      <c r="X54" s="394" t="n">
        <v>402</v>
      </c>
      <c r="Y54" s="394" t="n">
        <v>175</v>
      </c>
      <c r="Z54" s="394" t="n">
        <v>2457</v>
      </c>
      <c r="AA54" s="394" t="n">
        <v>647</v>
      </c>
      <c r="AB54" s="394" t="n">
        <v>1229</v>
      </c>
      <c r="AC54" s="394" t="n">
        <v>581</v>
      </c>
      <c r="AD54" s="394" t="n">
        <v>389</v>
      </c>
      <c r="AE54" s="394" t="n">
        <v>253</v>
      </c>
      <c r="AF54" s="394" t="n">
        <v>136</v>
      </c>
      <c r="AG54" s="394" t="n">
        <v>113</v>
      </c>
      <c r="AH54" s="394" t="n">
        <v>903</v>
      </c>
      <c r="AI54" s="394" t="n">
        <v>351</v>
      </c>
      <c r="AJ54" s="394" t="n">
        <v>215</v>
      </c>
      <c r="AK54" s="394" t="n">
        <v>471</v>
      </c>
      <c r="AL54" s="215" t="n">
        <v>23</v>
      </c>
      <c r="AM54" s="0"/>
      <c r="AN54" s="0"/>
      <c r="AO54" s="0"/>
      <c r="AP54" s="0"/>
      <c r="AQ54" s="0"/>
      <c r="AR54" s="0"/>
      <c r="AS54" s="0"/>
      <c r="AT54" s="0"/>
      <c r="AU54" s="0"/>
    </row>
    <row r="55" s="3" customFormat="true" ht="24.95" hidden="false" customHeight="true" outlineLevel="0" collapsed="false">
      <c r="A55" s="396"/>
      <c r="B55" s="128"/>
      <c r="C55" s="388"/>
      <c r="D55" s="383"/>
      <c r="E55" s="383"/>
      <c r="F55" s="383"/>
      <c r="G55" s="383"/>
      <c r="H55" s="383"/>
      <c r="I55" s="383"/>
      <c r="J55" s="383"/>
      <c r="K55" s="383"/>
      <c r="L55" s="383"/>
      <c r="M55" s="395"/>
      <c r="N55" s="383"/>
      <c r="O55" s="383"/>
      <c r="P55" s="383"/>
      <c r="Q55" s="383"/>
      <c r="R55" s="383"/>
      <c r="S55" s="235"/>
      <c r="T55" s="396"/>
      <c r="U55" s="128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403"/>
      <c r="AL55" s="215"/>
      <c r="AM55" s="0"/>
      <c r="AN55" s="0"/>
      <c r="AO55" s="0"/>
      <c r="AP55" s="0"/>
      <c r="AQ55" s="0"/>
      <c r="AR55" s="0"/>
      <c r="AS55" s="0"/>
      <c r="AT55" s="0"/>
      <c r="AU55" s="0"/>
    </row>
    <row r="56" s="3" customFormat="true" ht="12.75" hidden="false" customHeight="false" outlineLevel="0" collapsed="false">
      <c r="A56" s="382" t="n">
        <v>23</v>
      </c>
      <c r="B56" s="130" t="s">
        <v>576</v>
      </c>
      <c r="C56" s="393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215"/>
      <c r="T56" s="382" t="n">
        <v>23</v>
      </c>
      <c r="U56" s="130" t="s">
        <v>576</v>
      </c>
      <c r="V56" s="392" t="n">
        <v>128</v>
      </c>
      <c r="W56" s="392" t="n">
        <v>31</v>
      </c>
      <c r="X56" s="392" t="n">
        <v>68</v>
      </c>
      <c r="Y56" s="392" t="n">
        <v>29</v>
      </c>
      <c r="Z56" s="392" t="n">
        <v>277</v>
      </c>
      <c r="AA56" s="392" t="n">
        <v>62</v>
      </c>
      <c r="AB56" s="392" t="n">
        <v>143</v>
      </c>
      <c r="AC56" s="392" t="n">
        <v>72</v>
      </c>
      <c r="AD56" s="392" t="n">
        <v>67</v>
      </c>
      <c r="AE56" s="392" t="n">
        <v>36</v>
      </c>
      <c r="AF56" s="392" t="n">
        <v>31</v>
      </c>
      <c r="AG56" s="392" t="n">
        <v>12</v>
      </c>
      <c r="AH56" s="392" t="n">
        <v>124</v>
      </c>
      <c r="AI56" s="392" t="n">
        <v>39</v>
      </c>
      <c r="AJ56" s="392" t="n">
        <v>48</v>
      </c>
      <c r="AK56" s="403" t="n">
        <v>70</v>
      </c>
      <c r="AL56" s="215" t="n">
        <v>24</v>
      </c>
      <c r="AM56" s="0"/>
      <c r="AN56" s="0"/>
      <c r="AO56" s="0"/>
      <c r="AP56" s="0"/>
      <c r="AQ56" s="0"/>
      <c r="AR56" s="0"/>
      <c r="AS56" s="0"/>
      <c r="AT56" s="0"/>
      <c r="AU56" s="0"/>
    </row>
    <row r="57" s="3" customFormat="true" ht="12.75" hidden="false" customHeight="false" outlineLevel="0" collapsed="false">
      <c r="A57" s="382"/>
      <c r="B57" s="143" t="s">
        <v>577</v>
      </c>
      <c r="C57" s="393" t="n">
        <v>9849</v>
      </c>
      <c r="D57" s="394" t="n">
        <v>7647</v>
      </c>
      <c r="E57" s="394" t="n">
        <v>2202</v>
      </c>
      <c r="F57" s="394" t="n">
        <v>621</v>
      </c>
      <c r="G57" s="394" t="n">
        <v>322</v>
      </c>
      <c r="H57" s="394" t="n">
        <v>299</v>
      </c>
      <c r="I57" s="394" t="n">
        <v>1156</v>
      </c>
      <c r="J57" s="394" t="n">
        <v>666</v>
      </c>
      <c r="K57" s="394" t="n">
        <v>273</v>
      </c>
      <c r="L57" s="394" t="n">
        <v>217</v>
      </c>
      <c r="M57" s="394" t="n">
        <v>821</v>
      </c>
      <c r="N57" s="394" t="n">
        <v>298</v>
      </c>
      <c r="O57" s="394" t="n">
        <v>126</v>
      </c>
      <c r="P57" s="394" t="n">
        <v>483</v>
      </c>
      <c r="Q57" s="394" t="n">
        <v>505</v>
      </c>
      <c r="R57" s="404" t="n">
        <v>179</v>
      </c>
      <c r="S57" s="215" t="n">
        <v>23</v>
      </c>
      <c r="T57" s="382"/>
      <c r="U57" s="143" t="s">
        <v>577</v>
      </c>
      <c r="V57" s="397" t="n">
        <v>243</v>
      </c>
      <c r="W57" s="397" t="n">
        <v>65</v>
      </c>
      <c r="X57" s="397" t="n">
        <v>137</v>
      </c>
      <c r="Y57" s="397" t="n">
        <v>41</v>
      </c>
      <c r="Z57" s="397" t="n">
        <v>701</v>
      </c>
      <c r="AA57" s="397" t="n">
        <v>177</v>
      </c>
      <c r="AB57" s="397" t="n">
        <v>350</v>
      </c>
      <c r="AC57" s="397" t="n">
        <v>174</v>
      </c>
      <c r="AD57" s="397" t="n">
        <v>92</v>
      </c>
      <c r="AE57" s="397" t="n">
        <v>64</v>
      </c>
      <c r="AF57" s="397" t="n">
        <v>28</v>
      </c>
      <c r="AG57" s="397" t="n">
        <v>31</v>
      </c>
      <c r="AH57" s="397" t="n">
        <v>251</v>
      </c>
      <c r="AI57" s="397" t="n">
        <v>120</v>
      </c>
      <c r="AJ57" s="397" t="n">
        <v>65</v>
      </c>
      <c r="AK57" s="400" t="n">
        <v>155</v>
      </c>
      <c r="AL57" s="235" t="n">
        <v>25</v>
      </c>
      <c r="AM57" s="0"/>
      <c r="AN57" s="0"/>
      <c r="AO57" s="0"/>
      <c r="AP57" s="0"/>
      <c r="AQ57" s="0"/>
      <c r="AR57" s="0"/>
      <c r="AS57" s="0"/>
      <c r="AT57" s="0"/>
      <c r="AU57" s="0"/>
    </row>
    <row r="58" s="3" customFormat="true" ht="18.75" hidden="false" customHeight="true" outlineLevel="0" collapsed="false">
      <c r="A58" s="382"/>
      <c r="B58" s="401" t="s">
        <v>564</v>
      </c>
      <c r="C58" s="393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215"/>
      <c r="T58" s="382"/>
      <c r="U58" s="401" t="s">
        <v>564</v>
      </c>
      <c r="V58" s="397" t="n">
        <v>119</v>
      </c>
      <c r="W58" s="397" t="n">
        <v>31</v>
      </c>
      <c r="X58" s="397" t="n">
        <v>64</v>
      </c>
      <c r="Y58" s="397" t="n">
        <v>24</v>
      </c>
      <c r="Z58" s="397" t="n">
        <v>332</v>
      </c>
      <c r="AA58" s="397" t="n">
        <v>87</v>
      </c>
      <c r="AB58" s="397" t="n">
        <v>144</v>
      </c>
      <c r="AC58" s="397" t="n">
        <v>101</v>
      </c>
      <c r="AD58" s="397" t="n">
        <v>60</v>
      </c>
      <c r="AE58" s="397" t="n">
        <v>33</v>
      </c>
      <c r="AF58" s="397" t="n">
        <v>27</v>
      </c>
      <c r="AG58" s="397" t="n">
        <v>25</v>
      </c>
      <c r="AH58" s="397" t="n">
        <v>176</v>
      </c>
      <c r="AI58" s="397" t="n">
        <v>96</v>
      </c>
      <c r="AJ58" s="397" t="n">
        <v>37</v>
      </c>
      <c r="AK58" s="400" t="n">
        <v>102</v>
      </c>
      <c r="AL58" s="215" t="n">
        <v>26</v>
      </c>
      <c r="AM58" s="0"/>
      <c r="AN58" s="0"/>
      <c r="AO58" s="0"/>
      <c r="AP58" s="0"/>
      <c r="AQ58" s="0"/>
      <c r="AR58" s="0"/>
      <c r="AS58" s="0"/>
      <c r="AT58" s="0"/>
      <c r="AU58" s="0"/>
    </row>
    <row r="59" s="3" customFormat="true" ht="15" hidden="false" customHeight="true" outlineLevel="0" collapsed="false">
      <c r="A59" s="382" t="n">
        <v>24</v>
      </c>
      <c r="B59" s="143" t="s">
        <v>565</v>
      </c>
      <c r="C59" s="393" t="n">
        <v>1481</v>
      </c>
      <c r="D59" s="394" t="n">
        <v>1155</v>
      </c>
      <c r="E59" s="394" t="n">
        <v>326</v>
      </c>
      <c r="F59" s="394" t="n">
        <v>119</v>
      </c>
      <c r="G59" s="394" t="n">
        <v>51</v>
      </c>
      <c r="H59" s="394" t="n">
        <v>68</v>
      </c>
      <c r="I59" s="394" t="n">
        <v>157</v>
      </c>
      <c r="J59" s="394" t="n">
        <v>94</v>
      </c>
      <c r="K59" s="394" t="n">
        <v>35</v>
      </c>
      <c r="L59" s="394" t="n">
        <v>28</v>
      </c>
      <c r="M59" s="394" t="n">
        <v>74</v>
      </c>
      <c r="N59" s="394" t="n">
        <v>60</v>
      </c>
      <c r="O59" s="394" t="n">
        <v>7</v>
      </c>
      <c r="P59" s="394" t="n">
        <v>199</v>
      </c>
      <c r="Q59" s="394" t="n">
        <v>67</v>
      </c>
      <c r="R59" s="394" t="n">
        <v>33</v>
      </c>
      <c r="S59" s="215" t="n">
        <v>24</v>
      </c>
      <c r="T59" s="382" t="n">
        <v>24</v>
      </c>
      <c r="U59" s="143" t="s">
        <v>565</v>
      </c>
      <c r="V59" s="397" t="n">
        <v>267</v>
      </c>
      <c r="W59" s="397" t="n">
        <v>56</v>
      </c>
      <c r="X59" s="397" t="n">
        <v>130</v>
      </c>
      <c r="Y59" s="397" t="n">
        <v>81</v>
      </c>
      <c r="Z59" s="397" t="n">
        <v>1108</v>
      </c>
      <c r="AA59" s="397" t="n">
        <v>307</v>
      </c>
      <c r="AB59" s="397" t="n">
        <v>580</v>
      </c>
      <c r="AC59" s="397" t="n">
        <v>221</v>
      </c>
      <c r="AD59" s="397" t="n">
        <v>159</v>
      </c>
      <c r="AE59" s="397" t="n">
        <v>111</v>
      </c>
      <c r="AF59" s="397" t="n">
        <v>48</v>
      </c>
      <c r="AG59" s="397" t="n">
        <v>44</v>
      </c>
      <c r="AH59" s="397" t="n">
        <v>347</v>
      </c>
      <c r="AI59" s="397" t="n">
        <v>94</v>
      </c>
      <c r="AJ59" s="397" t="n">
        <v>49</v>
      </c>
      <c r="AK59" s="400" t="n">
        <v>142</v>
      </c>
      <c r="AL59" s="235" t="n">
        <v>27</v>
      </c>
      <c r="AM59" s="0"/>
      <c r="AN59" s="0"/>
      <c r="AO59" s="0"/>
      <c r="AP59" s="0"/>
      <c r="AQ59" s="0"/>
      <c r="AR59" s="0"/>
      <c r="AS59" s="0"/>
      <c r="AT59" s="0"/>
      <c r="AU59" s="0"/>
    </row>
    <row r="60" s="3" customFormat="true" ht="15" hidden="false" customHeight="true" outlineLevel="0" collapsed="false">
      <c r="A60" s="396" t="n">
        <v>25</v>
      </c>
      <c r="B60" s="147" t="s">
        <v>566</v>
      </c>
      <c r="C60" s="388" t="n">
        <v>3052</v>
      </c>
      <c r="D60" s="383" t="n">
        <v>2361</v>
      </c>
      <c r="E60" s="383" t="n">
        <v>691</v>
      </c>
      <c r="F60" s="383" t="n">
        <v>193</v>
      </c>
      <c r="G60" s="383" t="n">
        <v>101</v>
      </c>
      <c r="H60" s="383" t="n">
        <v>92</v>
      </c>
      <c r="I60" s="383" t="n">
        <v>333</v>
      </c>
      <c r="J60" s="383" t="n">
        <v>196</v>
      </c>
      <c r="K60" s="383" t="n">
        <v>77</v>
      </c>
      <c r="L60" s="383" t="n">
        <v>60</v>
      </c>
      <c r="M60" s="383" t="n">
        <v>408</v>
      </c>
      <c r="N60" s="383" t="n">
        <v>99</v>
      </c>
      <c r="O60" s="383" t="n">
        <v>47</v>
      </c>
      <c r="P60" s="383" t="n">
        <v>85</v>
      </c>
      <c r="Q60" s="383" t="n">
        <v>163</v>
      </c>
      <c r="R60" s="383" t="n">
        <v>66</v>
      </c>
      <c r="S60" s="235" t="n">
        <v>25</v>
      </c>
      <c r="T60" s="396" t="n">
        <v>25</v>
      </c>
      <c r="U60" s="147" t="s">
        <v>566</v>
      </c>
      <c r="V60" s="397"/>
      <c r="W60" s="397"/>
      <c r="X60" s="118"/>
      <c r="Y60" s="118"/>
      <c r="Z60" s="397"/>
      <c r="AA60" s="397"/>
      <c r="AB60" s="397"/>
      <c r="AC60" s="397"/>
      <c r="AD60" s="397"/>
      <c r="AE60" s="397"/>
      <c r="AF60" s="397"/>
      <c r="AG60" s="118"/>
      <c r="AH60" s="118"/>
      <c r="AI60" s="118"/>
      <c r="AJ60" s="118"/>
      <c r="AK60" s="405"/>
      <c r="AL60" s="235"/>
      <c r="AM60" s="0"/>
      <c r="AN60" s="0"/>
      <c r="AO60" s="0"/>
      <c r="AP60" s="0"/>
      <c r="AQ60" s="0"/>
      <c r="AR60" s="0"/>
      <c r="AS60" s="0"/>
      <c r="AT60" s="0"/>
      <c r="AU60" s="0"/>
    </row>
    <row r="61" s="3" customFormat="true" ht="15" hidden="false" customHeight="true" outlineLevel="0" collapsed="false">
      <c r="A61" s="396" t="n">
        <v>26</v>
      </c>
      <c r="B61" s="147" t="s">
        <v>578</v>
      </c>
      <c r="C61" s="388" t="n">
        <v>1593</v>
      </c>
      <c r="D61" s="383" t="n">
        <v>1114</v>
      </c>
      <c r="E61" s="383" t="n">
        <v>479</v>
      </c>
      <c r="F61" s="383" t="n">
        <v>105</v>
      </c>
      <c r="G61" s="383" t="n">
        <v>50</v>
      </c>
      <c r="H61" s="383" t="n">
        <v>55</v>
      </c>
      <c r="I61" s="383" t="n">
        <v>170</v>
      </c>
      <c r="J61" s="383" t="n">
        <v>103</v>
      </c>
      <c r="K61" s="383" t="n">
        <v>31</v>
      </c>
      <c r="L61" s="383" t="n">
        <v>36</v>
      </c>
      <c r="M61" s="383" t="n">
        <v>148</v>
      </c>
      <c r="N61" s="383" t="n">
        <v>71</v>
      </c>
      <c r="O61" s="383" t="n">
        <v>18</v>
      </c>
      <c r="P61" s="383" t="n">
        <v>31</v>
      </c>
      <c r="Q61" s="383" t="n">
        <v>69</v>
      </c>
      <c r="R61" s="383" t="n">
        <v>34</v>
      </c>
      <c r="S61" s="215" t="n">
        <v>26</v>
      </c>
      <c r="T61" s="396" t="n">
        <v>26</v>
      </c>
      <c r="U61" s="147" t="s">
        <v>578</v>
      </c>
      <c r="V61" s="398" t="n">
        <v>4</v>
      </c>
      <c r="W61" s="398" t="n">
        <v>1</v>
      </c>
      <c r="X61" s="397" t="n">
        <v>3</v>
      </c>
      <c r="Y61" s="397" t="n">
        <v>0</v>
      </c>
      <c r="Z61" s="397" t="n">
        <v>39</v>
      </c>
      <c r="AA61" s="397" t="n">
        <v>14</v>
      </c>
      <c r="AB61" s="397" t="n">
        <v>12</v>
      </c>
      <c r="AC61" s="397" t="n">
        <v>13</v>
      </c>
      <c r="AD61" s="397" t="n">
        <v>11</v>
      </c>
      <c r="AE61" s="397" t="n">
        <v>9</v>
      </c>
      <c r="AF61" s="397" t="n">
        <v>2</v>
      </c>
      <c r="AG61" s="301" t="n">
        <v>1</v>
      </c>
      <c r="AH61" s="301" t="n">
        <v>5</v>
      </c>
      <c r="AI61" s="301" t="n">
        <v>2</v>
      </c>
      <c r="AJ61" s="301" t="n">
        <v>16</v>
      </c>
      <c r="AK61" s="400" t="n">
        <v>2</v>
      </c>
      <c r="AL61" s="235" t="n">
        <v>28</v>
      </c>
      <c r="AM61" s="0"/>
      <c r="AN61" s="0"/>
      <c r="AO61" s="0"/>
      <c r="AP61" s="0"/>
      <c r="AQ61" s="0"/>
      <c r="AR61" s="0"/>
      <c r="AS61" s="0"/>
      <c r="AT61" s="0"/>
      <c r="AU61" s="0"/>
    </row>
    <row r="62" customFormat="false" ht="15" hidden="false" customHeight="true" outlineLevel="0" collapsed="false">
      <c r="A62" s="396" t="n">
        <v>27</v>
      </c>
      <c r="B62" s="147" t="s">
        <v>579</v>
      </c>
      <c r="C62" s="388" t="n">
        <v>3577</v>
      </c>
      <c r="D62" s="383" t="n">
        <v>2898</v>
      </c>
      <c r="E62" s="383" t="n">
        <v>679</v>
      </c>
      <c r="F62" s="383" t="n">
        <v>194</v>
      </c>
      <c r="G62" s="383" t="n">
        <v>115</v>
      </c>
      <c r="H62" s="383" t="n">
        <v>79</v>
      </c>
      <c r="I62" s="383" t="n">
        <v>471</v>
      </c>
      <c r="J62" s="383" t="n">
        <v>256</v>
      </c>
      <c r="K62" s="383" t="n">
        <v>126</v>
      </c>
      <c r="L62" s="383" t="n">
        <v>89</v>
      </c>
      <c r="M62" s="383" t="n">
        <v>188</v>
      </c>
      <c r="N62" s="383" t="n">
        <v>65</v>
      </c>
      <c r="O62" s="383" t="n">
        <v>53</v>
      </c>
      <c r="P62" s="383" t="n">
        <v>160</v>
      </c>
      <c r="Q62" s="383" t="n">
        <v>205</v>
      </c>
      <c r="R62" s="383" t="n">
        <v>31</v>
      </c>
      <c r="S62" s="235" t="n">
        <v>27</v>
      </c>
      <c r="T62" s="396" t="n">
        <v>27</v>
      </c>
      <c r="U62" s="147" t="s">
        <v>579</v>
      </c>
      <c r="V62" s="398"/>
      <c r="W62" s="398"/>
      <c r="X62" s="398"/>
      <c r="Y62" s="398"/>
      <c r="Z62" s="397"/>
      <c r="AA62" s="397"/>
      <c r="AB62" s="397"/>
      <c r="AC62" s="397"/>
      <c r="AD62" s="397"/>
      <c r="AE62" s="397"/>
      <c r="AF62" s="397"/>
      <c r="AG62" s="397"/>
      <c r="AH62" s="397"/>
      <c r="AI62" s="397"/>
      <c r="AJ62" s="397"/>
      <c r="AK62" s="397"/>
      <c r="AL62" s="235"/>
    </row>
    <row r="63" customFormat="false" ht="15" hidden="false" customHeight="true" outlineLevel="0" collapsed="false">
      <c r="A63" s="396" t="n">
        <v>28</v>
      </c>
      <c r="B63" s="128" t="s">
        <v>569</v>
      </c>
      <c r="C63" s="388"/>
      <c r="D63" s="383"/>
      <c r="E63" s="383"/>
      <c r="F63" s="118"/>
      <c r="G63" s="118"/>
      <c r="H63" s="383"/>
      <c r="I63" s="118"/>
      <c r="J63" s="118"/>
      <c r="K63" s="118"/>
      <c r="L63" s="118"/>
      <c r="M63" s="118"/>
      <c r="N63" s="118"/>
      <c r="O63" s="118"/>
      <c r="P63" s="118"/>
      <c r="Q63" s="118"/>
      <c r="R63" s="383"/>
      <c r="S63" s="235"/>
      <c r="T63" s="396" t="n">
        <v>28</v>
      </c>
      <c r="U63" s="128" t="s">
        <v>569</v>
      </c>
      <c r="V63" s="398"/>
      <c r="W63" s="398"/>
      <c r="X63" s="398"/>
      <c r="Y63" s="398"/>
      <c r="Z63" s="397"/>
      <c r="AA63" s="397"/>
      <c r="AB63" s="397"/>
      <c r="AC63" s="397"/>
      <c r="AD63" s="397"/>
      <c r="AE63" s="397"/>
      <c r="AF63" s="397"/>
      <c r="AG63" s="397"/>
      <c r="AH63" s="397"/>
      <c r="AI63" s="397"/>
      <c r="AJ63" s="397"/>
      <c r="AK63" s="397"/>
      <c r="AL63" s="235"/>
    </row>
    <row r="64" customFormat="false" ht="12.75" hidden="false" customHeight="false" outlineLevel="0" collapsed="false">
      <c r="A64" s="396"/>
      <c r="B64" s="147" t="s">
        <v>580</v>
      </c>
      <c r="C64" s="388" t="n">
        <v>146</v>
      </c>
      <c r="D64" s="383" t="n">
        <v>119</v>
      </c>
      <c r="E64" s="383" t="n">
        <v>27</v>
      </c>
      <c r="F64" s="383" t="n">
        <v>10</v>
      </c>
      <c r="G64" s="383" t="n">
        <v>5</v>
      </c>
      <c r="H64" s="383" t="n">
        <v>5</v>
      </c>
      <c r="I64" s="383" t="n">
        <v>25</v>
      </c>
      <c r="J64" s="383" t="n">
        <v>17</v>
      </c>
      <c r="K64" s="383" t="n">
        <v>4</v>
      </c>
      <c r="L64" s="383" t="n">
        <v>4</v>
      </c>
      <c r="M64" s="383" t="n">
        <v>3</v>
      </c>
      <c r="N64" s="383" t="n">
        <v>3</v>
      </c>
      <c r="O64" s="383" t="n">
        <v>1</v>
      </c>
      <c r="P64" s="383" t="n">
        <v>8</v>
      </c>
      <c r="Q64" s="383" t="n">
        <v>1</v>
      </c>
      <c r="R64" s="383" t="n">
        <v>15</v>
      </c>
      <c r="S64" s="235" t="n">
        <v>28</v>
      </c>
      <c r="T64" s="396"/>
      <c r="U64" s="147" t="s">
        <v>580</v>
      </c>
      <c r="V64" s="383" t="n">
        <v>343</v>
      </c>
      <c r="W64" s="383" t="n">
        <v>120</v>
      </c>
      <c r="X64" s="383" t="n">
        <v>138</v>
      </c>
      <c r="Y64" s="383" t="n">
        <v>85</v>
      </c>
      <c r="Z64" s="383" t="n">
        <v>1198</v>
      </c>
      <c r="AA64" s="383" t="n">
        <v>308</v>
      </c>
      <c r="AB64" s="383" t="n">
        <v>625</v>
      </c>
      <c r="AC64" s="383" t="n">
        <v>265</v>
      </c>
      <c r="AD64" s="383" t="n">
        <v>100</v>
      </c>
      <c r="AE64" s="383" t="n">
        <v>57</v>
      </c>
      <c r="AF64" s="383" t="n">
        <v>43</v>
      </c>
      <c r="AG64" s="383" t="n">
        <v>18</v>
      </c>
      <c r="AH64" s="383" t="n">
        <v>535</v>
      </c>
      <c r="AI64" s="383" t="n">
        <v>161</v>
      </c>
      <c r="AJ64" s="383" t="n">
        <v>243</v>
      </c>
      <c r="AK64" s="383" t="n">
        <v>275</v>
      </c>
      <c r="AL64" s="235" t="n">
        <v>29</v>
      </c>
    </row>
    <row r="65" s="56" customFormat="true" ht="20.1" hidden="false" customHeight="true" outlineLevel="0" collapsed="false">
      <c r="A65" s="396"/>
      <c r="B65" s="130" t="s">
        <v>571</v>
      </c>
      <c r="C65" s="388"/>
      <c r="D65" s="383"/>
      <c r="E65" s="383"/>
      <c r="F65" s="383"/>
      <c r="G65" s="383"/>
      <c r="H65" s="383"/>
      <c r="I65" s="383"/>
      <c r="J65" s="383"/>
      <c r="K65" s="383"/>
      <c r="L65" s="383"/>
      <c r="M65" s="395"/>
      <c r="N65" s="383"/>
      <c r="O65" s="383"/>
      <c r="P65" s="383"/>
      <c r="Q65" s="383"/>
      <c r="R65" s="383"/>
      <c r="S65" s="235"/>
      <c r="T65" s="396"/>
      <c r="U65" s="130" t="s">
        <v>571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396"/>
      <c r="AM65" s="0"/>
      <c r="AN65" s="0"/>
      <c r="AO65" s="0"/>
      <c r="AP65" s="0"/>
      <c r="AQ65" s="0"/>
      <c r="AR65" s="0"/>
      <c r="AS65" s="0"/>
      <c r="AT65" s="0"/>
      <c r="AU65" s="0"/>
    </row>
    <row r="66" s="56" customFormat="true" ht="15" hidden="false" customHeight="true" outlineLevel="0" collapsed="false">
      <c r="A66" s="396" t="n">
        <v>29</v>
      </c>
      <c r="B66" s="130" t="s">
        <v>572</v>
      </c>
      <c r="C66" s="388"/>
      <c r="D66" s="383"/>
      <c r="E66" s="383"/>
      <c r="F66" s="383"/>
      <c r="G66" s="383"/>
      <c r="H66" s="383"/>
      <c r="I66" s="383"/>
      <c r="J66" s="383"/>
      <c r="K66" s="383"/>
      <c r="L66" s="383"/>
      <c r="M66" s="395"/>
      <c r="N66" s="383"/>
      <c r="O66" s="383"/>
      <c r="P66" s="383"/>
      <c r="Q66" s="383"/>
      <c r="R66" s="383"/>
      <c r="S66" s="235"/>
      <c r="T66" s="396" t="n">
        <v>29</v>
      </c>
      <c r="U66" s="130" t="s">
        <v>572</v>
      </c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396"/>
      <c r="AM66" s="0"/>
      <c r="AN66" s="0"/>
      <c r="AO66" s="0"/>
      <c r="AP66" s="0"/>
      <c r="AQ66" s="0"/>
      <c r="AR66" s="0"/>
      <c r="AS66" s="0"/>
      <c r="AT66" s="0"/>
      <c r="AU66" s="0"/>
    </row>
    <row r="67" s="56" customFormat="true" ht="12.75" hidden="false" customHeight="false" outlineLevel="0" collapsed="false">
      <c r="A67" s="396"/>
      <c r="B67" s="197" t="s">
        <v>573</v>
      </c>
      <c r="C67" s="388" t="n">
        <v>4417</v>
      </c>
      <c r="D67" s="383" t="n">
        <v>3017</v>
      </c>
      <c r="E67" s="383" t="n">
        <v>1400</v>
      </c>
      <c r="F67" s="383" t="n">
        <v>223</v>
      </c>
      <c r="G67" s="383" t="n">
        <v>103</v>
      </c>
      <c r="H67" s="383" t="n">
        <v>120</v>
      </c>
      <c r="I67" s="383" t="n">
        <v>430</v>
      </c>
      <c r="J67" s="383" t="n">
        <v>269</v>
      </c>
      <c r="K67" s="383" t="n">
        <v>82</v>
      </c>
      <c r="L67" s="383" t="n">
        <v>79</v>
      </c>
      <c r="M67" s="383" t="n">
        <v>2</v>
      </c>
      <c r="N67" s="383" t="n">
        <v>368</v>
      </c>
      <c r="O67" s="383" t="n">
        <v>92</v>
      </c>
      <c r="P67" s="383" t="n">
        <v>206</v>
      </c>
      <c r="Q67" s="383" t="n">
        <v>162</v>
      </c>
      <c r="R67" s="383" t="n">
        <v>61</v>
      </c>
      <c r="S67" s="235" t="n">
        <v>29</v>
      </c>
      <c r="T67" s="396"/>
      <c r="U67" s="197" t="s">
        <v>573</v>
      </c>
      <c r="V67" s="118"/>
      <c r="W67" s="3"/>
      <c r="X67" s="3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396"/>
      <c r="AM67" s="0"/>
      <c r="AN67" s="0"/>
      <c r="AO67" s="0"/>
      <c r="AP67" s="0"/>
      <c r="AQ67" s="0"/>
      <c r="AR67" s="0"/>
      <c r="AS67" s="0"/>
      <c r="AT67" s="0"/>
      <c r="AU67" s="0"/>
    </row>
    <row r="68" customFormat="false" ht="12.75" hidden="false" customHeight="false" outlineLevel="0" collapsed="false"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4"/>
      <c r="V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396"/>
    </row>
    <row r="69" customFormat="false" ht="12.75" hidden="false" customHeight="false" outlineLevel="0" collapsed="false">
      <c r="A69" s="26" t="s">
        <v>108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26" t="s">
        <v>108</v>
      </c>
      <c r="U69" s="155"/>
      <c r="V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396"/>
    </row>
    <row r="70" customFormat="false" ht="12.75" hidden="false" customHeight="false" outlineLevel="0" collapsed="false">
      <c r="A70" s="26" t="s">
        <v>581</v>
      </c>
      <c r="C70" s="118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26" t="s">
        <v>581</v>
      </c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396"/>
    </row>
    <row r="71" customFormat="false" ht="12.75" hidden="false" customHeight="false" outlineLevel="0" collapsed="false">
      <c r="A71" s="154" t="s">
        <v>582</v>
      </c>
      <c r="C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4" t="s">
        <v>582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</row>
    <row r="72" customFormat="false" ht="12.75" hidden="false" customHeight="false" outlineLevel="0" collapsed="false">
      <c r="A72" s="154" t="s">
        <v>583</v>
      </c>
      <c r="C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4" t="s">
        <v>583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</row>
    <row r="73" customFormat="false" ht="12.75" hidden="false" customHeight="false" outlineLevel="0" collapsed="false"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</row>
    <row r="74" customFormat="false" ht="12.75" hidden="false" customHeight="false" outlineLevel="0" collapsed="false"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</row>
    <row r="75" customFormat="false" ht="12.75" hidden="false" customHeight="false" outlineLevel="0" collapsed="false"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</row>
    <row r="76" customFormat="false" ht="12.75" hidden="false" customHeight="false" outlineLevel="0" collapsed="false"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</row>
    <row r="77" s="406" customFormat="true" ht="15" hidden="false" customHeight="true" outlineLevel="0" collapsed="false">
      <c r="A77" s="157" t="s">
        <v>73</v>
      </c>
      <c r="B77" s="47"/>
      <c r="C77" s="47"/>
      <c r="D77" s="47"/>
      <c r="F77" s="161"/>
      <c r="G77" s="161"/>
      <c r="H77" s="161" t="n">
        <v>50</v>
      </c>
      <c r="I77" s="158" t="s">
        <v>73</v>
      </c>
      <c r="J77" s="158"/>
      <c r="K77" s="158"/>
      <c r="L77" s="158"/>
      <c r="M77" s="158"/>
      <c r="N77" s="47"/>
      <c r="O77" s="47"/>
      <c r="P77" s="47"/>
      <c r="Q77" s="47"/>
      <c r="R77" s="47"/>
      <c r="S77" s="47" t="n">
        <v>51</v>
      </c>
      <c r="T77" s="157" t="s">
        <v>73</v>
      </c>
      <c r="U77" s="47"/>
      <c r="V77" s="47"/>
      <c r="W77" s="47"/>
      <c r="Y77" s="161"/>
      <c r="Z77" s="161"/>
      <c r="AA77" s="161" t="n">
        <v>52</v>
      </c>
      <c r="AB77" s="158" t="s">
        <v>73</v>
      </c>
      <c r="AC77" s="157"/>
      <c r="AD77" s="157"/>
      <c r="AE77" s="157"/>
      <c r="AF77" s="47"/>
      <c r="AG77" s="47"/>
      <c r="AH77" s="47"/>
      <c r="AI77" s="47"/>
      <c r="AJ77" s="47"/>
      <c r="AK77" s="47"/>
      <c r="AL77" s="47" t="n">
        <v>53</v>
      </c>
      <c r="AM77" s="0"/>
      <c r="AN77" s="0"/>
      <c r="AO77" s="0"/>
      <c r="AP77" s="0"/>
      <c r="AQ77" s="0"/>
      <c r="AR77" s="0"/>
      <c r="AS77" s="0"/>
      <c r="AT77" s="0"/>
      <c r="AU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V13:AK13 C16:R1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3" width="63.99"/>
    <col collapsed="false" customWidth="true" hidden="true" outlineLevel="0" max="3" min="3" style="77" width="9.7"/>
    <col collapsed="false" customWidth="true" hidden="true" outlineLevel="0" max="4" min="4" style="77" width="15.56"/>
    <col collapsed="false" customWidth="true" hidden="true" outlineLevel="0" max="6" min="5" style="3" width="15.56"/>
    <col collapsed="false" customWidth="true" hidden="true" outlineLevel="0" max="8" min="7" style="3" width="15.28"/>
    <col collapsed="false" customWidth="true" hidden="false" outlineLevel="0" max="17" min="9" style="3" width="12.7"/>
    <col collapsed="false" customWidth="true" hidden="false" outlineLevel="0" max="18" min="18" style="3" width="11.28"/>
    <col collapsed="false" customWidth="true" hidden="false" outlineLevel="0" max="19" min="19" style="3" width="1.7"/>
    <col collapsed="false" customWidth="true" hidden="false" outlineLevel="0" max="20" min="20" style="3" width="11.28"/>
    <col collapsed="false" customWidth="true" hidden="false" outlineLevel="0" max="21" min="21" style="3" width="1.7"/>
    <col collapsed="false" customWidth="true" hidden="false" outlineLevel="0" max="22" min="22" style="3" width="11.28"/>
    <col collapsed="false" customWidth="true" hidden="false" outlineLevel="0" max="23" min="23" style="3" width="1.7"/>
    <col collapsed="false" customWidth="true" hidden="false" outlineLevel="0" max="24" min="24" style="3" width="11.28"/>
    <col collapsed="false" customWidth="true" hidden="false" outlineLevel="0" max="25" min="25" style="3" width="1.7"/>
    <col collapsed="false" customWidth="true" hidden="false" outlineLevel="0" max="27" min="26" style="3" width="12.7"/>
    <col collapsed="false" customWidth="true" hidden="false" outlineLevel="0" max="28" min="28" style="27" width="4.14"/>
    <col collapsed="false" customWidth="false" hidden="false" outlineLevel="0" max="257" min="29" style="3" width="11.42"/>
  </cols>
  <sheetData>
    <row r="1" s="15" customFormat="true" ht="18" hidden="false" customHeight="false" outlineLevel="0" collapsed="false">
      <c r="A1" s="79" t="s">
        <v>584</v>
      </c>
      <c r="B1" s="79"/>
      <c r="C1" s="79"/>
      <c r="D1" s="79"/>
      <c r="E1" s="79"/>
      <c r="F1" s="79"/>
      <c r="G1" s="79"/>
      <c r="I1" s="164"/>
      <c r="L1" s="79"/>
      <c r="N1" s="79" t="s">
        <v>584</v>
      </c>
      <c r="O1" s="79"/>
      <c r="P1" s="79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7"/>
    </row>
    <row r="2" customFormat="false" ht="15" hidden="false" customHeight="true" outlineLevel="0" collapsed="false">
      <c r="A2" s="83" t="s">
        <v>585</v>
      </c>
      <c r="B2" s="83"/>
      <c r="C2" s="83"/>
      <c r="D2" s="83"/>
      <c r="E2" s="83"/>
      <c r="F2" s="83"/>
      <c r="I2" s="86"/>
      <c r="L2" s="83"/>
      <c r="N2" s="83" t="s">
        <v>585</v>
      </c>
      <c r="O2" s="83"/>
      <c r="P2" s="83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45"/>
    </row>
    <row r="3" customFormat="false" ht="12.75" hidden="false" customHeight="true" outlineLevel="0" collapsed="false">
      <c r="B3" s="87"/>
      <c r="C3" s="88"/>
      <c r="D3" s="88"/>
      <c r="E3" s="87"/>
      <c r="F3" s="87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45"/>
    </row>
    <row r="4" customFormat="false" ht="12.75" hidden="false" customHeight="true" outlineLevel="0" collapsed="false">
      <c r="A4" s="90" t="s">
        <v>78</v>
      </c>
      <c r="B4" s="91" t="s">
        <v>79</v>
      </c>
      <c r="C4" s="92"/>
      <c r="D4" s="94"/>
      <c r="E4" s="94"/>
      <c r="F4" s="407" t="s">
        <v>80</v>
      </c>
      <c r="G4" s="169" t="s">
        <v>81</v>
      </c>
      <c r="H4" s="169"/>
      <c r="I4" s="169"/>
      <c r="J4" s="169"/>
      <c r="K4" s="169"/>
      <c r="L4" s="169"/>
      <c r="M4" s="169"/>
      <c r="N4" s="170" t="s">
        <v>81</v>
      </c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408" t="s">
        <v>78</v>
      </c>
    </row>
    <row r="5" customFormat="false" ht="12.75" hidden="false" customHeight="false" outlineLevel="0" collapsed="false">
      <c r="A5" s="90"/>
      <c r="B5" s="91"/>
      <c r="C5" s="99"/>
      <c r="D5" s="101"/>
      <c r="E5" s="101"/>
      <c r="F5" s="407"/>
      <c r="G5" s="169"/>
      <c r="H5" s="169"/>
      <c r="I5" s="169"/>
      <c r="J5" s="169"/>
      <c r="K5" s="169"/>
      <c r="L5" s="169"/>
      <c r="M5" s="169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408"/>
    </row>
    <row r="6" customFormat="false" ht="12.75" hidden="false" customHeight="false" outlineLevel="0" collapsed="false">
      <c r="A6" s="90"/>
      <c r="B6" s="91"/>
      <c r="C6" s="104"/>
      <c r="D6" s="409"/>
      <c r="E6" s="175"/>
      <c r="F6" s="171"/>
      <c r="G6" s="171"/>
      <c r="H6" s="105"/>
      <c r="I6" s="166"/>
      <c r="J6" s="168"/>
      <c r="K6" s="105"/>
      <c r="L6" s="410"/>
      <c r="M6" s="106"/>
      <c r="N6" s="165"/>
      <c r="O6" s="130"/>
      <c r="P6" s="171"/>
      <c r="Q6" s="171"/>
      <c r="R6" s="167" t="n">
        <v>2006</v>
      </c>
      <c r="S6" s="167"/>
      <c r="T6" s="167" t="n">
        <v>2007</v>
      </c>
      <c r="U6" s="167"/>
      <c r="V6" s="167" t="n">
        <v>2008</v>
      </c>
      <c r="W6" s="167"/>
      <c r="X6" s="167" t="s">
        <v>82</v>
      </c>
      <c r="Y6" s="167"/>
      <c r="Z6" s="242" t="n">
        <v>2010</v>
      </c>
      <c r="AA6" s="242" t="n">
        <v>2011</v>
      </c>
      <c r="AB6" s="408"/>
    </row>
    <row r="7" customFormat="false" ht="12.75" hidden="false" customHeight="false" outlineLevel="0" collapsed="false">
      <c r="A7" s="90"/>
      <c r="B7" s="91"/>
      <c r="C7" s="115" t="n">
        <v>1990</v>
      </c>
      <c r="D7" s="115" t="n">
        <v>1991</v>
      </c>
      <c r="E7" s="116" t="n">
        <v>1992</v>
      </c>
      <c r="F7" s="117" t="n">
        <v>1994</v>
      </c>
      <c r="G7" s="117" t="n">
        <v>1995</v>
      </c>
      <c r="H7" s="116" t="n">
        <v>1996</v>
      </c>
      <c r="I7" s="45" t="n">
        <v>1997</v>
      </c>
      <c r="J7" s="117" t="n">
        <v>1998</v>
      </c>
      <c r="K7" s="116" t="n">
        <v>1999</v>
      </c>
      <c r="L7" s="117" t="n">
        <v>2000</v>
      </c>
      <c r="M7" s="117" t="n">
        <v>2001</v>
      </c>
      <c r="N7" s="174" t="n">
        <v>2002</v>
      </c>
      <c r="O7" s="174" t="n">
        <v>2003</v>
      </c>
      <c r="P7" s="117" t="n">
        <v>2004</v>
      </c>
      <c r="Q7" s="117" t="n">
        <v>2005</v>
      </c>
      <c r="R7" s="167"/>
      <c r="S7" s="167"/>
      <c r="T7" s="167"/>
      <c r="U7" s="167"/>
      <c r="V7" s="167"/>
      <c r="W7" s="167"/>
      <c r="X7" s="167"/>
      <c r="Y7" s="167"/>
      <c r="Z7" s="242"/>
      <c r="AA7" s="242"/>
      <c r="AB7" s="408"/>
    </row>
    <row r="8" customFormat="false" ht="12.75" hidden="false" customHeight="false" outlineLevel="0" collapsed="false">
      <c r="A8" s="90"/>
      <c r="B8" s="91"/>
      <c r="C8" s="119"/>
      <c r="D8" s="119"/>
      <c r="E8" s="120"/>
      <c r="F8" s="124"/>
      <c r="G8" s="124"/>
      <c r="H8" s="120"/>
      <c r="I8" s="87"/>
      <c r="J8" s="124"/>
      <c r="K8" s="120"/>
      <c r="L8" s="242"/>
      <c r="M8" s="121"/>
      <c r="N8" s="181"/>
      <c r="O8" s="181"/>
      <c r="P8" s="124"/>
      <c r="Q8" s="124"/>
      <c r="R8" s="167"/>
      <c r="S8" s="167"/>
      <c r="T8" s="167"/>
      <c r="U8" s="167"/>
      <c r="V8" s="167"/>
      <c r="W8" s="167"/>
      <c r="X8" s="167"/>
      <c r="Y8" s="167"/>
      <c r="Z8" s="242"/>
      <c r="AA8" s="242"/>
      <c r="AB8" s="408"/>
    </row>
    <row r="9" customFormat="false" ht="12" hidden="false" customHeight="true" outlineLevel="0" collapsed="false">
      <c r="B9" s="118"/>
      <c r="C9" s="156"/>
      <c r="D9" s="156"/>
      <c r="E9" s="155"/>
      <c r="F9" s="155"/>
      <c r="G9" s="155"/>
      <c r="H9" s="155"/>
      <c r="I9" s="155"/>
      <c r="J9" s="155"/>
      <c r="K9" s="155"/>
      <c r="L9" s="155"/>
      <c r="AB9" s="106"/>
    </row>
    <row r="10" customFormat="false" ht="12.75" hidden="false" customHeight="false" outlineLevel="0" collapsed="false">
      <c r="B10" s="118"/>
      <c r="C10" s="156"/>
      <c r="D10" s="156"/>
      <c r="E10" s="155"/>
      <c r="F10" s="155"/>
      <c r="I10" s="155"/>
      <c r="J10" s="155"/>
      <c r="K10" s="155"/>
      <c r="L10" s="155"/>
      <c r="AB10" s="117"/>
    </row>
    <row r="11" customFormat="false" ht="12.75" hidden="false" customHeight="false" outlineLevel="0" collapsed="false">
      <c r="B11" s="118"/>
      <c r="C11" s="156"/>
      <c r="D11" s="156"/>
      <c r="E11" s="155"/>
      <c r="F11" s="155"/>
      <c r="G11" s="155"/>
      <c r="H11" s="155"/>
      <c r="I11" s="155"/>
      <c r="J11" s="155"/>
      <c r="K11" s="155"/>
      <c r="L11" s="155"/>
      <c r="AB11" s="117"/>
    </row>
    <row r="12" customFormat="false" ht="12.75" hidden="false" customHeight="false" outlineLevel="0" collapsed="false">
      <c r="B12" s="155"/>
      <c r="C12" s="156"/>
      <c r="D12" s="156"/>
      <c r="E12" s="155"/>
      <c r="F12" s="155"/>
      <c r="G12" s="155"/>
      <c r="H12" s="155"/>
      <c r="I12" s="155"/>
      <c r="J12" s="155"/>
      <c r="K12" s="155"/>
      <c r="L12" s="155"/>
      <c r="AB12" s="117"/>
    </row>
    <row r="13" customFormat="false" ht="14.25" hidden="false" customHeight="false" outlineLevel="0" collapsed="false">
      <c r="A13" s="411"/>
      <c r="B13" s="44"/>
      <c r="C13" s="412"/>
      <c r="D13" s="412"/>
      <c r="E13" s="44"/>
      <c r="F13" s="413"/>
      <c r="G13" s="414" t="s">
        <v>586</v>
      </c>
      <c r="H13" s="414" t="s">
        <v>587</v>
      </c>
      <c r="I13" s="414" t="s">
        <v>588</v>
      </c>
      <c r="L13" s="414"/>
      <c r="N13" s="414" t="s">
        <v>588</v>
      </c>
      <c r="O13" s="414"/>
      <c r="P13" s="414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4"/>
      <c r="AB13" s="415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B14" s="155"/>
      <c r="C14" s="156"/>
      <c r="D14" s="156"/>
      <c r="E14" s="155"/>
      <c r="F14" s="155"/>
      <c r="G14" s="155"/>
      <c r="H14" s="155"/>
      <c r="I14" s="414"/>
      <c r="J14" s="155"/>
      <c r="K14" s="155"/>
      <c r="L14" s="155"/>
      <c r="AB14" s="117"/>
    </row>
    <row r="15" customFormat="false" ht="15" hidden="false" customHeight="true" outlineLevel="0" collapsed="false">
      <c r="B15" s="155"/>
      <c r="C15" s="156"/>
      <c r="D15" s="156"/>
      <c r="E15" s="155"/>
      <c r="F15" s="155"/>
      <c r="G15" s="155"/>
      <c r="H15" s="155"/>
      <c r="I15" s="155"/>
      <c r="J15" s="155"/>
      <c r="K15" s="155"/>
      <c r="L15" s="155"/>
      <c r="AB15" s="117"/>
    </row>
    <row r="16" customFormat="false" ht="12.75" hidden="false" customHeight="false" outlineLevel="0" collapsed="false">
      <c r="B16" s="155"/>
      <c r="C16" s="156"/>
      <c r="D16" s="156"/>
      <c r="E16" s="155"/>
      <c r="F16" s="155"/>
      <c r="G16" s="155"/>
      <c r="H16" s="155"/>
      <c r="I16" s="155"/>
      <c r="J16" s="155"/>
      <c r="K16" s="155"/>
      <c r="L16" s="155"/>
      <c r="AB16" s="117"/>
    </row>
    <row r="17" s="185" customFormat="true" ht="12.75" hidden="false" customHeight="true" outlineLevel="0" collapsed="false">
      <c r="A17" s="29" t="n">
        <v>1</v>
      </c>
      <c r="B17" s="133" t="s">
        <v>83</v>
      </c>
      <c r="C17" s="416" t="n">
        <v>11882</v>
      </c>
      <c r="D17" s="416" t="n">
        <v>10942</v>
      </c>
      <c r="E17" s="182" t="n">
        <v>9770</v>
      </c>
      <c r="F17" s="182" t="n">
        <v>9971</v>
      </c>
      <c r="G17" s="182" t="n">
        <v>10503</v>
      </c>
      <c r="H17" s="182" t="n">
        <v>10726</v>
      </c>
      <c r="I17" s="182" t="n">
        <v>10902</v>
      </c>
      <c r="J17" s="182" t="n">
        <v>11724</v>
      </c>
      <c r="K17" s="182" t="n">
        <v>12531</v>
      </c>
      <c r="L17" s="182" t="n">
        <v>12849</v>
      </c>
      <c r="M17" s="182" t="n">
        <v>12519</v>
      </c>
      <c r="N17" s="182" t="n">
        <v>13012</v>
      </c>
      <c r="O17" s="182" t="n">
        <v>12394</v>
      </c>
      <c r="P17" s="182" t="n">
        <v>12440</v>
      </c>
      <c r="Q17" s="182" t="n">
        <v>12278</v>
      </c>
      <c r="R17" s="417" t="n">
        <v>11394</v>
      </c>
      <c r="S17" s="182"/>
      <c r="T17" s="417" t="n">
        <v>11243</v>
      </c>
      <c r="U17" s="182"/>
      <c r="V17" s="417" t="n">
        <v>11050</v>
      </c>
      <c r="W17" s="182"/>
      <c r="X17" s="417" t="n">
        <v>11038</v>
      </c>
      <c r="Y17" s="182"/>
      <c r="Z17" s="182" t="n">
        <v>10878</v>
      </c>
      <c r="AA17" s="182" t="n">
        <v>11578</v>
      </c>
      <c r="AB17" s="183" t="n">
        <v>1</v>
      </c>
    </row>
    <row r="18" customFormat="false" ht="12.75" hidden="false" customHeight="true" outlineLevel="0" collapsed="false">
      <c r="B18" s="130"/>
      <c r="C18" s="418"/>
      <c r="D18" s="418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417"/>
      <c r="S18" s="182"/>
      <c r="T18" s="417"/>
      <c r="U18" s="182"/>
      <c r="V18" s="417"/>
      <c r="W18" s="182"/>
      <c r="X18" s="417"/>
      <c r="Y18" s="182"/>
      <c r="Z18" s="182"/>
      <c r="AA18" s="182"/>
      <c r="AB18" s="117"/>
    </row>
    <row r="19" s="185" customFormat="true" ht="12.75" hidden="false" customHeight="true" outlineLevel="0" collapsed="false">
      <c r="A19" s="29" t="n">
        <v>2</v>
      </c>
      <c r="B19" s="133" t="s">
        <v>589</v>
      </c>
      <c r="C19" s="416" t="n">
        <v>22242</v>
      </c>
      <c r="D19" s="416" t="n">
        <v>20430</v>
      </c>
      <c r="E19" s="182" t="n">
        <v>20020</v>
      </c>
      <c r="F19" s="182" t="n">
        <v>21424</v>
      </c>
      <c r="G19" s="182" t="n">
        <v>22704</v>
      </c>
      <c r="H19" s="182" t="n">
        <v>23510</v>
      </c>
      <c r="I19" s="182" t="n">
        <v>24526</v>
      </c>
      <c r="J19" s="182" t="n">
        <v>26056</v>
      </c>
      <c r="K19" s="182" t="n">
        <v>27257</v>
      </c>
      <c r="L19" s="182" t="n">
        <v>26373</v>
      </c>
      <c r="M19" s="182" t="n">
        <v>27411</v>
      </c>
      <c r="N19" s="182" t="n">
        <v>26942</v>
      </c>
      <c r="O19" s="182" t="n">
        <v>27582</v>
      </c>
      <c r="P19" s="182" t="n">
        <v>29195</v>
      </c>
      <c r="Q19" s="182" t="n">
        <v>27385</v>
      </c>
      <c r="R19" s="417" t="n">
        <v>26681</v>
      </c>
      <c r="S19" s="182"/>
      <c r="T19" s="417" t="n">
        <v>25757</v>
      </c>
      <c r="U19" s="182"/>
      <c r="V19" s="417" t="n">
        <v>24672</v>
      </c>
      <c r="W19" s="182"/>
      <c r="X19" s="417" t="n">
        <v>16842</v>
      </c>
      <c r="Y19" s="182"/>
      <c r="Z19" s="182" t="n">
        <v>26878</v>
      </c>
      <c r="AA19" s="182" t="n">
        <v>32426</v>
      </c>
      <c r="AB19" s="183" t="n">
        <v>2</v>
      </c>
    </row>
    <row r="20" customFormat="false" ht="12.75" hidden="false" customHeight="true" outlineLevel="0" collapsed="false">
      <c r="B20" s="130"/>
      <c r="C20" s="418"/>
      <c r="D20" s="418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417"/>
      <c r="S20" s="182"/>
      <c r="T20" s="417"/>
      <c r="U20" s="182"/>
      <c r="V20" s="417"/>
      <c r="W20" s="182"/>
      <c r="X20" s="417"/>
      <c r="Y20" s="182"/>
      <c r="Z20" s="182"/>
      <c r="AA20" s="182"/>
      <c r="AB20" s="117"/>
    </row>
    <row r="21" customFormat="false" ht="12.75" hidden="false" customHeight="true" outlineLevel="0" collapsed="false">
      <c r="A21" s="27" t="n">
        <v>3</v>
      </c>
      <c r="B21" s="143" t="s">
        <v>85</v>
      </c>
      <c r="C21" s="418" t="n">
        <v>286</v>
      </c>
      <c r="D21" s="418" t="n">
        <v>437</v>
      </c>
      <c r="E21" s="186" t="n">
        <v>369</v>
      </c>
      <c r="F21" s="186" t="n">
        <v>372</v>
      </c>
      <c r="G21" s="186" t="n">
        <v>543</v>
      </c>
      <c r="H21" s="186" t="n">
        <v>329</v>
      </c>
      <c r="I21" s="186" t="n">
        <v>470</v>
      </c>
      <c r="J21" s="186" t="n">
        <v>470</v>
      </c>
      <c r="K21" s="186" t="n">
        <v>477</v>
      </c>
      <c r="L21" s="186" t="n">
        <v>506</v>
      </c>
      <c r="M21" s="186" t="n">
        <v>374</v>
      </c>
      <c r="N21" s="186" t="n">
        <v>561</v>
      </c>
      <c r="O21" s="186" t="n">
        <v>403</v>
      </c>
      <c r="P21" s="186" t="n">
        <v>558</v>
      </c>
      <c r="Q21" s="186" t="n">
        <v>436</v>
      </c>
      <c r="R21" s="419" t="n">
        <v>918</v>
      </c>
      <c r="S21" s="186"/>
      <c r="T21" s="419" t="n">
        <v>764</v>
      </c>
      <c r="U21" s="186"/>
      <c r="V21" s="419" t="n">
        <v>825</v>
      </c>
      <c r="W21" s="186"/>
      <c r="X21" s="419" t="n">
        <v>516</v>
      </c>
      <c r="Y21" s="186"/>
      <c r="Z21" s="186" t="n">
        <v>1144</v>
      </c>
      <c r="AA21" s="186" t="n">
        <v>2540</v>
      </c>
      <c r="AB21" s="117" t="n">
        <v>3</v>
      </c>
    </row>
    <row r="22" customFormat="false" ht="12.75" hidden="false" customHeight="true" outlineLevel="0" collapsed="false">
      <c r="B22" s="130"/>
      <c r="C22" s="418"/>
      <c r="D22" s="418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419"/>
      <c r="S22" s="186"/>
      <c r="T22" s="419"/>
      <c r="U22" s="186"/>
      <c r="V22" s="419"/>
      <c r="W22" s="186"/>
      <c r="X22" s="419"/>
      <c r="Y22" s="186"/>
      <c r="Z22" s="186"/>
      <c r="AA22" s="186"/>
      <c r="AB22" s="117"/>
    </row>
    <row r="23" s="185" customFormat="true" ht="12.75" hidden="false" customHeight="true" outlineLevel="0" collapsed="false">
      <c r="A23" s="29" t="n">
        <v>4</v>
      </c>
      <c r="B23" s="133" t="s">
        <v>590</v>
      </c>
      <c r="C23" s="416" t="n">
        <v>23182</v>
      </c>
      <c r="D23" s="416" t="n">
        <v>21602</v>
      </c>
      <c r="E23" s="182" t="n">
        <v>20065</v>
      </c>
      <c r="F23" s="182" t="n">
        <v>21364</v>
      </c>
      <c r="G23" s="182" t="n">
        <v>22481</v>
      </c>
      <c r="H23" s="182" t="n">
        <v>23334</v>
      </c>
      <c r="I23" s="182" t="n">
        <v>23704</v>
      </c>
      <c r="J23" s="182" t="n">
        <v>25249</v>
      </c>
      <c r="K23" s="182" t="n">
        <v>26939</v>
      </c>
      <c r="L23" s="182" t="n">
        <v>26703</v>
      </c>
      <c r="M23" s="182" t="n">
        <v>26918</v>
      </c>
      <c r="N23" s="182" t="n">
        <v>27560</v>
      </c>
      <c r="O23" s="182" t="n">
        <v>27536</v>
      </c>
      <c r="P23" s="182" t="n">
        <v>29357</v>
      </c>
      <c r="Q23" s="182" t="n">
        <v>28269</v>
      </c>
      <c r="R23" s="417" t="n">
        <v>26832</v>
      </c>
      <c r="S23" s="182"/>
      <c r="T23" s="417" t="n">
        <v>25950</v>
      </c>
      <c r="U23" s="182"/>
      <c r="V23" s="417" t="n">
        <v>24684</v>
      </c>
      <c r="W23" s="182"/>
      <c r="X23" s="417" t="n">
        <v>16561</v>
      </c>
      <c r="Y23" s="182"/>
      <c r="Z23" s="182" t="n">
        <v>26178</v>
      </c>
      <c r="AA23" s="182" t="n">
        <v>31018</v>
      </c>
      <c r="AB23" s="183" t="n">
        <v>4</v>
      </c>
    </row>
    <row r="24" customFormat="false" ht="24.75" hidden="false" customHeight="true" outlineLevel="0" collapsed="false">
      <c r="B24" s="130" t="s">
        <v>591</v>
      </c>
      <c r="C24" s="418"/>
      <c r="D24" s="418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419"/>
      <c r="S24" s="186"/>
      <c r="T24" s="419"/>
      <c r="U24" s="186"/>
      <c r="V24" s="419"/>
      <c r="W24" s="186"/>
      <c r="X24" s="419"/>
      <c r="Y24" s="186"/>
      <c r="Z24" s="186"/>
      <c r="AA24" s="186"/>
      <c r="AB24" s="117"/>
    </row>
    <row r="25" customFormat="false" ht="12.75" hidden="false" customHeight="false" outlineLevel="0" collapsed="false">
      <c r="B25" s="130" t="s">
        <v>592</v>
      </c>
      <c r="C25" s="418"/>
      <c r="D25" s="418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419"/>
      <c r="S25" s="186"/>
      <c r="T25" s="419"/>
      <c r="U25" s="186"/>
      <c r="V25" s="419"/>
      <c r="W25" s="186"/>
      <c r="X25" s="419"/>
      <c r="Y25" s="186"/>
      <c r="Z25" s="186"/>
      <c r="AA25" s="186"/>
      <c r="AB25" s="117"/>
    </row>
    <row r="26" customFormat="false" ht="12.95" hidden="false" customHeight="true" outlineLevel="0" collapsed="false">
      <c r="B26" s="130"/>
      <c r="C26" s="418"/>
      <c r="D26" s="418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419"/>
      <c r="S26" s="186"/>
      <c r="T26" s="419"/>
      <c r="U26" s="186"/>
      <c r="V26" s="419"/>
      <c r="W26" s="186"/>
      <c r="X26" s="419"/>
      <c r="Y26" s="186"/>
      <c r="Z26" s="186"/>
      <c r="AA26" s="186"/>
      <c r="AB26" s="117"/>
    </row>
    <row r="27" customFormat="false" ht="12.75" hidden="false" customHeight="false" outlineLevel="0" collapsed="false">
      <c r="A27" s="27" t="n">
        <v>5</v>
      </c>
      <c r="B27" s="143" t="s">
        <v>593</v>
      </c>
      <c r="C27" s="418" t="n">
        <v>3848</v>
      </c>
      <c r="D27" s="418" t="n">
        <v>3828</v>
      </c>
      <c r="E27" s="186" t="n">
        <v>3542</v>
      </c>
      <c r="F27" s="186" t="n">
        <v>4178</v>
      </c>
      <c r="G27" s="186" t="n">
        <v>4434</v>
      </c>
      <c r="H27" s="186" t="n">
        <v>4322</v>
      </c>
      <c r="I27" s="186" t="n">
        <v>4344</v>
      </c>
      <c r="J27" s="186" t="n">
        <v>5361</v>
      </c>
      <c r="K27" s="186" t="n">
        <v>5370</v>
      </c>
      <c r="L27" s="186" t="n">
        <v>4978</v>
      </c>
      <c r="M27" s="186" t="n">
        <v>4600</v>
      </c>
      <c r="N27" s="186" t="n">
        <v>4400</v>
      </c>
      <c r="O27" s="186" t="n">
        <v>4304</v>
      </c>
      <c r="P27" s="186" t="n">
        <v>4602</v>
      </c>
      <c r="Q27" s="186" t="n">
        <v>4328</v>
      </c>
      <c r="R27" s="419" t="n">
        <v>6207</v>
      </c>
      <c r="S27" s="186"/>
      <c r="T27" s="419" t="n">
        <v>6041</v>
      </c>
      <c r="U27" s="186"/>
      <c r="V27" s="419" t="n">
        <v>5769</v>
      </c>
      <c r="W27" s="186"/>
      <c r="X27" s="419" t="n">
        <v>3852</v>
      </c>
      <c r="Y27" s="186"/>
      <c r="Z27" s="186" t="n">
        <v>0</v>
      </c>
      <c r="AA27" s="420" t="n">
        <v>0</v>
      </c>
      <c r="AB27" s="117" t="n">
        <v>5</v>
      </c>
    </row>
    <row r="28" customFormat="false" ht="15" hidden="false" customHeight="true" outlineLevel="0" collapsed="false">
      <c r="B28" s="130" t="s">
        <v>594</v>
      </c>
      <c r="C28" s="418"/>
      <c r="D28" s="418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419"/>
      <c r="S28" s="186"/>
      <c r="T28" s="419"/>
      <c r="U28" s="186"/>
      <c r="V28" s="419"/>
      <c r="W28" s="186"/>
      <c r="X28" s="419"/>
      <c r="Y28" s="186"/>
      <c r="Z28" s="186"/>
      <c r="AA28" s="186"/>
      <c r="AB28" s="117"/>
    </row>
    <row r="29" customFormat="false" ht="15" hidden="false" customHeight="true" outlineLevel="0" collapsed="false">
      <c r="A29" s="27" t="n">
        <v>6</v>
      </c>
      <c r="B29" s="143" t="s">
        <v>595</v>
      </c>
      <c r="C29" s="418" t="n">
        <v>216</v>
      </c>
      <c r="D29" s="418" t="n">
        <v>233</v>
      </c>
      <c r="E29" s="186" t="n">
        <v>239</v>
      </c>
      <c r="F29" s="186" t="n">
        <v>279</v>
      </c>
      <c r="G29" s="186" t="n">
        <v>225</v>
      </c>
      <c r="H29" s="186" t="n">
        <v>243</v>
      </c>
      <c r="I29" s="186" t="n">
        <v>197</v>
      </c>
      <c r="J29" s="186" t="n">
        <v>251</v>
      </c>
      <c r="K29" s="186" t="n">
        <v>258</v>
      </c>
      <c r="L29" s="186" t="n">
        <v>210</v>
      </c>
      <c r="M29" s="186" t="n">
        <v>269</v>
      </c>
      <c r="N29" s="186" t="n">
        <v>208</v>
      </c>
      <c r="O29" s="186" t="n">
        <v>139</v>
      </c>
      <c r="P29" s="186" t="n">
        <v>111</v>
      </c>
      <c r="Q29" s="186" t="n">
        <v>102</v>
      </c>
      <c r="R29" s="421" t="n">
        <v>1138</v>
      </c>
      <c r="S29" s="422"/>
      <c r="T29" s="421" t="n">
        <v>979</v>
      </c>
      <c r="U29" s="422"/>
      <c r="V29" s="421" t="n">
        <v>968</v>
      </c>
      <c r="W29" s="422"/>
      <c r="X29" s="421" t="n">
        <v>611</v>
      </c>
      <c r="Y29" s="422"/>
      <c r="Z29" s="422" t="n">
        <v>0</v>
      </c>
      <c r="AA29" s="422" t="n">
        <v>0</v>
      </c>
      <c r="AB29" s="117" t="n">
        <v>6</v>
      </c>
    </row>
    <row r="30" customFormat="false" ht="14.25" hidden="false" customHeight="true" outlineLevel="0" collapsed="false">
      <c r="A30" s="27" t="n">
        <v>7</v>
      </c>
      <c r="B30" s="143" t="s">
        <v>596</v>
      </c>
      <c r="C30" s="418" t="n">
        <v>665</v>
      </c>
      <c r="D30" s="418" t="n">
        <v>643</v>
      </c>
      <c r="E30" s="186" t="n">
        <v>597</v>
      </c>
      <c r="F30" s="186" t="n">
        <v>663</v>
      </c>
      <c r="G30" s="186" t="n">
        <v>674</v>
      </c>
      <c r="H30" s="186" t="n">
        <v>675</v>
      </c>
      <c r="I30" s="186" t="n">
        <v>688</v>
      </c>
      <c r="J30" s="186" t="n">
        <v>742</v>
      </c>
      <c r="K30" s="186" t="n">
        <v>816</v>
      </c>
      <c r="L30" s="186" t="n">
        <v>716</v>
      </c>
      <c r="M30" s="186" t="n">
        <v>711</v>
      </c>
      <c r="N30" s="186" t="n">
        <v>701</v>
      </c>
      <c r="O30" s="186" t="n">
        <v>683</v>
      </c>
      <c r="P30" s="186" t="n">
        <v>758</v>
      </c>
      <c r="Q30" s="186" t="n">
        <v>818</v>
      </c>
      <c r="R30" s="421"/>
      <c r="S30" s="423"/>
      <c r="T30" s="421"/>
      <c r="U30" s="423"/>
      <c r="V30" s="421"/>
      <c r="W30" s="423"/>
      <c r="X30" s="421"/>
      <c r="Y30" s="423"/>
      <c r="Z30" s="423"/>
      <c r="AA30" s="422"/>
      <c r="AB30" s="117" t="n">
        <v>7</v>
      </c>
    </row>
    <row r="31" customFormat="false" ht="12.75" hidden="false" customHeight="false" outlineLevel="0" collapsed="false">
      <c r="A31" s="27" t="n">
        <v>8</v>
      </c>
      <c r="B31" s="143" t="s">
        <v>597</v>
      </c>
      <c r="C31" s="418" t="n">
        <v>2967</v>
      </c>
      <c r="D31" s="418" t="n">
        <v>2952</v>
      </c>
      <c r="E31" s="186" t="n">
        <v>2706</v>
      </c>
      <c r="F31" s="186" t="n">
        <v>3236</v>
      </c>
      <c r="G31" s="186" t="n">
        <v>3535</v>
      </c>
      <c r="H31" s="186" t="n">
        <v>3404</v>
      </c>
      <c r="I31" s="186" t="n">
        <v>3459</v>
      </c>
      <c r="J31" s="186" t="n">
        <v>4368</v>
      </c>
      <c r="K31" s="186" t="n">
        <v>4296</v>
      </c>
      <c r="L31" s="186" t="n">
        <v>4052</v>
      </c>
      <c r="M31" s="186" t="n">
        <v>3620</v>
      </c>
      <c r="N31" s="186" t="n">
        <v>3491</v>
      </c>
      <c r="O31" s="186" t="n">
        <v>3482</v>
      </c>
      <c r="P31" s="186" t="n">
        <v>3733</v>
      </c>
      <c r="Q31" s="186" t="n">
        <v>3408</v>
      </c>
      <c r="R31" s="419" t="n">
        <v>5069</v>
      </c>
      <c r="S31" s="186"/>
      <c r="T31" s="419" t="n">
        <v>5062</v>
      </c>
      <c r="U31" s="186"/>
      <c r="V31" s="419" t="n">
        <v>4801</v>
      </c>
      <c r="W31" s="186"/>
      <c r="X31" s="419" t="n">
        <v>3241</v>
      </c>
      <c r="Y31" s="186"/>
      <c r="Z31" s="186" t="n">
        <v>0</v>
      </c>
      <c r="AA31" s="420" t="n">
        <v>0</v>
      </c>
      <c r="AB31" s="117" t="n">
        <v>8</v>
      </c>
    </row>
    <row r="32" customFormat="false" ht="12.75" hidden="false" customHeight="false" outlineLevel="0" collapsed="false">
      <c r="B32" s="130"/>
      <c r="C32" s="418"/>
      <c r="D32" s="418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419"/>
      <c r="S32" s="186"/>
      <c r="T32" s="419"/>
      <c r="U32" s="186"/>
      <c r="V32" s="419"/>
      <c r="W32" s="186"/>
      <c r="X32" s="419"/>
      <c r="Y32" s="186"/>
      <c r="Z32" s="186"/>
      <c r="AA32" s="186"/>
      <c r="AB32" s="117"/>
    </row>
    <row r="33" customFormat="false" ht="15" hidden="false" customHeight="true" outlineLevel="0" collapsed="false">
      <c r="A33" s="27" t="n">
        <v>9</v>
      </c>
      <c r="B33" s="143" t="s">
        <v>598</v>
      </c>
      <c r="C33" s="418" t="n">
        <v>18963</v>
      </c>
      <c r="D33" s="418" t="n">
        <v>17517</v>
      </c>
      <c r="E33" s="186" t="n">
        <v>16321</v>
      </c>
      <c r="F33" s="186" t="n">
        <v>16946</v>
      </c>
      <c r="G33" s="186" t="n">
        <v>17793</v>
      </c>
      <c r="H33" s="186" t="n">
        <v>18785</v>
      </c>
      <c r="I33" s="186" t="n">
        <v>19077</v>
      </c>
      <c r="J33" s="186" t="n">
        <v>19582</v>
      </c>
      <c r="K33" s="237" t="n">
        <v>21237</v>
      </c>
      <c r="L33" s="186" t="n">
        <v>21434</v>
      </c>
      <c r="M33" s="186" t="n">
        <v>22015</v>
      </c>
      <c r="N33" s="186" t="n">
        <v>22811</v>
      </c>
      <c r="O33" s="186" t="n">
        <v>22859</v>
      </c>
      <c r="P33" s="186" t="n">
        <v>24180</v>
      </c>
      <c r="Q33" s="186" t="n">
        <v>23280</v>
      </c>
      <c r="R33" s="419" t="n">
        <v>20625</v>
      </c>
      <c r="S33" s="186"/>
      <c r="T33" s="419" t="n">
        <v>19909</v>
      </c>
      <c r="U33" s="186" t="s">
        <v>599</v>
      </c>
      <c r="V33" s="419" t="n">
        <v>18915</v>
      </c>
      <c r="W33" s="186" t="s">
        <v>599</v>
      </c>
      <c r="X33" s="419" t="n">
        <v>12709</v>
      </c>
      <c r="Y33" s="186" t="s">
        <v>599</v>
      </c>
      <c r="Z33" s="186" t="n">
        <v>0</v>
      </c>
      <c r="AA33" s="420" t="n">
        <v>0</v>
      </c>
      <c r="AB33" s="117" t="n">
        <v>9</v>
      </c>
    </row>
    <row r="34" customFormat="false" ht="15" hidden="false" customHeight="true" outlineLevel="0" collapsed="false">
      <c r="B34" s="130" t="s">
        <v>594</v>
      </c>
      <c r="C34" s="418"/>
      <c r="D34" s="418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17"/>
    </row>
    <row r="35" customFormat="false" ht="15" hidden="false" customHeight="true" outlineLevel="0" collapsed="false">
      <c r="B35" s="130" t="s">
        <v>600</v>
      </c>
      <c r="C35" s="418"/>
      <c r="D35" s="418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17"/>
    </row>
    <row r="36" customFormat="false" ht="12.75" hidden="false" customHeight="false" outlineLevel="0" collapsed="false">
      <c r="A36" s="27" t="n">
        <v>10</v>
      </c>
      <c r="B36" s="143" t="s">
        <v>601</v>
      </c>
      <c r="C36" s="418" t="n">
        <v>57</v>
      </c>
      <c r="D36" s="418" t="n">
        <v>52</v>
      </c>
      <c r="E36" s="186" t="n">
        <v>59</v>
      </c>
      <c r="F36" s="186" t="n">
        <v>50</v>
      </c>
      <c r="G36" s="186" t="n">
        <v>71</v>
      </c>
      <c r="H36" s="186" t="n">
        <v>52</v>
      </c>
      <c r="I36" s="186" t="n">
        <v>72</v>
      </c>
      <c r="J36" s="186" t="n">
        <v>57</v>
      </c>
      <c r="K36" s="186" t="n">
        <v>24</v>
      </c>
      <c r="L36" s="186" t="n">
        <v>31</v>
      </c>
      <c r="M36" s="186" t="n">
        <v>51</v>
      </c>
      <c r="N36" s="186" t="n">
        <v>61</v>
      </c>
      <c r="O36" s="186" t="n">
        <v>97</v>
      </c>
      <c r="P36" s="186" t="n">
        <v>93</v>
      </c>
      <c r="Q36" s="186" t="n">
        <v>52</v>
      </c>
      <c r="R36" s="237" t="s">
        <v>602</v>
      </c>
      <c r="S36" s="237"/>
      <c r="T36" s="237" t="s">
        <v>602</v>
      </c>
      <c r="U36" s="237"/>
      <c r="V36" s="237" t="s">
        <v>602</v>
      </c>
      <c r="W36" s="237"/>
      <c r="X36" s="237" t="s">
        <v>602</v>
      </c>
      <c r="Y36" s="237"/>
      <c r="Z36" s="237" t="n">
        <v>0</v>
      </c>
      <c r="AA36" s="420" t="n">
        <v>0</v>
      </c>
      <c r="AB36" s="117" t="n">
        <v>10</v>
      </c>
    </row>
    <row r="37" customFormat="false" ht="12.75" hidden="false" customHeight="false" outlineLevel="0" collapsed="false">
      <c r="A37" s="27" t="n">
        <v>11</v>
      </c>
      <c r="B37" s="143" t="s">
        <v>603</v>
      </c>
      <c r="C37" s="418" t="n">
        <v>86</v>
      </c>
      <c r="D37" s="418" t="n">
        <v>69</v>
      </c>
      <c r="E37" s="186" t="n">
        <v>89</v>
      </c>
      <c r="F37" s="186" t="n">
        <v>94</v>
      </c>
      <c r="G37" s="186" t="n">
        <v>113</v>
      </c>
      <c r="H37" s="186" t="n">
        <v>105</v>
      </c>
      <c r="I37" s="186" t="n">
        <v>110</v>
      </c>
      <c r="J37" s="186" t="n">
        <v>115</v>
      </c>
      <c r="K37" s="186" t="n">
        <v>161</v>
      </c>
      <c r="L37" s="186" t="n">
        <v>132</v>
      </c>
      <c r="M37" s="186" t="n">
        <v>111</v>
      </c>
      <c r="N37" s="186" t="n">
        <v>111</v>
      </c>
      <c r="O37" s="186" t="n">
        <v>177</v>
      </c>
      <c r="P37" s="186" t="n">
        <v>176</v>
      </c>
      <c r="Q37" s="186" t="n">
        <v>176</v>
      </c>
      <c r="R37" s="419" t="n">
        <v>438</v>
      </c>
      <c r="S37" s="186" t="s">
        <v>599</v>
      </c>
      <c r="T37" s="419" t="n">
        <v>291</v>
      </c>
      <c r="U37" s="186" t="s">
        <v>599</v>
      </c>
      <c r="V37" s="419" t="n">
        <v>252</v>
      </c>
      <c r="W37" s="186" t="s">
        <v>599</v>
      </c>
      <c r="X37" s="419" t="n">
        <v>154</v>
      </c>
      <c r="Y37" s="186" t="s">
        <v>599</v>
      </c>
      <c r="Z37" s="186" t="n">
        <v>0</v>
      </c>
      <c r="AA37" s="420" t="n">
        <v>0</v>
      </c>
      <c r="AB37" s="117" t="n">
        <v>11</v>
      </c>
    </row>
    <row r="38" customFormat="false" ht="12.75" hidden="false" customHeight="false" outlineLevel="0" collapsed="false">
      <c r="A38" s="27" t="n">
        <v>12</v>
      </c>
      <c r="B38" s="143" t="s">
        <v>604</v>
      </c>
      <c r="C38" s="418" t="n">
        <v>18820</v>
      </c>
      <c r="D38" s="418" t="n">
        <v>17396</v>
      </c>
      <c r="E38" s="186" t="n">
        <v>16173</v>
      </c>
      <c r="F38" s="186" t="n">
        <v>16802</v>
      </c>
      <c r="G38" s="186" t="n">
        <v>17609</v>
      </c>
      <c r="H38" s="186" t="n">
        <v>18628</v>
      </c>
      <c r="I38" s="186" t="n">
        <v>18895</v>
      </c>
      <c r="J38" s="186" t="n">
        <v>19410</v>
      </c>
      <c r="K38" s="186" t="n">
        <v>21052</v>
      </c>
      <c r="L38" s="186" t="n">
        <v>21271</v>
      </c>
      <c r="M38" s="186" t="n">
        <v>21853</v>
      </c>
      <c r="N38" s="186" t="n">
        <v>22639</v>
      </c>
      <c r="O38" s="186" t="n">
        <v>22585</v>
      </c>
      <c r="P38" s="186" t="n">
        <v>23911</v>
      </c>
      <c r="Q38" s="186" t="n">
        <v>23052</v>
      </c>
      <c r="R38" s="419" t="n">
        <v>20187</v>
      </c>
      <c r="S38" s="186" t="s">
        <v>599</v>
      </c>
      <c r="T38" s="419" t="n">
        <v>19618</v>
      </c>
      <c r="U38" s="186" t="s">
        <v>599</v>
      </c>
      <c r="V38" s="419" t="n">
        <v>18663</v>
      </c>
      <c r="W38" s="186" t="s">
        <v>599</v>
      </c>
      <c r="X38" s="419" t="n">
        <v>12555</v>
      </c>
      <c r="Y38" s="186" t="s">
        <v>599</v>
      </c>
      <c r="Z38" s="186" t="n">
        <v>0</v>
      </c>
      <c r="AA38" s="420" t="n">
        <v>0</v>
      </c>
      <c r="AB38" s="117" t="n">
        <v>12</v>
      </c>
    </row>
    <row r="39" customFormat="false" ht="12.75" hidden="false" customHeight="false" outlineLevel="0" collapsed="false">
      <c r="B39" s="130"/>
      <c r="C39" s="418"/>
      <c r="D39" s="418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17"/>
    </row>
    <row r="40" customFormat="false" ht="12.75" hidden="false" customHeight="false" outlineLevel="0" collapsed="false">
      <c r="A40" s="27" t="n">
        <v>13</v>
      </c>
      <c r="B40" s="143" t="s">
        <v>605</v>
      </c>
      <c r="C40" s="418" t="n">
        <v>371</v>
      </c>
      <c r="D40" s="418" t="n">
        <v>257</v>
      </c>
      <c r="E40" s="186" t="n">
        <v>202</v>
      </c>
      <c r="F40" s="186" t="n">
        <v>240</v>
      </c>
      <c r="G40" s="186" t="n">
        <v>254</v>
      </c>
      <c r="H40" s="186" t="n">
        <v>227</v>
      </c>
      <c r="I40" s="186" t="n">
        <v>283</v>
      </c>
      <c r="J40" s="186" t="n">
        <v>306</v>
      </c>
      <c r="K40" s="186" t="n">
        <v>332</v>
      </c>
      <c r="L40" s="186" t="n">
        <v>291</v>
      </c>
      <c r="M40" s="186" t="n">
        <v>301</v>
      </c>
      <c r="N40" s="186" t="n">
        <v>349</v>
      </c>
      <c r="O40" s="186" t="n">
        <v>373</v>
      </c>
      <c r="P40" s="186" t="n">
        <v>575</v>
      </c>
      <c r="Q40" s="186" t="n">
        <v>661</v>
      </c>
      <c r="R40" s="424" t="s">
        <v>602</v>
      </c>
      <c r="S40" s="237"/>
      <c r="T40" s="424" t="s">
        <v>602</v>
      </c>
      <c r="U40" s="237"/>
      <c r="V40" s="424" t="s">
        <v>602</v>
      </c>
      <c r="W40" s="237"/>
      <c r="X40" s="424" t="s">
        <v>602</v>
      </c>
      <c r="Y40" s="237"/>
      <c r="Z40" s="237" t="n">
        <v>0</v>
      </c>
      <c r="AA40" s="420" t="n">
        <v>0</v>
      </c>
      <c r="AB40" s="117" t="n">
        <v>13</v>
      </c>
    </row>
    <row r="41" customFormat="false" ht="15" hidden="false" customHeight="true" outlineLevel="0" collapsed="false">
      <c r="B41" s="143"/>
      <c r="C41" s="418"/>
      <c r="D41" s="418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17"/>
    </row>
    <row r="42" customFormat="false" ht="15" hidden="false" customHeight="true" outlineLevel="0" collapsed="false">
      <c r="B42" s="256" t="s">
        <v>606</v>
      </c>
      <c r="C42" s="418"/>
      <c r="D42" s="418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17"/>
    </row>
    <row r="43" customFormat="false" ht="12.75" hidden="false" customHeight="false" outlineLevel="0" collapsed="false">
      <c r="B43" s="257" t="s">
        <v>607</v>
      </c>
      <c r="C43" s="418"/>
      <c r="D43" s="418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17"/>
    </row>
    <row r="44" customFormat="false" ht="24.95" hidden="false" customHeight="true" outlineLevel="0" collapsed="false">
      <c r="A44" s="27" t="n">
        <v>14</v>
      </c>
      <c r="B44" s="197" t="s">
        <v>608</v>
      </c>
      <c r="C44" s="418"/>
      <c r="D44" s="418"/>
      <c r="E44" s="186"/>
      <c r="F44" s="186"/>
      <c r="G44" s="186"/>
      <c r="H44" s="420" t="n">
        <v>0</v>
      </c>
      <c r="I44" s="420" t="n">
        <v>0</v>
      </c>
      <c r="J44" s="420" t="n">
        <v>0</v>
      </c>
      <c r="K44" s="420" t="n">
        <v>0</v>
      </c>
      <c r="L44" s="420" t="n">
        <v>0</v>
      </c>
      <c r="M44" s="420" t="n">
        <v>0</v>
      </c>
      <c r="N44" s="420" t="n">
        <v>0</v>
      </c>
      <c r="O44" s="420" t="n">
        <v>0</v>
      </c>
      <c r="P44" s="420" t="n">
        <v>0</v>
      </c>
      <c r="Q44" s="420" t="n">
        <v>0</v>
      </c>
      <c r="R44" s="425" t="n">
        <v>0</v>
      </c>
      <c r="S44" s="420"/>
      <c r="T44" s="425" t="n">
        <v>0</v>
      </c>
      <c r="U44" s="420"/>
      <c r="V44" s="425" t="n">
        <v>0</v>
      </c>
      <c r="W44" s="420"/>
      <c r="X44" s="425" t="n">
        <v>0</v>
      </c>
      <c r="Y44" s="420"/>
      <c r="Z44" s="426" t="n">
        <v>26129</v>
      </c>
      <c r="AA44" s="186" t="n">
        <v>29073</v>
      </c>
      <c r="AB44" s="117" t="n">
        <v>14</v>
      </c>
    </row>
    <row r="45" s="56" customFormat="true" ht="18.75" hidden="false" customHeight="true" outlineLevel="0" collapsed="false">
      <c r="A45" s="78" t="n">
        <v>15</v>
      </c>
      <c r="B45" s="197" t="s">
        <v>609</v>
      </c>
      <c r="C45" s="257" t="s">
        <v>609</v>
      </c>
      <c r="D45" s="187"/>
      <c r="E45" s="187"/>
      <c r="F45" s="187"/>
      <c r="G45" s="187"/>
      <c r="H45" s="427"/>
      <c r="I45" s="427" t="n">
        <v>0</v>
      </c>
      <c r="J45" s="427" t="n">
        <v>0</v>
      </c>
      <c r="K45" s="427" t="n">
        <v>0</v>
      </c>
      <c r="L45" s="427" t="n">
        <v>0</v>
      </c>
      <c r="M45" s="427" t="n">
        <v>0</v>
      </c>
      <c r="N45" s="427" t="n">
        <v>0</v>
      </c>
      <c r="O45" s="427" t="n">
        <v>0</v>
      </c>
      <c r="P45" s="427" t="n">
        <v>0</v>
      </c>
      <c r="Q45" s="427" t="n">
        <v>0</v>
      </c>
      <c r="R45" s="428" t="n">
        <v>0</v>
      </c>
      <c r="S45" s="427"/>
      <c r="T45" s="428" t="n">
        <v>0</v>
      </c>
      <c r="U45" s="427"/>
      <c r="V45" s="428" t="n">
        <v>0</v>
      </c>
      <c r="W45" s="427"/>
      <c r="X45" s="428" t="n">
        <v>0</v>
      </c>
      <c r="Y45" s="427"/>
      <c r="Z45" s="429" t="n">
        <v>0</v>
      </c>
      <c r="AA45" s="187" t="n">
        <v>1862</v>
      </c>
      <c r="AB45" s="129" t="n">
        <v>15</v>
      </c>
    </row>
    <row r="46" customFormat="false" ht="20.1" hidden="false" customHeight="true" outlineLevel="0" collapsed="false">
      <c r="A46" s="27" t="n">
        <v>16</v>
      </c>
      <c r="B46" s="197" t="s">
        <v>209</v>
      </c>
      <c r="C46" s="418"/>
      <c r="D46" s="418"/>
      <c r="E46" s="186"/>
      <c r="F46" s="186"/>
      <c r="G46" s="186"/>
      <c r="H46" s="420" t="n">
        <v>0</v>
      </c>
      <c r="I46" s="420" t="n">
        <v>0</v>
      </c>
      <c r="J46" s="420" t="n">
        <v>0</v>
      </c>
      <c r="K46" s="420" t="n">
        <v>0</v>
      </c>
      <c r="L46" s="420" t="n">
        <v>0</v>
      </c>
      <c r="M46" s="420" t="n">
        <v>0</v>
      </c>
      <c r="N46" s="420" t="n">
        <v>0</v>
      </c>
      <c r="O46" s="420" t="n">
        <v>0</v>
      </c>
      <c r="P46" s="420" t="n">
        <v>0</v>
      </c>
      <c r="Q46" s="420" t="n">
        <v>0</v>
      </c>
      <c r="R46" s="425" t="n">
        <v>0</v>
      </c>
      <c r="S46" s="420"/>
      <c r="T46" s="425" t="n">
        <v>0</v>
      </c>
      <c r="U46" s="420"/>
      <c r="V46" s="425" t="n">
        <v>0</v>
      </c>
      <c r="W46" s="420"/>
      <c r="X46" s="425" t="n">
        <v>0</v>
      </c>
      <c r="Y46" s="420"/>
      <c r="Z46" s="426" t="n">
        <v>22</v>
      </c>
      <c r="AA46" s="186" t="n">
        <v>49</v>
      </c>
      <c r="AB46" s="117" t="n">
        <v>16</v>
      </c>
    </row>
    <row r="47" customFormat="false" ht="20.1" hidden="false" customHeight="true" outlineLevel="0" collapsed="false">
      <c r="A47" s="27" t="n">
        <v>17</v>
      </c>
      <c r="B47" s="197" t="s">
        <v>539</v>
      </c>
      <c r="C47" s="418"/>
      <c r="D47" s="418"/>
      <c r="E47" s="186"/>
      <c r="F47" s="186"/>
      <c r="G47" s="186"/>
      <c r="H47" s="420" t="n">
        <v>0</v>
      </c>
      <c r="I47" s="420" t="n">
        <v>0</v>
      </c>
      <c r="J47" s="420" t="n">
        <v>0</v>
      </c>
      <c r="K47" s="420" t="n">
        <v>0</v>
      </c>
      <c r="L47" s="420" t="n">
        <v>0</v>
      </c>
      <c r="M47" s="420" t="n">
        <v>0</v>
      </c>
      <c r="N47" s="420" t="n">
        <v>0</v>
      </c>
      <c r="O47" s="420" t="n">
        <v>0</v>
      </c>
      <c r="P47" s="420" t="n">
        <v>0</v>
      </c>
      <c r="Q47" s="420" t="n">
        <v>0</v>
      </c>
      <c r="R47" s="425" t="n">
        <v>0</v>
      </c>
      <c r="S47" s="420"/>
      <c r="T47" s="425" t="n">
        <v>0</v>
      </c>
      <c r="U47" s="420"/>
      <c r="V47" s="425" t="n">
        <v>0</v>
      </c>
      <c r="W47" s="420"/>
      <c r="X47" s="425" t="n">
        <v>0</v>
      </c>
      <c r="Y47" s="420"/>
      <c r="Z47" s="426" t="n">
        <v>27</v>
      </c>
      <c r="AA47" s="186" t="n">
        <v>34</v>
      </c>
      <c r="AB47" s="117" t="n">
        <v>17</v>
      </c>
    </row>
    <row r="48" customFormat="false" ht="15" hidden="false" customHeight="true" outlineLevel="0" collapsed="false">
      <c r="B48" s="143"/>
      <c r="C48" s="418"/>
      <c r="D48" s="418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17"/>
    </row>
    <row r="49" customFormat="false" ht="15" hidden="false" customHeight="true" outlineLevel="0" collapsed="false">
      <c r="B49" s="130"/>
      <c r="C49" s="418"/>
      <c r="D49" s="418"/>
      <c r="E49" s="186"/>
      <c r="F49" s="186"/>
      <c r="G49" s="186"/>
      <c r="H49" s="186"/>
      <c r="I49" s="182"/>
      <c r="J49" s="186"/>
      <c r="K49" s="186"/>
      <c r="L49" s="186"/>
      <c r="M49" s="186"/>
      <c r="N49" s="182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17"/>
    </row>
    <row r="50" customFormat="false" ht="12.75" hidden="false" customHeight="false" outlineLevel="0" collapsed="false">
      <c r="B50" s="130"/>
      <c r="C50" s="418"/>
      <c r="D50" s="418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17"/>
    </row>
    <row r="51" s="185" customFormat="true" ht="12.75" hidden="false" customHeight="false" outlineLevel="0" collapsed="false">
      <c r="A51" s="29" t="n">
        <v>18</v>
      </c>
      <c r="B51" s="133" t="s">
        <v>105</v>
      </c>
      <c r="C51" s="416" t="n">
        <v>10942</v>
      </c>
      <c r="D51" s="416" t="n">
        <v>9770</v>
      </c>
      <c r="E51" s="182" t="n">
        <v>9725</v>
      </c>
      <c r="F51" s="182" t="n">
        <v>10031</v>
      </c>
      <c r="G51" s="182" t="n">
        <v>10726</v>
      </c>
      <c r="H51" s="182" t="n">
        <v>10902</v>
      </c>
      <c r="I51" s="182" t="n">
        <v>11724</v>
      </c>
      <c r="J51" s="182" t="n">
        <v>12531</v>
      </c>
      <c r="K51" s="182" t="n">
        <v>12849</v>
      </c>
      <c r="L51" s="182" t="n">
        <v>12519</v>
      </c>
      <c r="M51" s="182" t="n">
        <v>13012</v>
      </c>
      <c r="N51" s="182" t="n">
        <v>12394</v>
      </c>
      <c r="O51" s="182" t="n">
        <v>12440</v>
      </c>
      <c r="P51" s="182" t="n">
        <v>12278</v>
      </c>
      <c r="Q51" s="182" t="n">
        <v>11394</v>
      </c>
      <c r="R51" s="417" t="n">
        <v>11243</v>
      </c>
      <c r="S51" s="182"/>
      <c r="T51" s="417" t="n">
        <v>11050</v>
      </c>
      <c r="U51" s="182"/>
      <c r="V51" s="417" t="n">
        <v>11038</v>
      </c>
      <c r="W51" s="182"/>
      <c r="X51" s="417" t="n">
        <v>11319</v>
      </c>
      <c r="Y51" s="182"/>
      <c r="Z51" s="182" t="n">
        <v>11578</v>
      </c>
      <c r="AA51" s="182" t="n">
        <v>12986</v>
      </c>
      <c r="AB51" s="183" t="n">
        <v>18</v>
      </c>
    </row>
    <row r="52" customFormat="false" ht="12.95" hidden="false" customHeight="true" outlineLevel="0" collapsed="false">
      <c r="B52" s="130"/>
      <c r="C52" s="418"/>
      <c r="D52" s="418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419"/>
      <c r="S52" s="186"/>
      <c r="T52" s="419"/>
      <c r="U52" s="186"/>
      <c r="V52" s="419"/>
      <c r="W52" s="186"/>
      <c r="X52" s="419"/>
      <c r="Y52" s="186"/>
      <c r="Z52" s="186"/>
      <c r="AA52" s="186"/>
      <c r="AB52" s="117"/>
    </row>
    <row r="53" customFormat="false" ht="12.95" hidden="false" customHeight="true" outlineLevel="0" collapsed="false">
      <c r="B53" s="130"/>
      <c r="C53" s="418"/>
      <c r="D53" s="418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419"/>
      <c r="S53" s="186"/>
      <c r="T53" s="419"/>
      <c r="U53" s="186"/>
      <c r="V53" s="419"/>
      <c r="W53" s="186"/>
      <c r="X53" s="419"/>
      <c r="Y53" s="186"/>
      <c r="Z53" s="186"/>
      <c r="AA53" s="186"/>
      <c r="AB53" s="117"/>
    </row>
    <row r="54" customFormat="false" ht="12.75" hidden="false" customHeight="false" outlineLevel="0" collapsed="false">
      <c r="A54" s="27" t="n">
        <v>19</v>
      </c>
      <c r="B54" s="130" t="s">
        <v>610</v>
      </c>
      <c r="C54" s="418"/>
      <c r="D54" s="418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419"/>
      <c r="S54" s="186"/>
      <c r="T54" s="419"/>
      <c r="U54" s="186"/>
      <c r="V54" s="419"/>
      <c r="W54" s="186"/>
      <c r="X54" s="419"/>
      <c r="Y54" s="186"/>
      <c r="Z54" s="186"/>
      <c r="AA54" s="186"/>
      <c r="AB54" s="117"/>
    </row>
    <row r="55" customFormat="false" ht="12.75" hidden="false" customHeight="false" outlineLevel="0" collapsed="false">
      <c r="B55" s="143" t="s">
        <v>611</v>
      </c>
      <c r="C55" s="418" t="n">
        <v>193</v>
      </c>
      <c r="D55" s="418" t="n">
        <v>70</v>
      </c>
      <c r="E55" s="186" t="n">
        <v>94</v>
      </c>
      <c r="F55" s="186" t="n">
        <v>139</v>
      </c>
      <c r="G55" s="186" t="n">
        <v>121</v>
      </c>
      <c r="H55" s="186" t="n">
        <v>138</v>
      </c>
      <c r="I55" s="186" t="n">
        <v>131</v>
      </c>
      <c r="J55" s="186" t="n">
        <v>163</v>
      </c>
      <c r="K55" s="186" t="n">
        <v>86</v>
      </c>
      <c r="L55" s="186" t="n">
        <v>102</v>
      </c>
      <c r="M55" s="186" t="n">
        <v>171</v>
      </c>
      <c r="N55" s="186" t="n">
        <v>106</v>
      </c>
      <c r="O55" s="186" t="n">
        <v>112</v>
      </c>
      <c r="P55" s="186" t="n">
        <v>211</v>
      </c>
      <c r="Q55" s="186" t="n">
        <v>104</v>
      </c>
      <c r="R55" s="419" t="n">
        <v>125</v>
      </c>
      <c r="S55" s="186"/>
      <c r="T55" s="419" t="n">
        <v>82</v>
      </c>
      <c r="U55" s="186"/>
      <c r="V55" s="419" t="n">
        <v>73</v>
      </c>
      <c r="W55" s="186"/>
      <c r="X55" s="419" t="n">
        <v>40</v>
      </c>
      <c r="Y55" s="186"/>
      <c r="Z55" s="186" t="n">
        <v>263</v>
      </c>
      <c r="AA55" s="186" t="n">
        <v>408</v>
      </c>
      <c r="AB55" s="117" t="n">
        <v>19</v>
      </c>
    </row>
    <row r="56" customFormat="false" ht="12.75" hidden="false" customHeight="false" outlineLevel="0" collapsed="false">
      <c r="B56" s="155"/>
      <c r="C56" s="418"/>
      <c r="D56" s="156"/>
      <c r="E56" s="155"/>
      <c r="F56" s="155"/>
      <c r="G56" s="155"/>
      <c r="H56" s="155"/>
      <c r="I56" s="155"/>
      <c r="J56" s="155"/>
      <c r="K56" s="155"/>
      <c r="L56" s="155"/>
      <c r="M56" s="155"/>
      <c r="AB56" s="117"/>
    </row>
    <row r="57" customFormat="false" ht="12.75" hidden="false" customHeight="false" outlineLevel="0" collapsed="false">
      <c r="B57" s="155"/>
      <c r="C57" s="418"/>
      <c r="D57" s="156"/>
      <c r="E57" s="155"/>
      <c r="F57" s="155"/>
      <c r="G57" s="155"/>
      <c r="H57" s="155"/>
      <c r="I57" s="155"/>
      <c r="J57" s="155"/>
      <c r="K57" s="155"/>
      <c r="AB57" s="117"/>
    </row>
    <row r="58" customFormat="false" ht="12.75" hidden="false" customHeight="false" outlineLevel="0" collapsed="false">
      <c r="C58" s="418"/>
      <c r="D58" s="156"/>
      <c r="E58" s="155"/>
      <c r="F58" s="155"/>
      <c r="G58" s="155"/>
      <c r="H58" s="155"/>
      <c r="I58" s="155"/>
      <c r="J58" s="155"/>
      <c r="K58" s="155"/>
      <c r="AB58" s="117"/>
    </row>
    <row r="59" customFormat="false" ht="14.25" hidden="false" customHeight="false" outlineLevel="0" collapsed="false">
      <c r="B59" s="44"/>
      <c r="C59" s="430"/>
      <c r="D59" s="412"/>
      <c r="E59" s="44"/>
      <c r="F59" s="44"/>
      <c r="G59" s="414" t="s">
        <v>612</v>
      </c>
      <c r="H59" s="414" t="s">
        <v>613</v>
      </c>
      <c r="I59" s="414" t="s">
        <v>614</v>
      </c>
      <c r="L59" s="414"/>
      <c r="N59" s="414" t="s">
        <v>615</v>
      </c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117"/>
    </row>
    <row r="60" customFormat="false" ht="12.75" hidden="false" customHeight="false" outlineLevel="0" collapsed="false">
      <c r="C60" s="418"/>
      <c r="D60" s="156"/>
      <c r="E60" s="155"/>
      <c r="F60" s="155"/>
      <c r="H60" s="155"/>
      <c r="I60" s="155"/>
      <c r="J60" s="155"/>
      <c r="K60" s="155"/>
      <c r="L60" s="44"/>
      <c r="AB60" s="117"/>
    </row>
    <row r="61" customFormat="false" ht="12.75" hidden="false" customHeight="false" outlineLevel="0" collapsed="false">
      <c r="C61" s="418"/>
      <c r="D61" s="156"/>
      <c r="E61" s="155"/>
      <c r="F61" s="155"/>
      <c r="G61" s="155"/>
      <c r="H61" s="155"/>
      <c r="I61" s="155"/>
      <c r="J61" s="155"/>
      <c r="K61" s="155"/>
      <c r="AB61" s="117"/>
    </row>
    <row r="62" customFormat="false" ht="12.75" hidden="false" customHeight="false" outlineLevel="0" collapsed="false">
      <c r="C62" s="418"/>
      <c r="D62" s="156"/>
      <c r="E62" s="155"/>
      <c r="F62" s="155"/>
      <c r="G62" s="155"/>
      <c r="H62" s="155"/>
      <c r="I62" s="155"/>
      <c r="J62" s="155"/>
      <c r="K62" s="155"/>
      <c r="AB62" s="117"/>
    </row>
    <row r="63" s="185" customFormat="true" ht="12.75" hidden="false" customHeight="true" outlineLevel="0" collapsed="false">
      <c r="A63" s="29" t="n">
        <v>20</v>
      </c>
      <c r="B63" s="133" t="s">
        <v>83</v>
      </c>
      <c r="C63" s="416" t="n">
        <v>2261</v>
      </c>
      <c r="D63" s="416" t="n">
        <v>2095</v>
      </c>
      <c r="E63" s="182" t="n">
        <v>2025</v>
      </c>
      <c r="F63" s="182" t="n">
        <v>1808</v>
      </c>
      <c r="G63" s="182" t="n">
        <v>2145</v>
      </c>
      <c r="H63" s="182" t="n">
        <v>2267</v>
      </c>
      <c r="I63" s="182" t="n">
        <v>2390</v>
      </c>
      <c r="J63" s="182" t="n">
        <v>2434</v>
      </c>
      <c r="K63" s="182" t="n">
        <v>2952</v>
      </c>
      <c r="L63" s="182" t="n">
        <v>3466</v>
      </c>
      <c r="M63" s="182" t="n">
        <v>3381</v>
      </c>
      <c r="N63" s="182" t="n">
        <v>3490</v>
      </c>
      <c r="O63" s="182" t="n">
        <v>3617</v>
      </c>
      <c r="P63" s="182" t="n">
        <v>3839</v>
      </c>
      <c r="Q63" s="182" t="n">
        <v>3979</v>
      </c>
      <c r="R63" s="431" t="n">
        <v>3633</v>
      </c>
      <c r="S63" s="432"/>
      <c r="T63" s="431" t="s">
        <v>602</v>
      </c>
      <c r="U63" s="433"/>
      <c r="V63" s="431" t="s">
        <v>602</v>
      </c>
      <c r="W63" s="433"/>
      <c r="X63" s="431" t="s">
        <v>602</v>
      </c>
      <c r="Y63" s="433"/>
      <c r="Z63" s="433" t="s">
        <v>602</v>
      </c>
      <c r="AA63" s="433" t="s">
        <v>602</v>
      </c>
      <c r="AB63" s="183" t="n">
        <v>20</v>
      </c>
    </row>
    <row r="64" customFormat="false" ht="12.75" hidden="false" customHeight="true" outlineLevel="0" collapsed="false">
      <c r="B64" s="130"/>
      <c r="C64" s="418"/>
      <c r="D64" s="418"/>
      <c r="E64" s="186"/>
      <c r="F64" s="186"/>
      <c r="G64" s="186"/>
      <c r="H64" s="186"/>
      <c r="I64" s="186"/>
      <c r="J64" s="186"/>
      <c r="K64" s="186"/>
      <c r="L64" s="140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17"/>
    </row>
    <row r="65" s="185" customFormat="true" ht="12.75" hidden="false" customHeight="false" outlineLevel="0" collapsed="false">
      <c r="A65" s="29" t="n">
        <v>21</v>
      </c>
      <c r="B65" s="133" t="s">
        <v>589</v>
      </c>
      <c r="C65" s="416" t="n">
        <v>19604</v>
      </c>
      <c r="D65" s="416" t="n">
        <v>18044</v>
      </c>
      <c r="E65" s="182" t="n">
        <v>16980</v>
      </c>
      <c r="F65" s="182" t="n">
        <v>16710</v>
      </c>
      <c r="G65" s="182" t="n">
        <v>17678</v>
      </c>
      <c r="H65" s="182" t="n">
        <v>18912</v>
      </c>
      <c r="I65" s="182" t="n">
        <v>20028</v>
      </c>
      <c r="J65" s="182" t="n">
        <v>21179</v>
      </c>
      <c r="K65" s="182" t="n">
        <v>23379</v>
      </c>
      <c r="L65" s="182" t="n">
        <v>23496</v>
      </c>
      <c r="M65" s="182" t="n">
        <v>24194</v>
      </c>
      <c r="N65" s="182" t="n">
        <v>25654</v>
      </c>
      <c r="O65" s="182" t="n">
        <v>28257</v>
      </c>
      <c r="P65" s="182" t="n">
        <v>31040</v>
      </c>
      <c r="Q65" s="182" t="n">
        <v>30055</v>
      </c>
      <c r="R65" s="434" t="n">
        <v>31028</v>
      </c>
      <c r="S65" s="433"/>
      <c r="T65" s="434" t="n">
        <v>30330</v>
      </c>
      <c r="U65" s="433"/>
      <c r="V65" s="434" t="n">
        <v>29594</v>
      </c>
      <c r="W65" s="433"/>
      <c r="X65" s="434" t="n">
        <v>19301</v>
      </c>
      <c r="Y65" s="433"/>
      <c r="Z65" s="433" t="n">
        <v>32368</v>
      </c>
      <c r="AA65" s="433" t="n">
        <v>32486</v>
      </c>
      <c r="AB65" s="183" t="n">
        <v>21</v>
      </c>
    </row>
    <row r="66" customFormat="false" ht="12.75" hidden="false" customHeight="false" outlineLevel="0" collapsed="false">
      <c r="B66" s="130"/>
      <c r="C66" s="418"/>
      <c r="D66" s="418"/>
      <c r="E66" s="186"/>
      <c r="F66" s="186"/>
      <c r="G66" s="186"/>
      <c r="H66" s="186"/>
      <c r="I66" s="186"/>
      <c r="J66" s="186"/>
      <c r="K66" s="186"/>
      <c r="L66" s="140"/>
      <c r="M66" s="186"/>
      <c r="N66" s="186"/>
      <c r="O66" s="186"/>
      <c r="P66" s="186"/>
      <c r="Q66" s="186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17"/>
    </row>
    <row r="67" customFormat="false" ht="12.75" hidden="false" customHeight="false" outlineLevel="0" collapsed="false">
      <c r="A67" s="27" t="n">
        <v>22</v>
      </c>
      <c r="B67" s="143" t="s">
        <v>85</v>
      </c>
      <c r="C67" s="418" t="n">
        <v>134</v>
      </c>
      <c r="D67" s="418" t="n">
        <v>164</v>
      </c>
      <c r="E67" s="186" t="n">
        <v>183</v>
      </c>
      <c r="F67" s="186" t="n">
        <v>143</v>
      </c>
      <c r="G67" s="186" t="n">
        <v>214</v>
      </c>
      <c r="H67" s="186" t="n">
        <v>182</v>
      </c>
      <c r="I67" s="186" t="n">
        <v>178</v>
      </c>
      <c r="J67" s="186" t="n">
        <v>281</v>
      </c>
      <c r="K67" s="186" t="n">
        <v>351</v>
      </c>
      <c r="L67" s="186" t="n">
        <v>386</v>
      </c>
      <c r="M67" s="186" t="n">
        <v>291</v>
      </c>
      <c r="N67" s="186" t="n">
        <v>355</v>
      </c>
      <c r="O67" s="186" t="n">
        <v>269</v>
      </c>
      <c r="P67" s="186" t="n">
        <v>430</v>
      </c>
      <c r="Q67" s="186" t="n">
        <v>297</v>
      </c>
      <c r="R67" s="424" t="s">
        <v>602</v>
      </c>
      <c r="S67" s="237"/>
      <c r="T67" s="424" t="s">
        <v>602</v>
      </c>
      <c r="U67" s="237"/>
      <c r="V67" s="424" t="s">
        <v>602</v>
      </c>
      <c r="W67" s="237"/>
      <c r="X67" s="424" t="s">
        <v>602</v>
      </c>
      <c r="Y67" s="237"/>
      <c r="Z67" s="237" t="s">
        <v>602</v>
      </c>
      <c r="AA67" s="237" t="s">
        <v>602</v>
      </c>
      <c r="AB67" s="117" t="n">
        <v>22</v>
      </c>
    </row>
    <row r="68" customFormat="false" ht="12.75" hidden="false" customHeight="false" outlineLevel="0" collapsed="false">
      <c r="B68" s="130"/>
      <c r="C68" s="418"/>
      <c r="D68" s="418"/>
      <c r="E68" s="186"/>
      <c r="F68" s="186"/>
      <c r="G68" s="186"/>
      <c r="H68" s="186"/>
      <c r="I68" s="186"/>
      <c r="J68" s="186"/>
      <c r="K68" s="186"/>
      <c r="L68" s="140"/>
      <c r="M68" s="186"/>
      <c r="N68" s="186"/>
      <c r="O68" s="186"/>
      <c r="P68" s="186"/>
      <c r="Q68" s="186"/>
      <c r="R68" s="425"/>
      <c r="S68" s="182"/>
      <c r="T68" s="425"/>
      <c r="U68" s="182"/>
      <c r="V68" s="425"/>
      <c r="W68" s="182"/>
      <c r="X68" s="425"/>
      <c r="Y68" s="182"/>
      <c r="Z68" s="182"/>
      <c r="AA68" s="182"/>
      <c r="AB68" s="117"/>
    </row>
    <row r="69" s="185" customFormat="true" ht="12.75" hidden="false" customHeight="false" outlineLevel="0" collapsed="false">
      <c r="A69" s="29" t="n">
        <v>23</v>
      </c>
      <c r="B69" s="133" t="s">
        <v>590</v>
      </c>
      <c r="C69" s="416" t="n">
        <v>19770</v>
      </c>
      <c r="D69" s="416" t="n">
        <v>18114</v>
      </c>
      <c r="E69" s="182" t="n">
        <v>17039</v>
      </c>
      <c r="F69" s="182" t="n">
        <v>16568</v>
      </c>
      <c r="G69" s="182" t="n">
        <v>17556</v>
      </c>
      <c r="H69" s="182" t="n">
        <v>18789</v>
      </c>
      <c r="I69" s="182" t="n">
        <v>19984</v>
      </c>
      <c r="J69" s="182" t="n">
        <v>20661</v>
      </c>
      <c r="K69" s="182" t="n">
        <v>22865</v>
      </c>
      <c r="L69" s="182" t="n">
        <v>23581</v>
      </c>
      <c r="M69" s="182" t="n">
        <v>24085</v>
      </c>
      <c r="N69" s="182" t="n">
        <v>25527</v>
      </c>
      <c r="O69" s="182" t="n">
        <v>28035</v>
      </c>
      <c r="P69" s="182" t="n">
        <v>30900</v>
      </c>
      <c r="Q69" s="182" t="n">
        <v>30401</v>
      </c>
      <c r="R69" s="431" t="s">
        <v>602</v>
      </c>
      <c r="S69" s="433"/>
      <c r="T69" s="431" t="s">
        <v>602</v>
      </c>
      <c r="U69" s="433"/>
      <c r="V69" s="431" t="s">
        <v>602</v>
      </c>
      <c r="W69" s="433"/>
      <c r="X69" s="431" t="s">
        <v>602</v>
      </c>
      <c r="Y69" s="433"/>
      <c r="Z69" s="433" t="s">
        <v>602</v>
      </c>
      <c r="AA69" s="433" t="s">
        <v>602</v>
      </c>
      <c r="AB69" s="183" t="n">
        <v>23</v>
      </c>
    </row>
    <row r="70" customFormat="false" ht="12.75" hidden="false" customHeight="false" outlineLevel="0" collapsed="false">
      <c r="B70" s="133"/>
      <c r="C70" s="435"/>
      <c r="D70" s="4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425"/>
      <c r="S70" s="182"/>
      <c r="T70" s="425"/>
      <c r="U70" s="182"/>
      <c r="V70" s="425"/>
      <c r="W70" s="182"/>
      <c r="X70" s="425"/>
      <c r="Y70" s="182"/>
      <c r="Z70" s="182"/>
      <c r="AA70" s="182"/>
      <c r="AB70" s="117"/>
    </row>
    <row r="71" s="200" customFormat="true" ht="12.75" hidden="false" customHeight="false" outlineLevel="0" collapsed="false">
      <c r="A71" s="150" t="n">
        <v>24</v>
      </c>
      <c r="B71" s="133" t="s">
        <v>105</v>
      </c>
      <c r="C71" s="416" t="n">
        <v>2095</v>
      </c>
      <c r="D71" s="416" t="n">
        <v>2025</v>
      </c>
      <c r="E71" s="182" t="n">
        <v>1966</v>
      </c>
      <c r="F71" s="182" t="n">
        <v>1950</v>
      </c>
      <c r="G71" s="182" t="n">
        <v>2267</v>
      </c>
      <c r="H71" s="182" t="n">
        <v>2390</v>
      </c>
      <c r="I71" s="182" t="n">
        <v>2434</v>
      </c>
      <c r="J71" s="182" t="n">
        <v>2952</v>
      </c>
      <c r="K71" s="182" t="n">
        <v>3466</v>
      </c>
      <c r="L71" s="182" t="n">
        <v>3381</v>
      </c>
      <c r="M71" s="182" t="n">
        <v>3490</v>
      </c>
      <c r="N71" s="182" t="n">
        <v>3617</v>
      </c>
      <c r="O71" s="182" t="n">
        <v>3839</v>
      </c>
      <c r="P71" s="182" t="n">
        <v>3979</v>
      </c>
      <c r="Q71" s="182" t="n">
        <v>3633</v>
      </c>
      <c r="R71" s="431" t="s">
        <v>602</v>
      </c>
      <c r="S71" s="433"/>
      <c r="T71" s="431" t="s">
        <v>602</v>
      </c>
      <c r="U71" s="433"/>
      <c r="V71" s="431" t="s">
        <v>602</v>
      </c>
      <c r="W71" s="433"/>
      <c r="X71" s="431" t="s">
        <v>602</v>
      </c>
      <c r="Y71" s="433"/>
      <c r="Z71" s="433" t="s">
        <v>602</v>
      </c>
      <c r="AA71" s="433" t="s">
        <v>602</v>
      </c>
      <c r="AB71" s="436" t="n">
        <v>24</v>
      </c>
    </row>
    <row r="72" customFormat="false" ht="12.75" hidden="false" customHeight="false" outlineLevel="0" collapsed="false">
      <c r="B72" s="155"/>
    </row>
    <row r="73" customFormat="false" ht="12.95" hidden="false" customHeight="true" outlineLevel="0" collapsed="false">
      <c r="A73" s="3" t="s">
        <v>108</v>
      </c>
    </row>
    <row r="74" customFormat="false" ht="12.75" hidden="false" customHeight="false" outlineLevel="0" collapsed="false">
      <c r="A74" s="15" t="s">
        <v>616</v>
      </c>
      <c r="I74" s="3" t="s">
        <v>617</v>
      </c>
    </row>
    <row r="75" customFormat="false" ht="12.75" hidden="false" customHeight="false" outlineLevel="0" collapsed="false">
      <c r="A75" s="154" t="s">
        <v>618</v>
      </c>
      <c r="I75" s="3" t="s">
        <v>619</v>
      </c>
    </row>
    <row r="76" customFormat="false" ht="12.75" hidden="false" customHeight="false" outlineLevel="0" collapsed="false">
      <c r="A76" s="154" t="s">
        <v>620</v>
      </c>
      <c r="I76" s="3" t="s">
        <v>621</v>
      </c>
    </row>
    <row r="77" customFormat="false" ht="12.75" hidden="false" customHeight="false" outlineLevel="0" collapsed="false">
      <c r="A77" s="154" t="s">
        <v>622</v>
      </c>
      <c r="I77" s="154" t="s">
        <v>623</v>
      </c>
    </row>
    <row r="78" customFormat="false" ht="12.75" hidden="false" customHeight="false" outlineLevel="0" collapsed="false">
      <c r="A78" s="3" t="s">
        <v>624</v>
      </c>
      <c r="I78" s="154" t="s">
        <v>625</v>
      </c>
    </row>
    <row r="79" customFormat="false" ht="12.75" hidden="false" customHeight="false" outlineLevel="0" collapsed="false">
      <c r="A79" s="154" t="s">
        <v>626</v>
      </c>
    </row>
    <row r="81" customFormat="false" ht="18" hidden="false" customHeight="true" outlineLevel="0" collapsed="false">
      <c r="A81" s="26"/>
      <c r="D81" s="156"/>
      <c r="G81" s="155"/>
      <c r="H81" s="81"/>
      <c r="I81" s="155"/>
      <c r="J81" s="157"/>
      <c r="K81" s="81"/>
      <c r="L81" s="81"/>
      <c r="M81" s="81"/>
      <c r="N81" s="81"/>
      <c r="O81" s="81"/>
      <c r="P81" s="81"/>
      <c r="Q81" s="81"/>
      <c r="R81" s="81"/>
      <c r="S81" s="81"/>
      <c r="AB81" s="318"/>
    </row>
    <row r="82" s="47" customFormat="true" ht="18" hidden="false" customHeight="true" outlineLevel="0" collapsed="false">
      <c r="A82" s="157" t="s">
        <v>73</v>
      </c>
      <c r="C82" s="437"/>
      <c r="D82" s="159"/>
      <c r="H82" s="158"/>
      <c r="K82" s="161"/>
      <c r="M82" s="161" t="n">
        <v>54</v>
      </c>
      <c r="N82" s="157" t="s">
        <v>73</v>
      </c>
      <c r="O82" s="81"/>
      <c r="P82" s="81"/>
      <c r="Q82" s="81"/>
      <c r="R82" s="81"/>
      <c r="S82" s="81"/>
      <c r="AB82" s="438" t="n">
        <v>55</v>
      </c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</sheetData>
  <mergeCells count="17">
    <mergeCell ref="A4:A8"/>
    <mergeCell ref="B4:B8"/>
    <mergeCell ref="F4:F5"/>
    <mergeCell ref="G4:M5"/>
    <mergeCell ref="N4:AA5"/>
    <mergeCell ref="AB4:AB8"/>
    <mergeCell ref="R6:S8"/>
    <mergeCell ref="T6:U8"/>
    <mergeCell ref="V6:W8"/>
    <mergeCell ref="X6:Y8"/>
    <mergeCell ref="Z6:Z8"/>
    <mergeCell ref="AA6:AA8"/>
    <mergeCell ref="R29:R30"/>
    <mergeCell ref="T29:T30"/>
    <mergeCell ref="V29:V30"/>
    <mergeCell ref="X29:X30"/>
    <mergeCell ref="AA29:AA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6" width="49.7"/>
    <col collapsed="false" customWidth="true" hidden="false" outlineLevel="0" max="17" min="3" style="56" width="12.7"/>
    <col collapsed="false" customWidth="true" hidden="false" outlineLevel="0" max="18" min="18" style="56" width="11.99"/>
    <col collapsed="false" customWidth="true" hidden="false" outlineLevel="0" max="19" min="19" style="56" width="5.71"/>
    <col collapsed="false" customWidth="true" hidden="false" outlineLevel="0" max="20" min="20" style="56" width="5.85"/>
    <col collapsed="false" customWidth="true" hidden="false" outlineLevel="0" max="21" min="21" style="56" width="49.7"/>
    <col collapsed="false" customWidth="true" hidden="false" outlineLevel="0" max="36" min="22" style="56" width="12.7"/>
    <col collapsed="false" customWidth="true" hidden="false" outlineLevel="0" max="37" min="37" style="56" width="11.56"/>
    <col collapsed="false" customWidth="true" hidden="false" outlineLevel="0" max="38" min="38" style="56" width="6.41"/>
    <col collapsed="false" customWidth="true" hidden="false" outlineLevel="0" max="39" min="39" style="0" width="2.7"/>
    <col collapsed="false" customWidth="true" hidden="false" outlineLevel="0" max="47" min="40" style="0" width="11.05"/>
    <col collapsed="false" customWidth="false" hidden="false" outlineLevel="0" max="257" min="48" style="56" width="11.42"/>
  </cols>
  <sheetData>
    <row r="1" customFormat="false" ht="24" hidden="false" customHeight="true" outlineLevel="0" collapsed="false">
      <c r="A1" s="79" t="s">
        <v>627</v>
      </c>
      <c r="H1" s="258"/>
      <c r="I1" s="79" t="s">
        <v>584</v>
      </c>
      <c r="T1" s="79" t="s">
        <v>627</v>
      </c>
      <c r="AA1" s="258"/>
      <c r="AB1" s="79" t="s">
        <v>627</v>
      </c>
    </row>
    <row r="2" customFormat="false" ht="18" hidden="false" customHeight="true" outlineLevel="0" collapsed="false">
      <c r="A2" s="83" t="s">
        <v>628</v>
      </c>
      <c r="H2" s="272"/>
      <c r="I2" s="83" t="s">
        <v>628</v>
      </c>
      <c r="T2" s="83" t="s">
        <v>628</v>
      </c>
      <c r="AA2" s="272"/>
      <c r="AB2" s="83" t="s">
        <v>628</v>
      </c>
    </row>
    <row r="3" s="118" customFormat="true" ht="12.75" hidden="false" customHeight="false" outlineLevel="0" collapsed="false">
      <c r="A3" s="240"/>
      <c r="B3" s="240"/>
      <c r="O3" s="240"/>
      <c r="S3" s="240"/>
      <c r="T3" s="240"/>
      <c r="U3" s="240"/>
      <c r="Z3" s="240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0"/>
      <c r="AN3" s="0"/>
      <c r="AO3" s="0"/>
      <c r="AP3" s="0"/>
      <c r="AQ3" s="0"/>
      <c r="AR3" s="0"/>
      <c r="AS3" s="0"/>
      <c r="AT3" s="0"/>
      <c r="AU3" s="0"/>
    </row>
    <row r="4" s="118" customFormat="true" ht="12.75" hidden="false" customHeight="false" outlineLevel="0" collapsed="false">
      <c r="A4" s="126"/>
      <c r="B4" s="300"/>
      <c r="C4" s="275" t="s">
        <v>81</v>
      </c>
      <c r="D4" s="276"/>
      <c r="E4" s="277"/>
      <c r="F4" s="278" t="s">
        <v>121</v>
      </c>
      <c r="G4" s="278"/>
      <c r="H4" s="278"/>
      <c r="I4" s="279" t="s">
        <v>122</v>
      </c>
      <c r="J4" s="279"/>
      <c r="K4" s="279"/>
      <c r="L4" s="279"/>
      <c r="M4" s="275" t="s">
        <v>123</v>
      </c>
      <c r="N4" s="275" t="s">
        <v>124</v>
      </c>
      <c r="O4" s="275" t="s">
        <v>125</v>
      </c>
      <c r="P4" s="275" t="s">
        <v>126</v>
      </c>
      <c r="Q4" s="275" t="s">
        <v>127</v>
      </c>
      <c r="R4" s="276"/>
      <c r="S4" s="283"/>
      <c r="T4" s="56"/>
      <c r="U4" s="321"/>
      <c r="V4" s="275" t="s">
        <v>128</v>
      </c>
      <c r="W4" s="275"/>
      <c r="X4" s="275"/>
      <c r="Y4" s="275"/>
      <c r="Z4" s="281" t="s">
        <v>129</v>
      </c>
      <c r="AA4" s="281"/>
      <c r="AB4" s="282" t="s">
        <v>130</v>
      </c>
      <c r="AC4" s="282"/>
      <c r="AD4" s="275" t="s">
        <v>131</v>
      </c>
      <c r="AE4" s="275"/>
      <c r="AF4" s="275"/>
      <c r="AG4" s="275" t="s">
        <v>132</v>
      </c>
      <c r="AH4" s="275" t="s">
        <v>133</v>
      </c>
      <c r="AI4" s="276"/>
      <c r="AJ4" s="276"/>
      <c r="AK4" s="275" t="s">
        <v>134</v>
      </c>
      <c r="AL4" s="283"/>
      <c r="AM4" s="0"/>
      <c r="AN4" s="0"/>
      <c r="AO4" s="0"/>
      <c r="AP4" s="0"/>
      <c r="AQ4" s="0"/>
      <c r="AR4" s="0"/>
      <c r="AS4" s="0"/>
      <c r="AT4" s="0"/>
      <c r="AU4" s="0"/>
    </row>
    <row r="5" s="118" customFormat="true" ht="12.75" hidden="false" customHeight="false" outlineLevel="0" collapsed="false">
      <c r="A5" s="284"/>
      <c r="B5" s="194"/>
      <c r="C5" s="275"/>
      <c r="D5" s="129" t="s">
        <v>135</v>
      </c>
      <c r="E5" s="285"/>
      <c r="F5" s="278"/>
      <c r="G5" s="278"/>
      <c r="H5" s="278"/>
      <c r="I5" s="279"/>
      <c r="J5" s="279"/>
      <c r="K5" s="279"/>
      <c r="L5" s="279"/>
      <c r="M5" s="275"/>
      <c r="N5" s="275"/>
      <c r="O5" s="275"/>
      <c r="P5" s="275"/>
      <c r="Q5" s="275"/>
      <c r="R5" s="283"/>
      <c r="S5" s="283"/>
      <c r="T5" s="56"/>
      <c r="U5" s="287"/>
      <c r="V5" s="275"/>
      <c r="W5" s="275"/>
      <c r="X5" s="275"/>
      <c r="Y5" s="275"/>
      <c r="Z5" s="281"/>
      <c r="AA5" s="281"/>
      <c r="AB5" s="282"/>
      <c r="AC5" s="282"/>
      <c r="AD5" s="275"/>
      <c r="AE5" s="275"/>
      <c r="AF5" s="275"/>
      <c r="AG5" s="275"/>
      <c r="AH5" s="275"/>
      <c r="AI5" s="283"/>
      <c r="AJ5" s="283"/>
      <c r="AK5" s="275"/>
      <c r="AL5" s="283"/>
      <c r="AM5" s="0"/>
      <c r="AN5" s="0"/>
      <c r="AO5" s="0"/>
      <c r="AP5" s="0"/>
      <c r="AQ5" s="0"/>
      <c r="AR5" s="0"/>
      <c r="AS5" s="0"/>
      <c r="AT5" s="0"/>
      <c r="AU5" s="0"/>
    </row>
    <row r="6" s="118" customFormat="true" ht="15" hidden="false" customHeight="true" outlineLevel="0" collapsed="false">
      <c r="A6" s="284" t="s">
        <v>136</v>
      </c>
      <c r="B6" s="287" t="s">
        <v>137</v>
      </c>
      <c r="C6" s="275"/>
      <c r="D6" s="129" t="s">
        <v>138</v>
      </c>
      <c r="E6" s="287" t="s">
        <v>139</v>
      </c>
      <c r="F6" s="275" t="s">
        <v>140</v>
      </c>
      <c r="G6" s="278" t="s">
        <v>629</v>
      </c>
      <c r="H6" s="278"/>
      <c r="I6" s="279" t="s">
        <v>140</v>
      </c>
      <c r="J6" s="275" t="s">
        <v>629</v>
      </c>
      <c r="K6" s="275"/>
      <c r="L6" s="275"/>
      <c r="M6" s="275"/>
      <c r="N6" s="275"/>
      <c r="O6" s="275"/>
      <c r="P6" s="275"/>
      <c r="Q6" s="275"/>
      <c r="R6" s="129" t="s">
        <v>142</v>
      </c>
      <c r="S6" s="129" t="s">
        <v>136</v>
      </c>
      <c r="T6" s="78" t="s">
        <v>136</v>
      </c>
      <c r="U6" s="287" t="s">
        <v>137</v>
      </c>
      <c r="V6" s="275" t="s">
        <v>140</v>
      </c>
      <c r="W6" s="275" t="s">
        <v>629</v>
      </c>
      <c r="X6" s="275"/>
      <c r="Y6" s="275"/>
      <c r="Z6" s="275" t="s">
        <v>140</v>
      </c>
      <c r="AA6" s="439" t="s">
        <v>630</v>
      </c>
      <c r="AB6" s="440" t="s">
        <v>631</v>
      </c>
      <c r="AC6" s="295"/>
      <c r="AD6" s="275" t="s">
        <v>140</v>
      </c>
      <c r="AE6" s="275" t="s">
        <v>629</v>
      </c>
      <c r="AF6" s="275"/>
      <c r="AG6" s="275"/>
      <c r="AH6" s="275"/>
      <c r="AI6" s="129" t="s">
        <v>145</v>
      </c>
      <c r="AJ6" s="129" t="s">
        <v>146</v>
      </c>
      <c r="AK6" s="275"/>
      <c r="AL6" s="129" t="s">
        <v>136</v>
      </c>
      <c r="AM6" s="0"/>
      <c r="AN6" s="0"/>
      <c r="AO6" s="0"/>
      <c r="AP6" s="0"/>
      <c r="AQ6" s="0"/>
      <c r="AR6" s="0"/>
      <c r="AS6" s="0"/>
      <c r="AT6" s="0"/>
      <c r="AU6" s="0"/>
    </row>
    <row r="7" s="118" customFormat="true" ht="12.75" hidden="false" customHeight="true" outlineLevel="0" collapsed="false">
      <c r="A7" s="284" t="s">
        <v>147</v>
      </c>
      <c r="B7" s="287" t="s">
        <v>632</v>
      </c>
      <c r="C7" s="275"/>
      <c r="D7" s="129" t="s">
        <v>149</v>
      </c>
      <c r="E7" s="287" t="s">
        <v>150</v>
      </c>
      <c r="F7" s="275"/>
      <c r="G7" s="275" t="s">
        <v>151</v>
      </c>
      <c r="H7" s="278" t="s">
        <v>152</v>
      </c>
      <c r="I7" s="279"/>
      <c r="J7" s="275" t="s">
        <v>153</v>
      </c>
      <c r="K7" s="275" t="s">
        <v>154</v>
      </c>
      <c r="L7" s="275" t="s">
        <v>155</v>
      </c>
      <c r="M7" s="275"/>
      <c r="N7" s="275"/>
      <c r="O7" s="275"/>
      <c r="P7" s="275"/>
      <c r="Q7" s="275"/>
      <c r="R7" s="129" t="s">
        <v>156</v>
      </c>
      <c r="S7" s="129" t="s">
        <v>147</v>
      </c>
      <c r="T7" s="78" t="s">
        <v>147</v>
      </c>
      <c r="U7" s="287" t="s">
        <v>632</v>
      </c>
      <c r="V7" s="275"/>
      <c r="W7" s="274" t="s">
        <v>633</v>
      </c>
      <c r="X7" s="275" t="s">
        <v>158</v>
      </c>
      <c r="Y7" s="275" t="s">
        <v>159</v>
      </c>
      <c r="Z7" s="275"/>
      <c r="AA7" s="129"/>
      <c r="AB7" s="279" t="s">
        <v>161</v>
      </c>
      <c r="AC7" s="275" t="s">
        <v>162</v>
      </c>
      <c r="AD7" s="275"/>
      <c r="AE7" s="275" t="s">
        <v>163</v>
      </c>
      <c r="AF7" s="275" t="s">
        <v>164</v>
      </c>
      <c r="AG7" s="275"/>
      <c r="AH7" s="275"/>
      <c r="AI7" s="129" t="s">
        <v>165</v>
      </c>
      <c r="AJ7" s="129" t="s">
        <v>166</v>
      </c>
      <c r="AK7" s="275"/>
      <c r="AL7" s="129" t="s">
        <v>147</v>
      </c>
      <c r="AM7" s="0"/>
      <c r="AN7" s="0"/>
      <c r="AO7" s="0"/>
      <c r="AP7" s="0"/>
      <c r="AQ7" s="0"/>
      <c r="AR7" s="0"/>
      <c r="AS7" s="0"/>
      <c r="AT7" s="0"/>
      <c r="AU7" s="0"/>
    </row>
    <row r="8" customFormat="false" ht="12.75" hidden="false" customHeight="false" outlineLevel="0" collapsed="false">
      <c r="A8" s="128"/>
      <c r="B8" s="128"/>
      <c r="C8" s="275"/>
      <c r="D8" s="129" t="s">
        <v>167</v>
      </c>
      <c r="E8" s="283"/>
      <c r="F8" s="275"/>
      <c r="G8" s="275"/>
      <c r="H8" s="278"/>
      <c r="I8" s="279"/>
      <c r="J8" s="275"/>
      <c r="K8" s="275"/>
      <c r="L8" s="275"/>
      <c r="M8" s="275"/>
      <c r="N8" s="275"/>
      <c r="O8" s="275"/>
      <c r="P8" s="275"/>
      <c r="Q8" s="275"/>
      <c r="R8" s="283"/>
      <c r="S8" s="283"/>
      <c r="U8" s="287"/>
      <c r="V8" s="275"/>
      <c r="W8" s="274"/>
      <c r="X8" s="275"/>
      <c r="Y8" s="275"/>
      <c r="Z8" s="275"/>
      <c r="AA8" s="129" t="s">
        <v>160</v>
      </c>
      <c r="AB8" s="279"/>
      <c r="AC8" s="275"/>
      <c r="AD8" s="275"/>
      <c r="AE8" s="275"/>
      <c r="AF8" s="275"/>
      <c r="AG8" s="275"/>
      <c r="AH8" s="275"/>
      <c r="AI8" s="129"/>
      <c r="AJ8" s="129"/>
      <c r="AK8" s="275"/>
      <c r="AL8" s="283"/>
    </row>
    <row r="9" customFormat="false" ht="12.75" hidden="false" customHeight="false" outlineLevel="0" collapsed="false">
      <c r="A9" s="297"/>
      <c r="B9" s="357"/>
      <c r="C9" s="275"/>
      <c r="D9" s="298"/>
      <c r="E9" s="298"/>
      <c r="F9" s="275"/>
      <c r="G9" s="275"/>
      <c r="H9" s="278"/>
      <c r="I9" s="279"/>
      <c r="J9" s="275"/>
      <c r="K9" s="275"/>
      <c r="L9" s="275"/>
      <c r="M9" s="275"/>
      <c r="N9" s="275"/>
      <c r="O9" s="275"/>
      <c r="P9" s="275"/>
      <c r="Q9" s="275"/>
      <c r="R9" s="298"/>
      <c r="S9" s="298"/>
      <c r="T9" s="240"/>
      <c r="U9" s="356"/>
      <c r="V9" s="275"/>
      <c r="W9" s="274"/>
      <c r="X9" s="275"/>
      <c r="Y9" s="275"/>
      <c r="Z9" s="275"/>
      <c r="AA9" s="298"/>
      <c r="AB9" s="279"/>
      <c r="AC9" s="275"/>
      <c r="AD9" s="275"/>
      <c r="AE9" s="275"/>
      <c r="AF9" s="275"/>
      <c r="AG9" s="275"/>
      <c r="AH9" s="275"/>
      <c r="AI9" s="298"/>
      <c r="AJ9" s="298"/>
      <c r="AK9" s="275"/>
      <c r="AL9" s="298"/>
    </row>
    <row r="10" customFormat="false" ht="18" hidden="false" customHeight="true" outlineLevel="0" collapsed="false">
      <c r="B10" s="118"/>
      <c r="C10" s="118"/>
      <c r="R10" s="118"/>
      <c r="S10" s="118"/>
      <c r="U10" s="118"/>
      <c r="V10" s="118"/>
      <c r="AK10" s="300"/>
      <c r="AL10" s="118"/>
    </row>
    <row r="11" customFormat="false" ht="18" hidden="false" customHeight="true" outlineLevel="0" collapsed="false">
      <c r="B11" s="118"/>
      <c r="C11" s="118"/>
      <c r="R11" s="118"/>
      <c r="S11" s="118"/>
      <c r="U11" s="118"/>
      <c r="V11" s="118"/>
      <c r="AK11" s="118"/>
      <c r="AL11" s="118"/>
    </row>
    <row r="12" s="441" customFormat="true" ht="15" hidden="false" customHeight="true" outlineLevel="0" collapsed="false">
      <c r="B12" s="442"/>
      <c r="C12" s="443" t="s">
        <v>606</v>
      </c>
      <c r="F12" s="443"/>
      <c r="I12" s="443" t="s">
        <v>606</v>
      </c>
      <c r="J12" s="443"/>
      <c r="K12" s="443"/>
      <c r="L12" s="443"/>
      <c r="M12" s="443"/>
      <c r="N12" s="443"/>
      <c r="O12" s="443"/>
      <c r="P12" s="443"/>
      <c r="Q12" s="443"/>
      <c r="R12" s="443"/>
      <c r="S12" s="442"/>
      <c r="U12" s="442"/>
      <c r="V12" s="443" t="s">
        <v>606</v>
      </c>
      <c r="X12" s="443"/>
      <c r="Y12" s="443"/>
      <c r="AB12" s="443" t="s">
        <v>606</v>
      </c>
      <c r="AC12" s="443"/>
      <c r="AD12" s="443"/>
      <c r="AE12" s="443"/>
      <c r="AF12" s="443"/>
      <c r="AG12" s="443"/>
      <c r="AH12" s="443"/>
      <c r="AI12" s="443"/>
      <c r="AJ12" s="443"/>
      <c r="AK12" s="443"/>
      <c r="AL12" s="442"/>
      <c r="AM12" s="0"/>
      <c r="AN12" s="0"/>
      <c r="AO12" s="0"/>
      <c r="AP12" s="0"/>
      <c r="AQ12" s="0"/>
      <c r="AR12" s="0"/>
      <c r="AS12" s="0"/>
      <c r="AT12" s="0"/>
      <c r="AU12" s="0"/>
    </row>
    <row r="13" customFormat="false" ht="15.75" hidden="false" customHeight="true" outlineLevel="0" collapsed="false">
      <c r="A13" s="7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94"/>
      <c r="T13" s="7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94"/>
    </row>
    <row r="14" s="139" customFormat="true" ht="20.1" hidden="false" customHeight="true" outlineLevel="0" collapsed="false">
      <c r="A14" s="444" t="s">
        <v>168</v>
      </c>
      <c r="B14" s="445" t="s">
        <v>83</v>
      </c>
      <c r="C14" s="184" t="n">
        <v>11578</v>
      </c>
      <c r="D14" s="184" t="n">
        <v>10038</v>
      </c>
      <c r="E14" s="184" t="n">
        <v>1540</v>
      </c>
      <c r="F14" s="184" t="n">
        <v>1192</v>
      </c>
      <c r="G14" s="184" t="n">
        <v>693</v>
      </c>
      <c r="H14" s="184" t="n">
        <v>499</v>
      </c>
      <c r="I14" s="184" t="n">
        <v>987</v>
      </c>
      <c r="J14" s="184" t="n">
        <v>571</v>
      </c>
      <c r="K14" s="184" t="n">
        <v>227</v>
      </c>
      <c r="L14" s="184" t="n">
        <v>189</v>
      </c>
      <c r="M14" s="184" t="n">
        <v>655</v>
      </c>
      <c r="N14" s="184" t="n">
        <v>474</v>
      </c>
      <c r="O14" s="184" t="n">
        <v>96</v>
      </c>
      <c r="P14" s="184" t="n">
        <v>485</v>
      </c>
      <c r="Q14" s="184" t="n">
        <v>1367</v>
      </c>
      <c r="R14" s="446" t="n">
        <v>232</v>
      </c>
      <c r="S14" s="447" t="n">
        <v>1</v>
      </c>
      <c r="T14" s="444" t="s">
        <v>168</v>
      </c>
      <c r="U14" s="445" t="s">
        <v>83</v>
      </c>
      <c r="V14" s="184" t="n">
        <v>1272</v>
      </c>
      <c r="W14" s="184" t="n">
        <v>368</v>
      </c>
      <c r="X14" s="184" t="n">
        <v>654</v>
      </c>
      <c r="Y14" s="184" t="n">
        <v>250</v>
      </c>
      <c r="Z14" s="184" t="n">
        <v>2862</v>
      </c>
      <c r="AA14" s="184" t="n">
        <v>731</v>
      </c>
      <c r="AB14" s="184" t="n">
        <v>1555</v>
      </c>
      <c r="AC14" s="184" t="n">
        <v>576</v>
      </c>
      <c r="AD14" s="184" t="n">
        <v>472</v>
      </c>
      <c r="AE14" s="184" t="n">
        <v>274</v>
      </c>
      <c r="AF14" s="184" t="n">
        <v>198</v>
      </c>
      <c r="AG14" s="184" t="n">
        <v>148</v>
      </c>
      <c r="AH14" s="184" t="n">
        <v>405</v>
      </c>
      <c r="AI14" s="184" t="n">
        <v>202</v>
      </c>
      <c r="AJ14" s="184" t="n">
        <v>502</v>
      </c>
      <c r="AK14" s="446" t="n">
        <v>227</v>
      </c>
      <c r="AL14" s="448" t="n">
        <v>1</v>
      </c>
      <c r="AM14" s="0"/>
      <c r="AN14" s="0"/>
      <c r="AO14" s="0"/>
      <c r="AP14" s="0"/>
      <c r="AQ14" s="0"/>
      <c r="AR14" s="0"/>
      <c r="AS14" s="0"/>
      <c r="AT14" s="0"/>
      <c r="AU14" s="0"/>
    </row>
    <row r="15" customFormat="false" ht="12.75" hidden="false" customHeight="true" outlineLevel="0" collapsed="false">
      <c r="A15" s="231"/>
      <c r="B15" s="128"/>
      <c r="C15" s="192"/>
      <c r="D15" s="187"/>
      <c r="E15" s="187"/>
      <c r="F15" s="144"/>
      <c r="G15" s="144"/>
      <c r="H15" s="144"/>
      <c r="I15" s="144"/>
      <c r="J15" s="144"/>
      <c r="K15" s="144"/>
      <c r="L15" s="144"/>
      <c r="M15" s="144"/>
      <c r="N15" s="187"/>
      <c r="O15" s="187"/>
      <c r="P15" s="187"/>
      <c r="Q15" s="187"/>
      <c r="R15" s="187"/>
      <c r="S15" s="235"/>
      <c r="T15" s="231"/>
      <c r="U15" s="128"/>
      <c r="V15" s="187"/>
      <c r="W15" s="187"/>
      <c r="X15" s="187"/>
      <c r="Y15" s="187"/>
      <c r="Z15" s="144"/>
      <c r="AA15" s="144"/>
      <c r="AB15" s="144"/>
      <c r="AC15" s="144"/>
      <c r="AD15" s="187"/>
      <c r="AE15" s="187"/>
      <c r="AF15" s="187"/>
      <c r="AG15" s="187"/>
      <c r="AH15" s="187"/>
      <c r="AI15" s="187"/>
      <c r="AJ15" s="187"/>
      <c r="AK15" s="449"/>
      <c r="AL15" s="235"/>
    </row>
    <row r="16" s="139" customFormat="true" ht="20.1" hidden="false" customHeight="true" outlineLevel="0" collapsed="false">
      <c r="A16" s="444" t="s">
        <v>170</v>
      </c>
      <c r="B16" s="445" t="s">
        <v>171</v>
      </c>
      <c r="C16" s="184" t="n">
        <v>32426</v>
      </c>
      <c r="D16" s="184" t="n">
        <v>27782</v>
      </c>
      <c r="E16" s="184" t="n">
        <v>4644</v>
      </c>
      <c r="F16" s="184" t="n">
        <v>3276</v>
      </c>
      <c r="G16" s="184" t="n">
        <v>1510</v>
      </c>
      <c r="H16" s="184" t="n">
        <v>1766</v>
      </c>
      <c r="I16" s="184" t="n">
        <v>4006</v>
      </c>
      <c r="J16" s="184" t="n">
        <v>2355</v>
      </c>
      <c r="K16" s="184" t="n">
        <v>916</v>
      </c>
      <c r="L16" s="184" t="n">
        <v>735</v>
      </c>
      <c r="M16" s="184" t="n">
        <v>1837</v>
      </c>
      <c r="N16" s="184" t="n">
        <v>1286</v>
      </c>
      <c r="O16" s="184" t="n">
        <v>325</v>
      </c>
      <c r="P16" s="184" t="n">
        <v>861</v>
      </c>
      <c r="Q16" s="184" t="n">
        <v>2722</v>
      </c>
      <c r="R16" s="184" t="n">
        <v>558</v>
      </c>
      <c r="S16" s="448" t="n">
        <v>2</v>
      </c>
      <c r="T16" s="444" t="s">
        <v>170</v>
      </c>
      <c r="U16" s="445" t="s">
        <v>171</v>
      </c>
      <c r="V16" s="184" t="n">
        <v>3667</v>
      </c>
      <c r="W16" s="184" t="n">
        <v>640</v>
      </c>
      <c r="X16" s="184" t="n">
        <v>1989</v>
      </c>
      <c r="Y16" s="184" t="n">
        <v>1038</v>
      </c>
      <c r="Z16" s="184" t="n">
        <v>7674</v>
      </c>
      <c r="AA16" s="184" t="n">
        <v>1989</v>
      </c>
      <c r="AB16" s="184" t="n">
        <v>3772</v>
      </c>
      <c r="AC16" s="184" t="n">
        <v>1913</v>
      </c>
      <c r="AD16" s="184" t="n">
        <v>1682</v>
      </c>
      <c r="AE16" s="184" t="n">
        <v>1155</v>
      </c>
      <c r="AF16" s="184" t="n">
        <v>527</v>
      </c>
      <c r="AG16" s="184" t="n">
        <v>384</v>
      </c>
      <c r="AH16" s="184" t="n">
        <v>1363</v>
      </c>
      <c r="AI16" s="184" t="n">
        <v>746</v>
      </c>
      <c r="AJ16" s="184" t="n">
        <v>1348</v>
      </c>
      <c r="AK16" s="446" t="n">
        <v>691</v>
      </c>
      <c r="AL16" s="448" t="n">
        <v>2</v>
      </c>
      <c r="AM16" s="0"/>
      <c r="AN16" s="0"/>
      <c r="AO16" s="0"/>
      <c r="AP16" s="0"/>
      <c r="AQ16" s="0"/>
      <c r="AR16" s="0"/>
      <c r="AS16" s="0"/>
      <c r="AT16" s="0"/>
      <c r="AU16" s="0"/>
    </row>
    <row r="17" customFormat="false" ht="11.25" hidden="false" customHeight="true" outlineLevel="0" collapsed="false">
      <c r="A17" s="231"/>
      <c r="B17" s="128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449"/>
      <c r="S17" s="396"/>
      <c r="T17" s="231"/>
      <c r="U17" s="128"/>
      <c r="V17" s="187"/>
      <c r="W17" s="187"/>
      <c r="X17" s="187"/>
      <c r="Y17" s="187"/>
      <c r="Z17" s="187"/>
      <c r="AA17" s="187"/>
      <c r="AB17" s="187"/>
      <c r="AC17" s="187"/>
      <c r="AD17" s="144"/>
      <c r="AE17" s="144"/>
      <c r="AF17" s="144"/>
      <c r="AG17" s="144"/>
      <c r="AH17" s="144"/>
      <c r="AI17" s="144"/>
      <c r="AJ17" s="144"/>
      <c r="AK17" s="449"/>
      <c r="AL17" s="235"/>
    </row>
    <row r="18" customFormat="false" ht="20.1" hidden="false" customHeight="true" outlineLevel="0" collapsed="false">
      <c r="A18" s="231" t="s">
        <v>172</v>
      </c>
      <c r="B18" s="147" t="s">
        <v>85</v>
      </c>
      <c r="C18" s="187" t="n">
        <v>2540</v>
      </c>
      <c r="D18" s="187" t="n">
        <v>2348</v>
      </c>
      <c r="E18" s="187" t="n">
        <v>192</v>
      </c>
      <c r="F18" s="187" t="n">
        <v>51</v>
      </c>
      <c r="G18" s="187" t="n">
        <v>2</v>
      </c>
      <c r="H18" s="187" t="n">
        <v>49</v>
      </c>
      <c r="I18" s="187" t="n">
        <v>264</v>
      </c>
      <c r="J18" s="187" t="n">
        <v>157</v>
      </c>
      <c r="K18" s="187" t="n">
        <v>55</v>
      </c>
      <c r="L18" s="187" t="n">
        <v>52</v>
      </c>
      <c r="M18" s="187" t="n">
        <v>54</v>
      </c>
      <c r="N18" s="187" t="n">
        <v>39</v>
      </c>
      <c r="O18" s="187" t="n">
        <v>3</v>
      </c>
      <c r="P18" s="187" t="n">
        <v>1363</v>
      </c>
      <c r="Q18" s="187" t="n">
        <v>74</v>
      </c>
      <c r="R18" s="449" t="n">
        <v>0</v>
      </c>
      <c r="S18" s="396" t="n">
        <v>3</v>
      </c>
      <c r="T18" s="231" t="s">
        <v>172</v>
      </c>
      <c r="U18" s="147" t="s">
        <v>85</v>
      </c>
      <c r="V18" s="187" t="n">
        <v>102</v>
      </c>
      <c r="W18" s="187" t="n">
        <v>4</v>
      </c>
      <c r="X18" s="187" t="n">
        <v>84</v>
      </c>
      <c r="Y18" s="187" t="n">
        <v>14</v>
      </c>
      <c r="Z18" s="187" t="n">
        <v>362</v>
      </c>
      <c r="AA18" s="187" t="n">
        <v>201</v>
      </c>
      <c r="AB18" s="187" t="n">
        <v>113</v>
      </c>
      <c r="AC18" s="187" t="n">
        <v>48</v>
      </c>
      <c r="AD18" s="187" t="n">
        <v>62</v>
      </c>
      <c r="AE18" s="187" t="n">
        <v>32</v>
      </c>
      <c r="AF18" s="187" t="n">
        <v>30</v>
      </c>
      <c r="AG18" s="187" t="n">
        <v>1</v>
      </c>
      <c r="AH18" s="187" t="n">
        <v>140</v>
      </c>
      <c r="AI18" s="187" t="n">
        <v>12</v>
      </c>
      <c r="AJ18" s="187" t="n">
        <v>12</v>
      </c>
      <c r="AK18" s="449" t="n">
        <v>1</v>
      </c>
      <c r="AL18" s="235" t="n">
        <v>3</v>
      </c>
    </row>
    <row r="19" customFormat="false" ht="12.75" hidden="false" customHeight="true" outlineLevel="0" collapsed="false">
      <c r="A19" s="231"/>
      <c r="B19" s="128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449"/>
      <c r="S19" s="396"/>
      <c r="T19" s="231"/>
      <c r="U19" s="128"/>
      <c r="V19" s="144"/>
      <c r="W19" s="144"/>
      <c r="X19" s="144"/>
      <c r="Y19" s="144"/>
      <c r="Z19" s="144"/>
      <c r="AA19" s="144"/>
      <c r="AB19" s="144"/>
      <c r="AC19" s="144"/>
      <c r="AD19" s="187"/>
      <c r="AE19" s="187"/>
      <c r="AF19" s="187"/>
      <c r="AG19" s="187"/>
      <c r="AH19" s="187"/>
      <c r="AI19" s="187"/>
      <c r="AJ19" s="187"/>
      <c r="AK19" s="449"/>
      <c r="AL19" s="235"/>
    </row>
    <row r="20" s="139" customFormat="true" ht="20.1" hidden="false" customHeight="true" outlineLevel="0" collapsed="false">
      <c r="A20" s="444" t="s">
        <v>173</v>
      </c>
      <c r="B20" s="445" t="s">
        <v>174</v>
      </c>
      <c r="C20" s="184" t="n">
        <v>31018</v>
      </c>
      <c r="D20" s="184" t="n">
        <v>26894</v>
      </c>
      <c r="E20" s="184" t="n">
        <v>4124</v>
      </c>
      <c r="F20" s="184" t="n">
        <v>3166</v>
      </c>
      <c r="G20" s="184" t="n">
        <v>1425</v>
      </c>
      <c r="H20" s="184" t="n">
        <v>1741</v>
      </c>
      <c r="I20" s="184" t="n">
        <v>3925</v>
      </c>
      <c r="J20" s="184" t="n">
        <v>2296</v>
      </c>
      <c r="K20" s="184" t="n">
        <v>925</v>
      </c>
      <c r="L20" s="184" t="n">
        <v>704</v>
      </c>
      <c r="M20" s="184" t="n">
        <v>1628</v>
      </c>
      <c r="N20" s="184" t="n">
        <v>1063</v>
      </c>
      <c r="O20" s="184" t="n">
        <v>330</v>
      </c>
      <c r="P20" s="184" t="n">
        <v>765</v>
      </c>
      <c r="Q20" s="184" t="n">
        <v>2620</v>
      </c>
      <c r="R20" s="446" t="n">
        <v>475</v>
      </c>
      <c r="S20" s="447" t="n">
        <v>4</v>
      </c>
      <c r="T20" s="444" t="s">
        <v>173</v>
      </c>
      <c r="U20" s="445" t="s">
        <v>174</v>
      </c>
      <c r="V20" s="184" t="n">
        <v>3654</v>
      </c>
      <c r="W20" s="184" t="n">
        <v>633</v>
      </c>
      <c r="X20" s="184" t="n">
        <v>1994</v>
      </c>
      <c r="Y20" s="184" t="n">
        <v>1027</v>
      </c>
      <c r="Z20" s="184" t="n">
        <v>7375</v>
      </c>
      <c r="AA20" s="184" t="n">
        <v>1904</v>
      </c>
      <c r="AB20" s="184" t="n">
        <v>3630</v>
      </c>
      <c r="AC20" s="184" t="n">
        <v>1841</v>
      </c>
      <c r="AD20" s="184" t="n">
        <v>1647</v>
      </c>
      <c r="AE20" s="184" t="n">
        <v>1127</v>
      </c>
      <c r="AF20" s="184" t="n">
        <v>520</v>
      </c>
      <c r="AG20" s="184" t="n">
        <v>410</v>
      </c>
      <c r="AH20" s="184" t="n">
        <v>1191</v>
      </c>
      <c r="AI20" s="184" t="n">
        <v>725</v>
      </c>
      <c r="AJ20" s="184" t="n">
        <v>1374</v>
      </c>
      <c r="AK20" s="446" t="n">
        <v>670</v>
      </c>
      <c r="AL20" s="448" t="n">
        <v>4</v>
      </c>
      <c r="AM20" s="0"/>
      <c r="AN20" s="0"/>
      <c r="AO20" s="0"/>
      <c r="AP20" s="0"/>
      <c r="AQ20" s="0"/>
      <c r="AR20" s="0"/>
      <c r="AS20" s="0"/>
      <c r="AT20" s="0"/>
      <c r="AU20" s="0"/>
    </row>
    <row r="21" customFormat="false" ht="13.5" hidden="false" customHeight="true" outlineLevel="0" collapsed="false">
      <c r="A21" s="231"/>
      <c r="B21" s="128"/>
      <c r="C21" s="192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449"/>
      <c r="S21" s="396"/>
      <c r="T21" s="231"/>
      <c r="U21" s="12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449"/>
      <c r="AL21" s="235"/>
    </row>
    <row r="22" customFormat="false" ht="12.75" hidden="false" customHeight="false" outlineLevel="0" collapsed="false">
      <c r="A22" s="231"/>
      <c r="B22" s="128" t="s">
        <v>634</v>
      </c>
      <c r="C22" s="192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449"/>
      <c r="S22" s="396"/>
      <c r="T22" s="231"/>
      <c r="U22" s="128" t="s">
        <v>634</v>
      </c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449"/>
      <c r="AL22" s="235"/>
    </row>
    <row r="23" s="33" customFormat="true" ht="20.25" hidden="false" customHeight="true" outlineLevel="0" collapsed="false">
      <c r="A23" s="231" t="n">
        <v>5</v>
      </c>
      <c r="B23" s="202" t="s">
        <v>635</v>
      </c>
      <c r="C23" s="187" t="n">
        <v>29073</v>
      </c>
      <c r="D23" s="187" t="n">
        <v>25200</v>
      </c>
      <c r="E23" s="187" t="n">
        <v>3873</v>
      </c>
      <c r="F23" s="187" t="n">
        <v>2929</v>
      </c>
      <c r="G23" s="187" t="n">
        <v>1313</v>
      </c>
      <c r="H23" s="187" t="n">
        <v>1616</v>
      </c>
      <c r="I23" s="187" t="n">
        <v>3553</v>
      </c>
      <c r="J23" s="187" t="n">
        <v>2077</v>
      </c>
      <c r="K23" s="187" t="n">
        <v>830</v>
      </c>
      <c r="L23" s="187" t="n">
        <v>646</v>
      </c>
      <c r="M23" s="187" t="n">
        <v>1628</v>
      </c>
      <c r="N23" s="187" t="n">
        <v>987</v>
      </c>
      <c r="O23" s="187" t="n">
        <v>293</v>
      </c>
      <c r="P23" s="187" t="n">
        <v>752</v>
      </c>
      <c r="Q23" s="187" t="n">
        <v>2436</v>
      </c>
      <c r="R23" s="449" t="n">
        <v>451</v>
      </c>
      <c r="S23" s="396" t="n">
        <v>5</v>
      </c>
      <c r="T23" s="231" t="n">
        <v>5</v>
      </c>
      <c r="U23" s="202" t="s">
        <v>635</v>
      </c>
      <c r="V23" s="187" t="n">
        <v>3510</v>
      </c>
      <c r="W23" s="187" t="n">
        <v>594</v>
      </c>
      <c r="X23" s="187" t="n">
        <v>1895</v>
      </c>
      <c r="Y23" s="187" t="n">
        <v>1021</v>
      </c>
      <c r="Z23" s="187" t="n">
        <v>6745</v>
      </c>
      <c r="AA23" s="187" t="n">
        <v>1766</v>
      </c>
      <c r="AB23" s="187" t="n">
        <v>3331</v>
      </c>
      <c r="AC23" s="187" t="n">
        <v>1648</v>
      </c>
      <c r="AD23" s="187" t="n">
        <v>1602</v>
      </c>
      <c r="AE23" s="187" t="n">
        <v>1093</v>
      </c>
      <c r="AF23" s="187" t="n">
        <v>509</v>
      </c>
      <c r="AG23" s="187" t="n">
        <v>378</v>
      </c>
      <c r="AH23" s="187" t="n">
        <v>1119</v>
      </c>
      <c r="AI23" s="187" t="n">
        <v>664</v>
      </c>
      <c r="AJ23" s="187" t="n">
        <v>1374</v>
      </c>
      <c r="AK23" s="449" t="n">
        <v>652</v>
      </c>
      <c r="AL23" s="235" t="n">
        <v>5</v>
      </c>
      <c r="AM23" s="0"/>
      <c r="AN23" s="0"/>
      <c r="AO23" s="0"/>
      <c r="AP23" s="0"/>
      <c r="AQ23" s="0"/>
      <c r="AR23" s="0"/>
      <c r="AS23" s="0"/>
      <c r="AT23" s="0"/>
      <c r="AU23" s="0"/>
    </row>
    <row r="24" customFormat="false" ht="18" hidden="false" customHeight="true" outlineLevel="0" collapsed="false">
      <c r="A24" s="231" t="n">
        <v>6</v>
      </c>
      <c r="B24" s="197" t="s">
        <v>609</v>
      </c>
      <c r="C24" s="187" t="n">
        <v>1862</v>
      </c>
      <c r="D24" s="187" t="n">
        <v>1621</v>
      </c>
      <c r="E24" s="187" t="n">
        <v>241</v>
      </c>
      <c r="F24" s="187" t="n">
        <v>229</v>
      </c>
      <c r="G24" s="187" t="n">
        <v>107</v>
      </c>
      <c r="H24" s="187" t="n">
        <v>122</v>
      </c>
      <c r="I24" s="187" t="n">
        <v>349</v>
      </c>
      <c r="J24" s="187" t="n">
        <v>200</v>
      </c>
      <c r="K24" s="187" t="n">
        <v>94</v>
      </c>
      <c r="L24" s="187" t="n">
        <v>55</v>
      </c>
      <c r="M24" s="187" t="n">
        <v>0</v>
      </c>
      <c r="N24" s="187" t="n">
        <v>75</v>
      </c>
      <c r="O24" s="187" t="n">
        <v>33</v>
      </c>
      <c r="P24" s="187" t="n">
        <v>1</v>
      </c>
      <c r="Q24" s="187" t="n">
        <v>184</v>
      </c>
      <c r="R24" s="449" t="n">
        <v>24</v>
      </c>
      <c r="S24" s="231" t="n">
        <v>6</v>
      </c>
      <c r="T24" s="231" t="n">
        <v>6</v>
      </c>
      <c r="U24" s="197" t="s">
        <v>609</v>
      </c>
      <c r="V24" s="187" t="n">
        <v>135</v>
      </c>
      <c r="W24" s="187" t="n">
        <v>37</v>
      </c>
      <c r="X24" s="187" t="n">
        <v>93</v>
      </c>
      <c r="Y24" s="187" t="n">
        <v>5</v>
      </c>
      <c r="Z24" s="187" t="n">
        <v>621</v>
      </c>
      <c r="AA24" s="187" t="n">
        <v>137</v>
      </c>
      <c r="AB24" s="187" t="n">
        <v>299</v>
      </c>
      <c r="AC24" s="187" t="n">
        <v>185</v>
      </c>
      <c r="AD24" s="187" t="n">
        <v>37</v>
      </c>
      <c r="AE24" s="187" t="n">
        <v>26</v>
      </c>
      <c r="AF24" s="187" t="n">
        <v>11</v>
      </c>
      <c r="AG24" s="187" t="n">
        <v>32</v>
      </c>
      <c r="AH24" s="187" t="n">
        <v>66</v>
      </c>
      <c r="AI24" s="187" t="n">
        <v>61</v>
      </c>
      <c r="AJ24" s="187" t="n">
        <v>0</v>
      </c>
      <c r="AK24" s="449" t="n">
        <v>15</v>
      </c>
      <c r="AL24" s="235" t="n">
        <v>6</v>
      </c>
    </row>
    <row r="25" s="33" customFormat="true" ht="20.1" hidden="false" customHeight="true" outlineLevel="0" collapsed="false">
      <c r="A25" s="231" t="n">
        <v>7</v>
      </c>
      <c r="B25" s="202" t="s">
        <v>209</v>
      </c>
      <c r="C25" s="187" t="n">
        <v>49</v>
      </c>
      <c r="D25" s="187" t="n">
        <v>40</v>
      </c>
      <c r="E25" s="187" t="n">
        <v>9</v>
      </c>
      <c r="F25" s="187" t="n">
        <v>2</v>
      </c>
      <c r="G25" s="187" t="n">
        <v>0</v>
      </c>
      <c r="H25" s="187" t="n">
        <v>2</v>
      </c>
      <c r="I25" s="187" t="n">
        <v>13</v>
      </c>
      <c r="J25" s="187" t="n">
        <v>10</v>
      </c>
      <c r="K25" s="187" t="n">
        <v>0</v>
      </c>
      <c r="L25" s="187" t="n">
        <v>3</v>
      </c>
      <c r="M25" s="187" t="n">
        <v>0</v>
      </c>
      <c r="N25" s="187" t="n">
        <v>0</v>
      </c>
      <c r="O25" s="187" t="n">
        <v>4</v>
      </c>
      <c r="P25" s="187" t="n">
        <v>0</v>
      </c>
      <c r="Q25" s="187" t="n">
        <v>0</v>
      </c>
      <c r="R25" s="449" t="n">
        <v>0</v>
      </c>
      <c r="S25" s="231" t="n">
        <v>7</v>
      </c>
      <c r="T25" s="231" t="n">
        <v>7</v>
      </c>
      <c r="U25" s="202" t="s">
        <v>209</v>
      </c>
      <c r="V25" s="187" t="n">
        <v>8</v>
      </c>
      <c r="W25" s="187" t="n">
        <v>1</v>
      </c>
      <c r="X25" s="187" t="n">
        <v>6</v>
      </c>
      <c r="Y25" s="187" t="n">
        <v>1</v>
      </c>
      <c r="Z25" s="187" t="n">
        <v>9</v>
      </c>
      <c r="AA25" s="187" t="n">
        <v>1</v>
      </c>
      <c r="AB25" s="187" t="n">
        <v>0</v>
      </c>
      <c r="AC25" s="187" t="n">
        <v>8</v>
      </c>
      <c r="AD25" s="187" t="n">
        <v>4</v>
      </c>
      <c r="AE25" s="187" t="n">
        <v>4</v>
      </c>
      <c r="AF25" s="187" t="n">
        <v>0</v>
      </c>
      <c r="AG25" s="187" t="n">
        <v>0</v>
      </c>
      <c r="AH25" s="187" t="n">
        <v>6</v>
      </c>
      <c r="AI25" s="187" t="n">
        <v>0</v>
      </c>
      <c r="AJ25" s="187" t="n">
        <v>0</v>
      </c>
      <c r="AK25" s="449" t="n">
        <v>3</v>
      </c>
      <c r="AL25" s="231" t="n">
        <v>7</v>
      </c>
      <c r="AM25" s="0"/>
      <c r="AN25" s="0"/>
      <c r="AO25" s="0"/>
      <c r="AP25" s="0"/>
      <c r="AQ25" s="0"/>
      <c r="AR25" s="0"/>
      <c r="AS25" s="0"/>
      <c r="AT25" s="0"/>
      <c r="AU25" s="0"/>
    </row>
    <row r="26" s="33" customFormat="true" ht="20.1" hidden="false" customHeight="true" outlineLevel="0" collapsed="false">
      <c r="A26" s="231" t="n">
        <v>8</v>
      </c>
      <c r="B26" s="202" t="s">
        <v>539</v>
      </c>
      <c r="C26" s="187" t="n">
        <v>34</v>
      </c>
      <c r="D26" s="187" t="n">
        <v>33</v>
      </c>
      <c r="E26" s="187" t="n">
        <v>1</v>
      </c>
      <c r="F26" s="187" t="n">
        <v>6</v>
      </c>
      <c r="G26" s="187" t="n">
        <v>5</v>
      </c>
      <c r="H26" s="187" t="n">
        <v>1</v>
      </c>
      <c r="I26" s="187" t="n">
        <v>10</v>
      </c>
      <c r="J26" s="187" t="n">
        <v>9</v>
      </c>
      <c r="K26" s="187" t="n">
        <v>1</v>
      </c>
      <c r="L26" s="187" t="n">
        <v>0</v>
      </c>
      <c r="M26" s="187" t="n">
        <v>0</v>
      </c>
      <c r="N26" s="187" t="n">
        <v>1</v>
      </c>
      <c r="O26" s="187" t="n">
        <v>0</v>
      </c>
      <c r="P26" s="187" t="n">
        <v>12</v>
      </c>
      <c r="Q26" s="187" t="n">
        <v>0</v>
      </c>
      <c r="R26" s="449" t="n">
        <v>0</v>
      </c>
      <c r="S26" s="231" t="n">
        <v>8</v>
      </c>
      <c r="T26" s="231" t="n">
        <v>8</v>
      </c>
      <c r="U26" s="202" t="s">
        <v>539</v>
      </c>
      <c r="V26" s="187" t="n">
        <v>1</v>
      </c>
      <c r="W26" s="187" t="n">
        <v>1</v>
      </c>
      <c r="X26" s="187" t="n">
        <v>0</v>
      </c>
      <c r="Y26" s="187" t="n">
        <v>0</v>
      </c>
      <c r="Z26" s="187" t="n">
        <v>0</v>
      </c>
      <c r="AA26" s="187" t="n">
        <v>0</v>
      </c>
      <c r="AB26" s="187" t="n">
        <v>0</v>
      </c>
      <c r="AC26" s="187" t="n">
        <v>0</v>
      </c>
      <c r="AD26" s="187" t="n">
        <v>4</v>
      </c>
      <c r="AE26" s="187" t="n">
        <v>4</v>
      </c>
      <c r="AF26" s="187" t="n">
        <v>0</v>
      </c>
      <c r="AG26" s="187" t="n">
        <v>0</v>
      </c>
      <c r="AH26" s="187" t="n">
        <v>0</v>
      </c>
      <c r="AI26" s="187" t="n">
        <v>0</v>
      </c>
      <c r="AJ26" s="187" t="n">
        <v>0</v>
      </c>
      <c r="AK26" s="449" t="n">
        <v>0</v>
      </c>
      <c r="AL26" s="231" t="n">
        <v>8</v>
      </c>
      <c r="AM26" s="0"/>
      <c r="AN26" s="0"/>
      <c r="AO26" s="0"/>
      <c r="AP26" s="0"/>
      <c r="AQ26" s="0"/>
      <c r="AR26" s="0"/>
      <c r="AS26" s="0"/>
      <c r="AT26" s="0"/>
      <c r="AU26" s="0"/>
    </row>
    <row r="27" s="33" customFormat="true" ht="12.75" hidden="false" customHeight="false" outlineLevel="0" collapsed="false">
      <c r="A27" s="231"/>
      <c r="B27" s="128"/>
      <c r="C27" s="187"/>
      <c r="D27" s="187"/>
      <c r="K27" s="187"/>
      <c r="L27" s="187"/>
      <c r="M27" s="187"/>
      <c r="N27" s="187"/>
      <c r="O27" s="187"/>
      <c r="P27" s="187"/>
      <c r="Q27" s="187"/>
      <c r="R27" s="187"/>
      <c r="S27" s="235"/>
      <c r="T27" s="231"/>
      <c r="U27" s="128"/>
      <c r="X27" s="144"/>
      <c r="Y27" s="144"/>
      <c r="Z27" s="144"/>
      <c r="AA27" s="144"/>
      <c r="AB27" s="144"/>
      <c r="AF27" s="144"/>
      <c r="AG27" s="144"/>
      <c r="AH27" s="144"/>
      <c r="AI27" s="144"/>
      <c r="AJ27" s="144"/>
      <c r="AK27" s="449"/>
      <c r="AL27" s="235"/>
      <c r="AM27" s="0"/>
      <c r="AN27" s="0"/>
      <c r="AO27" s="0"/>
      <c r="AP27" s="0"/>
      <c r="AQ27" s="0"/>
      <c r="AR27" s="0"/>
      <c r="AS27" s="0"/>
      <c r="AT27" s="0"/>
      <c r="AU27" s="0"/>
    </row>
    <row r="28" s="43" customFormat="true" ht="20.1" hidden="false" customHeight="true" outlineLevel="0" collapsed="false">
      <c r="A28" s="444" t="n">
        <v>9</v>
      </c>
      <c r="B28" s="445" t="s">
        <v>105</v>
      </c>
      <c r="C28" s="450" t="n">
        <v>12986</v>
      </c>
      <c r="D28" s="450" t="n">
        <v>10926</v>
      </c>
      <c r="E28" s="450" t="n">
        <v>2060</v>
      </c>
      <c r="F28" s="450" t="n">
        <v>1302</v>
      </c>
      <c r="G28" s="450" t="n">
        <v>778</v>
      </c>
      <c r="H28" s="450" t="n">
        <v>524</v>
      </c>
      <c r="I28" s="184" t="n">
        <v>1068</v>
      </c>
      <c r="J28" s="184" t="n">
        <v>630</v>
      </c>
      <c r="K28" s="184" t="n">
        <v>218</v>
      </c>
      <c r="L28" s="184" t="n">
        <v>220</v>
      </c>
      <c r="M28" s="184" t="n">
        <v>864</v>
      </c>
      <c r="N28" s="184" t="n">
        <v>697</v>
      </c>
      <c r="O28" s="184" t="n">
        <v>91</v>
      </c>
      <c r="P28" s="184" t="n">
        <v>581</v>
      </c>
      <c r="Q28" s="184" t="n">
        <v>1469</v>
      </c>
      <c r="R28" s="184" t="n">
        <v>315</v>
      </c>
      <c r="S28" s="448" t="n">
        <v>9</v>
      </c>
      <c r="T28" s="444" t="n">
        <v>9</v>
      </c>
      <c r="U28" s="445" t="s">
        <v>105</v>
      </c>
      <c r="V28" s="184" t="n">
        <v>1285</v>
      </c>
      <c r="W28" s="184" t="n">
        <v>375</v>
      </c>
      <c r="X28" s="184" t="n">
        <v>649</v>
      </c>
      <c r="Y28" s="184" t="n">
        <v>261</v>
      </c>
      <c r="Z28" s="184" t="n">
        <v>3161</v>
      </c>
      <c r="AA28" s="184" t="n">
        <v>816</v>
      </c>
      <c r="AB28" s="184" t="n">
        <v>1697</v>
      </c>
      <c r="AC28" s="184" t="n">
        <v>648</v>
      </c>
      <c r="AD28" s="184" t="n">
        <v>507</v>
      </c>
      <c r="AE28" s="184" t="n">
        <v>302</v>
      </c>
      <c r="AF28" s="184" t="n">
        <v>205</v>
      </c>
      <c r="AG28" s="184" t="n">
        <v>122</v>
      </c>
      <c r="AH28" s="184" t="n">
        <v>577</v>
      </c>
      <c r="AI28" s="184" t="n">
        <v>223</v>
      </c>
      <c r="AJ28" s="184" t="n">
        <v>476</v>
      </c>
      <c r="AK28" s="446" t="n">
        <v>248</v>
      </c>
      <c r="AL28" s="448" t="n">
        <v>9</v>
      </c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23.25" hidden="false" customHeight="true" outlineLevel="0" collapsed="false">
      <c r="A29" s="231"/>
      <c r="B29" s="118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235"/>
      <c r="T29" s="231"/>
      <c r="U29" s="118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235"/>
    </row>
    <row r="30" customFormat="false" ht="24" hidden="false" customHeight="true" outlineLevel="0" collapsed="false">
      <c r="A30" s="231"/>
      <c r="B30" s="118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235"/>
      <c r="T30" s="231"/>
      <c r="U30" s="118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235"/>
    </row>
    <row r="31" s="441" customFormat="true" ht="20.1" hidden="false" customHeight="true" outlineLevel="0" collapsed="false">
      <c r="A31" s="56"/>
      <c r="B31" s="442"/>
      <c r="C31" s="451" t="s">
        <v>636</v>
      </c>
      <c r="D31" s="452"/>
      <c r="E31" s="451"/>
      <c r="F31" s="451"/>
      <c r="G31" s="452"/>
      <c r="I31" s="451" t="s">
        <v>636</v>
      </c>
      <c r="J31" s="451"/>
      <c r="K31" s="451"/>
      <c r="L31" s="451"/>
      <c r="M31" s="451"/>
      <c r="N31" s="451"/>
      <c r="O31" s="451"/>
      <c r="P31" s="451"/>
      <c r="Q31" s="451"/>
      <c r="R31" s="451"/>
      <c r="S31" s="235"/>
      <c r="T31" s="56"/>
      <c r="U31" s="442"/>
      <c r="V31" s="451" t="s">
        <v>636</v>
      </c>
      <c r="W31" s="452"/>
      <c r="Y31" s="451"/>
      <c r="Z31" s="452"/>
      <c r="AB31" s="451" t="s">
        <v>636</v>
      </c>
      <c r="AC31" s="451"/>
      <c r="AD31" s="451"/>
      <c r="AE31" s="451"/>
      <c r="AF31" s="451"/>
      <c r="AG31" s="451"/>
      <c r="AH31" s="451"/>
      <c r="AI31" s="451"/>
      <c r="AJ31" s="451"/>
      <c r="AK31" s="451"/>
      <c r="AL31" s="235"/>
      <c r="AM31" s="0"/>
      <c r="AN31" s="0"/>
      <c r="AO31" s="0"/>
      <c r="AP31" s="0"/>
      <c r="AQ31" s="0"/>
      <c r="AR31" s="0"/>
      <c r="AS31" s="0"/>
      <c r="AT31" s="0"/>
      <c r="AU31" s="0"/>
    </row>
    <row r="32" s="441" customFormat="true" ht="15.75" hidden="false" customHeight="true" outlineLevel="0" collapsed="false">
      <c r="A32" s="56"/>
      <c r="B32" s="442"/>
      <c r="C32" s="451"/>
      <c r="D32" s="452"/>
      <c r="E32" s="451"/>
      <c r="F32" s="451"/>
      <c r="G32" s="452"/>
      <c r="I32" s="451"/>
      <c r="J32" s="451"/>
      <c r="K32" s="451"/>
      <c r="L32" s="451"/>
      <c r="M32" s="451"/>
      <c r="N32" s="451"/>
      <c r="O32" s="451"/>
      <c r="P32" s="451"/>
      <c r="Q32" s="451"/>
      <c r="R32" s="451"/>
      <c r="S32" s="235"/>
      <c r="T32" s="56"/>
      <c r="U32" s="442"/>
      <c r="V32" s="451"/>
      <c r="W32" s="452"/>
      <c r="Y32" s="451"/>
      <c r="Z32" s="452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  <c r="AL32" s="235"/>
      <c r="AM32" s="0"/>
      <c r="AN32" s="0"/>
      <c r="AO32" s="0"/>
      <c r="AP32" s="0"/>
      <c r="AQ32" s="0"/>
      <c r="AR32" s="0"/>
      <c r="AS32" s="0"/>
      <c r="AT32" s="0"/>
      <c r="AU32" s="0"/>
    </row>
    <row r="33" s="139" customFormat="true" ht="24.95" hidden="false" customHeight="true" outlineLevel="0" collapsed="false">
      <c r="A33" s="453" t="n">
        <v>10</v>
      </c>
      <c r="B33" s="445" t="s">
        <v>637</v>
      </c>
      <c r="C33" s="184" t="n">
        <v>32486</v>
      </c>
      <c r="D33" s="184" t="n">
        <v>27711</v>
      </c>
      <c r="E33" s="184" t="n">
        <v>4775</v>
      </c>
      <c r="F33" s="184" t="n">
        <v>2963</v>
      </c>
      <c r="G33" s="184" t="n">
        <v>1231</v>
      </c>
      <c r="H33" s="184" t="n">
        <v>1732</v>
      </c>
      <c r="I33" s="184" t="n">
        <v>4217</v>
      </c>
      <c r="J33" s="184" t="n">
        <v>2369</v>
      </c>
      <c r="K33" s="184" t="n">
        <v>1029</v>
      </c>
      <c r="L33" s="184" t="n">
        <v>819</v>
      </c>
      <c r="M33" s="184" t="n">
        <v>1625</v>
      </c>
      <c r="N33" s="184" t="n">
        <v>1373</v>
      </c>
      <c r="O33" s="184" t="n">
        <v>351</v>
      </c>
      <c r="P33" s="184" t="n">
        <v>655</v>
      </c>
      <c r="Q33" s="184" t="n">
        <v>2026</v>
      </c>
      <c r="R33" s="184" t="n">
        <v>559</v>
      </c>
      <c r="S33" s="454" t="n">
        <v>10</v>
      </c>
      <c r="T33" s="453" t="n">
        <v>10</v>
      </c>
      <c r="U33" s="445" t="s">
        <v>637</v>
      </c>
      <c r="V33" s="184" t="n">
        <v>4110</v>
      </c>
      <c r="W33" s="184" t="n">
        <v>679</v>
      </c>
      <c r="X33" s="184" t="n">
        <v>2061</v>
      </c>
      <c r="Y33" s="184" t="n">
        <v>1370</v>
      </c>
      <c r="Z33" s="184" t="n">
        <v>8073</v>
      </c>
      <c r="AA33" s="184" t="n">
        <v>2204</v>
      </c>
      <c r="AB33" s="184" t="n">
        <v>3870</v>
      </c>
      <c r="AC33" s="184" t="n">
        <v>1999</v>
      </c>
      <c r="AD33" s="184" t="n">
        <v>1977</v>
      </c>
      <c r="AE33" s="184" t="n">
        <v>1301</v>
      </c>
      <c r="AF33" s="184" t="n">
        <v>676</v>
      </c>
      <c r="AG33" s="184" t="n">
        <v>291</v>
      </c>
      <c r="AH33" s="184" t="n">
        <v>1324</v>
      </c>
      <c r="AI33" s="184" t="n">
        <v>802</v>
      </c>
      <c r="AJ33" s="184" t="n">
        <v>1423</v>
      </c>
      <c r="AK33" s="184" t="n">
        <v>717</v>
      </c>
      <c r="AL33" s="454" t="n">
        <v>10</v>
      </c>
      <c r="AM33" s="0"/>
      <c r="AN33" s="0"/>
      <c r="AO33" s="0"/>
      <c r="AP33" s="0"/>
      <c r="AQ33" s="0"/>
      <c r="AR33" s="0"/>
      <c r="AS33" s="0"/>
      <c r="AT33" s="0"/>
      <c r="AU33" s="0"/>
    </row>
    <row r="34" customFormat="false" ht="24.95" hidden="false" customHeight="true" outlineLevel="0" collapsed="false">
      <c r="A34" s="455" t="n">
        <v>11</v>
      </c>
      <c r="B34" s="202" t="s">
        <v>638</v>
      </c>
      <c r="C34" s="187" t="n">
        <v>21952</v>
      </c>
      <c r="D34" s="187" t="n">
        <v>18906</v>
      </c>
      <c r="E34" s="187" t="n">
        <v>3046</v>
      </c>
      <c r="F34" s="187" t="n">
        <v>1793</v>
      </c>
      <c r="G34" s="187" t="n">
        <v>791</v>
      </c>
      <c r="H34" s="187" t="n">
        <v>1002</v>
      </c>
      <c r="I34" s="187" t="n">
        <v>2501</v>
      </c>
      <c r="J34" s="187" t="n">
        <v>1346</v>
      </c>
      <c r="K34" s="187" t="n">
        <v>634</v>
      </c>
      <c r="L34" s="187" t="n">
        <v>521</v>
      </c>
      <c r="M34" s="187" t="n">
        <v>1073</v>
      </c>
      <c r="N34" s="187" t="n">
        <v>912</v>
      </c>
      <c r="O34" s="187" t="n">
        <v>263</v>
      </c>
      <c r="P34" s="187" t="n">
        <v>434</v>
      </c>
      <c r="Q34" s="187" t="n">
        <v>1226</v>
      </c>
      <c r="R34" s="187" t="n">
        <v>403</v>
      </c>
      <c r="S34" s="456" t="n">
        <v>11</v>
      </c>
      <c r="T34" s="455" t="n">
        <v>11</v>
      </c>
      <c r="U34" s="202" t="s">
        <v>638</v>
      </c>
      <c r="V34" s="187" t="n">
        <v>3219</v>
      </c>
      <c r="W34" s="187" t="n">
        <v>504</v>
      </c>
      <c r="X34" s="187" t="n">
        <v>1610</v>
      </c>
      <c r="Y34" s="187" t="n">
        <v>1105</v>
      </c>
      <c r="Z34" s="187" t="n">
        <v>5747</v>
      </c>
      <c r="AA34" s="187" t="n">
        <v>1565</v>
      </c>
      <c r="AB34" s="187" t="n">
        <v>2723</v>
      </c>
      <c r="AC34" s="187" t="n">
        <v>1459</v>
      </c>
      <c r="AD34" s="187" t="n">
        <v>1406</v>
      </c>
      <c r="AE34" s="187" t="n">
        <v>995</v>
      </c>
      <c r="AF34" s="187" t="n">
        <v>411</v>
      </c>
      <c r="AG34" s="187" t="n">
        <v>196</v>
      </c>
      <c r="AH34" s="187" t="n">
        <v>790</v>
      </c>
      <c r="AI34" s="187" t="n">
        <v>498</v>
      </c>
      <c r="AJ34" s="187" t="n">
        <v>1048</v>
      </c>
      <c r="AK34" s="449" t="n">
        <v>443</v>
      </c>
      <c r="AL34" s="456" t="n">
        <v>11</v>
      </c>
    </row>
    <row r="35" customFormat="false" ht="24.95" hidden="false" customHeight="true" outlineLevel="0" collapsed="false">
      <c r="A35" s="455" t="n">
        <v>12</v>
      </c>
      <c r="B35" s="202" t="s">
        <v>639</v>
      </c>
      <c r="C35" s="187" t="n">
        <v>2</v>
      </c>
      <c r="D35" s="187" t="n">
        <v>1</v>
      </c>
      <c r="E35" s="187" t="n">
        <v>1</v>
      </c>
      <c r="F35" s="187" t="n">
        <v>0</v>
      </c>
      <c r="G35" s="187" t="n">
        <v>0</v>
      </c>
      <c r="H35" s="187" t="n">
        <v>0</v>
      </c>
      <c r="I35" s="187" t="n">
        <v>0</v>
      </c>
      <c r="J35" s="187" t="n">
        <v>0</v>
      </c>
      <c r="K35" s="187" t="n">
        <v>0</v>
      </c>
      <c r="L35" s="187" t="n">
        <v>0</v>
      </c>
      <c r="M35" s="187" t="n">
        <v>0</v>
      </c>
      <c r="N35" s="187" t="n">
        <v>0</v>
      </c>
      <c r="O35" s="187" t="n">
        <v>0</v>
      </c>
      <c r="P35" s="187" t="n">
        <v>0</v>
      </c>
      <c r="Q35" s="187" t="n">
        <v>0</v>
      </c>
      <c r="R35" s="187" t="n">
        <v>0</v>
      </c>
      <c r="S35" s="456" t="n">
        <v>12</v>
      </c>
      <c r="T35" s="455" t="n">
        <v>12</v>
      </c>
      <c r="U35" s="202" t="s">
        <v>639</v>
      </c>
      <c r="V35" s="187" t="n">
        <v>0</v>
      </c>
      <c r="W35" s="187" t="n">
        <v>0</v>
      </c>
      <c r="X35" s="187" t="n">
        <v>0</v>
      </c>
      <c r="Y35" s="187" t="n">
        <v>0</v>
      </c>
      <c r="Z35" s="187" t="n">
        <v>1</v>
      </c>
      <c r="AA35" s="187" t="n">
        <v>1</v>
      </c>
      <c r="AB35" s="187" t="n">
        <v>0</v>
      </c>
      <c r="AC35" s="187" t="n">
        <v>0</v>
      </c>
      <c r="AD35" s="187" t="n">
        <v>0</v>
      </c>
      <c r="AE35" s="187" t="n">
        <v>0</v>
      </c>
      <c r="AF35" s="187" t="n">
        <v>0</v>
      </c>
      <c r="AG35" s="187" t="n">
        <v>0</v>
      </c>
      <c r="AH35" s="187" t="n">
        <v>1</v>
      </c>
      <c r="AI35" s="187" t="n">
        <v>0</v>
      </c>
      <c r="AJ35" s="187" t="n">
        <v>0</v>
      </c>
      <c r="AK35" s="449" t="n">
        <v>0</v>
      </c>
      <c r="AL35" s="456" t="n">
        <v>12</v>
      </c>
    </row>
    <row r="36" customFormat="false" ht="24.95" hidden="false" customHeight="true" outlineLevel="0" collapsed="false">
      <c r="A36" s="455" t="n">
        <v>13</v>
      </c>
      <c r="B36" s="202" t="s">
        <v>640</v>
      </c>
      <c r="C36" s="187" t="n">
        <v>2363</v>
      </c>
      <c r="D36" s="187" t="n">
        <v>2017</v>
      </c>
      <c r="E36" s="187" t="n">
        <v>346</v>
      </c>
      <c r="F36" s="187" t="n">
        <v>208</v>
      </c>
      <c r="G36" s="187" t="n">
        <v>90</v>
      </c>
      <c r="H36" s="187" t="n">
        <v>118</v>
      </c>
      <c r="I36" s="187" t="n">
        <v>407</v>
      </c>
      <c r="J36" s="187" t="n">
        <v>224</v>
      </c>
      <c r="K36" s="187" t="n">
        <v>86</v>
      </c>
      <c r="L36" s="187" t="n">
        <v>97</v>
      </c>
      <c r="M36" s="187" t="n">
        <v>196</v>
      </c>
      <c r="N36" s="187" t="n">
        <v>83</v>
      </c>
      <c r="O36" s="187" t="n">
        <v>22</v>
      </c>
      <c r="P36" s="187" t="n">
        <v>40</v>
      </c>
      <c r="Q36" s="187" t="n">
        <v>126</v>
      </c>
      <c r="R36" s="187" t="n">
        <v>38</v>
      </c>
      <c r="S36" s="456" t="n">
        <v>13</v>
      </c>
      <c r="T36" s="455" t="n">
        <v>13</v>
      </c>
      <c r="U36" s="202" t="s">
        <v>640</v>
      </c>
      <c r="V36" s="187" t="n">
        <v>234</v>
      </c>
      <c r="W36" s="187" t="n">
        <v>45</v>
      </c>
      <c r="X36" s="187" t="n">
        <v>143</v>
      </c>
      <c r="Y36" s="187" t="n">
        <v>46</v>
      </c>
      <c r="Z36" s="187" t="n">
        <v>481</v>
      </c>
      <c r="AA36" s="187" t="n">
        <v>148</v>
      </c>
      <c r="AB36" s="187" t="n">
        <v>236</v>
      </c>
      <c r="AC36" s="187" t="n">
        <v>97</v>
      </c>
      <c r="AD36" s="187" t="n">
        <v>172</v>
      </c>
      <c r="AE36" s="187" t="n">
        <v>108</v>
      </c>
      <c r="AF36" s="187" t="n">
        <v>64</v>
      </c>
      <c r="AG36" s="187" t="n">
        <v>26</v>
      </c>
      <c r="AH36" s="187" t="n">
        <v>98</v>
      </c>
      <c r="AI36" s="187" t="n">
        <v>63</v>
      </c>
      <c r="AJ36" s="187" t="n">
        <v>105</v>
      </c>
      <c r="AK36" s="449" t="n">
        <v>64</v>
      </c>
      <c r="AL36" s="456" t="n">
        <v>13</v>
      </c>
    </row>
    <row r="37" customFormat="false" ht="24.95" hidden="false" customHeight="true" outlineLevel="0" collapsed="false">
      <c r="A37" s="455" t="n">
        <v>14</v>
      </c>
      <c r="B37" s="202" t="s">
        <v>641</v>
      </c>
      <c r="C37" s="187" t="n">
        <v>3046</v>
      </c>
      <c r="D37" s="187" t="n">
        <v>2330</v>
      </c>
      <c r="E37" s="187" t="n">
        <v>716</v>
      </c>
      <c r="F37" s="187" t="n">
        <v>482</v>
      </c>
      <c r="G37" s="187" t="n">
        <v>141</v>
      </c>
      <c r="H37" s="187" t="n">
        <v>341</v>
      </c>
      <c r="I37" s="187" t="n">
        <v>392</v>
      </c>
      <c r="J37" s="187" t="n">
        <v>182</v>
      </c>
      <c r="K37" s="187" t="n">
        <v>134</v>
      </c>
      <c r="L37" s="187" t="n">
        <v>76</v>
      </c>
      <c r="M37" s="187" t="n">
        <v>85</v>
      </c>
      <c r="N37" s="187" t="n">
        <v>219</v>
      </c>
      <c r="O37" s="187" t="n">
        <v>34</v>
      </c>
      <c r="P37" s="187" t="n">
        <v>53</v>
      </c>
      <c r="Q37" s="187" t="n">
        <v>181</v>
      </c>
      <c r="R37" s="187" t="n">
        <v>45</v>
      </c>
      <c r="S37" s="456" t="n">
        <v>14</v>
      </c>
      <c r="T37" s="455" t="n">
        <v>14</v>
      </c>
      <c r="U37" s="202" t="s">
        <v>641</v>
      </c>
      <c r="V37" s="187" t="n">
        <v>199</v>
      </c>
      <c r="W37" s="187" t="n">
        <v>56</v>
      </c>
      <c r="X37" s="187" t="n">
        <v>131</v>
      </c>
      <c r="Y37" s="187" t="n">
        <v>12</v>
      </c>
      <c r="Z37" s="187" t="n">
        <v>612</v>
      </c>
      <c r="AA37" s="187" t="n">
        <v>136</v>
      </c>
      <c r="AB37" s="187" t="n">
        <v>408</v>
      </c>
      <c r="AC37" s="187" t="n">
        <v>68</v>
      </c>
      <c r="AD37" s="187" t="n">
        <v>136</v>
      </c>
      <c r="AE37" s="187" t="n">
        <v>84</v>
      </c>
      <c r="AF37" s="187" t="n">
        <v>52</v>
      </c>
      <c r="AG37" s="187" t="n">
        <v>23</v>
      </c>
      <c r="AH37" s="187" t="n">
        <v>217</v>
      </c>
      <c r="AI37" s="187" t="n">
        <v>131</v>
      </c>
      <c r="AJ37" s="187" t="n">
        <v>133</v>
      </c>
      <c r="AK37" s="449" t="n">
        <v>104</v>
      </c>
      <c r="AL37" s="456" t="n">
        <v>14</v>
      </c>
    </row>
    <row r="38" customFormat="false" ht="24.95" hidden="false" customHeight="true" outlineLevel="0" collapsed="false">
      <c r="A38" s="231" t="n">
        <v>15</v>
      </c>
      <c r="B38" s="257" t="s">
        <v>642</v>
      </c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283"/>
      <c r="T38" s="231" t="n">
        <v>15</v>
      </c>
      <c r="U38" s="257" t="s">
        <v>642</v>
      </c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283"/>
    </row>
    <row r="39" customFormat="false" ht="15" hidden="false" customHeight="true" outlineLevel="0" collapsed="false">
      <c r="A39" s="231"/>
      <c r="B39" s="457" t="s">
        <v>643</v>
      </c>
      <c r="S39" s="235"/>
      <c r="T39" s="231"/>
      <c r="U39" s="457" t="s">
        <v>643</v>
      </c>
      <c r="AL39" s="235"/>
    </row>
    <row r="40" customFormat="false" ht="15" hidden="false" customHeight="true" outlineLevel="0" collapsed="false">
      <c r="A40" s="231"/>
      <c r="B40" s="196" t="s">
        <v>644</v>
      </c>
      <c r="C40" s="187" t="n">
        <v>4</v>
      </c>
      <c r="D40" s="187" t="n">
        <v>2</v>
      </c>
      <c r="E40" s="187" t="n">
        <v>2</v>
      </c>
      <c r="F40" s="187" t="n">
        <v>1</v>
      </c>
      <c r="G40" s="187" t="n">
        <v>0</v>
      </c>
      <c r="H40" s="187" t="n">
        <v>1</v>
      </c>
      <c r="I40" s="187" t="n">
        <v>1</v>
      </c>
      <c r="J40" s="187" t="n">
        <v>1</v>
      </c>
      <c r="K40" s="187" t="n">
        <v>0</v>
      </c>
      <c r="L40" s="187" t="n">
        <v>0</v>
      </c>
      <c r="M40" s="187" t="n">
        <v>0</v>
      </c>
      <c r="N40" s="187" t="n">
        <v>0</v>
      </c>
      <c r="O40" s="187" t="n">
        <v>0</v>
      </c>
      <c r="P40" s="187" t="n">
        <v>0</v>
      </c>
      <c r="Q40" s="187" t="n">
        <v>0</v>
      </c>
      <c r="R40" s="187" t="n">
        <v>0</v>
      </c>
      <c r="S40" s="235" t="n">
        <v>15</v>
      </c>
      <c r="T40" s="231"/>
      <c r="U40" s="196" t="s">
        <v>644</v>
      </c>
      <c r="V40" s="187" t="n">
        <v>0</v>
      </c>
      <c r="W40" s="187" t="n">
        <v>0</v>
      </c>
      <c r="X40" s="187" t="n">
        <v>0</v>
      </c>
      <c r="Y40" s="187" t="n">
        <v>0</v>
      </c>
      <c r="Z40" s="187" t="n">
        <v>0</v>
      </c>
      <c r="AA40" s="187" t="n">
        <v>0</v>
      </c>
      <c r="AB40" s="187" t="n">
        <v>0</v>
      </c>
      <c r="AC40" s="187" t="n">
        <v>0</v>
      </c>
      <c r="AD40" s="187" t="n">
        <v>0</v>
      </c>
      <c r="AE40" s="187" t="n">
        <v>0</v>
      </c>
      <c r="AF40" s="187" t="n">
        <v>0</v>
      </c>
      <c r="AG40" s="187" t="n">
        <v>0</v>
      </c>
      <c r="AH40" s="187" t="n">
        <v>0</v>
      </c>
      <c r="AI40" s="187" t="n">
        <v>0</v>
      </c>
      <c r="AJ40" s="187" t="n">
        <v>0</v>
      </c>
      <c r="AK40" s="449" t="n">
        <v>2</v>
      </c>
      <c r="AL40" s="235" t="n">
        <v>15</v>
      </c>
    </row>
    <row r="41" customFormat="false" ht="24.95" hidden="false" customHeight="true" outlineLevel="0" collapsed="false">
      <c r="A41" s="455" t="n">
        <v>16</v>
      </c>
      <c r="B41" s="458" t="s">
        <v>645</v>
      </c>
      <c r="C41" s="459"/>
      <c r="D41" s="459"/>
      <c r="E41" s="459"/>
      <c r="F41" s="459"/>
      <c r="G41" s="459"/>
      <c r="H41" s="459"/>
      <c r="I41" s="459"/>
      <c r="J41" s="459"/>
      <c r="K41" s="459"/>
      <c r="L41" s="459"/>
      <c r="M41" s="459"/>
      <c r="N41" s="459"/>
      <c r="O41" s="459"/>
      <c r="P41" s="459"/>
      <c r="Q41" s="459"/>
      <c r="R41" s="459"/>
      <c r="S41" s="283"/>
      <c r="T41" s="455" t="n">
        <v>16</v>
      </c>
      <c r="U41" s="458" t="s">
        <v>645</v>
      </c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283"/>
    </row>
    <row r="42" customFormat="false" ht="15" hidden="false" customHeight="true" outlineLevel="0" collapsed="false">
      <c r="A42" s="455"/>
      <c r="B42" s="460" t="s">
        <v>646</v>
      </c>
      <c r="C42" s="459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456"/>
      <c r="T42" s="455"/>
      <c r="U42" s="460" t="s">
        <v>646</v>
      </c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6"/>
    </row>
    <row r="43" customFormat="false" ht="15" hidden="false" customHeight="true" outlineLevel="0" collapsed="false">
      <c r="A43" s="455"/>
      <c r="B43" s="461" t="s">
        <v>647</v>
      </c>
      <c r="C43" s="187" t="n">
        <v>6</v>
      </c>
      <c r="D43" s="187" t="n">
        <v>2</v>
      </c>
      <c r="E43" s="187" t="n">
        <v>4</v>
      </c>
      <c r="F43" s="187" t="n">
        <v>0</v>
      </c>
      <c r="G43" s="187" t="n">
        <v>0</v>
      </c>
      <c r="H43" s="187" t="n">
        <v>0</v>
      </c>
      <c r="I43" s="187" t="n">
        <v>0</v>
      </c>
      <c r="J43" s="187" t="n">
        <v>0</v>
      </c>
      <c r="K43" s="187" t="n">
        <v>0</v>
      </c>
      <c r="L43" s="187" t="n">
        <v>0</v>
      </c>
      <c r="M43" s="187" t="n">
        <v>0</v>
      </c>
      <c r="N43" s="187" t="n">
        <v>1</v>
      </c>
      <c r="O43" s="187" t="n">
        <v>0</v>
      </c>
      <c r="P43" s="187" t="n">
        <v>0</v>
      </c>
      <c r="Q43" s="187" t="n">
        <v>0</v>
      </c>
      <c r="R43" s="187" t="n">
        <v>0</v>
      </c>
      <c r="S43" s="456" t="n">
        <v>16</v>
      </c>
      <c r="T43" s="455"/>
      <c r="U43" s="461" t="s">
        <v>647</v>
      </c>
      <c r="V43" s="187" t="n">
        <v>0</v>
      </c>
      <c r="W43" s="187" t="n">
        <v>0</v>
      </c>
      <c r="X43" s="187" t="n">
        <v>0</v>
      </c>
      <c r="Y43" s="187" t="n">
        <v>0</v>
      </c>
      <c r="Z43" s="187" t="n">
        <v>2</v>
      </c>
      <c r="AA43" s="187" t="n">
        <v>0</v>
      </c>
      <c r="AB43" s="187" t="n">
        <v>2</v>
      </c>
      <c r="AC43" s="187" t="n">
        <v>0</v>
      </c>
      <c r="AD43" s="187" t="n">
        <v>0</v>
      </c>
      <c r="AE43" s="187" t="n">
        <v>0</v>
      </c>
      <c r="AF43" s="187" t="n">
        <v>0</v>
      </c>
      <c r="AG43" s="187" t="n">
        <v>0</v>
      </c>
      <c r="AH43" s="187" t="n">
        <v>2</v>
      </c>
      <c r="AI43" s="187" t="n">
        <v>1</v>
      </c>
      <c r="AJ43" s="187" t="n">
        <v>0</v>
      </c>
      <c r="AK43" s="449" t="n">
        <v>0</v>
      </c>
      <c r="AL43" s="456" t="n">
        <v>16</v>
      </c>
    </row>
    <row r="44" customFormat="false" ht="24.95" hidden="false" customHeight="true" outlineLevel="0" collapsed="false">
      <c r="A44" s="455" t="n">
        <v>17</v>
      </c>
      <c r="B44" s="202" t="s">
        <v>648</v>
      </c>
      <c r="C44" s="187" t="n">
        <v>5113</v>
      </c>
      <c r="D44" s="187" t="n">
        <v>4453</v>
      </c>
      <c r="E44" s="187" t="n">
        <v>660</v>
      </c>
      <c r="F44" s="187" t="n">
        <v>479</v>
      </c>
      <c r="G44" s="187" t="n">
        <v>209</v>
      </c>
      <c r="H44" s="187" t="n">
        <v>270</v>
      </c>
      <c r="I44" s="187" t="n">
        <v>916</v>
      </c>
      <c r="J44" s="187" t="n">
        <v>616</v>
      </c>
      <c r="K44" s="187" t="n">
        <v>175</v>
      </c>
      <c r="L44" s="187" t="n">
        <v>125</v>
      </c>
      <c r="M44" s="187" t="n">
        <v>271</v>
      </c>
      <c r="N44" s="187" t="n">
        <v>158</v>
      </c>
      <c r="O44" s="187" t="n">
        <v>32</v>
      </c>
      <c r="P44" s="187" t="n">
        <v>128</v>
      </c>
      <c r="Q44" s="187" t="n">
        <v>493</v>
      </c>
      <c r="R44" s="187" t="n">
        <v>73</v>
      </c>
      <c r="S44" s="456" t="n">
        <v>17</v>
      </c>
      <c r="T44" s="455" t="n">
        <v>17</v>
      </c>
      <c r="U44" s="202" t="s">
        <v>648</v>
      </c>
      <c r="V44" s="187" t="n">
        <v>458</v>
      </c>
      <c r="W44" s="187" t="n">
        <v>74</v>
      </c>
      <c r="X44" s="187" t="n">
        <v>177</v>
      </c>
      <c r="Y44" s="187" t="n">
        <v>207</v>
      </c>
      <c r="Z44" s="187" t="n">
        <v>1230</v>
      </c>
      <c r="AA44" s="187" t="n">
        <v>354</v>
      </c>
      <c r="AB44" s="187" t="n">
        <v>501</v>
      </c>
      <c r="AC44" s="187" t="n">
        <v>375</v>
      </c>
      <c r="AD44" s="187" t="n">
        <v>263</v>
      </c>
      <c r="AE44" s="187" t="n">
        <v>114</v>
      </c>
      <c r="AF44" s="187" t="n">
        <v>149</v>
      </c>
      <c r="AG44" s="187" t="n">
        <v>46</v>
      </c>
      <c r="AH44" s="187" t="n">
        <v>216</v>
      </c>
      <c r="AI44" s="187" t="n">
        <v>109</v>
      </c>
      <c r="AJ44" s="187" t="n">
        <v>137</v>
      </c>
      <c r="AK44" s="449" t="n">
        <v>104</v>
      </c>
      <c r="AL44" s="456" t="n">
        <v>17</v>
      </c>
    </row>
    <row r="45" customFormat="false" ht="12.75" hidden="false" customHeight="false" outlineLevel="0" collapsed="false">
      <c r="A45" s="231"/>
      <c r="B45" s="12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235"/>
      <c r="T45" s="231"/>
      <c r="U45" s="12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235"/>
    </row>
    <row r="46" customFormat="false" ht="12.75" hidden="false" customHeight="true" outlineLevel="0" collapsed="false">
      <c r="A46" s="455"/>
      <c r="B46" s="462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6"/>
      <c r="T46" s="455"/>
      <c r="U46" s="462"/>
      <c r="V46" s="459"/>
      <c r="W46" s="459"/>
      <c r="X46" s="459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  <c r="AJ46" s="459"/>
      <c r="AK46" s="459"/>
      <c r="AL46" s="456"/>
    </row>
    <row r="47" customFormat="false" ht="24.95" hidden="false" customHeight="true" outlineLevel="0" collapsed="false">
      <c r="A47" s="455" t="n">
        <v>18</v>
      </c>
      <c r="B47" s="462" t="s">
        <v>649</v>
      </c>
      <c r="C47" s="187" t="n">
        <v>408</v>
      </c>
      <c r="D47" s="187" t="n">
        <v>348</v>
      </c>
      <c r="E47" s="187" t="n">
        <v>60</v>
      </c>
      <c r="F47" s="187" t="n">
        <v>36</v>
      </c>
      <c r="G47" s="187" t="n">
        <v>13</v>
      </c>
      <c r="H47" s="187" t="n">
        <v>23</v>
      </c>
      <c r="I47" s="187" t="n">
        <v>19</v>
      </c>
      <c r="J47" s="187" t="n">
        <v>16</v>
      </c>
      <c r="K47" s="187" t="n">
        <v>1</v>
      </c>
      <c r="L47" s="187" t="n">
        <v>2</v>
      </c>
      <c r="M47" s="187" t="n">
        <v>20</v>
      </c>
      <c r="N47" s="187" t="n">
        <v>11</v>
      </c>
      <c r="O47" s="187" t="n">
        <v>2</v>
      </c>
      <c r="P47" s="187" t="n">
        <v>35</v>
      </c>
      <c r="Q47" s="187" t="n">
        <v>72</v>
      </c>
      <c r="R47" s="187" t="n">
        <v>8</v>
      </c>
      <c r="S47" s="456" t="n">
        <v>18</v>
      </c>
      <c r="T47" s="455" t="n">
        <v>18</v>
      </c>
      <c r="U47" s="462" t="s">
        <v>649</v>
      </c>
      <c r="V47" s="187" t="n">
        <v>23</v>
      </c>
      <c r="W47" s="187" t="n">
        <v>8</v>
      </c>
      <c r="X47" s="187" t="n">
        <v>9</v>
      </c>
      <c r="Y47" s="187" t="n">
        <v>6</v>
      </c>
      <c r="Z47" s="187" t="n">
        <v>94</v>
      </c>
      <c r="AA47" s="187" t="n">
        <v>14</v>
      </c>
      <c r="AB47" s="187" t="n">
        <v>22</v>
      </c>
      <c r="AC47" s="187" t="n">
        <v>58</v>
      </c>
      <c r="AD47" s="187" t="n">
        <v>11</v>
      </c>
      <c r="AE47" s="187" t="n">
        <v>3</v>
      </c>
      <c r="AF47" s="187" t="n">
        <v>8</v>
      </c>
      <c r="AG47" s="187" t="n">
        <v>21</v>
      </c>
      <c r="AH47" s="187" t="n">
        <v>10</v>
      </c>
      <c r="AI47" s="187" t="n">
        <v>4</v>
      </c>
      <c r="AJ47" s="187" t="n">
        <v>15</v>
      </c>
      <c r="AK47" s="449" t="n">
        <v>27</v>
      </c>
      <c r="AL47" s="456" t="n">
        <v>18</v>
      </c>
    </row>
    <row r="48" customFormat="false" ht="24.95" hidden="false" customHeight="true" outlineLevel="0" collapsed="false">
      <c r="A48" s="455" t="n">
        <v>19</v>
      </c>
      <c r="B48" s="458" t="s">
        <v>650</v>
      </c>
      <c r="C48" s="459"/>
      <c r="D48" s="459"/>
      <c r="E48" s="459"/>
      <c r="F48" s="459"/>
      <c r="G48" s="459"/>
      <c r="H48" s="459"/>
      <c r="I48" s="459"/>
      <c r="J48" s="459"/>
      <c r="K48" s="459"/>
      <c r="L48" s="459"/>
      <c r="M48" s="459"/>
      <c r="N48" s="459"/>
      <c r="O48" s="459"/>
      <c r="P48" s="459"/>
      <c r="Q48" s="459"/>
      <c r="R48" s="459"/>
      <c r="S48" s="283"/>
      <c r="T48" s="455" t="n">
        <v>19</v>
      </c>
      <c r="U48" s="458" t="s">
        <v>650</v>
      </c>
      <c r="V48" s="459"/>
      <c r="W48" s="459"/>
      <c r="X48" s="459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  <c r="AJ48" s="459"/>
      <c r="AK48" s="459"/>
      <c r="AL48" s="283"/>
    </row>
    <row r="49" customFormat="false" ht="15" hidden="false" customHeight="true" outlineLevel="0" collapsed="false">
      <c r="A49" s="231"/>
      <c r="B49" s="461" t="s">
        <v>651</v>
      </c>
      <c r="C49" s="187" t="n">
        <v>3</v>
      </c>
      <c r="D49" s="187" t="n">
        <v>1</v>
      </c>
      <c r="E49" s="187" t="n">
        <v>2</v>
      </c>
      <c r="F49" s="187" t="n">
        <v>0</v>
      </c>
      <c r="G49" s="187" t="n">
        <v>0</v>
      </c>
      <c r="H49" s="187" t="n">
        <v>0</v>
      </c>
      <c r="I49" s="187" t="n">
        <v>0</v>
      </c>
      <c r="J49" s="187" t="n">
        <v>0</v>
      </c>
      <c r="K49" s="187" t="n">
        <v>0</v>
      </c>
      <c r="L49" s="187" t="n">
        <v>0</v>
      </c>
      <c r="M49" s="187" t="n">
        <v>0</v>
      </c>
      <c r="N49" s="187" t="n">
        <v>1</v>
      </c>
      <c r="O49" s="187" t="n">
        <v>0</v>
      </c>
      <c r="P49" s="187" t="n">
        <v>0</v>
      </c>
      <c r="Q49" s="187" t="n">
        <v>0</v>
      </c>
      <c r="R49" s="187" t="n">
        <v>0</v>
      </c>
      <c r="S49" s="456" t="n">
        <v>19</v>
      </c>
      <c r="T49" s="231"/>
      <c r="U49" s="461" t="s">
        <v>651</v>
      </c>
      <c r="V49" s="187" t="n">
        <v>0</v>
      </c>
      <c r="W49" s="187" t="n">
        <v>0</v>
      </c>
      <c r="X49" s="187" t="n">
        <v>0</v>
      </c>
      <c r="Y49" s="187" t="n">
        <v>0</v>
      </c>
      <c r="Z49" s="187" t="n">
        <v>1</v>
      </c>
      <c r="AA49" s="187" t="n">
        <v>1</v>
      </c>
      <c r="AB49" s="187" t="n">
        <v>0</v>
      </c>
      <c r="AC49" s="187" t="n">
        <v>0</v>
      </c>
      <c r="AD49" s="187" t="n">
        <v>0</v>
      </c>
      <c r="AE49" s="187" t="n">
        <v>0</v>
      </c>
      <c r="AF49" s="187" t="n">
        <v>0</v>
      </c>
      <c r="AG49" s="187" t="n">
        <v>0</v>
      </c>
      <c r="AH49" s="187" t="n">
        <v>0</v>
      </c>
      <c r="AI49" s="187" t="n">
        <v>0</v>
      </c>
      <c r="AJ49" s="187" t="n">
        <v>0</v>
      </c>
      <c r="AK49" s="449" t="n">
        <v>1</v>
      </c>
      <c r="AL49" s="456" t="n">
        <v>19</v>
      </c>
    </row>
    <row r="50" customFormat="false" ht="12.75" hidden="false" customHeight="false" outlineLevel="0" collapsed="false"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396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396"/>
    </row>
    <row r="51" customFormat="false" ht="12.75" hidden="false" customHeight="false" outlineLevel="0" collapsed="false">
      <c r="B51" s="463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396"/>
      <c r="U51" s="463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</row>
    <row r="52" customFormat="false" ht="12.75" hidden="false" customHeight="false" outlineLevel="0" collapsed="false"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396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</row>
    <row r="53" customFormat="false" ht="12.75" hidden="false" customHeight="false" outlineLevel="0" collapsed="false">
      <c r="A53" s="26" t="s">
        <v>108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396"/>
      <c r="T53" s="26" t="s">
        <v>108</v>
      </c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</row>
    <row r="54" customFormat="false" ht="12.75" hidden="false" customHeight="false" outlineLevel="0" collapsed="false">
      <c r="A54" s="56" t="s">
        <v>245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396"/>
      <c r="T54" s="56" t="s">
        <v>245</v>
      </c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</row>
    <row r="55" customFormat="false" ht="12.75" hidden="false" customHeight="false" outlineLevel="0" collapsed="false"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396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</row>
    <row r="56" s="118" customFormat="true" ht="12.75" hidden="false" customHeight="false" outlineLevel="0" collapsed="false">
      <c r="A56" s="464"/>
      <c r="B56" s="465"/>
      <c r="C56" s="465"/>
      <c r="D56" s="465"/>
      <c r="E56" s="465"/>
      <c r="F56" s="465"/>
      <c r="G56" s="465"/>
      <c r="H56" s="465"/>
      <c r="I56" s="465"/>
      <c r="J56" s="465"/>
      <c r="S56" s="396"/>
      <c r="AM56" s="0"/>
      <c r="AN56" s="0"/>
      <c r="AO56" s="0"/>
      <c r="AP56" s="0"/>
      <c r="AQ56" s="0"/>
      <c r="AR56" s="0"/>
      <c r="AS56" s="0"/>
      <c r="AT56" s="0"/>
      <c r="AU56" s="0"/>
    </row>
    <row r="57" customFormat="false" ht="12.75" hidden="false" customHeight="false" outlineLevel="0" collapsed="false"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</row>
    <row r="58" customFormat="false" ht="12.75" hidden="false" customHeight="false" outlineLevel="0" collapsed="false"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</row>
    <row r="59" customFormat="false" ht="12.75" hidden="false" customHeight="fals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</row>
    <row r="60" customFormat="false" ht="12.75" hidden="false" customHeight="false" outlineLevel="0" collapsed="false"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</row>
    <row r="61" customFormat="false" ht="12.75" hidden="false" customHeight="false" outlineLevel="0" collapsed="false"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</row>
    <row r="62" customFormat="false" ht="12.75" hidden="false" customHeight="fals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</row>
    <row r="63" customFormat="false" ht="12.75" hidden="false" customHeight="fals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</row>
    <row r="64" customFormat="false" ht="12.75" hidden="false" customHeight="fals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</row>
    <row r="65" customFormat="false" ht="12.7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</row>
    <row r="66" customFormat="false" ht="12.7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</row>
    <row r="67" customFormat="false" ht="12.7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</row>
    <row r="68" s="315" customFormat="true" ht="15" hidden="false" customHeight="true" outlineLevel="0" collapsed="false">
      <c r="A68" s="343" t="s">
        <v>73</v>
      </c>
      <c r="B68" s="314"/>
      <c r="C68" s="314"/>
      <c r="D68" s="314"/>
      <c r="F68" s="316"/>
      <c r="G68" s="316"/>
      <c r="H68" s="316" t="n">
        <v>56</v>
      </c>
      <c r="I68" s="343" t="s">
        <v>73</v>
      </c>
      <c r="J68" s="343"/>
      <c r="K68" s="343"/>
      <c r="L68" s="343"/>
      <c r="M68" s="343"/>
      <c r="N68" s="343"/>
      <c r="O68" s="343"/>
      <c r="P68" s="343"/>
      <c r="Q68" s="343"/>
      <c r="R68" s="343"/>
      <c r="S68" s="316" t="n">
        <v>57</v>
      </c>
      <c r="T68" s="343" t="s">
        <v>73</v>
      </c>
      <c r="U68" s="314"/>
      <c r="V68" s="314"/>
      <c r="W68" s="314"/>
      <c r="Y68" s="316"/>
      <c r="Z68" s="316"/>
      <c r="AA68" s="316" t="n">
        <v>58</v>
      </c>
      <c r="AB68" s="314" t="s">
        <v>73</v>
      </c>
      <c r="AC68" s="343"/>
      <c r="AD68" s="343"/>
      <c r="AE68" s="343"/>
      <c r="AF68" s="343"/>
      <c r="AG68" s="343"/>
      <c r="AH68" s="343"/>
      <c r="AI68" s="343"/>
      <c r="AJ68" s="343"/>
      <c r="AK68" s="343"/>
      <c r="AL68" s="316" t="n">
        <v>59</v>
      </c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50.99"/>
    <col collapsed="false" customWidth="true" hidden="false" outlineLevel="0" max="17" min="3" style="3" width="12.7"/>
    <col collapsed="false" customWidth="true" hidden="false" outlineLevel="0" max="18" min="18" style="3" width="11.85"/>
    <col collapsed="false" customWidth="true" hidden="false" outlineLevel="0" max="19" min="19" style="3" width="5.13"/>
    <col collapsed="false" customWidth="true" hidden="false" outlineLevel="0" max="20" min="20" style="3" width="5.28"/>
    <col collapsed="false" customWidth="true" hidden="false" outlineLevel="0" max="21" min="21" style="3" width="51.28"/>
    <col collapsed="false" customWidth="true" hidden="false" outlineLevel="0" max="27" min="22" style="3" width="12.28"/>
    <col collapsed="false" customWidth="true" hidden="false" outlineLevel="0" max="36" min="28" style="3" width="12.7"/>
    <col collapsed="false" customWidth="true" hidden="false" outlineLevel="0" max="37" min="37" style="3" width="11.28"/>
    <col collapsed="false" customWidth="true" hidden="false" outlineLevel="0" max="38" min="38" style="3" width="5.13"/>
    <col collapsed="false" customWidth="true" hidden="false" outlineLevel="0" max="39" min="39" style="0" width="2.7"/>
    <col collapsed="false" customWidth="true" hidden="false" outlineLevel="0" max="49" min="40" style="0" width="11.05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9" t="s">
        <v>652</v>
      </c>
      <c r="B1" s="204"/>
      <c r="C1" s="205"/>
      <c r="D1" s="205"/>
      <c r="E1" s="206"/>
      <c r="I1" s="79" t="s">
        <v>652</v>
      </c>
      <c r="J1" s="206"/>
      <c r="K1" s="206"/>
      <c r="L1" s="206"/>
      <c r="M1" s="206"/>
      <c r="N1" s="206"/>
      <c r="O1" s="206"/>
      <c r="P1" s="206"/>
      <c r="Q1" s="206"/>
      <c r="T1" s="79" t="s">
        <v>652</v>
      </c>
      <c r="U1" s="208"/>
      <c r="V1" s="206"/>
      <c r="W1" s="206"/>
      <c r="X1" s="206"/>
      <c r="Y1" s="206"/>
      <c r="AA1" s="164"/>
      <c r="AB1" s="79" t="s">
        <v>652</v>
      </c>
      <c r="AC1" s="206"/>
      <c r="AD1" s="206"/>
      <c r="AE1" s="206"/>
      <c r="AF1" s="206"/>
      <c r="AG1" s="206"/>
      <c r="AH1" s="206"/>
      <c r="AI1" s="206"/>
      <c r="AJ1" s="206"/>
    </row>
    <row r="2" customFormat="false" ht="20.25" hidden="false" customHeight="true" outlineLevel="0" collapsed="false">
      <c r="A2" s="83" t="s">
        <v>653</v>
      </c>
      <c r="I2" s="83" t="s">
        <v>653</v>
      </c>
      <c r="T2" s="83" t="s">
        <v>653</v>
      </c>
      <c r="AA2" s="86"/>
      <c r="AB2" s="83" t="s">
        <v>653</v>
      </c>
    </row>
    <row r="3" s="155" customFormat="true" ht="12.75" hidden="false" customHeight="false" outlineLevel="0" collapsed="false">
      <c r="A3" s="87"/>
      <c r="B3" s="87"/>
      <c r="O3" s="87"/>
      <c r="S3" s="87"/>
      <c r="T3" s="87"/>
      <c r="U3" s="87"/>
      <c r="Z3" s="209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s="155" customFormat="true" ht="12.75" hidden="false" customHeight="true" outlineLevel="0" collapsed="false">
      <c r="A4" s="165"/>
      <c r="B4" s="166"/>
      <c r="C4" s="91" t="s">
        <v>248</v>
      </c>
      <c r="D4" s="168"/>
      <c r="E4" s="105"/>
      <c r="F4" s="169" t="s">
        <v>121</v>
      </c>
      <c r="G4" s="169"/>
      <c r="H4" s="169"/>
      <c r="I4" s="210" t="s">
        <v>122</v>
      </c>
      <c r="J4" s="210"/>
      <c r="K4" s="210"/>
      <c r="L4" s="210"/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8"/>
      <c r="S4" s="171"/>
      <c r="T4" s="3"/>
      <c r="U4" s="107"/>
      <c r="V4" s="167" t="s">
        <v>128</v>
      </c>
      <c r="W4" s="167"/>
      <c r="X4" s="167"/>
      <c r="Y4" s="167"/>
      <c r="Z4" s="172" t="s">
        <v>129</v>
      </c>
      <c r="AA4" s="172"/>
      <c r="AB4" s="173" t="s">
        <v>130</v>
      </c>
      <c r="AC4" s="173"/>
      <c r="AD4" s="167" t="s">
        <v>131</v>
      </c>
      <c r="AE4" s="167"/>
      <c r="AF4" s="167"/>
      <c r="AG4" s="167" t="s">
        <v>132</v>
      </c>
      <c r="AH4" s="167" t="s">
        <v>133</v>
      </c>
      <c r="AI4" s="168"/>
      <c r="AJ4" s="168"/>
      <c r="AK4" s="167" t="s">
        <v>134</v>
      </c>
      <c r="AL4" s="171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s="155" customFormat="true" ht="12.75" hidden="false" customHeight="false" outlineLevel="0" collapsed="false">
      <c r="A5" s="174"/>
      <c r="B5" s="45"/>
      <c r="C5" s="91"/>
      <c r="D5" s="117" t="s">
        <v>135</v>
      </c>
      <c r="E5" s="175"/>
      <c r="F5" s="169"/>
      <c r="G5" s="169"/>
      <c r="H5" s="169"/>
      <c r="I5" s="210"/>
      <c r="J5" s="210"/>
      <c r="K5" s="210"/>
      <c r="L5" s="210"/>
      <c r="M5" s="167"/>
      <c r="N5" s="167"/>
      <c r="O5" s="167"/>
      <c r="P5" s="167"/>
      <c r="Q5" s="167"/>
      <c r="R5" s="171"/>
      <c r="S5" s="171"/>
      <c r="T5" s="3"/>
      <c r="U5" s="116"/>
      <c r="V5" s="167"/>
      <c r="W5" s="167"/>
      <c r="X5" s="167"/>
      <c r="Y5" s="167"/>
      <c r="Z5" s="172"/>
      <c r="AA5" s="172"/>
      <c r="AB5" s="173"/>
      <c r="AC5" s="173"/>
      <c r="AD5" s="167"/>
      <c r="AE5" s="167"/>
      <c r="AF5" s="167"/>
      <c r="AG5" s="167"/>
      <c r="AH5" s="167"/>
      <c r="AI5" s="171"/>
      <c r="AJ5" s="171"/>
      <c r="AK5" s="167"/>
      <c r="AL5" s="171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s="155" customFormat="true" ht="12.75" hidden="false" customHeight="false" outlineLevel="0" collapsed="false">
      <c r="A6" s="174" t="s">
        <v>136</v>
      </c>
      <c r="B6" s="116" t="s">
        <v>249</v>
      </c>
      <c r="C6" s="91"/>
      <c r="D6" s="117" t="s">
        <v>138</v>
      </c>
      <c r="E6" s="116" t="s">
        <v>139</v>
      </c>
      <c r="F6" s="167" t="s">
        <v>140</v>
      </c>
      <c r="G6" s="176" t="s">
        <v>141</v>
      </c>
      <c r="H6" s="176"/>
      <c r="I6" s="170" t="s">
        <v>140</v>
      </c>
      <c r="J6" s="180" t="s">
        <v>141</v>
      </c>
      <c r="K6" s="180"/>
      <c r="L6" s="180"/>
      <c r="M6" s="167"/>
      <c r="N6" s="167" t="s">
        <v>124</v>
      </c>
      <c r="O6" s="167"/>
      <c r="P6" s="167"/>
      <c r="Q6" s="167"/>
      <c r="R6" s="117" t="s">
        <v>142</v>
      </c>
      <c r="S6" s="117" t="s">
        <v>136</v>
      </c>
      <c r="T6" s="27" t="s">
        <v>136</v>
      </c>
      <c r="U6" s="116" t="s">
        <v>250</v>
      </c>
      <c r="V6" s="167" t="s">
        <v>140</v>
      </c>
      <c r="W6" s="177" t="s">
        <v>141</v>
      </c>
      <c r="X6" s="177"/>
      <c r="Y6" s="177"/>
      <c r="Z6" s="167" t="s">
        <v>140</v>
      </c>
      <c r="AA6" s="178" t="s">
        <v>143</v>
      </c>
      <c r="AB6" s="179" t="s">
        <v>144</v>
      </c>
      <c r="AC6" s="180"/>
      <c r="AD6" s="167" t="s">
        <v>140</v>
      </c>
      <c r="AE6" s="177" t="s">
        <v>141</v>
      </c>
      <c r="AF6" s="177"/>
      <c r="AG6" s="167"/>
      <c r="AH6" s="167"/>
      <c r="AI6" s="117" t="s">
        <v>145</v>
      </c>
      <c r="AJ6" s="117" t="s">
        <v>146</v>
      </c>
      <c r="AK6" s="167"/>
      <c r="AL6" s="117" t="s">
        <v>136</v>
      </c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s="155" customFormat="true" ht="12.75" hidden="false" customHeight="true" outlineLevel="0" collapsed="false">
      <c r="A7" s="174" t="s">
        <v>147</v>
      </c>
      <c r="B7" s="116" t="s">
        <v>251</v>
      </c>
      <c r="C7" s="91"/>
      <c r="D7" s="117" t="s">
        <v>149</v>
      </c>
      <c r="E7" s="116" t="s">
        <v>252</v>
      </c>
      <c r="F7" s="167"/>
      <c r="G7" s="167" t="s">
        <v>151</v>
      </c>
      <c r="H7" s="169" t="s">
        <v>152</v>
      </c>
      <c r="I7" s="170"/>
      <c r="J7" s="170" t="s">
        <v>153</v>
      </c>
      <c r="K7" s="167" t="s">
        <v>154</v>
      </c>
      <c r="L7" s="167" t="s">
        <v>155</v>
      </c>
      <c r="M7" s="167"/>
      <c r="N7" s="167"/>
      <c r="O7" s="167"/>
      <c r="P7" s="167"/>
      <c r="Q7" s="167"/>
      <c r="R7" s="117" t="s">
        <v>156</v>
      </c>
      <c r="S7" s="117" t="s">
        <v>147</v>
      </c>
      <c r="T7" s="27" t="s">
        <v>147</v>
      </c>
      <c r="U7" s="116" t="s">
        <v>253</v>
      </c>
      <c r="V7" s="167"/>
      <c r="W7" s="91" t="s">
        <v>254</v>
      </c>
      <c r="X7" s="167" t="s">
        <v>158</v>
      </c>
      <c r="Y7" s="167" t="s">
        <v>159</v>
      </c>
      <c r="Z7" s="167"/>
      <c r="AA7" s="169" t="s">
        <v>160</v>
      </c>
      <c r="AB7" s="170" t="s">
        <v>161</v>
      </c>
      <c r="AC7" s="167" t="s">
        <v>162</v>
      </c>
      <c r="AD7" s="167"/>
      <c r="AE7" s="167" t="s">
        <v>163</v>
      </c>
      <c r="AF7" s="167" t="s">
        <v>164</v>
      </c>
      <c r="AG7" s="167"/>
      <c r="AH7" s="167"/>
      <c r="AI7" s="117" t="s">
        <v>165</v>
      </c>
      <c r="AJ7" s="117" t="s">
        <v>166</v>
      </c>
      <c r="AK7" s="167"/>
      <c r="AL7" s="117" t="s">
        <v>147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30"/>
      <c r="B8" s="130"/>
      <c r="C8" s="91"/>
      <c r="D8" s="117" t="s">
        <v>167</v>
      </c>
      <c r="E8" s="171"/>
      <c r="F8" s="167"/>
      <c r="G8" s="167"/>
      <c r="H8" s="169"/>
      <c r="I8" s="170"/>
      <c r="J8" s="170"/>
      <c r="K8" s="167"/>
      <c r="L8" s="167"/>
      <c r="M8" s="167"/>
      <c r="N8" s="167"/>
      <c r="O8" s="167"/>
      <c r="P8" s="167"/>
      <c r="Q8" s="167"/>
      <c r="R8" s="171"/>
      <c r="S8" s="171"/>
      <c r="U8" s="116"/>
      <c r="V8" s="167"/>
      <c r="W8" s="91"/>
      <c r="X8" s="167" t="s">
        <v>158</v>
      </c>
      <c r="Y8" s="167"/>
      <c r="Z8" s="167"/>
      <c r="AA8" s="169"/>
      <c r="AB8" s="170"/>
      <c r="AC8" s="167"/>
      <c r="AD8" s="167"/>
      <c r="AE8" s="167"/>
      <c r="AF8" s="167"/>
      <c r="AG8" s="167"/>
      <c r="AH8" s="167"/>
      <c r="AI8" s="117"/>
      <c r="AJ8" s="117"/>
      <c r="AK8" s="167"/>
      <c r="AL8" s="171"/>
    </row>
    <row r="9" customFormat="false" ht="12.75" hidden="false" customHeight="false" outlineLevel="0" collapsed="false">
      <c r="A9" s="181"/>
      <c r="B9" s="181"/>
      <c r="C9" s="91"/>
      <c r="D9" s="124"/>
      <c r="E9" s="124"/>
      <c r="F9" s="167"/>
      <c r="G9" s="167"/>
      <c r="H9" s="169"/>
      <c r="I9" s="170"/>
      <c r="J9" s="170"/>
      <c r="K9" s="167"/>
      <c r="L9" s="167"/>
      <c r="M9" s="167"/>
      <c r="N9" s="167"/>
      <c r="O9" s="167"/>
      <c r="P9" s="167"/>
      <c r="Q9" s="167"/>
      <c r="R9" s="124"/>
      <c r="S9" s="124"/>
      <c r="T9" s="87"/>
      <c r="U9" s="122"/>
      <c r="V9" s="167"/>
      <c r="W9" s="91"/>
      <c r="X9" s="167"/>
      <c r="Y9" s="167"/>
      <c r="Z9" s="167"/>
      <c r="AA9" s="169"/>
      <c r="AB9" s="170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15.75" hidden="false" customHeight="true" outlineLevel="0" collapsed="false">
      <c r="A10" s="155"/>
      <c r="B10" s="130"/>
      <c r="C10" s="466"/>
      <c r="D10" s="155"/>
      <c r="E10" s="155"/>
      <c r="F10" s="81"/>
      <c r="G10" s="81"/>
      <c r="H10" s="81"/>
      <c r="I10" s="81"/>
      <c r="J10" s="81"/>
      <c r="K10" s="81"/>
      <c r="L10" s="81"/>
      <c r="M10" s="158"/>
      <c r="N10" s="158"/>
      <c r="O10" s="158"/>
      <c r="P10" s="158"/>
      <c r="Q10" s="158"/>
      <c r="R10" s="155"/>
      <c r="S10" s="171"/>
      <c r="T10" s="155"/>
      <c r="U10" s="174"/>
      <c r="V10" s="81"/>
      <c r="W10" s="467"/>
      <c r="X10" s="81"/>
      <c r="Y10" s="81"/>
      <c r="Z10" s="81"/>
      <c r="AA10" s="81"/>
      <c r="AB10" s="81"/>
      <c r="AC10" s="81"/>
      <c r="AD10" s="81"/>
      <c r="AE10" s="81"/>
      <c r="AF10" s="81"/>
      <c r="AG10" s="158"/>
      <c r="AH10" s="81"/>
      <c r="AI10" s="155"/>
      <c r="AJ10" s="155"/>
      <c r="AK10" s="81"/>
      <c r="AL10" s="168"/>
    </row>
    <row r="11" customFormat="false" ht="30" hidden="false" customHeight="true" outlineLevel="0" collapsed="false">
      <c r="A11" s="211"/>
      <c r="B11" s="468" t="s">
        <v>255</v>
      </c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5"/>
      <c r="T11" s="211"/>
      <c r="U11" s="251" t="s">
        <v>255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5"/>
    </row>
    <row r="12" customFormat="false" ht="15.95" hidden="false" customHeight="true" outlineLevel="0" collapsed="false">
      <c r="A12" s="211" t="n">
        <v>1</v>
      </c>
      <c r="B12" s="214" t="s">
        <v>256</v>
      </c>
      <c r="C12" s="186" t="n">
        <v>1054</v>
      </c>
      <c r="D12" s="186" t="n">
        <v>959</v>
      </c>
      <c r="E12" s="186" t="n">
        <v>95</v>
      </c>
      <c r="F12" s="186" t="n">
        <v>165</v>
      </c>
      <c r="G12" s="186" t="n">
        <v>57</v>
      </c>
      <c r="H12" s="186" t="n">
        <v>108</v>
      </c>
      <c r="I12" s="186" t="n">
        <v>148</v>
      </c>
      <c r="J12" s="186" t="n">
        <v>103</v>
      </c>
      <c r="K12" s="186" t="n">
        <v>21</v>
      </c>
      <c r="L12" s="186" t="n">
        <v>24</v>
      </c>
      <c r="M12" s="186" t="n">
        <v>38</v>
      </c>
      <c r="N12" s="186" t="n">
        <v>26</v>
      </c>
      <c r="O12" s="186" t="n">
        <v>9</v>
      </c>
      <c r="P12" s="186" t="n">
        <v>29</v>
      </c>
      <c r="Q12" s="186" t="n">
        <v>123</v>
      </c>
      <c r="R12" s="186" t="n">
        <v>11</v>
      </c>
      <c r="S12" s="215" t="n">
        <v>1</v>
      </c>
      <c r="T12" s="211" t="n">
        <v>1</v>
      </c>
      <c r="U12" s="214" t="s">
        <v>256</v>
      </c>
      <c r="V12" s="186" t="n">
        <v>125</v>
      </c>
      <c r="W12" s="186" t="n">
        <v>18</v>
      </c>
      <c r="X12" s="186" t="n">
        <v>54</v>
      </c>
      <c r="Y12" s="186" t="n">
        <v>53</v>
      </c>
      <c r="Z12" s="186" t="n">
        <v>225</v>
      </c>
      <c r="AA12" s="186" t="n">
        <v>52</v>
      </c>
      <c r="AB12" s="186" t="n">
        <v>125</v>
      </c>
      <c r="AC12" s="186" t="n">
        <v>48</v>
      </c>
      <c r="AD12" s="186" t="n">
        <v>60</v>
      </c>
      <c r="AE12" s="186" t="n">
        <v>33</v>
      </c>
      <c r="AF12" s="186" t="n">
        <v>27</v>
      </c>
      <c r="AG12" s="186" t="n">
        <v>11</v>
      </c>
      <c r="AH12" s="186" t="n">
        <v>29</v>
      </c>
      <c r="AI12" s="186" t="n">
        <v>17</v>
      </c>
      <c r="AJ12" s="186" t="n">
        <v>26</v>
      </c>
      <c r="AK12" s="186" t="n">
        <v>12</v>
      </c>
      <c r="AL12" s="215" t="n">
        <v>1</v>
      </c>
    </row>
    <row r="13" customFormat="false" ht="15.95" hidden="false" customHeight="true" outlineLevel="0" collapsed="false">
      <c r="A13" s="211" t="n">
        <v>2</v>
      </c>
      <c r="B13" s="214" t="s">
        <v>257</v>
      </c>
      <c r="C13" s="186" t="n">
        <v>40</v>
      </c>
      <c r="D13" s="186" t="n">
        <v>37</v>
      </c>
      <c r="E13" s="186" t="n">
        <v>3</v>
      </c>
      <c r="F13" s="186" t="n">
        <v>7</v>
      </c>
      <c r="G13" s="186" t="n">
        <v>4</v>
      </c>
      <c r="H13" s="186" t="n">
        <v>3</v>
      </c>
      <c r="I13" s="186" t="n">
        <v>2</v>
      </c>
      <c r="J13" s="186" t="n">
        <v>1</v>
      </c>
      <c r="K13" s="186" t="n">
        <v>1</v>
      </c>
      <c r="L13" s="186" t="n">
        <v>0</v>
      </c>
      <c r="M13" s="186" t="n">
        <v>1</v>
      </c>
      <c r="N13" s="186" t="n">
        <v>0</v>
      </c>
      <c r="O13" s="186" t="n">
        <v>0</v>
      </c>
      <c r="P13" s="186" t="n">
        <v>2</v>
      </c>
      <c r="Q13" s="186" t="n">
        <v>3</v>
      </c>
      <c r="R13" s="186" t="n">
        <v>2</v>
      </c>
      <c r="S13" s="215" t="n">
        <v>2</v>
      </c>
      <c r="T13" s="211" t="n">
        <v>2</v>
      </c>
      <c r="U13" s="214" t="s">
        <v>257</v>
      </c>
      <c r="V13" s="186" t="n">
        <v>11</v>
      </c>
      <c r="W13" s="186" t="n">
        <v>1</v>
      </c>
      <c r="X13" s="186" t="n">
        <v>0</v>
      </c>
      <c r="Y13" s="186" t="n">
        <v>10</v>
      </c>
      <c r="Z13" s="186" t="n">
        <v>7</v>
      </c>
      <c r="AA13" s="186" t="n">
        <v>3</v>
      </c>
      <c r="AB13" s="186" t="n">
        <v>1</v>
      </c>
      <c r="AC13" s="186" t="n">
        <v>3</v>
      </c>
      <c r="AD13" s="186" t="n">
        <v>2</v>
      </c>
      <c r="AE13" s="186" t="n">
        <v>2</v>
      </c>
      <c r="AF13" s="186" t="n">
        <v>0</v>
      </c>
      <c r="AG13" s="186" t="n">
        <v>0</v>
      </c>
      <c r="AH13" s="186" t="n">
        <v>0</v>
      </c>
      <c r="AI13" s="186" t="n">
        <v>1</v>
      </c>
      <c r="AJ13" s="186" t="n">
        <v>2</v>
      </c>
      <c r="AK13" s="186" t="n">
        <v>0</v>
      </c>
      <c r="AL13" s="215" t="n">
        <v>2</v>
      </c>
    </row>
    <row r="14" customFormat="false" ht="15.95" hidden="false" customHeight="true" outlineLevel="0" collapsed="false">
      <c r="A14" s="211" t="n">
        <v>3</v>
      </c>
      <c r="B14" s="214" t="s">
        <v>258</v>
      </c>
      <c r="C14" s="186" t="n">
        <v>7151</v>
      </c>
      <c r="D14" s="186" t="n">
        <v>5800</v>
      </c>
      <c r="E14" s="186" t="n">
        <v>1351</v>
      </c>
      <c r="F14" s="186" t="n">
        <v>782</v>
      </c>
      <c r="G14" s="186" t="n">
        <v>302</v>
      </c>
      <c r="H14" s="186" t="n">
        <v>480</v>
      </c>
      <c r="I14" s="186" t="n">
        <v>1009</v>
      </c>
      <c r="J14" s="186" t="n">
        <v>615</v>
      </c>
      <c r="K14" s="186" t="n">
        <v>212</v>
      </c>
      <c r="L14" s="186" t="n">
        <v>182</v>
      </c>
      <c r="M14" s="186" t="n">
        <v>349</v>
      </c>
      <c r="N14" s="186" t="n">
        <v>338</v>
      </c>
      <c r="O14" s="186" t="n">
        <v>80</v>
      </c>
      <c r="P14" s="186" t="n">
        <v>116</v>
      </c>
      <c r="Q14" s="186" t="n">
        <v>526</v>
      </c>
      <c r="R14" s="186" t="n">
        <v>113</v>
      </c>
      <c r="S14" s="215" t="n">
        <v>3</v>
      </c>
      <c r="T14" s="211" t="n">
        <v>3</v>
      </c>
      <c r="U14" s="214" t="s">
        <v>258</v>
      </c>
      <c r="V14" s="186" t="n">
        <v>769</v>
      </c>
      <c r="W14" s="186" t="n">
        <v>165</v>
      </c>
      <c r="X14" s="186" t="n">
        <v>416</v>
      </c>
      <c r="Y14" s="186" t="n">
        <v>188</v>
      </c>
      <c r="Z14" s="186" t="n">
        <v>1371</v>
      </c>
      <c r="AA14" s="186" t="n">
        <v>359</v>
      </c>
      <c r="AB14" s="186" t="n">
        <v>630</v>
      </c>
      <c r="AC14" s="186" t="n">
        <v>382</v>
      </c>
      <c r="AD14" s="186" t="n">
        <v>376</v>
      </c>
      <c r="AE14" s="186" t="n">
        <v>259</v>
      </c>
      <c r="AF14" s="186" t="n">
        <v>117</v>
      </c>
      <c r="AG14" s="186" t="n">
        <v>87</v>
      </c>
      <c r="AH14" s="186" t="n">
        <v>458</v>
      </c>
      <c r="AI14" s="186" t="n">
        <v>190</v>
      </c>
      <c r="AJ14" s="186" t="n">
        <v>335</v>
      </c>
      <c r="AK14" s="186" t="n">
        <v>252</v>
      </c>
      <c r="AL14" s="215" t="n">
        <v>3</v>
      </c>
    </row>
    <row r="15" customFormat="false" ht="15.95" hidden="false" customHeight="true" outlineLevel="0" collapsed="false">
      <c r="A15" s="211" t="n">
        <v>4</v>
      </c>
      <c r="B15" s="214" t="s">
        <v>259</v>
      </c>
      <c r="C15" s="186" t="n">
        <v>5502</v>
      </c>
      <c r="D15" s="186" t="n">
        <v>4684</v>
      </c>
      <c r="E15" s="186" t="n">
        <v>818</v>
      </c>
      <c r="F15" s="186" t="n">
        <v>494</v>
      </c>
      <c r="G15" s="186" t="n">
        <v>263</v>
      </c>
      <c r="H15" s="186" t="n">
        <v>231</v>
      </c>
      <c r="I15" s="186" t="n">
        <v>613</v>
      </c>
      <c r="J15" s="186" t="n">
        <v>373</v>
      </c>
      <c r="K15" s="186" t="n">
        <v>121</v>
      </c>
      <c r="L15" s="186" t="n">
        <v>119</v>
      </c>
      <c r="M15" s="186" t="n">
        <v>191</v>
      </c>
      <c r="N15" s="186" t="n">
        <v>182</v>
      </c>
      <c r="O15" s="186" t="n">
        <v>34</v>
      </c>
      <c r="P15" s="186" t="n">
        <v>123</v>
      </c>
      <c r="Q15" s="186" t="n">
        <v>482</v>
      </c>
      <c r="R15" s="186" t="n">
        <v>123</v>
      </c>
      <c r="S15" s="215" t="n">
        <v>4</v>
      </c>
      <c r="T15" s="211" t="n">
        <v>4</v>
      </c>
      <c r="U15" s="214" t="s">
        <v>259</v>
      </c>
      <c r="V15" s="186" t="n">
        <v>747</v>
      </c>
      <c r="W15" s="186" t="n">
        <v>117</v>
      </c>
      <c r="X15" s="186" t="n">
        <v>428</v>
      </c>
      <c r="Y15" s="186" t="n">
        <v>202</v>
      </c>
      <c r="Z15" s="186" t="n">
        <v>1359</v>
      </c>
      <c r="AA15" s="186" t="n">
        <v>348</v>
      </c>
      <c r="AB15" s="186" t="n">
        <v>736</v>
      </c>
      <c r="AC15" s="186" t="n">
        <v>275</v>
      </c>
      <c r="AD15" s="186" t="n">
        <v>318</v>
      </c>
      <c r="AE15" s="186" t="n">
        <v>230</v>
      </c>
      <c r="AF15" s="186" t="n">
        <v>88</v>
      </c>
      <c r="AG15" s="186" t="n">
        <v>78</v>
      </c>
      <c r="AH15" s="186" t="n">
        <v>186</v>
      </c>
      <c r="AI15" s="186" t="n">
        <v>193</v>
      </c>
      <c r="AJ15" s="186" t="n">
        <v>245</v>
      </c>
      <c r="AK15" s="186" t="n">
        <v>134</v>
      </c>
      <c r="AL15" s="215" t="n">
        <v>4</v>
      </c>
    </row>
    <row r="16" customFormat="false" ht="15.95" hidden="false" customHeight="true" outlineLevel="0" collapsed="false">
      <c r="A16" s="211" t="n">
        <v>5</v>
      </c>
      <c r="B16" s="214" t="s">
        <v>260</v>
      </c>
      <c r="C16" s="186" t="n">
        <v>4913</v>
      </c>
      <c r="D16" s="186" t="n">
        <v>4591</v>
      </c>
      <c r="E16" s="186" t="n">
        <v>322</v>
      </c>
      <c r="F16" s="186" t="n">
        <v>555</v>
      </c>
      <c r="G16" s="186" t="n">
        <v>239</v>
      </c>
      <c r="H16" s="186" t="n">
        <v>316</v>
      </c>
      <c r="I16" s="186" t="n">
        <v>647</v>
      </c>
      <c r="J16" s="186" t="n">
        <v>375</v>
      </c>
      <c r="K16" s="186" t="n">
        <v>155</v>
      </c>
      <c r="L16" s="186" t="n">
        <v>117</v>
      </c>
      <c r="M16" s="186" t="n">
        <v>117</v>
      </c>
      <c r="N16" s="186" t="n">
        <v>87</v>
      </c>
      <c r="O16" s="186" t="n">
        <v>38</v>
      </c>
      <c r="P16" s="186" t="n">
        <v>116</v>
      </c>
      <c r="Q16" s="186" t="n">
        <v>425</v>
      </c>
      <c r="R16" s="186" t="n">
        <v>46</v>
      </c>
      <c r="S16" s="215" t="n">
        <v>5</v>
      </c>
      <c r="T16" s="211" t="n">
        <v>5</v>
      </c>
      <c r="U16" s="214" t="s">
        <v>260</v>
      </c>
      <c r="V16" s="186" t="n">
        <v>670</v>
      </c>
      <c r="W16" s="186" t="n">
        <v>137</v>
      </c>
      <c r="X16" s="186" t="n">
        <v>340</v>
      </c>
      <c r="Y16" s="186" t="n">
        <v>193</v>
      </c>
      <c r="Z16" s="186" t="n">
        <v>1453</v>
      </c>
      <c r="AA16" s="186" t="n">
        <v>411</v>
      </c>
      <c r="AB16" s="186" t="n">
        <v>671</v>
      </c>
      <c r="AC16" s="186" t="n">
        <v>371</v>
      </c>
      <c r="AD16" s="186" t="n">
        <v>248</v>
      </c>
      <c r="AE16" s="186" t="n">
        <v>162</v>
      </c>
      <c r="AF16" s="186" t="n">
        <v>86</v>
      </c>
      <c r="AG16" s="186" t="n">
        <v>74</v>
      </c>
      <c r="AH16" s="186" t="n">
        <v>80</v>
      </c>
      <c r="AI16" s="186" t="n">
        <v>61</v>
      </c>
      <c r="AJ16" s="186" t="n">
        <v>248</v>
      </c>
      <c r="AK16" s="186" t="n">
        <v>48</v>
      </c>
      <c r="AL16" s="215" t="n">
        <v>5</v>
      </c>
    </row>
    <row r="17" customFormat="false" ht="15.95" hidden="false" customHeight="true" outlineLevel="0" collapsed="false">
      <c r="A17" s="211" t="n">
        <v>6</v>
      </c>
      <c r="B17" s="214" t="s">
        <v>261</v>
      </c>
      <c r="C17" s="186" t="n">
        <v>238</v>
      </c>
      <c r="D17" s="186" t="n">
        <v>220</v>
      </c>
      <c r="E17" s="186" t="n">
        <v>18</v>
      </c>
      <c r="F17" s="186" t="n">
        <v>23</v>
      </c>
      <c r="G17" s="186" t="n">
        <v>13</v>
      </c>
      <c r="H17" s="186" t="n">
        <v>10</v>
      </c>
      <c r="I17" s="186" t="n">
        <v>37</v>
      </c>
      <c r="J17" s="186" t="n">
        <v>23</v>
      </c>
      <c r="K17" s="186" t="n">
        <v>6</v>
      </c>
      <c r="L17" s="186" t="n">
        <v>8</v>
      </c>
      <c r="M17" s="186" t="n">
        <v>35</v>
      </c>
      <c r="N17" s="186" t="n">
        <v>3</v>
      </c>
      <c r="O17" s="186" t="n">
        <v>1</v>
      </c>
      <c r="P17" s="186" t="n">
        <v>11</v>
      </c>
      <c r="Q17" s="186" t="n">
        <v>3</v>
      </c>
      <c r="R17" s="186" t="n">
        <v>8</v>
      </c>
      <c r="S17" s="215" t="n">
        <v>6</v>
      </c>
      <c r="T17" s="211" t="n">
        <v>6</v>
      </c>
      <c r="U17" s="214" t="s">
        <v>261</v>
      </c>
      <c r="V17" s="186" t="n">
        <v>16</v>
      </c>
      <c r="W17" s="186" t="n">
        <v>5</v>
      </c>
      <c r="X17" s="186" t="n">
        <v>6</v>
      </c>
      <c r="Y17" s="186" t="n">
        <v>5</v>
      </c>
      <c r="Z17" s="186" t="n">
        <v>69</v>
      </c>
      <c r="AA17" s="186" t="n">
        <v>12</v>
      </c>
      <c r="AB17" s="186" t="n">
        <v>43</v>
      </c>
      <c r="AC17" s="186" t="n">
        <v>14</v>
      </c>
      <c r="AD17" s="186" t="n">
        <v>6</v>
      </c>
      <c r="AE17" s="186" t="n">
        <v>4</v>
      </c>
      <c r="AF17" s="186" t="n">
        <v>2</v>
      </c>
      <c r="AG17" s="186" t="n">
        <v>1</v>
      </c>
      <c r="AH17" s="186" t="n">
        <v>2</v>
      </c>
      <c r="AI17" s="186" t="n">
        <v>2</v>
      </c>
      <c r="AJ17" s="186" t="n">
        <v>18</v>
      </c>
      <c r="AK17" s="186" t="n">
        <v>3</v>
      </c>
      <c r="AL17" s="215" t="n">
        <v>6</v>
      </c>
    </row>
    <row r="18" customFormat="false" ht="15.95" hidden="false" customHeight="true" outlineLevel="0" collapsed="false">
      <c r="A18" s="211" t="n">
        <v>7</v>
      </c>
      <c r="B18" s="214" t="s">
        <v>262</v>
      </c>
      <c r="C18" s="186" t="n">
        <v>544</v>
      </c>
      <c r="D18" s="186" t="n">
        <v>474</v>
      </c>
      <c r="E18" s="186" t="n">
        <v>70</v>
      </c>
      <c r="F18" s="186" t="n">
        <v>67</v>
      </c>
      <c r="G18" s="186" t="n">
        <v>21</v>
      </c>
      <c r="H18" s="186" t="n">
        <v>46</v>
      </c>
      <c r="I18" s="186" t="n">
        <v>70</v>
      </c>
      <c r="J18" s="186" t="n">
        <v>31</v>
      </c>
      <c r="K18" s="186" t="n">
        <v>25</v>
      </c>
      <c r="L18" s="186" t="n">
        <v>14</v>
      </c>
      <c r="M18" s="186" t="n">
        <v>18</v>
      </c>
      <c r="N18" s="186" t="n">
        <v>29</v>
      </c>
      <c r="O18" s="186" t="n">
        <v>4</v>
      </c>
      <c r="P18" s="186" t="n">
        <v>28</v>
      </c>
      <c r="Q18" s="186" t="n">
        <v>50</v>
      </c>
      <c r="R18" s="186" t="n">
        <v>13</v>
      </c>
      <c r="S18" s="215" t="n">
        <v>7</v>
      </c>
      <c r="T18" s="211" t="n">
        <v>7</v>
      </c>
      <c r="U18" s="214" t="s">
        <v>262</v>
      </c>
      <c r="V18" s="186" t="n">
        <v>59</v>
      </c>
      <c r="W18" s="186" t="n">
        <v>7</v>
      </c>
      <c r="X18" s="186" t="n">
        <v>38</v>
      </c>
      <c r="Y18" s="186" t="n">
        <v>14</v>
      </c>
      <c r="Z18" s="186" t="n">
        <v>133</v>
      </c>
      <c r="AA18" s="186" t="n">
        <v>31</v>
      </c>
      <c r="AB18" s="186" t="n">
        <v>69</v>
      </c>
      <c r="AC18" s="186" t="n">
        <v>33</v>
      </c>
      <c r="AD18" s="186" t="n">
        <v>24</v>
      </c>
      <c r="AE18" s="186" t="n">
        <v>17</v>
      </c>
      <c r="AF18" s="186" t="n">
        <v>7</v>
      </c>
      <c r="AG18" s="186" t="n">
        <v>6</v>
      </c>
      <c r="AH18" s="186" t="n">
        <v>8</v>
      </c>
      <c r="AI18" s="186" t="n">
        <v>14</v>
      </c>
      <c r="AJ18" s="186" t="n">
        <v>15</v>
      </c>
      <c r="AK18" s="186" t="n">
        <v>6</v>
      </c>
      <c r="AL18" s="215" t="n">
        <v>7</v>
      </c>
    </row>
    <row r="19" customFormat="false" ht="15.95" hidden="false" customHeight="true" outlineLevel="0" collapsed="false">
      <c r="A19" s="211" t="n">
        <v>8</v>
      </c>
      <c r="B19" s="214" t="s">
        <v>263</v>
      </c>
      <c r="C19" s="186" t="n">
        <v>1213</v>
      </c>
      <c r="D19" s="186" t="n">
        <v>1076</v>
      </c>
      <c r="E19" s="186" t="n">
        <v>137</v>
      </c>
      <c r="F19" s="186" t="n">
        <v>162</v>
      </c>
      <c r="G19" s="186" t="n">
        <v>70</v>
      </c>
      <c r="H19" s="186" t="n">
        <v>92</v>
      </c>
      <c r="I19" s="186" t="n">
        <v>171</v>
      </c>
      <c r="J19" s="186" t="n">
        <v>95</v>
      </c>
      <c r="K19" s="186" t="n">
        <v>43</v>
      </c>
      <c r="L19" s="186" t="n">
        <v>33</v>
      </c>
      <c r="M19" s="186" t="n">
        <v>34</v>
      </c>
      <c r="N19" s="186" t="n">
        <v>29</v>
      </c>
      <c r="O19" s="186" t="n">
        <v>5</v>
      </c>
      <c r="P19" s="186" t="n">
        <v>41</v>
      </c>
      <c r="Q19" s="186" t="n">
        <v>107</v>
      </c>
      <c r="R19" s="186" t="n">
        <v>12</v>
      </c>
      <c r="S19" s="215" t="n">
        <v>8</v>
      </c>
      <c r="T19" s="211" t="n">
        <v>8</v>
      </c>
      <c r="U19" s="214" t="s">
        <v>263</v>
      </c>
      <c r="V19" s="186" t="n">
        <v>128</v>
      </c>
      <c r="W19" s="186" t="n">
        <v>11</v>
      </c>
      <c r="X19" s="186" t="n">
        <v>64</v>
      </c>
      <c r="Y19" s="186" t="n">
        <v>53</v>
      </c>
      <c r="Z19" s="186" t="n">
        <v>297</v>
      </c>
      <c r="AA19" s="186" t="n">
        <v>74</v>
      </c>
      <c r="AB19" s="186" t="n">
        <v>145</v>
      </c>
      <c r="AC19" s="186" t="n">
        <v>78</v>
      </c>
      <c r="AD19" s="186" t="n">
        <v>70</v>
      </c>
      <c r="AE19" s="186" t="n">
        <v>40</v>
      </c>
      <c r="AF19" s="186" t="n">
        <v>30</v>
      </c>
      <c r="AG19" s="186" t="n">
        <v>14</v>
      </c>
      <c r="AH19" s="186" t="n">
        <v>30</v>
      </c>
      <c r="AI19" s="186" t="n">
        <v>38</v>
      </c>
      <c r="AJ19" s="186" t="n">
        <v>47</v>
      </c>
      <c r="AK19" s="186" t="n">
        <v>28</v>
      </c>
      <c r="AL19" s="215" t="n">
        <v>8</v>
      </c>
    </row>
    <row r="20" customFormat="false" ht="15.95" hidden="false" customHeight="true" outlineLevel="0" collapsed="false">
      <c r="A20" s="211" t="n">
        <v>9</v>
      </c>
      <c r="B20" s="214" t="s">
        <v>264</v>
      </c>
      <c r="C20" s="186" t="n">
        <v>5903</v>
      </c>
      <c r="D20" s="186" t="n">
        <v>5120</v>
      </c>
      <c r="E20" s="186" t="n">
        <v>783</v>
      </c>
      <c r="F20" s="186" t="n">
        <v>586</v>
      </c>
      <c r="G20" s="186" t="n">
        <v>260</v>
      </c>
      <c r="H20" s="186" t="n">
        <v>326</v>
      </c>
      <c r="I20" s="186" t="n">
        <v>821</v>
      </c>
      <c r="J20" s="186" t="n">
        <v>475</v>
      </c>
      <c r="K20" s="186" t="n">
        <v>215</v>
      </c>
      <c r="L20" s="186" t="n">
        <v>131</v>
      </c>
      <c r="M20" s="186" t="n">
        <v>119</v>
      </c>
      <c r="N20" s="186" t="n">
        <v>218</v>
      </c>
      <c r="O20" s="186" t="n">
        <v>68</v>
      </c>
      <c r="P20" s="186" t="n">
        <v>220</v>
      </c>
      <c r="Q20" s="186" t="n">
        <v>576</v>
      </c>
      <c r="R20" s="186" t="n">
        <v>70</v>
      </c>
      <c r="S20" s="215" t="n">
        <v>9</v>
      </c>
      <c r="T20" s="211" t="n">
        <v>9</v>
      </c>
      <c r="U20" s="214" t="s">
        <v>264</v>
      </c>
      <c r="V20" s="186" t="n">
        <v>703</v>
      </c>
      <c r="W20" s="186" t="n">
        <v>121</v>
      </c>
      <c r="X20" s="186" t="n">
        <v>380</v>
      </c>
      <c r="Y20" s="186" t="n">
        <v>202</v>
      </c>
      <c r="Z20" s="186" t="n">
        <v>1425</v>
      </c>
      <c r="AA20" s="186" t="n">
        <v>315</v>
      </c>
      <c r="AB20" s="186" t="n">
        <v>721</v>
      </c>
      <c r="AC20" s="186" t="n">
        <v>389</v>
      </c>
      <c r="AD20" s="186" t="n">
        <v>318</v>
      </c>
      <c r="AE20" s="186" t="n">
        <v>211</v>
      </c>
      <c r="AF20" s="186" t="n">
        <v>107</v>
      </c>
      <c r="AG20" s="186" t="n">
        <v>80</v>
      </c>
      <c r="AH20" s="186" t="n">
        <v>236</v>
      </c>
      <c r="AI20" s="186" t="n">
        <v>137</v>
      </c>
      <c r="AJ20" s="186" t="n">
        <v>204</v>
      </c>
      <c r="AK20" s="186" t="n">
        <v>122</v>
      </c>
      <c r="AL20" s="215" t="n">
        <v>9</v>
      </c>
    </row>
    <row r="21" customFormat="false" ht="15.95" hidden="false" customHeight="true" outlineLevel="0" collapsed="false">
      <c r="A21" s="211" t="n">
        <v>10</v>
      </c>
      <c r="B21" s="214" t="s">
        <v>265</v>
      </c>
      <c r="C21" s="186" t="n">
        <v>1867</v>
      </c>
      <c r="D21" s="186" t="n">
        <v>1600</v>
      </c>
      <c r="E21" s="186" t="n">
        <v>267</v>
      </c>
      <c r="F21" s="186" t="n">
        <v>198</v>
      </c>
      <c r="G21" s="186" t="n">
        <v>102</v>
      </c>
      <c r="H21" s="186" t="n">
        <v>96</v>
      </c>
      <c r="I21" s="186" t="n">
        <v>240</v>
      </c>
      <c r="J21" s="186" t="n">
        <v>151</v>
      </c>
      <c r="K21" s="186" t="n">
        <v>53</v>
      </c>
      <c r="L21" s="186" t="n">
        <v>36</v>
      </c>
      <c r="M21" s="186" t="n">
        <v>67</v>
      </c>
      <c r="N21" s="186" t="n">
        <v>69</v>
      </c>
      <c r="O21" s="186" t="n">
        <v>25</v>
      </c>
      <c r="P21" s="186" t="n">
        <v>84</v>
      </c>
      <c r="Q21" s="186" t="n">
        <v>180</v>
      </c>
      <c r="R21" s="186" t="n">
        <v>35</v>
      </c>
      <c r="S21" s="215" t="n">
        <v>10</v>
      </c>
      <c r="T21" s="211" t="n">
        <v>10</v>
      </c>
      <c r="U21" s="214" t="s">
        <v>265</v>
      </c>
      <c r="V21" s="186" t="n">
        <v>217</v>
      </c>
      <c r="W21" s="186" t="n">
        <v>33</v>
      </c>
      <c r="X21" s="186" t="n">
        <v>126</v>
      </c>
      <c r="Y21" s="186" t="n">
        <v>58</v>
      </c>
      <c r="Z21" s="186" t="n">
        <v>377</v>
      </c>
      <c r="AA21" s="186" t="n">
        <v>110</v>
      </c>
      <c r="AB21" s="186" t="n">
        <v>175</v>
      </c>
      <c r="AC21" s="186" t="n">
        <v>92</v>
      </c>
      <c r="AD21" s="186" t="n">
        <v>84</v>
      </c>
      <c r="AE21" s="186" t="n">
        <v>51</v>
      </c>
      <c r="AF21" s="186" t="n">
        <v>33</v>
      </c>
      <c r="AG21" s="186" t="n">
        <v>28</v>
      </c>
      <c r="AH21" s="186" t="n">
        <v>86</v>
      </c>
      <c r="AI21" s="186" t="n">
        <v>43</v>
      </c>
      <c r="AJ21" s="186" t="n">
        <v>100</v>
      </c>
      <c r="AK21" s="186" t="n">
        <v>34</v>
      </c>
      <c r="AL21" s="215" t="n">
        <v>10</v>
      </c>
    </row>
    <row r="22" customFormat="false" ht="15.95" hidden="false" customHeight="true" outlineLevel="0" collapsed="false">
      <c r="A22" s="211" t="n">
        <v>11</v>
      </c>
      <c r="B22" s="214" t="s">
        <v>266</v>
      </c>
      <c r="C22" s="186" t="n">
        <v>297</v>
      </c>
      <c r="D22" s="186" t="n">
        <v>285</v>
      </c>
      <c r="E22" s="186" t="n">
        <v>12</v>
      </c>
      <c r="F22" s="186" t="n">
        <v>17</v>
      </c>
      <c r="G22" s="186" t="n">
        <v>11</v>
      </c>
      <c r="H22" s="186" t="n">
        <v>6</v>
      </c>
      <c r="I22" s="186" t="n">
        <v>33</v>
      </c>
      <c r="J22" s="186" t="n">
        <v>18</v>
      </c>
      <c r="K22" s="186" t="n">
        <v>7</v>
      </c>
      <c r="L22" s="186" t="n">
        <v>8</v>
      </c>
      <c r="M22" s="186" t="n">
        <v>2</v>
      </c>
      <c r="N22" s="186" t="n">
        <v>4</v>
      </c>
      <c r="O22" s="186" t="n">
        <v>8</v>
      </c>
      <c r="P22" s="186" t="n">
        <v>19</v>
      </c>
      <c r="Q22" s="186" t="n">
        <v>28</v>
      </c>
      <c r="R22" s="186" t="n">
        <v>3</v>
      </c>
      <c r="S22" s="215" t="n">
        <v>11</v>
      </c>
      <c r="T22" s="211" t="n">
        <v>11</v>
      </c>
      <c r="U22" s="214" t="s">
        <v>266</v>
      </c>
      <c r="V22" s="186" t="n">
        <v>37</v>
      </c>
      <c r="W22" s="186" t="n">
        <v>4</v>
      </c>
      <c r="X22" s="186" t="n">
        <v>22</v>
      </c>
      <c r="Y22" s="186" t="n">
        <v>11</v>
      </c>
      <c r="Z22" s="186" t="n">
        <v>123</v>
      </c>
      <c r="AA22" s="186" t="n">
        <v>43</v>
      </c>
      <c r="AB22" s="186" t="n">
        <v>39</v>
      </c>
      <c r="AC22" s="186" t="n">
        <v>41</v>
      </c>
      <c r="AD22" s="186" t="n">
        <v>6</v>
      </c>
      <c r="AE22" s="186" t="n">
        <v>2</v>
      </c>
      <c r="AF22" s="186" t="n">
        <v>4</v>
      </c>
      <c r="AG22" s="186" t="n">
        <v>3</v>
      </c>
      <c r="AH22" s="186" t="n">
        <v>4</v>
      </c>
      <c r="AI22" s="186" t="n">
        <v>0</v>
      </c>
      <c r="AJ22" s="186" t="n">
        <v>9</v>
      </c>
      <c r="AK22" s="186" t="n">
        <v>1</v>
      </c>
      <c r="AL22" s="215" t="n">
        <v>11</v>
      </c>
    </row>
    <row r="23" customFormat="false" ht="15.95" hidden="false" customHeight="true" outlineLevel="0" collapsed="false">
      <c r="A23" s="211" t="n">
        <v>12</v>
      </c>
      <c r="B23" s="214" t="s">
        <v>267</v>
      </c>
      <c r="C23" s="186" t="n">
        <v>202</v>
      </c>
      <c r="D23" s="186" t="n">
        <v>167</v>
      </c>
      <c r="E23" s="186" t="n">
        <v>35</v>
      </c>
      <c r="F23" s="186" t="n">
        <v>20</v>
      </c>
      <c r="G23" s="186" t="n">
        <v>10</v>
      </c>
      <c r="H23" s="186" t="n">
        <v>10</v>
      </c>
      <c r="I23" s="186" t="n">
        <v>12</v>
      </c>
      <c r="J23" s="186" t="n">
        <v>5</v>
      </c>
      <c r="K23" s="186" t="n">
        <v>3</v>
      </c>
      <c r="L23" s="186" t="n">
        <v>4</v>
      </c>
      <c r="M23" s="186" t="n">
        <v>3</v>
      </c>
      <c r="N23" s="186" t="n">
        <v>9</v>
      </c>
      <c r="O23" s="186" t="n">
        <v>4</v>
      </c>
      <c r="P23" s="186" t="n">
        <v>29</v>
      </c>
      <c r="Q23" s="186" t="n">
        <v>18</v>
      </c>
      <c r="R23" s="186" t="n">
        <v>5</v>
      </c>
      <c r="S23" s="215" t="n">
        <v>12</v>
      </c>
      <c r="T23" s="211" t="n">
        <v>12</v>
      </c>
      <c r="U23" s="214" t="s">
        <v>267</v>
      </c>
      <c r="V23" s="186" t="n">
        <v>24</v>
      </c>
      <c r="W23" s="186" t="n">
        <v>6</v>
      </c>
      <c r="X23" s="186" t="n">
        <v>14</v>
      </c>
      <c r="Y23" s="186" t="n">
        <v>4</v>
      </c>
      <c r="Z23" s="186" t="n">
        <v>46</v>
      </c>
      <c r="AA23" s="186" t="n">
        <v>10</v>
      </c>
      <c r="AB23" s="186" t="n">
        <v>23</v>
      </c>
      <c r="AC23" s="186" t="n">
        <v>13</v>
      </c>
      <c r="AD23" s="186" t="n">
        <v>2</v>
      </c>
      <c r="AE23" s="186" t="n">
        <v>2</v>
      </c>
      <c r="AF23" s="186" t="n">
        <v>0</v>
      </c>
      <c r="AG23" s="186" t="n">
        <v>1</v>
      </c>
      <c r="AH23" s="186" t="n">
        <v>4</v>
      </c>
      <c r="AI23" s="186" t="n">
        <v>11</v>
      </c>
      <c r="AJ23" s="186" t="n">
        <v>8</v>
      </c>
      <c r="AK23" s="186" t="n">
        <v>6</v>
      </c>
      <c r="AL23" s="215" t="n">
        <v>12</v>
      </c>
    </row>
    <row r="24" customFormat="false" ht="15.95" hidden="false" customHeight="true" outlineLevel="0" collapsed="false">
      <c r="A24" s="211" t="n">
        <v>13</v>
      </c>
      <c r="B24" s="214" t="s">
        <v>268</v>
      </c>
      <c r="C24" s="186" t="n">
        <v>28</v>
      </c>
      <c r="D24" s="186" t="n">
        <v>26</v>
      </c>
      <c r="E24" s="186" t="n">
        <v>2</v>
      </c>
      <c r="F24" s="186" t="n">
        <v>1</v>
      </c>
      <c r="G24" s="186" t="n">
        <v>1</v>
      </c>
      <c r="H24" s="186" t="n">
        <v>0</v>
      </c>
      <c r="I24" s="186" t="n">
        <v>11</v>
      </c>
      <c r="J24" s="186" t="n">
        <v>9</v>
      </c>
      <c r="K24" s="186" t="n">
        <v>1</v>
      </c>
      <c r="L24" s="186" t="n">
        <v>1</v>
      </c>
      <c r="M24" s="186" t="n">
        <v>0</v>
      </c>
      <c r="N24" s="186" t="n">
        <v>1</v>
      </c>
      <c r="O24" s="186" t="n">
        <v>0</v>
      </c>
      <c r="P24" s="186" t="n">
        <v>2</v>
      </c>
      <c r="Q24" s="186" t="n">
        <v>0</v>
      </c>
      <c r="R24" s="186" t="n">
        <v>0</v>
      </c>
      <c r="S24" s="215" t="n">
        <v>13</v>
      </c>
      <c r="T24" s="211" t="n">
        <v>13</v>
      </c>
      <c r="U24" s="214" t="s">
        <v>268</v>
      </c>
      <c r="V24" s="186" t="n">
        <v>3</v>
      </c>
      <c r="W24" s="186" t="n">
        <v>0</v>
      </c>
      <c r="X24" s="186" t="n">
        <v>3</v>
      </c>
      <c r="Y24" s="186" t="n">
        <v>0</v>
      </c>
      <c r="Z24" s="186" t="n">
        <v>3</v>
      </c>
      <c r="AA24" s="186" t="n">
        <v>1</v>
      </c>
      <c r="AB24" s="186" t="n">
        <v>0</v>
      </c>
      <c r="AC24" s="186" t="n">
        <v>2</v>
      </c>
      <c r="AD24" s="186" t="n">
        <v>5</v>
      </c>
      <c r="AE24" s="186" t="n">
        <v>1</v>
      </c>
      <c r="AF24" s="186" t="n">
        <v>4</v>
      </c>
      <c r="AG24" s="186" t="n">
        <v>0</v>
      </c>
      <c r="AH24" s="186" t="n">
        <v>1</v>
      </c>
      <c r="AI24" s="186" t="n">
        <v>0</v>
      </c>
      <c r="AJ24" s="186" t="n">
        <v>1</v>
      </c>
      <c r="AK24" s="186" t="n">
        <v>0</v>
      </c>
      <c r="AL24" s="215" t="n">
        <v>13</v>
      </c>
    </row>
    <row r="25" customFormat="false" ht="15.95" hidden="false" customHeight="true" outlineLevel="0" collapsed="false">
      <c r="A25" s="211" t="n">
        <v>14</v>
      </c>
      <c r="B25" s="214" t="s">
        <v>269</v>
      </c>
      <c r="C25" s="186" t="n">
        <v>702</v>
      </c>
      <c r="D25" s="186" t="n">
        <v>660</v>
      </c>
      <c r="E25" s="186" t="n">
        <v>42</v>
      </c>
      <c r="F25" s="186" t="n">
        <v>39</v>
      </c>
      <c r="G25" s="186" t="n">
        <v>27</v>
      </c>
      <c r="H25" s="186" t="n">
        <v>12</v>
      </c>
      <c r="I25" s="186" t="n">
        <v>22</v>
      </c>
      <c r="J25" s="186" t="n">
        <v>16</v>
      </c>
      <c r="K25" s="186" t="n">
        <v>0</v>
      </c>
      <c r="L25" s="186" t="n">
        <v>6</v>
      </c>
      <c r="M25" s="186" t="n">
        <v>465</v>
      </c>
      <c r="N25" s="186" t="n">
        <v>29</v>
      </c>
      <c r="O25" s="186" t="n">
        <v>2</v>
      </c>
      <c r="P25" s="186" t="n">
        <v>6</v>
      </c>
      <c r="Q25" s="186" t="n">
        <v>23</v>
      </c>
      <c r="R25" s="186" t="n">
        <v>5</v>
      </c>
      <c r="S25" s="215" t="n">
        <v>14</v>
      </c>
      <c r="T25" s="211" t="n">
        <v>14</v>
      </c>
      <c r="U25" s="214" t="s">
        <v>269</v>
      </c>
      <c r="V25" s="186" t="n">
        <v>13</v>
      </c>
      <c r="W25" s="186" t="n">
        <v>1</v>
      </c>
      <c r="X25" s="186" t="n">
        <v>9</v>
      </c>
      <c r="Y25" s="186" t="n">
        <v>3</v>
      </c>
      <c r="Z25" s="186" t="n">
        <v>43</v>
      </c>
      <c r="AA25" s="186" t="n">
        <v>13</v>
      </c>
      <c r="AB25" s="186" t="n">
        <v>21</v>
      </c>
      <c r="AC25" s="186" t="n">
        <v>9</v>
      </c>
      <c r="AD25" s="186" t="n">
        <v>22</v>
      </c>
      <c r="AE25" s="186" t="n">
        <v>19</v>
      </c>
      <c r="AF25" s="186" t="n">
        <v>3</v>
      </c>
      <c r="AG25" s="186" t="n">
        <v>1</v>
      </c>
      <c r="AH25" s="186" t="n">
        <v>5</v>
      </c>
      <c r="AI25" s="186" t="n">
        <v>3</v>
      </c>
      <c r="AJ25" s="186" t="n">
        <v>24</v>
      </c>
      <c r="AK25" s="186" t="n">
        <v>0</v>
      </c>
      <c r="AL25" s="215" t="n">
        <v>14</v>
      </c>
    </row>
    <row r="26" customFormat="false" ht="15.95" hidden="false" customHeight="true" outlineLevel="0" collapsed="false">
      <c r="A26" s="211" t="n">
        <v>15</v>
      </c>
      <c r="B26" s="214" t="s">
        <v>270</v>
      </c>
      <c r="C26" s="186" t="n">
        <v>376</v>
      </c>
      <c r="D26" s="186" t="n">
        <v>340</v>
      </c>
      <c r="E26" s="186" t="n">
        <v>36</v>
      </c>
      <c r="F26" s="186" t="n">
        <v>17</v>
      </c>
      <c r="G26" s="186" t="n">
        <v>8</v>
      </c>
      <c r="H26" s="186" t="n">
        <v>9</v>
      </c>
      <c r="I26" s="186" t="n">
        <v>51</v>
      </c>
      <c r="J26" s="186" t="n">
        <v>30</v>
      </c>
      <c r="K26" s="186" t="n">
        <v>5</v>
      </c>
      <c r="L26" s="186" t="n">
        <v>16</v>
      </c>
      <c r="M26" s="186" t="n">
        <v>48</v>
      </c>
      <c r="N26" s="186" t="n">
        <v>9</v>
      </c>
      <c r="O26" s="186" t="n">
        <v>3</v>
      </c>
      <c r="P26" s="186" t="n">
        <v>11</v>
      </c>
      <c r="Q26" s="186" t="n">
        <v>35</v>
      </c>
      <c r="R26" s="186" t="n">
        <v>6</v>
      </c>
      <c r="S26" s="215" t="n">
        <v>15</v>
      </c>
      <c r="T26" s="211" t="n">
        <v>15</v>
      </c>
      <c r="U26" s="214" t="s">
        <v>270</v>
      </c>
      <c r="V26" s="186" t="n">
        <v>50</v>
      </c>
      <c r="W26" s="186" t="n">
        <v>6</v>
      </c>
      <c r="X26" s="186" t="n">
        <v>32</v>
      </c>
      <c r="Y26" s="186" t="n">
        <v>12</v>
      </c>
      <c r="Z26" s="186" t="n">
        <v>87</v>
      </c>
      <c r="AA26" s="186" t="n">
        <v>10</v>
      </c>
      <c r="AB26" s="186" t="n">
        <v>47</v>
      </c>
      <c r="AC26" s="186" t="n">
        <v>30</v>
      </c>
      <c r="AD26" s="186" t="n">
        <v>22</v>
      </c>
      <c r="AE26" s="186" t="n">
        <v>19</v>
      </c>
      <c r="AF26" s="186" t="n">
        <v>3</v>
      </c>
      <c r="AG26" s="186" t="n">
        <v>1</v>
      </c>
      <c r="AH26" s="186" t="n">
        <v>9</v>
      </c>
      <c r="AI26" s="186" t="n">
        <v>10</v>
      </c>
      <c r="AJ26" s="186" t="n">
        <v>15</v>
      </c>
      <c r="AK26" s="186" t="n">
        <v>2</v>
      </c>
      <c r="AL26" s="215" t="n">
        <v>15</v>
      </c>
    </row>
    <row r="27" customFormat="false" ht="15.95" hidden="false" customHeight="true" outlineLevel="0" collapsed="false">
      <c r="A27" s="211" t="n">
        <v>16</v>
      </c>
      <c r="B27" s="214" t="s">
        <v>271</v>
      </c>
      <c r="C27" s="186" t="n">
        <v>99</v>
      </c>
      <c r="D27" s="186" t="n">
        <v>95</v>
      </c>
      <c r="E27" s="186" t="n">
        <v>4</v>
      </c>
      <c r="F27" s="186" t="n">
        <v>8</v>
      </c>
      <c r="G27" s="186" t="n">
        <v>3</v>
      </c>
      <c r="H27" s="186" t="n">
        <v>5</v>
      </c>
      <c r="I27" s="186" t="n">
        <v>15</v>
      </c>
      <c r="J27" s="186" t="n">
        <v>4</v>
      </c>
      <c r="K27" s="186" t="n">
        <v>7</v>
      </c>
      <c r="L27" s="186" t="n">
        <v>4</v>
      </c>
      <c r="M27" s="186" t="n">
        <v>3</v>
      </c>
      <c r="N27" s="186" t="n">
        <v>0</v>
      </c>
      <c r="O27" s="186" t="n">
        <v>0</v>
      </c>
      <c r="P27" s="186" t="n">
        <v>4</v>
      </c>
      <c r="Q27" s="186" t="n">
        <v>7</v>
      </c>
      <c r="R27" s="186" t="n">
        <v>1</v>
      </c>
      <c r="S27" s="215" t="n">
        <v>16</v>
      </c>
      <c r="T27" s="211" t="n">
        <v>16</v>
      </c>
      <c r="U27" s="214" t="s">
        <v>271</v>
      </c>
      <c r="V27" s="186" t="n">
        <v>14</v>
      </c>
      <c r="W27" s="186" t="n">
        <v>4</v>
      </c>
      <c r="X27" s="186" t="n">
        <v>6</v>
      </c>
      <c r="Y27" s="186" t="n">
        <v>4</v>
      </c>
      <c r="Z27" s="186" t="n">
        <v>33</v>
      </c>
      <c r="AA27" s="186" t="n">
        <v>11</v>
      </c>
      <c r="AB27" s="186" t="n">
        <v>15</v>
      </c>
      <c r="AC27" s="186" t="n">
        <v>7</v>
      </c>
      <c r="AD27" s="186" t="n">
        <v>4</v>
      </c>
      <c r="AE27" s="186" t="n">
        <v>2</v>
      </c>
      <c r="AF27" s="186" t="n">
        <v>2</v>
      </c>
      <c r="AG27" s="186" t="n">
        <v>2</v>
      </c>
      <c r="AH27" s="186" t="n">
        <v>2</v>
      </c>
      <c r="AI27" s="186" t="n">
        <v>0</v>
      </c>
      <c r="AJ27" s="186" t="n">
        <v>5</v>
      </c>
      <c r="AK27" s="186" t="n">
        <v>1</v>
      </c>
      <c r="AL27" s="215" t="n">
        <v>16</v>
      </c>
    </row>
    <row r="28" customFormat="false" ht="15.95" hidden="false" customHeight="true" outlineLevel="0" collapsed="false">
      <c r="A28" s="211" t="n">
        <v>17</v>
      </c>
      <c r="B28" s="214" t="s">
        <v>272</v>
      </c>
      <c r="C28" s="186" t="n">
        <v>1042</v>
      </c>
      <c r="D28" s="186" t="n">
        <v>941</v>
      </c>
      <c r="E28" s="186" t="n">
        <v>101</v>
      </c>
      <c r="F28" s="186" t="n">
        <v>88</v>
      </c>
      <c r="G28" s="186" t="n">
        <v>51</v>
      </c>
      <c r="H28" s="186" t="n">
        <v>37</v>
      </c>
      <c r="I28" s="186" t="n">
        <v>165</v>
      </c>
      <c r="J28" s="186" t="n">
        <v>74</v>
      </c>
      <c r="K28" s="186" t="n">
        <v>51</v>
      </c>
      <c r="L28" s="186" t="n">
        <v>40</v>
      </c>
      <c r="M28" s="186" t="n">
        <v>81</v>
      </c>
      <c r="N28" s="186" t="n">
        <v>22</v>
      </c>
      <c r="O28" s="186" t="n">
        <v>45</v>
      </c>
      <c r="P28" s="186" t="n">
        <v>44</v>
      </c>
      <c r="Q28" s="186" t="n">
        <v>96</v>
      </c>
      <c r="R28" s="186" t="n">
        <v>16</v>
      </c>
      <c r="S28" s="215" t="n">
        <v>17</v>
      </c>
      <c r="T28" s="211" t="n">
        <v>17</v>
      </c>
      <c r="U28" s="214" t="s">
        <v>272</v>
      </c>
      <c r="V28" s="186" t="n">
        <v>96</v>
      </c>
      <c r="W28" s="186" t="n">
        <v>13</v>
      </c>
      <c r="X28" s="186" t="n">
        <v>63</v>
      </c>
      <c r="Y28" s="186" t="n">
        <v>20</v>
      </c>
      <c r="Z28" s="186" t="n">
        <v>213</v>
      </c>
      <c r="AA28" s="186" t="n">
        <v>58</v>
      </c>
      <c r="AB28" s="186" t="n">
        <v>95</v>
      </c>
      <c r="AC28" s="186" t="n">
        <v>60</v>
      </c>
      <c r="AD28" s="186" t="n">
        <v>51</v>
      </c>
      <c r="AE28" s="186" t="n">
        <v>43</v>
      </c>
      <c r="AF28" s="186" t="n">
        <v>8</v>
      </c>
      <c r="AG28" s="186" t="n">
        <v>16</v>
      </c>
      <c r="AH28" s="186" t="n">
        <v>23</v>
      </c>
      <c r="AI28" s="186" t="n">
        <v>18</v>
      </c>
      <c r="AJ28" s="186" t="n">
        <v>46</v>
      </c>
      <c r="AK28" s="186" t="n">
        <v>22</v>
      </c>
      <c r="AL28" s="215" t="n">
        <v>17</v>
      </c>
    </row>
    <row r="29" customFormat="false" ht="15.95" hidden="false" customHeight="true" outlineLevel="0" collapsed="false">
      <c r="A29" s="211" t="n">
        <v>18</v>
      </c>
      <c r="B29" s="216" t="s">
        <v>203</v>
      </c>
      <c r="C29" s="186" t="n">
        <v>914</v>
      </c>
      <c r="D29" s="186" t="n">
        <v>823</v>
      </c>
      <c r="E29" s="186" t="n">
        <v>91</v>
      </c>
      <c r="F29" s="186" t="n">
        <v>75</v>
      </c>
      <c r="G29" s="186" t="n">
        <v>43</v>
      </c>
      <c r="H29" s="186" t="n">
        <v>32</v>
      </c>
      <c r="I29" s="186" t="n">
        <v>133</v>
      </c>
      <c r="J29" s="186" t="n">
        <v>59</v>
      </c>
      <c r="K29" s="186" t="n">
        <v>44</v>
      </c>
      <c r="L29" s="186" t="n">
        <v>30</v>
      </c>
      <c r="M29" s="186" t="n">
        <v>81</v>
      </c>
      <c r="N29" s="186" t="n">
        <v>18</v>
      </c>
      <c r="O29" s="186" t="n">
        <v>43</v>
      </c>
      <c r="P29" s="186" t="n">
        <v>29</v>
      </c>
      <c r="Q29" s="186" t="n">
        <v>90</v>
      </c>
      <c r="R29" s="186" t="n">
        <v>12</v>
      </c>
      <c r="S29" s="215" t="n">
        <v>18</v>
      </c>
      <c r="T29" s="211" t="n">
        <v>18</v>
      </c>
      <c r="U29" s="216" t="s">
        <v>203</v>
      </c>
      <c r="V29" s="186" t="n">
        <v>89</v>
      </c>
      <c r="W29" s="186" t="n">
        <v>13</v>
      </c>
      <c r="X29" s="186" t="n">
        <v>57</v>
      </c>
      <c r="Y29" s="186" t="n">
        <v>19</v>
      </c>
      <c r="Z29" s="186" t="n">
        <v>179</v>
      </c>
      <c r="AA29" s="186" t="n">
        <v>51</v>
      </c>
      <c r="AB29" s="186" t="n">
        <v>77</v>
      </c>
      <c r="AC29" s="186" t="n">
        <v>51</v>
      </c>
      <c r="AD29" s="186" t="n">
        <v>44</v>
      </c>
      <c r="AE29" s="186" t="n">
        <v>37</v>
      </c>
      <c r="AF29" s="186" t="n">
        <v>7</v>
      </c>
      <c r="AG29" s="186" t="n">
        <v>16</v>
      </c>
      <c r="AH29" s="186" t="n">
        <v>23</v>
      </c>
      <c r="AI29" s="186" t="n">
        <v>16</v>
      </c>
      <c r="AJ29" s="186" t="n">
        <v>44</v>
      </c>
      <c r="AK29" s="186" t="n">
        <v>22</v>
      </c>
      <c r="AL29" s="215" t="n">
        <v>18</v>
      </c>
    </row>
    <row r="30" customFormat="false" ht="15.95" hidden="false" customHeight="true" outlineLevel="0" collapsed="false">
      <c r="A30" s="211" t="n">
        <v>19</v>
      </c>
      <c r="B30" s="216" t="s">
        <v>205</v>
      </c>
      <c r="C30" s="186" t="n">
        <v>128</v>
      </c>
      <c r="D30" s="186" t="n">
        <v>118</v>
      </c>
      <c r="E30" s="186" t="n">
        <v>10</v>
      </c>
      <c r="F30" s="186" t="n">
        <v>13</v>
      </c>
      <c r="G30" s="186" t="n">
        <v>8</v>
      </c>
      <c r="H30" s="186" t="n">
        <v>5</v>
      </c>
      <c r="I30" s="186" t="n">
        <v>32</v>
      </c>
      <c r="J30" s="186" t="n">
        <v>15</v>
      </c>
      <c r="K30" s="186" t="n">
        <v>7</v>
      </c>
      <c r="L30" s="186" t="n">
        <v>10</v>
      </c>
      <c r="M30" s="186" t="n">
        <v>0</v>
      </c>
      <c r="N30" s="186" t="n">
        <v>4</v>
      </c>
      <c r="O30" s="186" t="n">
        <v>2</v>
      </c>
      <c r="P30" s="186" t="n">
        <v>15</v>
      </c>
      <c r="Q30" s="186" t="n">
        <v>6</v>
      </c>
      <c r="R30" s="186" t="n">
        <v>4</v>
      </c>
      <c r="S30" s="215" t="n">
        <v>19</v>
      </c>
      <c r="T30" s="211" t="n">
        <v>19</v>
      </c>
      <c r="U30" s="216" t="s">
        <v>205</v>
      </c>
      <c r="V30" s="186" t="n">
        <v>7</v>
      </c>
      <c r="W30" s="186" t="n">
        <v>0</v>
      </c>
      <c r="X30" s="186" t="n">
        <v>6</v>
      </c>
      <c r="Y30" s="186" t="n">
        <v>1</v>
      </c>
      <c r="Z30" s="186" t="n">
        <v>34</v>
      </c>
      <c r="AA30" s="186" t="n">
        <v>7</v>
      </c>
      <c r="AB30" s="186" t="n">
        <v>18</v>
      </c>
      <c r="AC30" s="186" t="n">
        <v>9</v>
      </c>
      <c r="AD30" s="186" t="n">
        <v>7</v>
      </c>
      <c r="AE30" s="186" t="n">
        <v>6</v>
      </c>
      <c r="AF30" s="186" t="n">
        <v>1</v>
      </c>
      <c r="AG30" s="186" t="n">
        <v>0</v>
      </c>
      <c r="AH30" s="186" t="n">
        <v>0</v>
      </c>
      <c r="AI30" s="186" t="n">
        <v>2</v>
      </c>
      <c r="AJ30" s="186" t="n">
        <v>2</v>
      </c>
      <c r="AK30" s="186" t="n">
        <v>0</v>
      </c>
      <c r="AL30" s="215" t="n">
        <v>19</v>
      </c>
    </row>
    <row r="31" customFormat="false" ht="15.95" hidden="false" customHeight="true" outlineLevel="0" collapsed="false">
      <c r="A31" s="211" t="n">
        <v>20</v>
      </c>
      <c r="B31" s="214" t="s">
        <v>273</v>
      </c>
      <c r="C31" s="186" t="n">
        <v>1</v>
      </c>
      <c r="D31" s="186" t="n">
        <v>1</v>
      </c>
      <c r="E31" s="186" t="n">
        <v>0</v>
      </c>
      <c r="F31" s="186" t="n">
        <v>0</v>
      </c>
      <c r="G31" s="186" t="n">
        <v>0</v>
      </c>
      <c r="H31" s="186" t="n">
        <v>0</v>
      </c>
      <c r="I31" s="186" t="n">
        <v>1</v>
      </c>
      <c r="J31" s="186" t="n">
        <v>0</v>
      </c>
      <c r="K31" s="186" t="n">
        <v>1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215" t="n">
        <v>20</v>
      </c>
      <c r="T31" s="211" t="n">
        <v>20</v>
      </c>
      <c r="U31" s="214" t="s">
        <v>273</v>
      </c>
      <c r="V31" s="186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6" t="n">
        <v>0</v>
      </c>
      <c r="AB31" s="186" t="n">
        <v>0</v>
      </c>
      <c r="AC31" s="186" t="n">
        <v>0</v>
      </c>
      <c r="AD31" s="186" t="n">
        <v>0</v>
      </c>
      <c r="AE31" s="186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215" t="n">
        <v>20</v>
      </c>
    </row>
    <row r="32" customFormat="false" ht="15.95" hidden="false" customHeight="true" outlineLevel="0" collapsed="false">
      <c r="A32" s="211" t="n">
        <v>21</v>
      </c>
      <c r="B32" s="214" t="s">
        <v>274</v>
      </c>
      <c r="C32" s="186" t="n">
        <v>878</v>
      </c>
      <c r="D32" s="186" t="n">
        <v>819</v>
      </c>
      <c r="E32" s="186" t="n">
        <v>59</v>
      </c>
      <c r="F32" s="186" t="n">
        <v>83</v>
      </c>
      <c r="G32" s="186" t="n">
        <v>33</v>
      </c>
      <c r="H32" s="186" t="n">
        <v>50</v>
      </c>
      <c r="I32" s="186" t="n">
        <v>163</v>
      </c>
      <c r="J32" s="186" t="n">
        <v>102</v>
      </c>
      <c r="K32" s="186" t="n">
        <v>33</v>
      </c>
      <c r="L32" s="186" t="n">
        <v>28</v>
      </c>
      <c r="M32" s="186" t="n">
        <v>50</v>
      </c>
      <c r="N32" s="186" t="n">
        <v>10</v>
      </c>
      <c r="O32" s="186" t="n">
        <v>10</v>
      </c>
      <c r="P32" s="186" t="n">
        <v>45</v>
      </c>
      <c r="Q32" s="186" t="n">
        <v>36</v>
      </c>
      <c r="R32" s="186" t="n">
        <v>2</v>
      </c>
      <c r="S32" s="215" t="n">
        <v>21</v>
      </c>
      <c r="T32" s="211" t="n">
        <v>21</v>
      </c>
      <c r="U32" s="214" t="s">
        <v>274</v>
      </c>
      <c r="V32" s="186" t="n">
        <v>90</v>
      </c>
      <c r="W32" s="186" t="n">
        <v>8</v>
      </c>
      <c r="X32" s="186" t="n">
        <v>55</v>
      </c>
      <c r="Y32" s="186" t="n">
        <v>27</v>
      </c>
      <c r="Z32" s="186" t="n">
        <v>216</v>
      </c>
      <c r="AA32" s="186" t="n">
        <v>53</v>
      </c>
      <c r="AB32" s="186" t="n">
        <v>131</v>
      </c>
      <c r="AC32" s="186" t="n">
        <v>32</v>
      </c>
      <c r="AD32" s="186" t="n">
        <v>73</v>
      </c>
      <c r="AE32" s="186" t="n">
        <v>59</v>
      </c>
      <c r="AF32" s="186" t="n">
        <v>14</v>
      </c>
      <c r="AG32" s="186" t="n">
        <v>21</v>
      </c>
      <c r="AH32" s="186" t="n">
        <v>24</v>
      </c>
      <c r="AI32" s="186" t="n">
        <v>15</v>
      </c>
      <c r="AJ32" s="186" t="n">
        <v>32</v>
      </c>
      <c r="AK32" s="186" t="n">
        <v>8</v>
      </c>
      <c r="AL32" s="215" t="n">
        <v>21</v>
      </c>
    </row>
    <row r="33" customFormat="false" ht="15.95" hidden="false" customHeight="true" outlineLevel="0" collapsed="false">
      <c r="A33" s="211" t="n">
        <v>22</v>
      </c>
      <c r="B33" s="214" t="s">
        <v>275</v>
      </c>
      <c r="C33" s="186" t="n">
        <v>528</v>
      </c>
      <c r="D33" s="186" t="n">
        <v>495</v>
      </c>
      <c r="E33" s="186" t="n">
        <v>33</v>
      </c>
      <c r="F33" s="186" t="n">
        <v>67</v>
      </c>
      <c r="G33" s="186" t="n">
        <v>23</v>
      </c>
      <c r="H33" s="186" t="n">
        <v>44</v>
      </c>
      <c r="I33" s="186" t="n">
        <v>22</v>
      </c>
      <c r="J33" s="186" t="n">
        <v>12</v>
      </c>
      <c r="K33" s="186" t="n">
        <v>7</v>
      </c>
      <c r="L33" s="186" t="n">
        <v>3</v>
      </c>
      <c r="M33" s="186" t="n">
        <v>113</v>
      </c>
      <c r="N33" s="186" t="n">
        <v>6</v>
      </c>
      <c r="O33" s="186" t="n">
        <v>8</v>
      </c>
      <c r="P33" s="186" t="n">
        <v>6</v>
      </c>
      <c r="Q33" s="186" t="n">
        <v>40</v>
      </c>
      <c r="R33" s="186" t="n">
        <v>7</v>
      </c>
      <c r="S33" s="215" t="n">
        <v>22</v>
      </c>
      <c r="T33" s="211" t="n">
        <v>22</v>
      </c>
      <c r="U33" s="214" t="s">
        <v>275</v>
      </c>
      <c r="V33" s="186" t="n">
        <v>67</v>
      </c>
      <c r="W33" s="186" t="n">
        <v>11</v>
      </c>
      <c r="X33" s="186" t="n">
        <v>34</v>
      </c>
      <c r="Y33" s="186" t="n">
        <v>22</v>
      </c>
      <c r="Z33" s="186" t="n">
        <v>124</v>
      </c>
      <c r="AA33" s="186" t="n">
        <v>62</v>
      </c>
      <c r="AB33" s="186" t="n">
        <v>50</v>
      </c>
      <c r="AC33" s="186" t="n">
        <v>12</v>
      </c>
      <c r="AD33" s="186" t="n">
        <v>4</v>
      </c>
      <c r="AE33" s="186" t="n">
        <v>4</v>
      </c>
      <c r="AF33" s="186" t="n">
        <v>0</v>
      </c>
      <c r="AG33" s="186" t="n">
        <v>2</v>
      </c>
      <c r="AH33" s="186" t="n">
        <v>15</v>
      </c>
      <c r="AI33" s="186" t="n">
        <v>0</v>
      </c>
      <c r="AJ33" s="186" t="n">
        <v>42</v>
      </c>
      <c r="AK33" s="186" t="n">
        <v>5</v>
      </c>
      <c r="AL33" s="215" t="n">
        <v>22</v>
      </c>
    </row>
    <row r="34" s="185" customFormat="true" ht="21" hidden="false" customHeight="true" outlineLevel="0" collapsed="false">
      <c r="A34" s="224" t="n">
        <v>23</v>
      </c>
      <c r="B34" s="469" t="s">
        <v>276</v>
      </c>
      <c r="C34" s="182" t="n">
        <v>32578</v>
      </c>
      <c r="D34" s="182" t="n">
        <v>28390</v>
      </c>
      <c r="E34" s="182" t="n">
        <v>4188</v>
      </c>
      <c r="F34" s="182" t="n">
        <v>3379</v>
      </c>
      <c r="G34" s="182" t="n">
        <v>1498</v>
      </c>
      <c r="H34" s="182" t="n">
        <v>1881</v>
      </c>
      <c r="I34" s="182" t="n">
        <v>4253</v>
      </c>
      <c r="J34" s="182" t="n">
        <v>2512</v>
      </c>
      <c r="K34" s="182" t="n">
        <v>967</v>
      </c>
      <c r="L34" s="182" t="n">
        <v>774</v>
      </c>
      <c r="M34" s="182" t="n">
        <v>1734</v>
      </c>
      <c r="N34" s="182" t="n">
        <v>1071</v>
      </c>
      <c r="O34" s="182" t="n">
        <v>344</v>
      </c>
      <c r="P34" s="182" t="n">
        <v>936</v>
      </c>
      <c r="Q34" s="182" t="n">
        <v>2758</v>
      </c>
      <c r="R34" s="182" t="n">
        <v>478</v>
      </c>
      <c r="S34" s="226" t="n">
        <v>23</v>
      </c>
      <c r="T34" s="224" t="n">
        <v>23</v>
      </c>
      <c r="U34" s="469" t="s">
        <v>276</v>
      </c>
      <c r="V34" s="182" t="n">
        <v>3839</v>
      </c>
      <c r="W34" s="182" t="n">
        <v>668</v>
      </c>
      <c r="X34" s="182" t="n">
        <v>2090</v>
      </c>
      <c r="Y34" s="182" t="n">
        <v>1081</v>
      </c>
      <c r="Z34" s="182" t="n">
        <v>7604</v>
      </c>
      <c r="AA34" s="182" t="n">
        <v>1976</v>
      </c>
      <c r="AB34" s="182" t="n">
        <v>3737</v>
      </c>
      <c r="AC34" s="182" t="n">
        <v>1891</v>
      </c>
      <c r="AD34" s="182" t="n">
        <v>1695</v>
      </c>
      <c r="AE34" s="182" t="n">
        <v>1160</v>
      </c>
      <c r="AF34" s="182" t="n">
        <v>535</v>
      </c>
      <c r="AG34" s="182" t="n">
        <v>426</v>
      </c>
      <c r="AH34" s="182" t="n">
        <v>1202</v>
      </c>
      <c r="AI34" s="182" t="n">
        <v>753</v>
      </c>
      <c r="AJ34" s="182" t="n">
        <v>1422</v>
      </c>
      <c r="AK34" s="182" t="n">
        <v>684</v>
      </c>
      <c r="AL34" s="226" t="n">
        <v>23</v>
      </c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s="185" customFormat="true" ht="15" hidden="false" customHeight="true" outlineLevel="0" collapsed="false">
      <c r="A35" s="224" t="n">
        <v>24</v>
      </c>
      <c r="B35" s="469" t="s">
        <v>277</v>
      </c>
      <c r="C35" s="182" t="n">
        <v>31018</v>
      </c>
      <c r="D35" s="182" t="n">
        <v>26894</v>
      </c>
      <c r="E35" s="182" t="n">
        <v>4124</v>
      </c>
      <c r="F35" s="182" t="n">
        <v>3166</v>
      </c>
      <c r="G35" s="182" t="n">
        <v>1425</v>
      </c>
      <c r="H35" s="182" t="n">
        <v>1741</v>
      </c>
      <c r="I35" s="182" t="n">
        <v>3925</v>
      </c>
      <c r="J35" s="182" t="n">
        <v>2296</v>
      </c>
      <c r="K35" s="182" t="n">
        <v>925</v>
      </c>
      <c r="L35" s="182" t="n">
        <v>704</v>
      </c>
      <c r="M35" s="182" t="n">
        <v>1628</v>
      </c>
      <c r="N35" s="182" t="n">
        <v>1063</v>
      </c>
      <c r="O35" s="182" t="n">
        <v>330</v>
      </c>
      <c r="P35" s="182" t="n">
        <v>765</v>
      </c>
      <c r="Q35" s="182" t="n">
        <v>2620</v>
      </c>
      <c r="R35" s="182" t="n">
        <v>475</v>
      </c>
      <c r="S35" s="226" t="n">
        <v>24</v>
      </c>
      <c r="T35" s="224" t="n">
        <v>24</v>
      </c>
      <c r="U35" s="469" t="s">
        <v>277</v>
      </c>
      <c r="V35" s="182" t="n">
        <v>3654</v>
      </c>
      <c r="W35" s="182" t="n">
        <v>633</v>
      </c>
      <c r="X35" s="182" t="n">
        <v>1994</v>
      </c>
      <c r="Y35" s="182" t="n">
        <v>1027</v>
      </c>
      <c r="Z35" s="182" t="n">
        <v>7375</v>
      </c>
      <c r="AA35" s="182" t="n">
        <v>1904</v>
      </c>
      <c r="AB35" s="182" t="n">
        <v>3630</v>
      </c>
      <c r="AC35" s="182" t="n">
        <v>1841</v>
      </c>
      <c r="AD35" s="182" t="n">
        <v>1647</v>
      </c>
      <c r="AE35" s="182" t="n">
        <v>1127</v>
      </c>
      <c r="AF35" s="182" t="n">
        <v>520</v>
      </c>
      <c r="AG35" s="182" t="n">
        <v>410</v>
      </c>
      <c r="AH35" s="182" t="n">
        <v>1191</v>
      </c>
      <c r="AI35" s="182" t="n">
        <v>725</v>
      </c>
      <c r="AJ35" s="182" t="n">
        <v>1374</v>
      </c>
      <c r="AK35" s="182" t="n">
        <v>670</v>
      </c>
      <c r="AL35" s="226" t="n">
        <v>24</v>
      </c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customFormat="false" ht="16.5" hidden="false" customHeight="true" outlineLevel="0" collapsed="false">
      <c r="A36" s="211" t="n">
        <v>25</v>
      </c>
      <c r="B36" s="217" t="s">
        <v>278</v>
      </c>
      <c r="C36" s="213" t="n">
        <v>1.05029337803856</v>
      </c>
      <c r="D36" s="213" t="n">
        <v>1.05562579013906</v>
      </c>
      <c r="E36" s="213" t="n">
        <v>1.01551891367604</v>
      </c>
      <c r="F36" s="213" t="n">
        <v>1.06727732154138</v>
      </c>
      <c r="G36" s="213" t="n">
        <v>1.05122807017544</v>
      </c>
      <c r="H36" s="213" t="n">
        <v>1.08041355542792</v>
      </c>
      <c r="I36" s="213" t="n">
        <v>1.08356687898089</v>
      </c>
      <c r="J36" s="213" t="n">
        <v>1.09407665505226</v>
      </c>
      <c r="K36" s="213" t="n">
        <v>1.04540540540541</v>
      </c>
      <c r="L36" s="213" t="n">
        <v>1.09943181818182</v>
      </c>
      <c r="M36" s="213" t="n">
        <v>1.06511056511057</v>
      </c>
      <c r="N36" s="213" t="n">
        <v>1.00752587017874</v>
      </c>
      <c r="O36" s="213" t="n">
        <v>1.04242424242424</v>
      </c>
      <c r="P36" s="213" t="n">
        <v>1.22352941176471</v>
      </c>
      <c r="Q36" s="213" t="n">
        <v>1.05267175572519</v>
      </c>
      <c r="R36" s="213" t="n">
        <v>1.00631578947368</v>
      </c>
      <c r="S36" s="215" t="n">
        <v>25</v>
      </c>
      <c r="T36" s="211" t="n">
        <v>25</v>
      </c>
      <c r="U36" s="217" t="s">
        <v>278</v>
      </c>
      <c r="V36" s="213" t="n">
        <v>1.05062944718117</v>
      </c>
      <c r="W36" s="213" t="n">
        <v>1.05529225908373</v>
      </c>
      <c r="X36" s="213" t="n">
        <v>1.0481444332999</v>
      </c>
      <c r="Y36" s="213" t="n">
        <v>1.05258033106134</v>
      </c>
      <c r="Z36" s="213" t="n">
        <v>1.03105084745763</v>
      </c>
      <c r="AA36" s="213" t="n">
        <v>1.03781512605042</v>
      </c>
      <c r="AB36" s="213" t="n">
        <v>1.02947658402204</v>
      </c>
      <c r="AC36" s="213" t="n">
        <v>1.02715915263444</v>
      </c>
      <c r="AD36" s="213" t="n">
        <v>1.02914389799636</v>
      </c>
      <c r="AE36" s="213" t="n">
        <v>1.02928127772848</v>
      </c>
      <c r="AF36" s="213" t="n">
        <v>1.02884615384615</v>
      </c>
      <c r="AG36" s="213" t="n">
        <v>1.0390243902439</v>
      </c>
      <c r="AH36" s="213" t="n">
        <v>1.00923593618808</v>
      </c>
      <c r="AI36" s="213" t="n">
        <v>1.03862068965517</v>
      </c>
      <c r="AJ36" s="213" t="n">
        <v>1.03493449781659</v>
      </c>
      <c r="AK36" s="213" t="n">
        <v>1.02089552238806</v>
      </c>
      <c r="AL36" s="215" t="n">
        <v>25</v>
      </c>
    </row>
    <row r="37" customFormat="false" ht="12.75" hidden="false" customHeight="false" outlineLevel="0" collapsed="false">
      <c r="A37" s="211"/>
      <c r="B37" s="217"/>
      <c r="C37" s="213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5"/>
      <c r="T37" s="211"/>
      <c r="U37" s="217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5"/>
    </row>
    <row r="38" customFormat="false" ht="30" hidden="false" customHeight="true" outlineLevel="0" collapsed="false">
      <c r="A38" s="211"/>
      <c r="B38" s="468" t="s">
        <v>279</v>
      </c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5"/>
      <c r="T38" s="211"/>
      <c r="U38" s="251" t="s">
        <v>279</v>
      </c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5"/>
    </row>
    <row r="39" customFormat="false" ht="15.95" hidden="false" customHeight="true" outlineLevel="0" collapsed="false">
      <c r="A39" s="211" t="n">
        <v>26</v>
      </c>
      <c r="B39" s="214" t="s">
        <v>256</v>
      </c>
      <c r="C39" s="186" t="n">
        <v>1054</v>
      </c>
      <c r="D39" s="186" t="n">
        <v>959</v>
      </c>
      <c r="E39" s="186" t="n">
        <v>95</v>
      </c>
      <c r="F39" s="186" t="n">
        <v>165</v>
      </c>
      <c r="G39" s="186" t="n">
        <v>57</v>
      </c>
      <c r="H39" s="186" t="n">
        <v>108</v>
      </c>
      <c r="I39" s="186" t="n">
        <v>148</v>
      </c>
      <c r="J39" s="186" t="n">
        <v>103</v>
      </c>
      <c r="K39" s="186" t="n">
        <v>21</v>
      </c>
      <c r="L39" s="186" t="n">
        <v>24</v>
      </c>
      <c r="M39" s="186" t="n">
        <v>38</v>
      </c>
      <c r="N39" s="186" t="n">
        <v>26</v>
      </c>
      <c r="O39" s="186" t="n">
        <v>9</v>
      </c>
      <c r="P39" s="186" t="n">
        <v>29</v>
      </c>
      <c r="Q39" s="186" t="n">
        <v>123</v>
      </c>
      <c r="R39" s="186" t="n">
        <v>11</v>
      </c>
      <c r="S39" s="215" t="n">
        <v>26</v>
      </c>
      <c r="T39" s="211" t="n">
        <v>26</v>
      </c>
      <c r="U39" s="214" t="s">
        <v>256</v>
      </c>
      <c r="V39" s="186" t="n">
        <v>125</v>
      </c>
      <c r="W39" s="186" t="n">
        <v>18</v>
      </c>
      <c r="X39" s="186" t="n">
        <v>54</v>
      </c>
      <c r="Y39" s="186" t="n">
        <v>53</v>
      </c>
      <c r="Z39" s="186" t="n">
        <v>225</v>
      </c>
      <c r="AA39" s="186" t="n">
        <v>52</v>
      </c>
      <c r="AB39" s="186" t="n">
        <v>125</v>
      </c>
      <c r="AC39" s="186" t="n">
        <v>48</v>
      </c>
      <c r="AD39" s="186" t="n">
        <v>60</v>
      </c>
      <c r="AE39" s="186" t="n">
        <v>33</v>
      </c>
      <c r="AF39" s="186" t="n">
        <v>27</v>
      </c>
      <c r="AG39" s="186" t="n">
        <v>11</v>
      </c>
      <c r="AH39" s="186" t="n">
        <v>29</v>
      </c>
      <c r="AI39" s="186" t="n">
        <v>17</v>
      </c>
      <c r="AJ39" s="186" t="n">
        <v>26</v>
      </c>
      <c r="AK39" s="186" t="n">
        <v>12</v>
      </c>
      <c r="AL39" s="215" t="n">
        <v>26</v>
      </c>
    </row>
    <row r="40" customFormat="false" ht="15.95" hidden="false" customHeight="true" outlineLevel="0" collapsed="false">
      <c r="A40" s="211" t="n">
        <v>27</v>
      </c>
      <c r="B40" s="214" t="s">
        <v>257</v>
      </c>
      <c r="C40" s="186" t="n">
        <v>40</v>
      </c>
      <c r="D40" s="186" t="n">
        <v>37</v>
      </c>
      <c r="E40" s="186" t="n">
        <v>3</v>
      </c>
      <c r="F40" s="186" t="n">
        <v>7</v>
      </c>
      <c r="G40" s="186" t="n">
        <v>4</v>
      </c>
      <c r="H40" s="186" t="n">
        <v>3</v>
      </c>
      <c r="I40" s="186" t="n">
        <v>2</v>
      </c>
      <c r="J40" s="186" t="n">
        <v>1</v>
      </c>
      <c r="K40" s="186" t="n">
        <v>1</v>
      </c>
      <c r="L40" s="186" t="n">
        <v>0</v>
      </c>
      <c r="M40" s="186" t="n">
        <v>1</v>
      </c>
      <c r="N40" s="186" t="n">
        <v>0</v>
      </c>
      <c r="O40" s="186" t="n">
        <v>0</v>
      </c>
      <c r="P40" s="186" t="n">
        <v>2</v>
      </c>
      <c r="Q40" s="186" t="n">
        <v>3</v>
      </c>
      <c r="R40" s="186" t="n">
        <v>2</v>
      </c>
      <c r="S40" s="215" t="n">
        <v>27</v>
      </c>
      <c r="T40" s="211" t="n">
        <v>27</v>
      </c>
      <c r="U40" s="214" t="s">
        <v>257</v>
      </c>
      <c r="V40" s="186" t="n">
        <v>11</v>
      </c>
      <c r="W40" s="186" t="n">
        <v>1</v>
      </c>
      <c r="X40" s="186" t="n">
        <v>0</v>
      </c>
      <c r="Y40" s="186" t="n">
        <v>10</v>
      </c>
      <c r="Z40" s="186" t="n">
        <v>7</v>
      </c>
      <c r="AA40" s="186" t="n">
        <v>3</v>
      </c>
      <c r="AB40" s="186" t="n">
        <v>1</v>
      </c>
      <c r="AC40" s="186" t="n">
        <v>3</v>
      </c>
      <c r="AD40" s="186" t="n">
        <v>2</v>
      </c>
      <c r="AE40" s="186" t="n">
        <v>2</v>
      </c>
      <c r="AF40" s="186" t="n">
        <v>0</v>
      </c>
      <c r="AG40" s="186" t="n">
        <v>0</v>
      </c>
      <c r="AH40" s="186" t="n">
        <v>0</v>
      </c>
      <c r="AI40" s="186" t="n">
        <v>1</v>
      </c>
      <c r="AJ40" s="186" t="n">
        <v>2</v>
      </c>
      <c r="AK40" s="186" t="n">
        <v>0</v>
      </c>
      <c r="AL40" s="215" t="n">
        <v>27</v>
      </c>
    </row>
    <row r="41" customFormat="false" ht="15.95" hidden="false" customHeight="true" outlineLevel="0" collapsed="false">
      <c r="A41" s="211" t="n">
        <v>28</v>
      </c>
      <c r="B41" s="214" t="s">
        <v>258</v>
      </c>
      <c r="C41" s="186" t="n">
        <v>7146</v>
      </c>
      <c r="D41" s="186" t="n">
        <v>5796</v>
      </c>
      <c r="E41" s="186" t="n">
        <v>1350</v>
      </c>
      <c r="F41" s="186" t="n">
        <v>781</v>
      </c>
      <c r="G41" s="186" t="n">
        <v>302</v>
      </c>
      <c r="H41" s="186" t="n">
        <v>479</v>
      </c>
      <c r="I41" s="186" t="n">
        <v>1008</v>
      </c>
      <c r="J41" s="186" t="n">
        <v>614</v>
      </c>
      <c r="K41" s="186" t="n">
        <v>212</v>
      </c>
      <c r="L41" s="186" t="n">
        <v>182</v>
      </c>
      <c r="M41" s="186" t="n">
        <v>349</v>
      </c>
      <c r="N41" s="186" t="n">
        <v>338</v>
      </c>
      <c r="O41" s="186" t="n">
        <v>80</v>
      </c>
      <c r="P41" s="186" t="n">
        <v>116</v>
      </c>
      <c r="Q41" s="186" t="n">
        <v>526</v>
      </c>
      <c r="R41" s="186" t="n">
        <v>113</v>
      </c>
      <c r="S41" s="215" t="n">
        <v>28</v>
      </c>
      <c r="T41" s="211" t="n">
        <v>28</v>
      </c>
      <c r="U41" s="214" t="s">
        <v>258</v>
      </c>
      <c r="V41" s="186" t="n">
        <v>767</v>
      </c>
      <c r="W41" s="186" t="n">
        <v>164</v>
      </c>
      <c r="X41" s="186" t="n">
        <v>416</v>
      </c>
      <c r="Y41" s="186" t="n">
        <v>187</v>
      </c>
      <c r="Z41" s="186" t="n">
        <v>1371</v>
      </c>
      <c r="AA41" s="186" t="n">
        <v>359</v>
      </c>
      <c r="AB41" s="186" t="n">
        <v>630</v>
      </c>
      <c r="AC41" s="186" t="n">
        <v>382</v>
      </c>
      <c r="AD41" s="186" t="n">
        <v>376</v>
      </c>
      <c r="AE41" s="186" t="n">
        <v>259</v>
      </c>
      <c r="AF41" s="186" t="n">
        <v>117</v>
      </c>
      <c r="AG41" s="186" t="n">
        <v>87</v>
      </c>
      <c r="AH41" s="186" t="n">
        <v>457</v>
      </c>
      <c r="AI41" s="186" t="n">
        <v>190</v>
      </c>
      <c r="AJ41" s="186" t="n">
        <v>335</v>
      </c>
      <c r="AK41" s="186" t="n">
        <v>252</v>
      </c>
      <c r="AL41" s="215" t="n">
        <v>28</v>
      </c>
    </row>
    <row r="42" customFormat="false" ht="15.95" hidden="false" customHeight="true" outlineLevel="0" collapsed="false">
      <c r="A42" s="211" t="n">
        <v>29</v>
      </c>
      <c r="B42" s="214" t="s">
        <v>259</v>
      </c>
      <c r="C42" s="186" t="n">
        <v>5489</v>
      </c>
      <c r="D42" s="186" t="n">
        <v>4673</v>
      </c>
      <c r="E42" s="186" t="n">
        <v>816</v>
      </c>
      <c r="F42" s="186" t="n">
        <v>492</v>
      </c>
      <c r="G42" s="186" t="n">
        <v>261</v>
      </c>
      <c r="H42" s="186" t="n">
        <v>231</v>
      </c>
      <c r="I42" s="186" t="n">
        <v>611</v>
      </c>
      <c r="J42" s="186" t="n">
        <v>371</v>
      </c>
      <c r="K42" s="186" t="n">
        <v>121</v>
      </c>
      <c r="L42" s="186" t="n">
        <v>119</v>
      </c>
      <c r="M42" s="186" t="n">
        <v>191</v>
      </c>
      <c r="N42" s="186" t="n">
        <v>182</v>
      </c>
      <c r="O42" s="186" t="n">
        <v>34</v>
      </c>
      <c r="P42" s="186" t="n">
        <v>120</v>
      </c>
      <c r="Q42" s="186" t="n">
        <v>482</v>
      </c>
      <c r="R42" s="186" t="n">
        <v>123</v>
      </c>
      <c r="S42" s="215" t="n">
        <v>29</v>
      </c>
      <c r="T42" s="211" t="n">
        <v>29</v>
      </c>
      <c r="U42" s="214" t="s">
        <v>259</v>
      </c>
      <c r="V42" s="186" t="n">
        <v>745</v>
      </c>
      <c r="W42" s="186" t="n">
        <v>116</v>
      </c>
      <c r="X42" s="186" t="n">
        <v>427</v>
      </c>
      <c r="Y42" s="186" t="n">
        <v>202</v>
      </c>
      <c r="Z42" s="186" t="n">
        <v>1357</v>
      </c>
      <c r="AA42" s="186" t="n">
        <v>348</v>
      </c>
      <c r="AB42" s="186" t="n">
        <v>736</v>
      </c>
      <c r="AC42" s="186" t="n">
        <v>273</v>
      </c>
      <c r="AD42" s="186" t="n">
        <v>318</v>
      </c>
      <c r="AE42" s="186" t="n">
        <v>230</v>
      </c>
      <c r="AF42" s="186" t="n">
        <v>88</v>
      </c>
      <c r="AG42" s="186" t="n">
        <v>78</v>
      </c>
      <c r="AH42" s="186" t="n">
        <v>185</v>
      </c>
      <c r="AI42" s="186" t="n">
        <v>193</v>
      </c>
      <c r="AJ42" s="186" t="n">
        <v>245</v>
      </c>
      <c r="AK42" s="186" t="n">
        <v>133</v>
      </c>
      <c r="AL42" s="215" t="n">
        <v>29</v>
      </c>
    </row>
    <row r="43" customFormat="false" ht="15.95" hidden="false" customHeight="true" outlineLevel="0" collapsed="false">
      <c r="A43" s="211" t="n">
        <v>30</v>
      </c>
      <c r="B43" s="214" t="s">
        <v>260</v>
      </c>
      <c r="C43" s="186" t="n">
        <v>4902</v>
      </c>
      <c r="D43" s="186" t="n">
        <v>4582</v>
      </c>
      <c r="E43" s="186" t="n">
        <v>320</v>
      </c>
      <c r="F43" s="186" t="n">
        <v>551</v>
      </c>
      <c r="G43" s="186" t="n">
        <v>236</v>
      </c>
      <c r="H43" s="186" t="n">
        <v>315</v>
      </c>
      <c r="I43" s="186" t="n">
        <v>645</v>
      </c>
      <c r="J43" s="186" t="n">
        <v>373</v>
      </c>
      <c r="K43" s="186" t="n">
        <v>155</v>
      </c>
      <c r="L43" s="186" t="n">
        <v>117</v>
      </c>
      <c r="M43" s="186" t="n">
        <v>117</v>
      </c>
      <c r="N43" s="186" t="n">
        <v>87</v>
      </c>
      <c r="O43" s="186" t="n">
        <v>37</v>
      </c>
      <c r="P43" s="186" t="n">
        <v>116</v>
      </c>
      <c r="Q43" s="186" t="n">
        <v>425</v>
      </c>
      <c r="R43" s="186" t="n">
        <v>46</v>
      </c>
      <c r="S43" s="215" t="n">
        <v>30</v>
      </c>
      <c r="T43" s="211" t="n">
        <v>30</v>
      </c>
      <c r="U43" s="214" t="s">
        <v>260</v>
      </c>
      <c r="V43" s="186" t="n">
        <v>670</v>
      </c>
      <c r="W43" s="186" t="n">
        <v>137</v>
      </c>
      <c r="X43" s="186" t="n">
        <v>340</v>
      </c>
      <c r="Y43" s="186" t="n">
        <v>193</v>
      </c>
      <c r="Z43" s="186" t="n">
        <v>1451</v>
      </c>
      <c r="AA43" s="186" t="n">
        <v>410</v>
      </c>
      <c r="AB43" s="186" t="n">
        <v>671</v>
      </c>
      <c r="AC43" s="186" t="n">
        <v>370</v>
      </c>
      <c r="AD43" s="186" t="n">
        <v>248</v>
      </c>
      <c r="AE43" s="186" t="n">
        <v>162</v>
      </c>
      <c r="AF43" s="186" t="n">
        <v>86</v>
      </c>
      <c r="AG43" s="186" t="n">
        <v>74</v>
      </c>
      <c r="AH43" s="186" t="n">
        <v>79</v>
      </c>
      <c r="AI43" s="186" t="n">
        <v>61</v>
      </c>
      <c r="AJ43" s="186" t="n">
        <v>248</v>
      </c>
      <c r="AK43" s="186" t="n">
        <v>47</v>
      </c>
      <c r="AL43" s="215" t="n">
        <v>30</v>
      </c>
    </row>
    <row r="44" customFormat="false" ht="15.95" hidden="false" customHeight="true" outlineLevel="0" collapsed="false">
      <c r="A44" s="211" t="n">
        <v>31</v>
      </c>
      <c r="B44" s="214" t="s">
        <v>261</v>
      </c>
      <c r="C44" s="186" t="n">
        <v>237</v>
      </c>
      <c r="D44" s="186" t="n">
        <v>219</v>
      </c>
      <c r="E44" s="186" t="n">
        <v>18</v>
      </c>
      <c r="F44" s="186" t="n">
        <v>23</v>
      </c>
      <c r="G44" s="186" t="n">
        <v>13</v>
      </c>
      <c r="H44" s="186" t="n">
        <v>10</v>
      </c>
      <c r="I44" s="186" t="n">
        <v>37</v>
      </c>
      <c r="J44" s="186" t="n">
        <v>23</v>
      </c>
      <c r="K44" s="186" t="n">
        <v>6</v>
      </c>
      <c r="L44" s="186" t="n">
        <v>8</v>
      </c>
      <c r="M44" s="186" t="n">
        <v>35</v>
      </c>
      <c r="N44" s="186" t="n">
        <v>3</v>
      </c>
      <c r="O44" s="186" t="n">
        <v>1</v>
      </c>
      <c r="P44" s="186" t="n">
        <v>11</v>
      </c>
      <c r="Q44" s="186" t="n">
        <v>3</v>
      </c>
      <c r="R44" s="186" t="n">
        <v>8</v>
      </c>
      <c r="S44" s="215" t="n">
        <v>31</v>
      </c>
      <c r="T44" s="211" t="n">
        <v>31</v>
      </c>
      <c r="U44" s="214" t="s">
        <v>261</v>
      </c>
      <c r="V44" s="186" t="n">
        <v>16</v>
      </c>
      <c r="W44" s="186" t="n">
        <v>5</v>
      </c>
      <c r="X44" s="186" t="n">
        <v>6</v>
      </c>
      <c r="Y44" s="186" t="n">
        <v>5</v>
      </c>
      <c r="Z44" s="186" t="n">
        <v>68</v>
      </c>
      <c r="AA44" s="186" t="n">
        <v>12</v>
      </c>
      <c r="AB44" s="186" t="n">
        <v>43</v>
      </c>
      <c r="AC44" s="186" t="n">
        <v>13</v>
      </c>
      <c r="AD44" s="186" t="n">
        <v>6</v>
      </c>
      <c r="AE44" s="186" t="n">
        <v>4</v>
      </c>
      <c r="AF44" s="186" t="n">
        <v>2</v>
      </c>
      <c r="AG44" s="186" t="n">
        <v>1</v>
      </c>
      <c r="AH44" s="186" t="n">
        <v>2</v>
      </c>
      <c r="AI44" s="186" t="n">
        <v>2</v>
      </c>
      <c r="AJ44" s="186" t="n">
        <v>18</v>
      </c>
      <c r="AK44" s="186" t="n">
        <v>3</v>
      </c>
      <c r="AL44" s="215" t="n">
        <v>31</v>
      </c>
    </row>
    <row r="45" customFormat="false" ht="15.95" hidden="false" customHeight="true" outlineLevel="0" collapsed="false">
      <c r="A45" s="211" t="n">
        <v>32</v>
      </c>
      <c r="B45" s="214" t="s">
        <v>262</v>
      </c>
      <c r="C45" s="186" t="n">
        <v>377</v>
      </c>
      <c r="D45" s="186" t="n">
        <v>325</v>
      </c>
      <c r="E45" s="186" t="n">
        <v>52</v>
      </c>
      <c r="F45" s="186" t="n">
        <v>40</v>
      </c>
      <c r="G45" s="186" t="n">
        <v>11</v>
      </c>
      <c r="H45" s="186" t="n">
        <v>29</v>
      </c>
      <c r="I45" s="186" t="n">
        <v>50</v>
      </c>
      <c r="J45" s="186" t="n">
        <v>23</v>
      </c>
      <c r="K45" s="186" t="n">
        <v>17</v>
      </c>
      <c r="L45" s="186" t="n">
        <v>10</v>
      </c>
      <c r="M45" s="186" t="n">
        <v>18</v>
      </c>
      <c r="N45" s="186" t="n">
        <v>23</v>
      </c>
      <c r="O45" s="186" t="n">
        <v>3</v>
      </c>
      <c r="P45" s="186" t="n">
        <v>28</v>
      </c>
      <c r="Q45" s="186" t="n">
        <v>29</v>
      </c>
      <c r="R45" s="186" t="n">
        <v>9</v>
      </c>
      <c r="S45" s="215" t="n">
        <v>32</v>
      </c>
      <c r="T45" s="211" t="n">
        <v>32</v>
      </c>
      <c r="U45" s="214" t="s">
        <v>262</v>
      </c>
      <c r="V45" s="186" t="n">
        <v>49</v>
      </c>
      <c r="W45" s="186" t="n">
        <v>5</v>
      </c>
      <c r="X45" s="186" t="n">
        <v>30</v>
      </c>
      <c r="Y45" s="186" t="n">
        <v>14</v>
      </c>
      <c r="Z45" s="186" t="n">
        <v>71</v>
      </c>
      <c r="AA45" s="186" t="n">
        <v>18</v>
      </c>
      <c r="AB45" s="186" t="n">
        <v>34</v>
      </c>
      <c r="AC45" s="186" t="n">
        <v>19</v>
      </c>
      <c r="AD45" s="186" t="n">
        <v>19</v>
      </c>
      <c r="AE45" s="186" t="n">
        <v>13</v>
      </c>
      <c r="AF45" s="186" t="n">
        <v>6</v>
      </c>
      <c r="AG45" s="186" t="n">
        <v>3</v>
      </c>
      <c r="AH45" s="186" t="n">
        <v>7</v>
      </c>
      <c r="AI45" s="186" t="n">
        <v>8</v>
      </c>
      <c r="AJ45" s="186" t="n">
        <v>15</v>
      </c>
      <c r="AK45" s="186" t="n">
        <v>5</v>
      </c>
      <c r="AL45" s="215" t="n">
        <v>32</v>
      </c>
    </row>
    <row r="46" customFormat="false" ht="15.95" hidden="false" customHeight="true" outlineLevel="0" collapsed="false">
      <c r="A46" s="211" t="n">
        <v>33</v>
      </c>
      <c r="B46" s="214" t="s">
        <v>263</v>
      </c>
      <c r="C46" s="186" t="n">
        <v>1209</v>
      </c>
      <c r="D46" s="186" t="n">
        <v>1072</v>
      </c>
      <c r="E46" s="186" t="n">
        <v>137</v>
      </c>
      <c r="F46" s="186" t="n">
        <v>162</v>
      </c>
      <c r="G46" s="186" t="n">
        <v>70</v>
      </c>
      <c r="H46" s="186" t="n">
        <v>92</v>
      </c>
      <c r="I46" s="186" t="n">
        <v>168</v>
      </c>
      <c r="J46" s="186" t="n">
        <v>93</v>
      </c>
      <c r="K46" s="186" t="n">
        <v>43</v>
      </c>
      <c r="L46" s="186" t="n">
        <v>32</v>
      </c>
      <c r="M46" s="186" t="n">
        <v>34</v>
      </c>
      <c r="N46" s="186" t="n">
        <v>29</v>
      </c>
      <c r="O46" s="186" t="n">
        <v>5</v>
      </c>
      <c r="P46" s="186" t="n">
        <v>40</v>
      </c>
      <c r="Q46" s="186" t="n">
        <v>107</v>
      </c>
      <c r="R46" s="186" t="n">
        <v>12</v>
      </c>
      <c r="S46" s="215" t="n">
        <v>33</v>
      </c>
      <c r="T46" s="211" t="n">
        <v>33</v>
      </c>
      <c r="U46" s="214" t="s">
        <v>263</v>
      </c>
      <c r="V46" s="186" t="n">
        <v>128</v>
      </c>
      <c r="W46" s="186" t="n">
        <v>11</v>
      </c>
      <c r="X46" s="186" t="n">
        <v>64</v>
      </c>
      <c r="Y46" s="186" t="n">
        <v>53</v>
      </c>
      <c r="Z46" s="186" t="n">
        <v>297</v>
      </c>
      <c r="AA46" s="186" t="n">
        <v>74</v>
      </c>
      <c r="AB46" s="186" t="n">
        <v>145</v>
      </c>
      <c r="AC46" s="186" t="n">
        <v>78</v>
      </c>
      <c r="AD46" s="186" t="n">
        <v>70</v>
      </c>
      <c r="AE46" s="186" t="n">
        <v>40</v>
      </c>
      <c r="AF46" s="186" t="n">
        <v>30</v>
      </c>
      <c r="AG46" s="186" t="n">
        <v>14</v>
      </c>
      <c r="AH46" s="186" t="n">
        <v>30</v>
      </c>
      <c r="AI46" s="186" t="n">
        <v>38</v>
      </c>
      <c r="AJ46" s="186" t="n">
        <v>47</v>
      </c>
      <c r="AK46" s="186" t="n">
        <v>28</v>
      </c>
      <c r="AL46" s="215" t="n">
        <v>33</v>
      </c>
    </row>
    <row r="47" customFormat="false" ht="15.95" hidden="false" customHeight="true" outlineLevel="0" collapsed="false">
      <c r="A47" s="211" t="n">
        <v>34</v>
      </c>
      <c r="B47" s="214" t="s">
        <v>264</v>
      </c>
      <c r="C47" s="186" t="n">
        <v>4808</v>
      </c>
      <c r="D47" s="186" t="n">
        <v>4190</v>
      </c>
      <c r="E47" s="186" t="n">
        <v>618</v>
      </c>
      <c r="F47" s="186" t="n">
        <v>447</v>
      </c>
      <c r="G47" s="186" t="n">
        <v>195</v>
      </c>
      <c r="H47" s="186" t="n">
        <v>252</v>
      </c>
      <c r="I47" s="186" t="n">
        <v>599</v>
      </c>
      <c r="J47" s="186" t="n">
        <v>334</v>
      </c>
      <c r="K47" s="186" t="n">
        <v>160</v>
      </c>
      <c r="L47" s="186" t="n">
        <v>105</v>
      </c>
      <c r="M47" s="186" t="n">
        <v>119</v>
      </c>
      <c r="N47" s="186" t="n">
        <v>163</v>
      </c>
      <c r="O47" s="186" t="n">
        <v>54</v>
      </c>
      <c r="P47" s="186" t="n">
        <v>219</v>
      </c>
      <c r="Q47" s="186" t="n">
        <v>485</v>
      </c>
      <c r="R47" s="186" t="n">
        <v>58</v>
      </c>
      <c r="S47" s="215" t="n">
        <v>34</v>
      </c>
      <c r="T47" s="211" t="n">
        <v>34</v>
      </c>
      <c r="U47" s="214" t="s">
        <v>264</v>
      </c>
      <c r="V47" s="186" t="n">
        <v>623</v>
      </c>
      <c r="W47" s="186" t="n">
        <v>95</v>
      </c>
      <c r="X47" s="186" t="n">
        <v>328</v>
      </c>
      <c r="Y47" s="186" t="n">
        <v>200</v>
      </c>
      <c r="Z47" s="186" t="n">
        <v>1095</v>
      </c>
      <c r="AA47" s="186" t="n">
        <v>247</v>
      </c>
      <c r="AB47" s="186" t="n">
        <v>559</v>
      </c>
      <c r="AC47" s="186" t="n">
        <v>289</v>
      </c>
      <c r="AD47" s="186" t="n">
        <v>284</v>
      </c>
      <c r="AE47" s="186" t="n">
        <v>183</v>
      </c>
      <c r="AF47" s="186" t="n">
        <v>101</v>
      </c>
      <c r="AG47" s="186" t="n">
        <v>61</v>
      </c>
      <c r="AH47" s="186" t="n">
        <v>184</v>
      </c>
      <c r="AI47" s="186" t="n">
        <v>101</v>
      </c>
      <c r="AJ47" s="186" t="n">
        <v>204</v>
      </c>
      <c r="AK47" s="186" t="n">
        <v>112</v>
      </c>
      <c r="AL47" s="215" t="n">
        <v>34</v>
      </c>
    </row>
    <row r="48" customFormat="false" ht="15.95" hidden="false" customHeight="true" outlineLevel="0" collapsed="false">
      <c r="A48" s="211" t="n">
        <v>35</v>
      </c>
      <c r="B48" s="214" t="s">
        <v>265</v>
      </c>
      <c r="C48" s="186" t="n">
        <v>1857</v>
      </c>
      <c r="D48" s="186" t="n">
        <v>1590</v>
      </c>
      <c r="E48" s="186" t="n">
        <v>267</v>
      </c>
      <c r="F48" s="186" t="n">
        <v>198</v>
      </c>
      <c r="G48" s="186" t="n">
        <v>102</v>
      </c>
      <c r="H48" s="186" t="n">
        <v>96</v>
      </c>
      <c r="I48" s="186" t="n">
        <v>239</v>
      </c>
      <c r="J48" s="186" t="n">
        <v>150</v>
      </c>
      <c r="K48" s="186" t="n">
        <v>53</v>
      </c>
      <c r="L48" s="186" t="n">
        <v>36</v>
      </c>
      <c r="M48" s="186" t="n">
        <v>67</v>
      </c>
      <c r="N48" s="186" t="n">
        <v>69</v>
      </c>
      <c r="O48" s="186" t="n">
        <v>25</v>
      </c>
      <c r="P48" s="186" t="n">
        <v>78</v>
      </c>
      <c r="Q48" s="186" t="n">
        <v>180</v>
      </c>
      <c r="R48" s="186" t="n">
        <v>35</v>
      </c>
      <c r="S48" s="215" t="n">
        <v>35</v>
      </c>
      <c r="T48" s="211" t="n">
        <v>35</v>
      </c>
      <c r="U48" s="214" t="s">
        <v>265</v>
      </c>
      <c r="V48" s="186" t="n">
        <v>217</v>
      </c>
      <c r="W48" s="186" t="n">
        <v>33</v>
      </c>
      <c r="X48" s="186" t="n">
        <v>126</v>
      </c>
      <c r="Y48" s="186" t="n">
        <v>58</v>
      </c>
      <c r="Z48" s="186" t="n">
        <v>375</v>
      </c>
      <c r="AA48" s="186" t="n">
        <v>110</v>
      </c>
      <c r="AB48" s="186" t="n">
        <v>175</v>
      </c>
      <c r="AC48" s="186" t="n">
        <v>90</v>
      </c>
      <c r="AD48" s="186" t="n">
        <v>83</v>
      </c>
      <c r="AE48" s="186" t="n">
        <v>50</v>
      </c>
      <c r="AF48" s="186" t="n">
        <v>33</v>
      </c>
      <c r="AG48" s="186" t="n">
        <v>28</v>
      </c>
      <c r="AH48" s="186" t="n">
        <v>86</v>
      </c>
      <c r="AI48" s="186" t="n">
        <v>43</v>
      </c>
      <c r="AJ48" s="186" t="n">
        <v>100</v>
      </c>
      <c r="AK48" s="186" t="n">
        <v>34</v>
      </c>
      <c r="AL48" s="215" t="n">
        <v>35</v>
      </c>
    </row>
    <row r="49" customFormat="false" ht="15.95" hidden="false" customHeight="true" outlineLevel="0" collapsed="false">
      <c r="A49" s="211" t="n">
        <v>36</v>
      </c>
      <c r="B49" s="214" t="s">
        <v>266</v>
      </c>
      <c r="C49" s="186" t="n">
        <v>219</v>
      </c>
      <c r="D49" s="186" t="n">
        <v>210</v>
      </c>
      <c r="E49" s="186" t="n">
        <v>9</v>
      </c>
      <c r="F49" s="186" t="n">
        <v>9</v>
      </c>
      <c r="G49" s="186" t="n">
        <v>6</v>
      </c>
      <c r="H49" s="186" t="n">
        <v>3</v>
      </c>
      <c r="I49" s="186" t="n">
        <v>17</v>
      </c>
      <c r="J49" s="186" t="n">
        <v>7</v>
      </c>
      <c r="K49" s="186" t="n">
        <v>4</v>
      </c>
      <c r="L49" s="186" t="n">
        <v>6</v>
      </c>
      <c r="M49" s="186" t="n">
        <v>2</v>
      </c>
      <c r="N49" s="186" t="n">
        <v>2</v>
      </c>
      <c r="O49" s="186" t="n">
        <v>7</v>
      </c>
      <c r="P49" s="186" t="n">
        <v>19</v>
      </c>
      <c r="Q49" s="186" t="n">
        <v>18</v>
      </c>
      <c r="R49" s="186" t="n">
        <v>2</v>
      </c>
      <c r="S49" s="215" t="n">
        <v>36</v>
      </c>
      <c r="T49" s="211" t="n">
        <v>36</v>
      </c>
      <c r="U49" s="214" t="s">
        <v>266</v>
      </c>
      <c r="V49" s="186" t="n">
        <v>33</v>
      </c>
      <c r="W49" s="186" t="n">
        <v>4</v>
      </c>
      <c r="X49" s="186" t="n">
        <v>18</v>
      </c>
      <c r="Y49" s="186" t="n">
        <v>11</v>
      </c>
      <c r="Z49" s="186" t="n">
        <v>88</v>
      </c>
      <c r="AA49" s="186" t="n">
        <v>41</v>
      </c>
      <c r="AB49" s="186" t="n">
        <v>18</v>
      </c>
      <c r="AC49" s="186" t="n">
        <v>29</v>
      </c>
      <c r="AD49" s="186" t="n">
        <v>6</v>
      </c>
      <c r="AE49" s="186" t="n">
        <v>2</v>
      </c>
      <c r="AF49" s="186" t="n">
        <v>4</v>
      </c>
      <c r="AG49" s="186" t="n">
        <v>2</v>
      </c>
      <c r="AH49" s="186" t="n">
        <v>4</v>
      </c>
      <c r="AI49" s="186" t="n">
        <v>0</v>
      </c>
      <c r="AJ49" s="186" t="n">
        <v>9</v>
      </c>
      <c r="AK49" s="186" t="n">
        <v>1</v>
      </c>
      <c r="AL49" s="215" t="n">
        <v>36</v>
      </c>
    </row>
    <row r="50" customFormat="false" ht="15.95" hidden="false" customHeight="true" outlineLevel="0" collapsed="false">
      <c r="A50" s="211" t="n">
        <v>37</v>
      </c>
      <c r="B50" s="214" t="s">
        <v>267</v>
      </c>
      <c r="C50" s="186" t="n">
        <v>152</v>
      </c>
      <c r="D50" s="186" t="n">
        <v>126</v>
      </c>
      <c r="E50" s="186" t="n">
        <v>26</v>
      </c>
      <c r="F50" s="186" t="n">
        <v>12</v>
      </c>
      <c r="G50" s="186" t="n">
        <v>7</v>
      </c>
      <c r="H50" s="186" t="n">
        <v>5</v>
      </c>
      <c r="I50" s="186" t="n">
        <v>12</v>
      </c>
      <c r="J50" s="186" t="n">
        <v>5</v>
      </c>
      <c r="K50" s="186" t="n">
        <v>3</v>
      </c>
      <c r="L50" s="186" t="n">
        <v>4</v>
      </c>
      <c r="M50" s="186" t="n">
        <v>3</v>
      </c>
      <c r="N50" s="186" t="n">
        <v>8</v>
      </c>
      <c r="O50" s="186" t="n">
        <v>3</v>
      </c>
      <c r="P50" s="186" t="n">
        <v>29</v>
      </c>
      <c r="Q50" s="186" t="n">
        <v>12</v>
      </c>
      <c r="R50" s="186" t="n">
        <v>4</v>
      </c>
      <c r="S50" s="215" t="n">
        <v>37</v>
      </c>
      <c r="T50" s="211" t="n">
        <v>37</v>
      </c>
      <c r="U50" s="214" t="s">
        <v>267</v>
      </c>
      <c r="V50" s="186" t="n">
        <v>20</v>
      </c>
      <c r="W50" s="186" t="n">
        <v>5</v>
      </c>
      <c r="X50" s="186" t="n">
        <v>11</v>
      </c>
      <c r="Y50" s="186" t="n">
        <v>4</v>
      </c>
      <c r="Z50" s="186" t="n">
        <v>24</v>
      </c>
      <c r="AA50" s="186" t="n">
        <v>6</v>
      </c>
      <c r="AB50" s="186" t="n">
        <v>12</v>
      </c>
      <c r="AC50" s="186" t="n">
        <v>6</v>
      </c>
      <c r="AD50" s="186" t="n">
        <v>2</v>
      </c>
      <c r="AE50" s="186" t="n">
        <v>2</v>
      </c>
      <c r="AF50" s="186" t="n">
        <v>0</v>
      </c>
      <c r="AG50" s="186" t="n">
        <v>1</v>
      </c>
      <c r="AH50" s="186" t="n">
        <v>1</v>
      </c>
      <c r="AI50" s="186" t="n">
        <v>9</v>
      </c>
      <c r="AJ50" s="186" t="n">
        <v>8</v>
      </c>
      <c r="AK50" s="186" t="n">
        <v>4</v>
      </c>
      <c r="AL50" s="215" t="n">
        <v>37</v>
      </c>
    </row>
    <row r="51" customFormat="false" ht="15.95" hidden="false" customHeight="true" outlineLevel="0" collapsed="false">
      <c r="A51" s="211" t="n">
        <v>38</v>
      </c>
      <c r="B51" s="214" t="s">
        <v>268</v>
      </c>
      <c r="C51" s="186" t="n">
        <v>7</v>
      </c>
      <c r="D51" s="186" t="n">
        <v>6</v>
      </c>
      <c r="E51" s="186" t="n">
        <v>1</v>
      </c>
      <c r="F51" s="186" t="n">
        <v>1</v>
      </c>
      <c r="G51" s="186" t="n">
        <v>1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1</v>
      </c>
      <c r="O51" s="186" t="n">
        <v>0</v>
      </c>
      <c r="P51" s="186" t="n">
        <v>1</v>
      </c>
      <c r="Q51" s="186" t="n">
        <v>0</v>
      </c>
      <c r="R51" s="186" t="n">
        <v>0</v>
      </c>
      <c r="S51" s="215" t="n">
        <v>38</v>
      </c>
      <c r="T51" s="211" t="n">
        <v>38</v>
      </c>
      <c r="U51" s="214" t="s">
        <v>268</v>
      </c>
      <c r="V51" s="186" t="n">
        <v>3</v>
      </c>
      <c r="W51" s="186" t="n">
        <v>0</v>
      </c>
      <c r="X51" s="186" t="n">
        <v>3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  <c r="AD51" s="186" t="n">
        <v>0</v>
      </c>
      <c r="AE51" s="186" t="n">
        <v>0</v>
      </c>
      <c r="AF51" s="186" t="n">
        <v>0</v>
      </c>
      <c r="AG51" s="186" t="n">
        <v>0</v>
      </c>
      <c r="AH51" s="186" t="n">
        <v>0</v>
      </c>
      <c r="AI51" s="186" t="n">
        <v>0</v>
      </c>
      <c r="AJ51" s="186" t="n">
        <v>1</v>
      </c>
      <c r="AK51" s="186" t="n">
        <v>0</v>
      </c>
      <c r="AL51" s="215" t="n">
        <v>38</v>
      </c>
    </row>
    <row r="52" customFormat="false" ht="15.95" hidden="false" customHeight="true" outlineLevel="0" collapsed="false">
      <c r="A52" s="211" t="n">
        <v>39</v>
      </c>
      <c r="B52" s="214" t="s">
        <v>269</v>
      </c>
      <c r="C52" s="186" t="n">
        <v>701</v>
      </c>
      <c r="D52" s="186" t="n">
        <v>659</v>
      </c>
      <c r="E52" s="186" t="n">
        <v>42</v>
      </c>
      <c r="F52" s="186" t="n">
        <v>39</v>
      </c>
      <c r="G52" s="186" t="n">
        <v>27</v>
      </c>
      <c r="H52" s="186" t="n">
        <v>12</v>
      </c>
      <c r="I52" s="186" t="n">
        <v>21</v>
      </c>
      <c r="J52" s="186" t="n">
        <v>16</v>
      </c>
      <c r="K52" s="186" t="n">
        <v>0</v>
      </c>
      <c r="L52" s="186" t="n">
        <v>5</v>
      </c>
      <c r="M52" s="186" t="n">
        <v>465</v>
      </c>
      <c r="N52" s="186" t="n">
        <v>29</v>
      </c>
      <c r="O52" s="186" t="n">
        <v>2</v>
      </c>
      <c r="P52" s="186" t="n">
        <v>6</v>
      </c>
      <c r="Q52" s="186" t="n">
        <v>23</v>
      </c>
      <c r="R52" s="186" t="n">
        <v>5</v>
      </c>
      <c r="S52" s="215" t="n">
        <v>39</v>
      </c>
      <c r="T52" s="211" t="n">
        <v>39</v>
      </c>
      <c r="U52" s="214" t="s">
        <v>269</v>
      </c>
      <c r="V52" s="186" t="n">
        <v>13</v>
      </c>
      <c r="W52" s="186" t="n">
        <v>1</v>
      </c>
      <c r="X52" s="186" t="n">
        <v>9</v>
      </c>
      <c r="Y52" s="186" t="n">
        <v>3</v>
      </c>
      <c r="Z52" s="186" t="n">
        <v>43</v>
      </c>
      <c r="AA52" s="186" t="n">
        <v>13</v>
      </c>
      <c r="AB52" s="186" t="n">
        <v>21</v>
      </c>
      <c r="AC52" s="186" t="n">
        <v>9</v>
      </c>
      <c r="AD52" s="186" t="n">
        <v>22</v>
      </c>
      <c r="AE52" s="186" t="n">
        <v>19</v>
      </c>
      <c r="AF52" s="186" t="n">
        <v>3</v>
      </c>
      <c r="AG52" s="186" t="n">
        <v>1</v>
      </c>
      <c r="AH52" s="186" t="n">
        <v>5</v>
      </c>
      <c r="AI52" s="186" t="n">
        <v>3</v>
      </c>
      <c r="AJ52" s="186" t="n">
        <v>24</v>
      </c>
      <c r="AK52" s="186" t="n">
        <v>0</v>
      </c>
      <c r="AL52" s="215" t="n">
        <v>39</v>
      </c>
    </row>
    <row r="53" customFormat="false" ht="15.95" hidden="false" customHeight="true" outlineLevel="0" collapsed="false">
      <c r="A53" s="211" t="n">
        <v>40</v>
      </c>
      <c r="B53" s="214" t="s">
        <v>270</v>
      </c>
      <c r="C53" s="186" t="n">
        <v>375</v>
      </c>
      <c r="D53" s="186" t="n">
        <v>339</v>
      </c>
      <c r="E53" s="186" t="n">
        <v>36</v>
      </c>
      <c r="F53" s="186" t="n">
        <v>17</v>
      </c>
      <c r="G53" s="186" t="n">
        <v>8</v>
      </c>
      <c r="H53" s="186" t="n">
        <v>9</v>
      </c>
      <c r="I53" s="186" t="n">
        <v>51</v>
      </c>
      <c r="J53" s="186" t="n">
        <v>30</v>
      </c>
      <c r="K53" s="186" t="n">
        <v>5</v>
      </c>
      <c r="L53" s="186" t="n">
        <v>16</v>
      </c>
      <c r="M53" s="186" t="n">
        <v>48</v>
      </c>
      <c r="N53" s="186" t="n">
        <v>9</v>
      </c>
      <c r="O53" s="186" t="n">
        <v>3</v>
      </c>
      <c r="P53" s="186" t="n">
        <v>11</v>
      </c>
      <c r="Q53" s="186" t="n">
        <v>35</v>
      </c>
      <c r="R53" s="186" t="n">
        <v>6</v>
      </c>
      <c r="S53" s="215" t="n">
        <v>40</v>
      </c>
      <c r="T53" s="211" t="n">
        <v>40</v>
      </c>
      <c r="U53" s="214" t="s">
        <v>270</v>
      </c>
      <c r="V53" s="186" t="n">
        <v>50</v>
      </c>
      <c r="W53" s="186" t="n">
        <v>6</v>
      </c>
      <c r="X53" s="186" t="n">
        <v>32</v>
      </c>
      <c r="Y53" s="186" t="n">
        <v>12</v>
      </c>
      <c r="Z53" s="186" t="n">
        <v>86</v>
      </c>
      <c r="AA53" s="186" t="n">
        <v>10</v>
      </c>
      <c r="AB53" s="186" t="n">
        <v>47</v>
      </c>
      <c r="AC53" s="186" t="n">
        <v>29</v>
      </c>
      <c r="AD53" s="186" t="n">
        <v>22</v>
      </c>
      <c r="AE53" s="186" t="n">
        <v>19</v>
      </c>
      <c r="AF53" s="186" t="n">
        <v>3</v>
      </c>
      <c r="AG53" s="186" t="n">
        <v>1</v>
      </c>
      <c r="AH53" s="186" t="n">
        <v>9</v>
      </c>
      <c r="AI53" s="186" t="n">
        <v>10</v>
      </c>
      <c r="AJ53" s="186" t="n">
        <v>15</v>
      </c>
      <c r="AK53" s="186" t="n">
        <v>2</v>
      </c>
      <c r="AL53" s="215" t="n">
        <v>40</v>
      </c>
    </row>
    <row r="54" customFormat="false" ht="15.95" hidden="false" customHeight="true" outlineLevel="0" collapsed="false">
      <c r="A54" s="211" t="n">
        <v>41</v>
      </c>
      <c r="B54" s="214" t="s">
        <v>271</v>
      </c>
      <c r="C54" s="186" t="n">
        <v>99</v>
      </c>
      <c r="D54" s="186" t="n">
        <v>95</v>
      </c>
      <c r="E54" s="186" t="n">
        <v>4</v>
      </c>
      <c r="F54" s="186" t="n">
        <v>8</v>
      </c>
      <c r="G54" s="186" t="n">
        <v>3</v>
      </c>
      <c r="H54" s="186" t="n">
        <v>5</v>
      </c>
      <c r="I54" s="186" t="n">
        <v>15</v>
      </c>
      <c r="J54" s="186" t="n">
        <v>4</v>
      </c>
      <c r="K54" s="186" t="n">
        <v>7</v>
      </c>
      <c r="L54" s="186" t="n">
        <v>4</v>
      </c>
      <c r="M54" s="186" t="n">
        <v>3</v>
      </c>
      <c r="N54" s="186" t="n">
        <v>0</v>
      </c>
      <c r="O54" s="186" t="n">
        <v>0</v>
      </c>
      <c r="P54" s="186" t="n">
        <v>4</v>
      </c>
      <c r="Q54" s="186" t="n">
        <v>7</v>
      </c>
      <c r="R54" s="186" t="n">
        <v>1</v>
      </c>
      <c r="S54" s="215" t="n">
        <v>41</v>
      </c>
      <c r="T54" s="211" t="n">
        <v>41</v>
      </c>
      <c r="U54" s="214" t="s">
        <v>271</v>
      </c>
      <c r="V54" s="186" t="n">
        <v>14</v>
      </c>
      <c r="W54" s="186" t="n">
        <v>4</v>
      </c>
      <c r="X54" s="186" t="n">
        <v>6</v>
      </c>
      <c r="Y54" s="186" t="n">
        <v>4</v>
      </c>
      <c r="Z54" s="186" t="n">
        <v>33</v>
      </c>
      <c r="AA54" s="186" t="n">
        <v>11</v>
      </c>
      <c r="AB54" s="186" t="n">
        <v>15</v>
      </c>
      <c r="AC54" s="186" t="n">
        <v>7</v>
      </c>
      <c r="AD54" s="186" t="n">
        <v>4</v>
      </c>
      <c r="AE54" s="186" t="n">
        <v>2</v>
      </c>
      <c r="AF54" s="186" t="n">
        <v>2</v>
      </c>
      <c r="AG54" s="186" t="n">
        <v>2</v>
      </c>
      <c r="AH54" s="186" t="n">
        <v>2</v>
      </c>
      <c r="AI54" s="186" t="n">
        <v>0</v>
      </c>
      <c r="AJ54" s="186" t="n">
        <v>5</v>
      </c>
      <c r="AK54" s="186" t="n">
        <v>1</v>
      </c>
      <c r="AL54" s="215" t="n">
        <v>41</v>
      </c>
    </row>
    <row r="55" customFormat="false" ht="15.95" hidden="false" customHeight="true" outlineLevel="0" collapsed="false">
      <c r="A55" s="211" t="n">
        <v>42</v>
      </c>
      <c r="B55" s="214" t="s">
        <v>272</v>
      </c>
      <c r="C55" s="186" t="n">
        <v>516</v>
      </c>
      <c r="D55" s="186" t="n">
        <v>466</v>
      </c>
      <c r="E55" s="186" t="n">
        <v>50</v>
      </c>
      <c r="F55" s="186" t="n">
        <v>32</v>
      </c>
      <c r="G55" s="186" t="n">
        <v>21</v>
      </c>
      <c r="H55" s="186" t="n">
        <v>11</v>
      </c>
      <c r="I55" s="186" t="n">
        <v>44</v>
      </c>
      <c r="J55" s="186" t="n">
        <v>16</v>
      </c>
      <c r="K55" s="186" t="n">
        <v>21</v>
      </c>
      <c r="L55" s="186" t="n">
        <v>7</v>
      </c>
      <c r="M55" s="186" t="n">
        <v>81</v>
      </c>
      <c r="N55" s="186" t="n">
        <v>10</v>
      </c>
      <c r="O55" s="186" t="n">
        <v>27</v>
      </c>
      <c r="P55" s="186" t="n">
        <v>44</v>
      </c>
      <c r="Q55" s="186" t="n">
        <v>36</v>
      </c>
      <c r="R55" s="186" t="n">
        <v>10</v>
      </c>
      <c r="S55" s="215" t="n">
        <v>42</v>
      </c>
      <c r="T55" s="211" t="n">
        <v>42</v>
      </c>
      <c r="U55" s="214" t="s">
        <v>272</v>
      </c>
      <c r="V55" s="186" t="n">
        <v>56</v>
      </c>
      <c r="W55" s="186" t="n">
        <v>5</v>
      </c>
      <c r="X55" s="186" t="n">
        <v>34</v>
      </c>
      <c r="Y55" s="186" t="n">
        <v>17</v>
      </c>
      <c r="Z55" s="186" t="n">
        <v>42</v>
      </c>
      <c r="AA55" s="186" t="n">
        <v>9</v>
      </c>
      <c r="AB55" s="186" t="n">
        <v>25</v>
      </c>
      <c r="AC55" s="186" t="n">
        <v>8</v>
      </c>
      <c r="AD55" s="186" t="n">
        <v>51</v>
      </c>
      <c r="AE55" s="186" t="n">
        <v>43</v>
      </c>
      <c r="AF55" s="186" t="n">
        <v>8</v>
      </c>
      <c r="AG55" s="186" t="n">
        <v>7</v>
      </c>
      <c r="AH55" s="186" t="n">
        <v>11</v>
      </c>
      <c r="AI55" s="186" t="n">
        <v>0</v>
      </c>
      <c r="AJ55" s="186" t="n">
        <v>46</v>
      </c>
      <c r="AK55" s="186" t="n">
        <v>19</v>
      </c>
      <c r="AL55" s="215" t="n">
        <v>42</v>
      </c>
    </row>
    <row r="56" customFormat="false" ht="15.95" hidden="false" customHeight="true" outlineLevel="0" collapsed="false">
      <c r="A56" s="211" t="n">
        <v>43</v>
      </c>
      <c r="B56" s="216" t="s">
        <v>203</v>
      </c>
      <c r="C56" s="186" t="n">
        <v>466</v>
      </c>
      <c r="D56" s="186" t="n">
        <v>419</v>
      </c>
      <c r="E56" s="186" t="n">
        <v>47</v>
      </c>
      <c r="F56" s="186" t="n">
        <v>29</v>
      </c>
      <c r="G56" s="186" t="n">
        <v>19</v>
      </c>
      <c r="H56" s="186" t="n">
        <v>10</v>
      </c>
      <c r="I56" s="186" t="n">
        <v>35</v>
      </c>
      <c r="J56" s="186" t="n">
        <v>12</v>
      </c>
      <c r="K56" s="186" t="n">
        <v>17</v>
      </c>
      <c r="L56" s="186" t="n">
        <v>6</v>
      </c>
      <c r="M56" s="186" t="n">
        <v>81</v>
      </c>
      <c r="N56" s="186" t="n">
        <v>10</v>
      </c>
      <c r="O56" s="186" t="n">
        <v>27</v>
      </c>
      <c r="P56" s="186" t="n">
        <v>29</v>
      </c>
      <c r="Q56" s="186" t="n">
        <v>34</v>
      </c>
      <c r="R56" s="186" t="n">
        <v>7</v>
      </c>
      <c r="S56" s="215" t="n">
        <v>43</v>
      </c>
      <c r="T56" s="211" t="n">
        <v>43</v>
      </c>
      <c r="U56" s="216" t="s">
        <v>203</v>
      </c>
      <c r="V56" s="186" t="n">
        <v>53</v>
      </c>
      <c r="W56" s="186" t="n">
        <v>5</v>
      </c>
      <c r="X56" s="186" t="n">
        <v>31</v>
      </c>
      <c r="Y56" s="186" t="n">
        <v>17</v>
      </c>
      <c r="Z56" s="186" t="n">
        <v>36</v>
      </c>
      <c r="AA56" s="186" t="n">
        <v>8</v>
      </c>
      <c r="AB56" s="186" t="n">
        <v>21</v>
      </c>
      <c r="AC56" s="186" t="n">
        <v>7</v>
      </c>
      <c r="AD56" s="186" t="n">
        <v>44</v>
      </c>
      <c r="AE56" s="186" t="n">
        <v>37</v>
      </c>
      <c r="AF56" s="186" t="n">
        <v>7</v>
      </c>
      <c r="AG56" s="186" t="n">
        <v>7</v>
      </c>
      <c r="AH56" s="186" t="n">
        <v>11</v>
      </c>
      <c r="AI56" s="186" t="n">
        <v>0</v>
      </c>
      <c r="AJ56" s="186" t="n">
        <v>44</v>
      </c>
      <c r="AK56" s="186" t="n">
        <v>19</v>
      </c>
      <c r="AL56" s="215" t="n">
        <v>43</v>
      </c>
    </row>
    <row r="57" customFormat="false" ht="15.95" hidden="false" customHeight="true" outlineLevel="0" collapsed="false">
      <c r="A57" s="211" t="n">
        <v>44</v>
      </c>
      <c r="B57" s="216" t="s">
        <v>205</v>
      </c>
      <c r="C57" s="186" t="n">
        <v>50</v>
      </c>
      <c r="D57" s="186" t="n">
        <v>47</v>
      </c>
      <c r="E57" s="186" t="n">
        <v>3</v>
      </c>
      <c r="F57" s="186" t="n">
        <v>3</v>
      </c>
      <c r="G57" s="186" t="n">
        <v>2</v>
      </c>
      <c r="H57" s="186" t="n">
        <v>1</v>
      </c>
      <c r="I57" s="186" t="n">
        <v>9</v>
      </c>
      <c r="J57" s="186" t="n">
        <v>4</v>
      </c>
      <c r="K57" s="186" t="n">
        <v>4</v>
      </c>
      <c r="L57" s="186" t="n">
        <v>1</v>
      </c>
      <c r="M57" s="186" t="n">
        <v>0</v>
      </c>
      <c r="N57" s="186" t="n">
        <v>0</v>
      </c>
      <c r="O57" s="186" t="n">
        <v>0</v>
      </c>
      <c r="P57" s="186" t="n">
        <v>15</v>
      </c>
      <c r="Q57" s="186" t="n">
        <v>2</v>
      </c>
      <c r="R57" s="186" t="n">
        <v>3</v>
      </c>
      <c r="S57" s="215" t="n">
        <v>44</v>
      </c>
      <c r="T57" s="211" t="n">
        <v>44</v>
      </c>
      <c r="U57" s="216" t="s">
        <v>205</v>
      </c>
      <c r="V57" s="186" t="n">
        <v>3</v>
      </c>
      <c r="W57" s="186" t="n">
        <v>0</v>
      </c>
      <c r="X57" s="186" t="n">
        <v>3</v>
      </c>
      <c r="Y57" s="186" t="n">
        <v>0</v>
      </c>
      <c r="Z57" s="186" t="n">
        <v>6</v>
      </c>
      <c r="AA57" s="186" t="n">
        <v>1</v>
      </c>
      <c r="AB57" s="186" t="n">
        <v>4</v>
      </c>
      <c r="AC57" s="186" t="n">
        <v>1</v>
      </c>
      <c r="AD57" s="186" t="n">
        <v>7</v>
      </c>
      <c r="AE57" s="186" t="n">
        <v>6</v>
      </c>
      <c r="AF57" s="186" t="n">
        <v>1</v>
      </c>
      <c r="AG57" s="186" t="n">
        <v>0</v>
      </c>
      <c r="AH57" s="186" t="n">
        <v>0</v>
      </c>
      <c r="AI57" s="186" t="n">
        <v>0</v>
      </c>
      <c r="AJ57" s="186" t="n">
        <v>2</v>
      </c>
      <c r="AK57" s="186" t="n">
        <v>0</v>
      </c>
      <c r="AL57" s="215" t="n">
        <v>44</v>
      </c>
    </row>
    <row r="58" customFormat="false" ht="15.95" hidden="false" customHeight="true" outlineLevel="0" collapsed="false">
      <c r="A58" s="211" t="n">
        <v>45</v>
      </c>
      <c r="B58" s="214" t="s">
        <v>274</v>
      </c>
      <c r="C58" s="186" t="n">
        <v>875</v>
      </c>
      <c r="D58" s="186" t="n">
        <v>816</v>
      </c>
      <c r="E58" s="186" t="n">
        <v>59</v>
      </c>
      <c r="F58" s="186" t="n">
        <v>83</v>
      </c>
      <c r="G58" s="186" t="n">
        <v>33</v>
      </c>
      <c r="H58" s="186" t="n">
        <v>50</v>
      </c>
      <c r="I58" s="186" t="n">
        <v>163</v>
      </c>
      <c r="J58" s="186" t="n">
        <v>102</v>
      </c>
      <c r="K58" s="186" t="n">
        <v>33</v>
      </c>
      <c r="L58" s="186" t="n">
        <v>28</v>
      </c>
      <c r="M58" s="186" t="n">
        <v>50</v>
      </c>
      <c r="N58" s="186" t="n">
        <v>10</v>
      </c>
      <c r="O58" s="186" t="n">
        <v>10</v>
      </c>
      <c r="P58" s="186" t="n">
        <v>45</v>
      </c>
      <c r="Q58" s="186" t="n">
        <v>36</v>
      </c>
      <c r="R58" s="186" t="n">
        <v>2</v>
      </c>
      <c r="S58" s="215" t="n">
        <v>45</v>
      </c>
      <c r="T58" s="211" t="n">
        <v>45</v>
      </c>
      <c r="U58" s="214" t="s">
        <v>274</v>
      </c>
      <c r="V58" s="186" t="n">
        <v>88</v>
      </c>
      <c r="W58" s="186" t="n">
        <v>8</v>
      </c>
      <c r="X58" s="186" t="n">
        <v>53</v>
      </c>
      <c r="Y58" s="186" t="n">
        <v>27</v>
      </c>
      <c r="Z58" s="186" t="n">
        <v>215</v>
      </c>
      <c r="AA58" s="186" t="n">
        <v>53</v>
      </c>
      <c r="AB58" s="186" t="n">
        <v>131</v>
      </c>
      <c r="AC58" s="186" t="n">
        <v>31</v>
      </c>
      <c r="AD58" s="186" t="n">
        <v>73</v>
      </c>
      <c r="AE58" s="186" t="n">
        <v>59</v>
      </c>
      <c r="AF58" s="186" t="n">
        <v>14</v>
      </c>
      <c r="AG58" s="186" t="n">
        <v>21</v>
      </c>
      <c r="AH58" s="186" t="n">
        <v>24</v>
      </c>
      <c r="AI58" s="186" t="n">
        <v>15</v>
      </c>
      <c r="AJ58" s="186" t="n">
        <v>32</v>
      </c>
      <c r="AK58" s="186" t="n">
        <v>8</v>
      </c>
      <c r="AL58" s="215" t="n">
        <v>45</v>
      </c>
    </row>
    <row r="59" customFormat="false" ht="15.95" hidden="false" customHeight="true" outlineLevel="0" collapsed="false">
      <c r="A59" s="211" t="n">
        <v>46</v>
      </c>
      <c r="B59" s="214" t="s">
        <v>275</v>
      </c>
      <c r="C59" s="186" t="n">
        <v>521</v>
      </c>
      <c r="D59" s="186" t="n">
        <v>488</v>
      </c>
      <c r="E59" s="186" t="n">
        <v>33</v>
      </c>
      <c r="F59" s="186" t="n">
        <v>67</v>
      </c>
      <c r="G59" s="186" t="n">
        <v>23</v>
      </c>
      <c r="H59" s="186" t="n">
        <v>44</v>
      </c>
      <c r="I59" s="186" t="n">
        <v>22</v>
      </c>
      <c r="J59" s="186" t="n">
        <v>12</v>
      </c>
      <c r="K59" s="186" t="n">
        <v>7</v>
      </c>
      <c r="L59" s="186" t="n">
        <v>3</v>
      </c>
      <c r="M59" s="186" t="n">
        <v>113</v>
      </c>
      <c r="N59" s="186" t="n">
        <v>6</v>
      </c>
      <c r="O59" s="186" t="n">
        <v>5</v>
      </c>
      <c r="P59" s="186" t="n">
        <v>5</v>
      </c>
      <c r="Q59" s="186" t="n">
        <v>40</v>
      </c>
      <c r="R59" s="186" t="n">
        <v>7</v>
      </c>
      <c r="S59" s="215" t="n">
        <v>46</v>
      </c>
      <c r="T59" s="211" t="n">
        <v>46</v>
      </c>
      <c r="U59" s="214" t="s">
        <v>275</v>
      </c>
      <c r="V59" s="186" t="n">
        <v>64</v>
      </c>
      <c r="W59" s="186" t="n">
        <v>11</v>
      </c>
      <c r="X59" s="186" t="n">
        <v>31</v>
      </c>
      <c r="Y59" s="186" t="n">
        <v>22</v>
      </c>
      <c r="Z59" s="186" t="n">
        <v>124</v>
      </c>
      <c r="AA59" s="186" t="n">
        <v>62</v>
      </c>
      <c r="AB59" s="186" t="n">
        <v>50</v>
      </c>
      <c r="AC59" s="186" t="n">
        <v>12</v>
      </c>
      <c r="AD59" s="186" t="n">
        <v>4</v>
      </c>
      <c r="AE59" s="186" t="n">
        <v>4</v>
      </c>
      <c r="AF59" s="186" t="n">
        <v>0</v>
      </c>
      <c r="AG59" s="186" t="n">
        <v>2</v>
      </c>
      <c r="AH59" s="186" t="n">
        <v>15</v>
      </c>
      <c r="AI59" s="186" t="n">
        <v>0</v>
      </c>
      <c r="AJ59" s="186" t="n">
        <v>42</v>
      </c>
      <c r="AK59" s="186" t="n">
        <v>5</v>
      </c>
      <c r="AL59" s="215" t="n">
        <v>46</v>
      </c>
    </row>
    <row r="60" s="185" customFormat="true" ht="23.25" hidden="false" customHeight="true" outlineLevel="0" collapsed="false">
      <c r="A60" s="224" t="n">
        <v>47</v>
      </c>
      <c r="B60" s="469" t="s">
        <v>276</v>
      </c>
      <c r="C60" s="182" t="n">
        <v>30584</v>
      </c>
      <c r="D60" s="182" t="n">
        <v>26648</v>
      </c>
      <c r="E60" s="182" t="n">
        <v>3936</v>
      </c>
      <c r="F60" s="182" t="n">
        <v>3134</v>
      </c>
      <c r="G60" s="182" t="n">
        <v>1380</v>
      </c>
      <c r="H60" s="182" t="n">
        <v>1754</v>
      </c>
      <c r="I60" s="182" t="n">
        <v>3852</v>
      </c>
      <c r="J60" s="182" t="n">
        <v>2277</v>
      </c>
      <c r="K60" s="182" t="n">
        <v>869</v>
      </c>
      <c r="L60" s="182" t="n">
        <v>706</v>
      </c>
      <c r="M60" s="182" t="n">
        <v>1734</v>
      </c>
      <c r="N60" s="182" t="n">
        <v>995</v>
      </c>
      <c r="O60" s="182" t="n">
        <v>305</v>
      </c>
      <c r="P60" s="182" t="n">
        <v>923</v>
      </c>
      <c r="Q60" s="182" t="n">
        <v>2570</v>
      </c>
      <c r="R60" s="182" t="n">
        <v>454</v>
      </c>
      <c r="S60" s="226" t="n">
        <v>47</v>
      </c>
      <c r="T60" s="224" t="n">
        <v>47</v>
      </c>
      <c r="U60" s="469" t="s">
        <v>276</v>
      </c>
      <c r="V60" s="182" t="n">
        <v>3692</v>
      </c>
      <c r="W60" s="182" t="n">
        <v>629</v>
      </c>
      <c r="X60" s="182" t="n">
        <v>1988</v>
      </c>
      <c r="Y60" s="182" t="n">
        <v>1075</v>
      </c>
      <c r="Z60" s="182" t="n">
        <v>6972</v>
      </c>
      <c r="AA60" s="182" t="n">
        <v>1838</v>
      </c>
      <c r="AB60" s="182" t="n">
        <v>3438</v>
      </c>
      <c r="AC60" s="182" t="n">
        <v>1696</v>
      </c>
      <c r="AD60" s="182" t="n">
        <v>1650</v>
      </c>
      <c r="AE60" s="182" t="n">
        <v>1126</v>
      </c>
      <c r="AF60" s="182" t="n">
        <v>524</v>
      </c>
      <c r="AG60" s="182" t="n">
        <v>394</v>
      </c>
      <c r="AH60" s="182" t="n">
        <v>1130</v>
      </c>
      <c r="AI60" s="182" t="n">
        <v>691</v>
      </c>
      <c r="AJ60" s="182" t="n">
        <v>1422</v>
      </c>
      <c r="AK60" s="182" t="n">
        <v>666</v>
      </c>
      <c r="AL60" s="226" t="n">
        <v>47</v>
      </c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</row>
    <row r="61" s="185" customFormat="true" ht="15" hidden="false" customHeight="true" outlineLevel="0" collapsed="false">
      <c r="A61" s="224" t="n">
        <v>48</v>
      </c>
      <c r="B61" s="469" t="s">
        <v>277</v>
      </c>
      <c r="C61" s="182" t="n">
        <v>29073</v>
      </c>
      <c r="D61" s="182" t="n">
        <v>25200</v>
      </c>
      <c r="E61" s="182" t="n">
        <v>3873</v>
      </c>
      <c r="F61" s="182" t="n">
        <v>2929</v>
      </c>
      <c r="G61" s="182" t="n">
        <v>1313</v>
      </c>
      <c r="H61" s="182" t="n">
        <v>1616</v>
      </c>
      <c r="I61" s="182" t="n">
        <v>3553</v>
      </c>
      <c r="J61" s="182" t="n">
        <v>2077</v>
      </c>
      <c r="K61" s="182" t="n">
        <v>830</v>
      </c>
      <c r="L61" s="182" t="n">
        <v>646</v>
      </c>
      <c r="M61" s="182" t="n">
        <v>1628</v>
      </c>
      <c r="N61" s="182" t="n">
        <v>987</v>
      </c>
      <c r="O61" s="182" t="n">
        <v>293</v>
      </c>
      <c r="P61" s="182" t="n">
        <v>752</v>
      </c>
      <c r="Q61" s="182" t="n">
        <v>2436</v>
      </c>
      <c r="R61" s="182" t="n">
        <v>451</v>
      </c>
      <c r="S61" s="226" t="n">
        <v>48</v>
      </c>
      <c r="T61" s="224" t="n">
        <v>48</v>
      </c>
      <c r="U61" s="469" t="s">
        <v>277</v>
      </c>
      <c r="V61" s="182" t="n">
        <v>3510</v>
      </c>
      <c r="W61" s="182" t="n">
        <v>594</v>
      </c>
      <c r="X61" s="182" t="n">
        <v>1895</v>
      </c>
      <c r="Y61" s="182" t="n">
        <v>1021</v>
      </c>
      <c r="Z61" s="182" t="n">
        <v>6745</v>
      </c>
      <c r="AA61" s="182" t="n">
        <v>1766</v>
      </c>
      <c r="AB61" s="182" t="n">
        <v>3331</v>
      </c>
      <c r="AC61" s="182" t="n">
        <v>1648</v>
      </c>
      <c r="AD61" s="182" t="n">
        <v>1602</v>
      </c>
      <c r="AE61" s="182" t="n">
        <v>1093</v>
      </c>
      <c r="AF61" s="182" t="n">
        <v>509</v>
      </c>
      <c r="AG61" s="182" t="n">
        <v>378</v>
      </c>
      <c r="AH61" s="182" t="n">
        <v>1119</v>
      </c>
      <c r="AI61" s="182" t="n">
        <v>664</v>
      </c>
      <c r="AJ61" s="182" t="n">
        <v>1374</v>
      </c>
      <c r="AK61" s="182" t="n">
        <v>652</v>
      </c>
      <c r="AL61" s="226" t="n">
        <v>48</v>
      </c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</row>
    <row r="62" customFormat="false" ht="15.75" hidden="false" customHeight="true" outlineLevel="0" collapsed="false">
      <c r="A62" s="211" t="n">
        <v>49</v>
      </c>
      <c r="B62" s="217" t="s">
        <v>278</v>
      </c>
      <c r="C62" s="213" t="n">
        <v>1.05197262064458</v>
      </c>
      <c r="D62" s="213" t="n">
        <v>1.05746031746032</v>
      </c>
      <c r="E62" s="213" t="n">
        <v>1.01626646010844</v>
      </c>
      <c r="F62" s="213" t="n">
        <v>1.06998975759645</v>
      </c>
      <c r="G62" s="213" t="n">
        <v>1.05102817974105</v>
      </c>
      <c r="H62" s="213" t="n">
        <v>1.08539603960396</v>
      </c>
      <c r="I62" s="213" t="n">
        <v>1.08415423585702</v>
      </c>
      <c r="J62" s="213" t="n">
        <v>1.09629272989889</v>
      </c>
      <c r="K62" s="213" t="n">
        <v>1.04698795180723</v>
      </c>
      <c r="L62" s="213" t="n">
        <v>1.09287925696594</v>
      </c>
      <c r="M62" s="213" t="n">
        <v>1.06511056511057</v>
      </c>
      <c r="N62" s="213" t="n">
        <v>1.0081053698075</v>
      </c>
      <c r="O62" s="213" t="n">
        <v>1.04095563139932</v>
      </c>
      <c r="P62" s="213" t="n">
        <v>1.22739361702128</v>
      </c>
      <c r="Q62" s="213" t="n">
        <v>1.05500821018062</v>
      </c>
      <c r="R62" s="213" t="n">
        <v>1.00665188470067</v>
      </c>
      <c r="S62" s="215" t="n">
        <v>49</v>
      </c>
      <c r="T62" s="211" t="n">
        <v>49</v>
      </c>
      <c r="U62" s="217" t="s">
        <v>278</v>
      </c>
      <c r="V62" s="213" t="n">
        <v>1.05185185185185</v>
      </c>
      <c r="W62" s="213" t="n">
        <v>1.05892255892256</v>
      </c>
      <c r="X62" s="213" t="n">
        <v>1.0490765171504</v>
      </c>
      <c r="Y62" s="213" t="n">
        <v>1.05288932419197</v>
      </c>
      <c r="Z62" s="213" t="n">
        <v>1.03365455893254</v>
      </c>
      <c r="AA62" s="213" t="n">
        <v>1.04077010192525</v>
      </c>
      <c r="AB62" s="213" t="n">
        <v>1.03212248574002</v>
      </c>
      <c r="AC62" s="213" t="n">
        <v>1.02912621359223</v>
      </c>
      <c r="AD62" s="213" t="n">
        <v>1.02996254681648</v>
      </c>
      <c r="AE62" s="213" t="n">
        <v>1.03019213174748</v>
      </c>
      <c r="AF62" s="213" t="n">
        <v>1.0294695481336</v>
      </c>
      <c r="AG62" s="213" t="n">
        <v>1.04232804232804</v>
      </c>
      <c r="AH62" s="213" t="n">
        <v>1.00983020554066</v>
      </c>
      <c r="AI62" s="213" t="n">
        <v>1.04066265060241</v>
      </c>
      <c r="AJ62" s="213" t="n">
        <v>1.03493449781659</v>
      </c>
      <c r="AK62" s="213" t="n">
        <v>1.02147239263804</v>
      </c>
      <c r="AL62" s="215" t="n">
        <v>49</v>
      </c>
    </row>
    <row r="63" customFormat="false" ht="30" hidden="false" customHeight="true" outlineLevel="0" collapsed="false">
      <c r="A63" s="56" t="s">
        <v>108</v>
      </c>
      <c r="B63" s="155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155"/>
      <c r="T63" s="56" t="s">
        <v>108</v>
      </c>
      <c r="U63" s="155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186"/>
      <c r="AL63" s="155"/>
    </row>
    <row r="64" s="47" customFormat="true" ht="15" hidden="false" customHeight="true" outlineLevel="0" collapsed="false">
      <c r="A64" s="26" t="s">
        <v>654</v>
      </c>
      <c r="B64" s="155"/>
      <c r="D64" s="219" t="s">
        <v>286</v>
      </c>
      <c r="M64" s="158"/>
      <c r="N64" s="158"/>
      <c r="O64" s="158"/>
      <c r="P64" s="158"/>
      <c r="Q64" s="158"/>
      <c r="R64" s="158"/>
      <c r="S64" s="158"/>
      <c r="T64" s="26" t="s">
        <v>654</v>
      </c>
      <c r="U64" s="155"/>
      <c r="W64" s="219" t="s">
        <v>286</v>
      </c>
      <c r="AF64" s="158"/>
      <c r="AG64" s="158"/>
      <c r="AH64" s="158"/>
      <c r="AI64" s="158"/>
      <c r="AJ64" s="158"/>
      <c r="AK64" s="158"/>
      <c r="AL64" s="158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</row>
    <row r="65" s="47" customFormat="true" ht="15" hidden="false" customHeight="true" outlineLevel="0" collapsed="false">
      <c r="A65" s="26"/>
      <c r="B65" s="155"/>
      <c r="D65" s="219"/>
      <c r="M65" s="158"/>
      <c r="N65" s="158"/>
      <c r="O65" s="158"/>
      <c r="P65" s="158"/>
      <c r="Q65" s="158"/>
      <c r="R65" s="158"/>
      <c r="S65" s="158"/>
      <c r="T65" s="26"/>
      <c r="U65" s="155"/>
      <c r="W65" s="219"/>
      <c r="AF65" s="158"/>
      <c r="AG65" s="158"/>
      <c r="AH65" s="158"/>
      <c r="AI65" s="158"/>
      <c r="AJ65" s="158"/>
      <c r="AK65" s="158"/>
      <c r="AL65" s="158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</row>
    <row r="66" s="47" customFormat="true" ht="15" hidden="false" customHeight="true" outlineLevel="0" collapsed="false">
      <c r="A66" s="26"/>
      <c r="B66" s="155"/>
      <c r="D66" s="219"/>
      <c r="M66" s="158"/>
      <c r="N66" s="158"/>
      <c r="O66" s="158"/>
      <c r="P66" s="158"/>
      <c r="Q66" s="158"/>
      <c r="R66" s="158"/>
      <c r="S66" s="158"/>
      <c r="T66" s="26"/>
      <c r="U66" s="155"/>
      <c r="W66" s="219"/>
      <c r="AF66" s="158"/>
      <c r="AG66" s="158"/>
      <c r="AH66" s="158"/>
      <c r="AI66" s="158"/>
      <c r="AJ66" s="158"/>
      <c r="AK66" s="158"/>
      <c r="AL66" s="158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</row>
    <row r="67" s="47" customFormat="true" ht="15" hidden="false" customHeight="true" outlineLevel="0" collapsed="false">
      <c r="A67" s="26"/>
      <c r="B67" s="155"/>
      <c r="D67" s="219"/>
      <c r="M67" s="158"/>
      <c r="N67" s="158"/>
      <c r="O67" s="158"/>
      <c r="P67" s="158"/>
      <c r="Q67" s="158"/>
      <c r="R67" s="158"/>
      <c r="S67" s="158"/>
      <c r="T67" s="26"/>
      <c r="U67" s="155"/>
      <c r="W67" s="219"/>
      <c r="AF67" s="158"/>
      <c r="AG67" s="158"/>
      <c r="AH67" s="158"/>
      <c r="AI67" s="158"/>
      <c r="AJ67" s="158"/>
      <c r="AK67" s="158"/>
      <c r="AL67" s="158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</row>
    <row r="68" customFormat="false" ht="12.75" hidden="false" customHeight="false" outlineLevel="0" collapsed="false">
      <c r="A68" s="220"/>
      <c r="B68" s="158"/>
      <c r="T68" s="220"/>
      <c r="U68" s="158"/>
    </row>
    <row r="69" s="47" customFormat="true" ht="15" hidden="false" customHeight="true" outlineLevel="0" collapsed="false">
      <c r="A69" s="157" t="s">
        <v>73</v>
      </c>
      <c r="F69" s="161"/>
      <c r="G69" s="161"/>
      <c r="H69" s="161" t="n">
        <v>60</v>
      </c>
      <c r="I69" s="157" t="s">
        <v>73</v>
      </c>
      <c r="J69" s="157"/>
      <c r="K69" s="157"/>
      <c r="L69" s="157"/>
      <c r="S69" s="47" t="n">
        <v>61</v>
      </c>
      <c r="T69" s="157" t="s">
        <v>73</v>
      </c>
      <c r="Y69" s="161"/>
      <c r="Z69" s="161"/>
      <c r="AA69" s="161" t="n">
        <v>62</v>
      </c>
      <c r="AB69" s="157" t="s">
        <v>73</v>
      </c>
      <c r="AC69" s="157"/>
      <c r="AD69" s="157"/>
      <c r="AE69" s="157"/>
      <c r="AL69" s="47" t="n">
        <v>63</v>
      </c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221" customFormat="true" ht="12.75" hidden="false" customHeight="false" outlineLevel="0" collapsed="false"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</row>
    <row r="79" s="221" customFormat="true" ht="12.75" hidden="false" customHeight="false" outlineLevel="0" collapsed="false"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</row>
    <row r="80" s="221" customFormat="true" ht="12.75" hidden="false" customHeight="false" outlineLevel="0" collapsed="false"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5" width="8.14"/>
    <col collapsed="false" customWidth="true" hidden="false" outlineLevel="0" max="2" min="2" style="15" width="45.7"/>
    <col collapsed="false" customWidth="true" hidden="false" outlineLevel="0" max="5" min="3" style="15" width="12.28"/>
    <col collapsed="false" customWidth="true" hidden="false" outlineLevel="0" max="6" min="6" style="27" width="12.28"/>
    <col collapsed="false" customWidth="false" hidden="true" outlineLevel="0" max="257" min="7" style="1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B1" s="28" t="s">
        <v>13</v>
      </c>
      <c r="C1" s="28"/>
      <c r="D1" s="28"/>
      <c r="E1" s="28"/>
      <c r="F1" s="29"/>
      <c r="G1" s="29"/>
      <c r="H1" s="29"/>
    </row>
    <row r="2" customFormat="false" ht="12" hidden="false" customHeight="true" outlineLevel="0" collapsed="false">
      <c r="B2" s="29"/>
      <c r="C2" s="29"/>
      <c r="D2" s="29"/>
      <c r="E2" s="29"/>
      <c r="F2" s="27" t="s">
        <v>14</v>
      </c>
      <c r="G2" s="27"/>
      <c r="H2" s="27"/>
    </row>
    <row r="3" customFormat="false" ht="23.25" hidden="false" customHeight="true" outlineLevel="0" collapsed="false">
      <c r="A3" s="30" t="s">
        <v>15</v>
      </c>
      <c r="B3" s="30"/>
      <c r="C3" s="30"/>
      <c r="D3" s="30"/>
      <c r="E3" s="30"/>
      <c r="F3" s="31" t="n">
        <v>4</v>
      </c>
      <c r="G3" s="32"/>
      <c r="H3" s="32"/>
      <c r="I3" s="33"/>
      <c r="J3" s="33"/>
    </row>
    <row r="4" customFormat="false" ht="12.75" hidden="false" customHeight="true" outlineLevel="0" collapsed="false">
      <c r="A4" s="30" t="s">
        <v>16</v>
      </c>
      <c r="B4" s="30"/>
      <c r="C4" s="30"/>
      <c r="D4" s="30"/>
      <c r="E4" s="30"/>
      <c r="F4" s="31" t="n">
        <v>9</v>
      </c>
      <c r="G4" s="32"/>
      <c r="H4" s="32"/>
      <c r="I4" s="33"/>
      <c r="J4" s="33"/>
    </row>
    <row r="5" customFormat="false" ht="12.75" hidden="false" customHeight="false" outlineLevel="0" collapsed="false">
      <c r="A5" s="30" t="s">
        <v>17</v>
      </c>
      <c r="B5" s="30"/>
      <c r="C5" s="30"/>
      <c r="D5" s="30"/>
      <c r="E5" s="30"/>
      <c r="F5" s="31" t="n">
        <v>11</v>
      </c>
      <c r="G5" s="27"/>
      <c r="H5" s="27"/>
    </row>
    <row r="6" customFormat="false" ht="7.5" hidden="false" customHeight="true" outlineLevel="0" collapsed="false">
      <c r="F6" s="31"/>
    </row>
    <row r="7" customFormat="false" ht="12.75" hidden="false" customHeight="false" outlineLevel="0" collapsed="false">
      <c r="A7" s="34" t="s">
        <v>18</v>
      </c>
      <c r="F7" s="31"/>
    </row>
    <row r="8" customFormat="false" ht="9" hidden="false" customHeight="true" outlineLevel="0" collapsed="false">
      <c r="B8" s="34"/>
      <c r="F8" s="31"/>
    </row>
    <row r="9" customFormat="false" ht="12.75" hidden="false" customHeight="false" outlineLevel="0" collapsed="false">
      <c r="A9" s="35" t="n">
        <v>1</v>
      </c>
      <c r="B9" s="34" t="s">
        <v>19</v>
      </c>
      <c r="F9" s="31"/>
    </row>
    <row r="10" customFormat="false" ht="8.1" hidden="false" customHeight="true" outlineLevel="0" collapsed="false">
      <c r="A10" s="36"/>
      <c r="B10" s="34"/>
      <c r="F10" s="31"/>
    </row>
    <row r="11" customFormat="false" ht="12.75" hidden="false" customHeight="false" outlineLevel="0" collapsed="false">
      <c r="A11" s="37" t="s">
        <v>20</v>
      </c>
      <c r="B11" s="30" t="s">
        <v>21</v>
      </c>
      <c r="C11" s="30"/>
      <c r="D11" s="30"/>
      <c r="E11" s="30"/>
      <c r="F11" s="31" t="n">
        <v>12</v>
      </c>
      <c r="G11" s="27"/>
      <c r="H11" s="27"/>
    </row>
    <row r="12" customFormat="false" ht="12.75" hidden="false" customHeight="false" outlineLevel="0" collapsed="false">
      <c r="A12" s="37" t="s">
        <v>22</v>
      </c>
      <c r="B12" s="30" t="s">
        <v>23</v>
      </c>
      <c r="C12" s="30"/>
      <c r="D12" s="30"/>
      <c r="E12" s="30"/>
      <c r="F12" s="31" t="n">
        <v>14</v>
      </c>
      <c r="G12" s="27"/>
      <c r="H12" s="27"/>
    </row>
    <row r="13" customFormat="false" ht="9.75" hidden="false" customHeight="true" outlineLevel="0" collapsed="false">
      <c r="A13" s="36"/>
      <c r="F13" s="31"/>
    </row>
    <row r="14" customFormat="false" ht="12.75" hidden="false" customHeight="false" outlineLevel="0" collapsed="false">
      <c r="A14" s="35" t="s">
        <v>24</v>
      </c>
      <c r="B14" s="34" t="s">
        <v>25</v>
      </c>
      <c r="F14" s="31"/>
    </row>
    <row r="15" customFormat="false" ht="7.5" hidden="false" customHeight="true" outlineLevel="0" collapsed="false">
      <c r="A15" s="36"/>
      <c r="B15" s="34"/>
      <c r="F15" s="31"/>
    </row>
    <row r="16" customFormat="false" ht="12.75" hidden="false" customHeight="false" outlineLevel="0" collapsed="false">
      <c r="A16" s="37" t="s">
        <v>26</v>
      </c>
      <c r="B16" s="30" t="s">
        <v>27</v>
      </c>
      <c r="C16" s="30"/>
      <c r="D16" s="30"/>
      <c r="E16" s="30"/>
      <c r="F16" s="31" t="n">
        <v>18</v>
      </c>
      <c r="G16" s="27"/>
      <c r="H16" s="27"/>
    </row>
    <row r="17" customFormat="false" ht="12.75" hidden="false" customHeight="false" outlineLevel="0" collapsed="false">
      <c r="A17" s="37" t="s">
        <v>28</v>
      </c>
      <c r="B17" s="30" t="s">
        <v>29</v>
      </c>
      <c r="C17" s="30"/>
      <c r="D17" s="30"/>
      <c r="E17" s="30"/>
      <c r="F17" s="31" t="n">
        <v>22</v>
      </c>
      <c r="G17" s="27"/>
      <c r="H17" s="27"/>
    </row>
    <row r="18" customFormat="false" ht="12.75" hidden="false" customHeight="false" outlineLevel="0" collapsed="false">
      <c r="A18" s="37" t="s">
        <v>30</v>
      </c>
      <c r="B18" s="30" t="s">
        <v>31</v>
      </c>
      <c r="C18" s="30"/>
      <c r="D18" s="30"/>
      <c r="E18" s="30"/>
      <c r="F18" s="31"/>
      <c r="G18" s="27"/>
      <c r="H18" s="27"/>
    </row>
    <row r="19" customFormat="false" ht="12.75" hidden="false" customHeight="false" outlineLevel="0" collapsed="false">
      <c r="A19" s="38"/>
      <c r="B19" s="30" t="s">
        <v>32</v>
      </c>
      <c r="C19" s="30"/>
      <c r="D19" s="30"/>
      <c r="E19" s="30"/>
      <c r="F19" s="31" t="n">
        <v>26</v>
      </c>
      <c r="G19" s="27"/>
      <c r="H19" s="27"/>
    </row>
    <row r="20" customFormat="false" ht="12.75" hidden="false" customHeight="false" outlineLevel="0" collapsed="false">
      <c r="A20" s="37" t="s">
        <v>33</v>
      </c>
      <c r="B20" s="30" t="s">
        <v>34</v>
      </c>
      <c r="C20" s="30"/>
      <c r="D20" s="30"/>
      <c r="E20" s="30"/>
      <c r="F20" s="31" t="n">
        <v>34</v>
      </c>
      <c r="G20" s="27"/>
      <c r="H20" s="27"/>
    </row>
    <row r="21" customFormat="false" ht="12.75" hidden="false" customHeight="false" outlineLevel="0" collapsed="false">
      <c r="A21" s="37" t="s">
        <v>35</v>
      </c>
      <c r="B21" s="30" t="s">
        <v>36</v>
      </c>
      <c r="C21" s="30"/>
      <c r="D21" s="30"/>
      <c r="E21" s="30"/>
      <c r="F21" s="31" t="n">
        <v>38</v>
      </c>
      <c r="G21" s="27"/>
      <c r="H21" s="27"/>
    </row>
    <row r="22" customFormat="false" ht="12.75" hidden="false" customHeight="false" outlineLevel="0" collapsed="false">
      <c r="A22" s="37" t="s">
        <v>37</v>
      </c>
      <c r="B22" s="30" t="s">
        <v>38</v>
      </c>
      <c r="C22" s="30"/>
      <c r="D22" s="30"/>
      <c r="E22" s="30"/>
      <c r="F22" s="31" t="n">
        <v>42</v>
      </c>
      <c r="G22" s="27"/>
      <c r="H22" s="27"/>
    </row>
    <row r="23" customFormat="false" ht="12.75" hidden="false" customHeight="false" outlineLevel="0" collapsed="false">
      <c r="A23" s="37" t="s">
        <v>39</v>
      </c>
      <c r="B23" s="30" t="s">
        <v>40</v>
      </c>
      <c r="C23" s="30"/>
      <c r="D23" s="30"/>
      <c r="E23" s="30"/>
      <c r="F23" s="31" t="n">
        <v>46</v>
      </c>
      <c r="G23" s="27"/>
      <c r="H23" s="27"/>
    </row>
    <row r="24" customFormat="false" ht="12.75" hidden="false" customHeight="false" outlineLevel="0" collapsed="false">
      <c r="A24" s="37" t="s">
        <v>41</v>
      </c>
      <c r="B24" s="30" t="s">
        <v>42</v>
      </c>
      <c r="C24" s="30"/>
      <c r="D24" s="30"/>
      <c r="E24" s="30"/>
      <c r="F24" s="31" t="n">
        <v>50</v>
      </c>
      <c r="G24" s="27"/>
      <c r="H24" s="27"/>
    </row>
    <row r="25" customFormat="false" ht="10.5" hidden="false" customHeight="true" outlineLevel="0" collapsed="false">
      <c r="A25" s="36"/>
      <c r="F25" s="31"/>
    </row>
    <row r="26" customFormat="false" ht="12.75" hidden="false" customHeight="false" outlineLevel="0" collapsed="false">
      <c r="A26" s="35" t="s">
        <v>43</v>
      </c>
      <c r="B26" s="34" t="s">
        <v>44</v>
      </c>
      <c r="F26" s="31"/>
    </row>
    <row r="27" customFormat="false" ht="8.25" hidden="false" customHeight="true" outlineLevel="0" collapsed="false">
      <c r="A27" s="36"/>
      <c r="B27" s="39"/>
      <c r="F27" s="31"/>
    </row>
    <row r="28" customFormat="false" ht="12.75" hidden="false" customHeight="false" outlineLevel="0" collapsed="false">
      <c r="A28" s="37" t="s">
        <v>45</v>
      </c>
      <c r="B28" s="30" t="s">
        <v>21</v>
      </c>
      <c r="C28" s="30"/>
      <c r="D28" s="30"/>
      <c r="E28" s="30"/>
      <c r="F28" s="31" t="n">
        <v>54</v>
      </c>
      <c r="G28" s="27"/>
      <c r="H28" s="27"/>
    </row>
    <row r="29" customFormat="false" ht="12.75" hidden="false" customHeight="false" outlineLevel="0" collapsed="false">
      <c r="A29" s="37" t="s">
        <v>46</v>
      </c>
      <c r="B29" s="30" t="s">
        <v>47</v>
      </c>
      <c r="C29" s="30"/>
      <c r="D29" s="30"/>
      <c r="E29" s="30"/>
      <c r="F29" s="31" t="n">
        <v>56</v>
      </c>
      <c r="G29" s="27"/>
      <c r="H29" s="27"/>
    </row>
    <row r="30" customFormat="false" ht="13.5" hidden="false" customHeight="true" outlineLevel="0" collapsed="false">
      <c r="A30" s="36"/>
      <c r="F30" s="31"/>
    </row>
    <row r="31" customFormat="false" ht="12.75" hidden="false" customHeight="false" outlineLevel="0" collapsed="false">
      <c r="A31" s="35" t="s">
        <v>48</v>
      </c>
      <c r="B31" s="34" t="s">
        <v>49</v>
      </c>
      <c r="C31" s="34"/>
      <c r="D31" s="34"/>
      <c r="E31" s="34"/>
      <c r="F31" s="40"/>
      <c r="G31" s="34"/>
    </row>
    <row r="32" customFormat="false" ht="12.75" hidden="false" customHeight="false" outlineLevel="0" collapsed="false">
      <c r="A32" s="36"/>
      <c r="B32" s="34" t="s">
        <v>50</v>
      </c>
      <c r="C32" s="34"/>
      <c r="D32" s="34"/>
      <c r="E32" s="34"/>
      <c r="F32" s="40"/>
      <c r="G32" s="34"/>
    </row>
    <row r="33" customFormat="false" ht="8.1" hidden="false" customHeight="true" outlineLevel="0" collapsed="false">
      <c r="A33" s="36"/>
      <c r="B33" s="34"/>
      <c r="C33" s="34"/>
      <c r="D33" s="34"/>
      <c r="E33" s="34"/>
      <c r="F33" s="40"/>
      <c r="G33" s="34"/>
    </row>
    <row r="34" customFormat="false" ht="12.75" hidden="false" customHeight="true" outlineLevel="0" collapsed="false">
      <c r="A34" s="37" t="s">
        <v>51</v>
      </c>
      <c r="B34" s="30" t="s">
        <v>27</v>
      </c>
      <c r="C34" s="30"/>
      <c r="D34" s="30"/>
      <c r="E34" s="30"/>
      <c r="F34" s="31" t="n">
        <v>60</v>
      </c>
      <c r="G34" s="27"/>
      <c r="H34" s="27"/>
    </row>
    <row r="35" customFormat="false" ht="12.75" hidden="false" customHeight="false" outlineLevel="0" collapsed="false">
      <c r="A35" s="37" t="s">
        <v>52</v>
      </c>
      <c r="B35" s="30" t="s">
        <v>53</v>
      </c>
      <c r="C35" s="30"/>
      <c r="D35" s="30"/>
      <c r="E35" s="30"/>
      <c r="F35" s="31" t="n">
        <v>68</v>
      </c>
      <c r="G35" s="27"/>
      <c r="H35" s="27"/>
    </row>
    <row r="36" customFormat="false" ht="12.75" hidden="false" customHeight="false" outlineLevel="0" collapsed="false">
      <c r="A36" s="37" t="s">
        <v>54</v>
      </c>
      <c r="B36" s="30" t="s">
        <v>36</v>
      </c>
      <c r="C36" s="30"/>
      <c r="D36" s="30"/>
      <c r="E36" s="30"/>
      <c r="F36" s="31" t="n">
        <v>72</v>
      </c>
      <c r="G36" s="27"/>
      <c r="H36" s="27"/>
    </row>
    <row r="37" customFormat="false" ht="12.75" hidden="false" customHeight="false" outlineLevel="0" collapsed="false">
      <c r="A37" s="37" t="s">
        <v>55</v>
      </c>
      <c r="B37" s="30" t="s">
        <v>38</v>
      </c>
      <c r="C37" s="30"/>
      <c r="D37" s="30"/>
      <c r="E37" s="30"/>
      <c r="F37" s="31" t="n">
        <v>76</v>
      </c>
      <c r="G37" s="27"/>
      <c r="H37" s="27"/>
    </row>
    <row r="38" customFormat="false" ht="12.75" hidden="false" customHeight="false" outlineLevel="0" collapsed="false">
      <c r="A38" s="37" t="s">
        <v>56</v>
      </c>
      <c r="B38" s="30" t="s">
        <v>40</v>
      </c>
      <c r="C38" s="30"/>
      <c r="D38" s="30"/>
      <c r="E38" s="30"/>
      <c r="F38" s="31" t="n">
        <v>80</v>
      </c>
      <c r="G38" s="27"/>
      <c r="H38" s="27"/>
    </row>
    <row r="39" customFormat="false" ht="18" hidden="false" customHeight="true" outlineLevel="0" collapsed="false">
      <c r="B39" s="29"/>
      <c r="C39" s="29"/>
      <c r="D39" s="29"/>
      <c r="E39" s="29"/>
      <c r="F39" s="29"/>
      <c r="G39" s="29"/>
      <c r="H39" s="29"/>
    </row>
    <row r="40" s="33" customFormat="true" ht="15" hidden="false" customHeight="false" outlineLevel="0" collapsed="false">
      <c r="A40" s="41" t="s">
        <v>57</v>
      </c>
      <c r="C40" s="42"/>
    </row>
    <row r="41" s="33" customFormat="true" ht="12.75" hidden="false" customHeight="false" outlineLevel="0" collapsed="false">
      <c r="A41" s="43"/>
      <c r="C41" s="42"/>
    </row>
    <row r="42" customFormat="false" ht="12.75" hidden="false" customHeight="false" outlineLevel="0" collapsed="false">
      <c r="A42" s="30" t="s">
        <v>58</v>
      </c>
      <c r="B42" s="30"/>
      <c r="C42" s="30"/>
      <c r="D42" s="30"/>
      <c r="E42" s="39"/>
      <c r="F42" s="31" t="n">
        <v>84</v>
      </c>
      <c r="G42" s="27"/>
      <c r="H42" s="27"/>
    </row>
    <row r="43" customFormat="false" ht="12.75" hidden="false" customHeight="false" outlineLevel="0" collapsed="false">
      <c r="A43" s="30" t="s">
        <v>59</v>
      </c>
      <c r="B43" s="30"/>
      <c r="C43" s="30"/>
      <c r="D43" s="30"/>
      <c r="E43" s="39"/>
      <c r="F43" s="31" t="n">
        <v>85</v>
      </c>
      <c r="G43" s="27"/>
      <c r="H43" s="27"/>
    </row>
    <row r="44" customFormat="false" ht="18" hidden="false" customHeight="true" outlineLevel="0" collapsed="false">
      <c r="B44" s="44" t="s">
        <v>60</v>
      </c>
      <c r="C44" s="44"/>
      <c r="D44" s="44"/>
      <c r="E44" s="44"/>
      <c r="F44" s="29"/>
      <c r="G44" s="29"/>
      <c r="H44" s="29"/>
    </row>
    <row r="45" customFormat="false" ht="18" hidden="false" customHeight="true" outlineLevel="0" collapsed="false">
      <c r="B45" s="45" t="s">
        <v>61</v>
      </c>
      <c r="C45" s="45"/>
      <c r="D45" s="45"/>
      <c r="E45" s="45"/>
      <c r="G45" s="27"/>
      <c r="H45" s="27"/>
    </row>
    <row r="46" customFormat="false" ht="12.75" hidden="false" customHeight="false" outlineLevel="0" collapsed="false">
      <c r="B46" s="45" t="s">
        <v>62</v>
      </c>
      <c r="C46" s="45"/>
      <c r="D46" s="45"/>
      <c r="E46" s="45"/>
      <c r="G46" s="27"/>
      <c r="H46" s="27"/>
    </row>
    <row r="47" customFormat="false" ht="12.75" hidden="false" customHeight="false" outlineLevel="0" collapsed="false">
      <c r="B47" s="45" t="s">
        <v>63</v>
      </c>
      <c r="C47" s="45"/>
      <c r="D47" s="45"/>
      <c r="E47" s="45"/>
      <c r="G47" s="27"/>
      <c r="H47" s="27"/>
    </row>
    <row r="48" customFormat="false" ht="12.75" hidden="false" customHeight="false" outlineLevel="0" collapsed="false">
      <c r="B48" s="45" t="s">
        <v>64</v>
      </c>
      <c r="C48" s="45"/>
      <c r="D48" s="45"/>
      <c r="E48" s="45"/>
      <c r="G48" s="27"/>
      <c r="H48" s="27"/>
    </row>
    <row r="49" customFormat="false" ht="12.75" hidden="false" customHeight="false" outlineLevel="0" collapsed="false">
      <c r="B49" s="45" t="s">
        <v>65</v>
      </c>
      <c r="C49" s="45"/>
      <c r="D49" s="45"/>
      <c r="E49" s="45"/>
      <c r="G49" s="27"/>
      <c r="H49" s="27"/>
    </row>
    <row r="50" customFormat="false" ht="12.75" hidden="false" customHeight="false" outlineLevel="0" collapsed="false">
      <c r="B50" s="45" t="s">
        <v>66</v>
      </c>
      <c r="C50" s="45"/>
      <c r="D50" s="45"/>
      <c r="E50" s="45"/>
      <c r="G50" s="27"/>
      <c r="H50" s="27"/>
    </row>
    <row r="51" customFormat="false" ht="18" hidden="false" customHeight="true" outlineLevel="0" collapsed="false">
      <c r="B51" s="29"/>
      <c r="C51" s="29"/>
      <c r="D51" s="29"/>
      <c r="E51" s="29"/>
      <c r="F51" s="29"/>
      <c r="G51" s="29"/>
      <c r="H51" s="29"/>
    </row>
    <row r="52" customFormat="false" ht="18" hidden="false" customHeight="true" outlineLevel="0" collapsed="false">
      <c r="B52" s="29"/>
      <c r="C52" s="29"/>
      <c r="D52" s="29"/>
      <c r="E52" s="29"/>
      <c r="F52" s="29"/>
      <c r="G52" s="29"/>
      <c r="H52" s="29"/>
    </row>
    <row r="53" customFormat="false" ht="18" hidden="false" customHeight="true" outlineLevel="0" collapsed="false">
      <c r="B53" s="29"/>
      <c r="C53" s="29"/>
      <c r="D53" s="29"/>
      <c r="E53" s="29"/>
      <c r="F53" s="29"/>
      <c r="G53" s="29"/>
      <c r="H53" s="29"/>
    </row>
    <row r="54" customFormat="false" ht="18" hidden="false" customHeight="true" outlineLevel="0" collapsed="false">
      <c r="B54" s="44" t="s">
        <v>67</v>
      </c>
      <c r="C54" s="44"/>
      <c r="D54" s="44"/>
      <c r="E54" s="44"/>
      <c r="G54" s="27"/>
      <c r="H54" s="27"/>
      <c r="I54" s="27"/>
    </row>
    <row r="55" customFormat="false" ht="18" hidden="false" customHeight="true" outlineLevel="0" collapsed="false">
      <c r="B55" s="45" t="s">
        <v>68</v>
      </c>
      <c r="C55" s="45"/>
      <c r="D55" s="45"/>
      <c r="E55" s="45"/>
    </row>
    <row r="56" customFormat="false" ht="12.75" hidden="false" customHeight="false" outlineLevel="0" collapsed="false">
      <c r="B56" s="45" t="s">
        <v>69</v>
      </c>
      <c r="C56" s="45"/>
      <c r="D56" s="45"/>
      <c r="E56" s="45"/>
    </row>
    <row r="57" customFormat="false" ht="12.75" hidden="false" customHeight="false" outlineLevel="0" collapsed="false">
      <c r="B57" s="45" t="s">
        <v>70</v>
      </c>
      <c r="C57" s="45"/>
      <c r="D57" s="45"/>
      <c r="E57" s="45"/>
    </row>
    <row r="58" customFormat="false" ht="12.75" hidden="false" customHeight="false" outlineLevel="0" collapsed="false">
      <c r="B58" s="45" t="s">
        <v>71</v>
      </c>
      <c r="C58" s="45"/>
      <c r="D58" s="45"/>
      <c r="E58" s="45"/>
    </row>
    <row r="59" customFormat="false" ht="12.75" hidden="false" customHeight="false" outlineLevel="0" collapsed="false">
      <c r="B59" s="45" t="s">
        <v>72</v>
      </c>
      <c r="C59" s="45"/>
      <c r="D59" s="45"/>
      <c r="E59" s="45"/>
    </row>
    <row r="60" customFormat="false" ht="18" hidden="false" customHeight="true" outlineLevel="0" collapsed="false">
      <c r="B60" s="29"/>
      <c r="C60" s="29"/>
      <c r="D60" s="29"/>
      <c r="E60" s="29"/>
      <c r="F60" s="29"/>
      <c r="G60" s="29"/>
      <c r="H60" s="29"/>
    </row>
    <row r="61" customFormat="false" ht="18" hidden="false" customHeight="true" outlineLevel="0" collapsed="false">
      <c r="B61" s="29"/>
      <c r="C61" s="29"/>
      <c r="D61" s="29"/>
      <c r="E61" s="29"/>
      <c r="F61" s="29"/>
      <c r="G61" s="29"/>
      <c r="H61" s="29"/>
    </row>
    <row r="62" customFormat="false" ht="18" hidden="false" customHeight="true" outlineLevel="0" collapsed="false">
      <c r="B62" s="29"/>
      <c r="C62" s="29"/>
      <c r="D62" s="29"/>
      <c r="E62" s="29"/>
      <c r="F62" s="29"/>
      <c r="G62" s="29"/>
      <c r="H62" s="29"/>
    </row>
    <row r="63" customFormat="false" ht="18" hidden="false" customHeight="true" outlineLevel="0" collapsed="false">
      <c r="B63" s="29"/>
      <c r="C63" s="29"/>
      <c r="D63" s="29"/>
      <c r="E63" s="29"/>
      <c r="F63" s="29"/>
      <c r="G63" s="29"/>
      <c r="H63" s="29"/>
    </row>
    <row r="64" customFormat="false" ht="18" hidden="false" customHeight="true" outlineLevel="0" collapsed="false">
      <c r="B64" s="29"/>
      <c r="C64" s="29"/>
      <c r="D64" s="29"/>
      <c r="E64" s="29"/>
      <c r="F64" s="29"/>
      <c r="G64" s="29"/>
      <c r="H64" s="29"/>
    </row>
    <row r="65" s="47" customFormat="true" ht="18" hidden="false" customHeight="true" outlineLevel="0" collapsed="false">
      <c r="A65" s="46" t="s">
        <v>73</v>
      </c>
      <c r="B65" s="46"/>
      <c r="F65" s="48" t="n">
        <v>3</v>
      </c>
    </row>
  </sheetData>
  <mergeCells count="37">
    <mergeCell ref="B1:E1"/>
    <mergeCell ref="A3:E3"/>
    <mergeCell ref="A4:E4"/>
    <mergeCell ref="A5:E5"/>
    <mergeCell ref="B11:E11"/>
    <mergeCell ref="B12:E12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4:E34"/>
    <mergeCell ref="B35:E35"/>
    <mergeCell ref="B36:E36"/>
    <mergeCell ref="B37:E37"/>
    <mergeCell ref="B38:E38"/>
    <mergeCell ref="A42:D42"/>
    <mergeCell ref="A43:D43"/>
    <mergeCell ref="B44:E44"/>
    <mergeCell ref="B45:E45"/>
    <mergeCell ref="B46:E46"/>
    <mergeCell ref="B47:E47"/>
    <mergeCell ref="B48:E48"/>
    <mergeCell ref="B49:E49"/>
    <mergeCell ref="B50:E50"/>
    <mergeCell ref="B54:E54"/>
    <mergeCell ref="B55:E55"/>
    <mergeCell ref="B56:E56"/>
    <mergeCell ref="B57:E57"/>
    <mergeCell ref="B58:E58"/>
    <mergeCell ref="B59:E59"/>
  </mergeCells>
  <hyperlinks>
    <hyperlink ref="A3" location="Qualitaetsbericht!A1" display="Qualitätsbericht "/>
    <hyperlink ref="A4" location="'Vorbemerkung '!A1" display="Vorbemerkung "/>
    <hyperlink ref="A5" location="Schaubild!A1" display="Schaubild "/>
    <hyperlink ref="A11" location="Tab_1_1!A1" display="1.1"/>
    <hyperlink ref="B11" location="Tab_1_1!A1" display=" Geschäftsentwicklung 1997 bis 2011 "/>
    <hyperlink ref="A12" location="Tab_1_2!A1" display="1.2"/>
    <hyperlink ref="B12" location="Tab_1_2!A1" display=" Geschäftsentwicklung 2011 nach Oberlandesgerichtsbezirken "/>
    <hyperlink ref="A16" location="Tab_2_1!A1" display="2.1"/>
    <hyperlink ref="B16" location="Tab_2_1!A1" display=" Art und Zahl der Gegenstände "/>
    <hyperlink ref="A17" location="Tab_2_2!A1" display="2.2"/>
    <hyperlink ref="B17" location="Tab_2_2!A1" display=" Art der Erledigung "/>
    <hyperlink ref="A18" location="Tab_2_3!A1" display="2.3"/>
    <hyperlink ref="B18" location="Tab_2_3!A1" display=" Ergebnis beim Eheverfahren und beim Verfahren nach dem Lebenspartnerschaftgesetz, "/>
    <hyperlink ref="B19" location="Tab_2_3!A1" display="   Versorgungsausgleich und gerichtliche Teilungsanordnung "/>
    <hyperlink ref="A20" location="Tab_2_4!A1" display="2.4"/>
    <hyperlink ref="B20" location="Tab_2_4!A1" display=" Betreiber des Eheverfahrens, Anwaltliche Vertretung, Verfahrensbeistand, Termine "/>
    <hyperlink ref="A21" location="Tab_2_5!A1" display="2.5"/>
    <hyperlink ref="B21" location="Tab_2_5!A1" display=" Verfahrensdauer "/>
    <hyperlink ref="A22" location="Tab_2_6!A1" display="2.6"/>
    <hyperlink ref="B22" location="Tab_2_6!A1" display=" Gebührenstreitwert "/>
    <hyperlink ref="A23" location="Tab_2_7!A1" display="2.7"/>
    <hyperlink ref="B23" location="Tab_2_7!A1" display=" Verfahrenskostenhilfe "/>
    <hyperlink ref="A24" location="Tab_2_8!A1" display="2.8"/>
    <hyperlink ref="B24" location="Tab_2_8!A1" display=" Verfahren zur Übertragung der elterlichen Sorge "/>
    <hyperlink ref="A28" location="Tab_3_1!A1" display="3.1"/>
    <hyperlink ref="B28" location="Tab_3_1!A1" display=" Geschäftsentwicklung 1997 bis 2011 "/>
    <hyperlink ref="A29" location="Tab_3_2!A1" display="3.2"/>
    <hyperlink ref="B29" location="Tab_3_2!A1" display=" Geschäftsentwicklung 2011 nach Oberlandesgerichten "/>
    <hyperlink ref="A34" location="Tab_4_1!A1" display="4.1"/>
    <hyperlink ref="B34" location="Tab_4_1!A1" display=" Art und Zahl der Gegenstände "/>
    <hyperlink ref="A35" location="Tab_4_2!A1" display="4.2"/>
    <hyperlink ref="B35" location="Tab_4_2!A1" display=" Art der Erledigung, Entscheidung durch Einzelrichter/ Senat, Verfahrenspfleger, Termine, Ergebnis "/>
    <hyperlink ref="A36" location="Tab_4_3!A1" display="4.3"/>
    <hyperlink ref="B36" location="Tab_4_3!A1" display=" Verfahrensdauer "/>
    <hyperlink ref="A37" location="Tab_4_4!A1" display="4.4"/>
    <hyperlink ref="B37" location="Tab_4_4!A1" display=" Gebührenstreitwert "/>
    <hyperlink ref="A38" location="Tab_4_5!A1" display="4.5"/>
    <hyperlink ref="B38" location="Tab_4_5!A1" display=" Verfahrenskostenhilfe "/>
    <hyperlink ref="A42" location="Katalog_der_Sachgebietsschluess!A1" display="1. Katalog der Sachgebietsschlüssel"/>
    <hyperlink ref="A43" location="Gesetzestexte!A1" display="2. 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520138888888889" bottom="0.359722222222222" header="0.511811023622047" footer="0.511811023622047"/>
  <pageSetup paperSize="9" scale="8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50.99"/>
    <col collapsed="false" customWidth="true" hidden="false" outlineLevel="0" max="17" min="3" style="56" width="12.7"/>
    <col collapsed="false" customWidth="true" hidden="false" outlineLevel="0" max="18" min="18" style="56" width="11.85"/>
    <col collapsed="false" customWidth="true" hidden="false" outlineLevel="0" max="19" min="19" style="56" width="5.13"/>
    <col collapsed="false" customWidth="true" hidden="false" outlineLevel="0" max="20" min="20" style="56" width="5.28"/>
    <col collapsed="false" customWidth="true" hidden="false" outlineLevel="0" max="21" min="21" style="56" width="51.28"/>
    <col collapsed="false" customWidth="true" hidden="false" outlineLevel="0" max="27" min="22" style="56" width="12.28"/>
    <col collapsed="false" customWidth="true" hidden="false" outlineLevel="0" max="36" min="28" style="56" width="12.7"/>
    <col collapsed="false" customWidth="true" hidden="false" outlineLevel="0" max="37" min="37" style="56" width="11.28"/>
    <col collapsed="false" customWidth="true" hidden="false" outlineLevel="0" max="38" min="38" style="56" width="5.99"/>
    <col collapsed="false" customWidth="true" hidden="false" outlineLevel="0" max="39" min="39" style="223" width="2.7"/>
    <col collapsed="false" customWidth="true" hidden="false" outlineLevel="0" max="50" min="40" style="0" width="11.05"/>
    <col collapsed="false" customWidth="false" hidden="false" outlineLevel="0" max="257" min="51" style="56" width="11.42"/>
  </cols>
  <sheetData>
    <row r="1" customFormat="false" ht="18" hidden="false" customHeight="false" outlineLevel="0" collapsed="false">
      <c r="A1" s="79" t="s">
        <v>652</v>
      </c>
      <c r="B1" s="470"/>
      <c r="C1" s="471"/>
      <c r="D1" s="471"/>
      <c r="E1" s="472"/>
      <c r="I1" s="79" t="s">
        <v>652</v>
      </c>
      <c r="J1" s="472"/>
      <c r="K1" s="472"/>
      <c r="L1" s="472"/>
      <c r="M1" s="472"/>
      <c r="N1" s="472"/>
      <c r="O1" s="472"/>
      <c r="P1" s="472"/>
      <c r="Q1" s="472"/>
      <c r="T1" s="79" t="s">
        <v>652</v>
      </c>
      <c r="U1" s="79"/>
      <c r="V1" s="472"/>
      <c r="W1" s="472"/>
      <c r="X1" s="472"/>
      <c r="Y1" s="472"/>
      <c r="AA1" s="258"/>
      <c r="AB1" s="79" t="s">
        <v>652</v>
      </c>
      <c r="AC1" s="472"/>
      <c r="AD1" s="472"/>
      <c r="AE1" s="472"/>
      <c r="AF1" s="472"/>
      <c r="AG1" s="472"/>
      <c r="AH1" s="472"/>
      <c r="AI1" s="472"/>
      <c r="AJ1" s="472"/>
      <c r="AM1" s="56"/>
    </row>
    <row r="2" customFormat="false" ht="20.25" hidden="false" customHeight="true" outlineLevel="0" collapsed="false">
      <c r="A2" s="83" t="s">
        <v>655</v>
      </c>
      <c r="I2" s="83" t="s">
        <v>655</v>
      </c>
      <c r="T2" s="83" t="s">
        <v>653</v>
      </c>
      <c r="AA2" s="272"/>
      <c r="AB2" s="83" t="s">
        <v>653</v>
      </c>
      <c r="AM2" s="56"/>
    </row>
    <row r="3" s="118" customFormat="true" ht="12.75" hidden="false" customHeight="false" outlineLevel="0" collapsed="false">
      <c r="A3" s="240"/>
      <c r="B3" s="240"/>
      <c r="O3" s="240"/>
      <c r="S3" s="240"/>
      <c r="T3" s="240"/>
      <c r="U3" s="240"/>
      <c r="Z3" s="473"/>
      <c r="AA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</row>
    <row r="4" s="118" customFormat="true" ht="12.75" hidden="false" customHeight="true" outlineLevel="0" collapsed="false">
      <c r="A4" s="126"/>
      <c r="B4" s="300"/>
      <c r="C4" s="274" t="s">
        <v>248</v>
      </c>
      <c r="D4" s="276"/>
      <c r="E4" s="277"/>
      <c r="F4" s="278" t="s">
        <v>121</v>
      </c>
      <c r="G4" s="278"/>
      <c r="H4" s="278"/>
      <c r="I4" s="320" t="s">
        <v>122</v>
      </c>
      <c r="J4" s="320"/>
      <c r="K4" s="320"/>
      <c r="L4" s="320"/>
      <c r="M4" s="275" t="s">
        <v>123</v>
      </c>
      <c r="N4" s="275" t="s">
        <v>124</v>
      </c>
      <c r="O4" s="275" t="s">
        <v>125</v>
      </c>
      <c r="P4" s="275" t="s">
        <v>126</v>
      </c>
      <c r="Q4" s="275" t="s">
        <v>127</v>
      </c>
      <c r="R4" s="276"/>
      <c r="S4" s="283"/>
      <c r="T4" s="56"/>
      <c r="U4" s="321"/>
      <c r="V4" s="275" t="s">
        <v>128</v>
      </c>
      <c r="W4" s="275"/>
      <c r="X4" s="275"/>
      <c r="Y4" s="275"/>
      <c r="Z4" s="281" t="s">
        <v>129</v>
      </c>
      <c r="AA4" s="281"/>
      <c r="AB4" s="282" t="s">
        <v>130</v>
      </c>
      <c r="AC4" s="282"/>
      <c r="AD4" s="275" t="s">
        <v>131</v>
      </c>
      <c r="AE4" s="275"/>
      <c r="AF4" s="275"/>
      <c r="AG4" s="275" t="s">
        <v>132</v>
      </c>
      <c r="AH4" s="275" t="s">
        <v>133</v>
      </c>
      <c r="AI4" s="276"/>
      <c r="AJ4" s="276"/>
      <c r="AK4" s="275" t="s">
        <v>134</v>
      </c>
      <c r="AL4" s="283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</row>
    <row r="5" s="118" customFormat="true" ht="12.75" hidden="false" customHeight="false" outlineLevel="0" collapsed="false">
      <c r="A5" s="284"/>
      <c r="B5" s="194"/>
      <c r="C5" s="274"/>
      <c r="D5" s="129" t="s">
        <v>135</v>
      </c>
      <c r="E5" s="285"/>
      <c r="F5" s="278"/>
      <c r="G5" s="278"/>
      <c r="H5" s="278"/>
      <c r="I5" s="320"/>
      <c r="J5" s="320"/>
      <c r="K5" s="320"/>
      <c r="L5" s="320"/>
      <c r="M5" s="275"/>
      <c r="N5" s="275"/>
      <c r="O5" s="275"/>
      <c r="P5" s="275"/>
      <c r="Q5" s="275"/>
      <c r="R5" s="283"/>
      <c r="S5" s="283"/>
      <c r="T5" s="56"/>
      <c r="U5" s="287"/>
      <c r="V5" s="275"/>
      <c r="W5" s="275"/>
      <c r="X5" s="275"/>
      <c r="Y5" s="275"/>
      <c r="Z5" s="281"/>
      <c r="AA5" s="281"/>
      <c r="AB5" s="282"/>
      <c r="AC5" s="282"/>
      <c r="AD5" s="275"/>
      <c r="AE5" s="275"/>
      <c r="AF5" s="275"/>
      <c r="AG5" s="275"/>
      <c r="AH5" s="275"/>
      <c r="AI5" s="283"/>
      <c r="AJ5" s="283"/>
      <c r="AK5" s="275"/>
      <c r="AL5" s="283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</row>
    <row r="6" s="118" customFormat="true" ht="12.75" hidden="false" customHeight="false" outlineLevel="0" collapsed="false">
      <c r="A6" s="284" t="s">
        <v>136</v>
      </c>
      <c r="B6" s="287" t="s">
        <v>249</v>
      </c>
      <c r="C6" s="274"/>
      <c r="D6" s="129" t="s">
        <v>138</v>
      </c>
      <c r="E6" s="287" t="s">
        <v>139</v>
      </c>
      <c r="F6" s="275" t="s">
        <v>140</v>
      </c>
      <c r="G6" s="288" t="s">
        <v>141</v>
      </c>
      <c r="H6" s="288"/>
      <c r="I6" s="279" t="s">
        <v>140</v>
      </c>
      <c r="J6" s="295" t="s">
        <v>141</v>
      </c>
      <c r="K6" s="295"/>
      <c r="L6" s="295"/>
      <c r="M6" s="275"/>
      <c r="N6" s="275" t="s">
        <v>124</v>
      </c>
      <c r="O6" s="275"/>
      <c r="P6" s="275"/>
      <c r="Q6" s="275"/>
      <c r="R6" s="129" t="s">
        <v>142</v>
      </c>
      <c r="S6" s="129" t="s">
        <v>136</v>
      </c>
      <c r="T6" s="78" t="s">
        <v>136</v>
      </c>
      <c r="U6" s="287" t="s">
        <v>250</v>
      </c>
      <c r="V6" s="275" t="s">
        <v>140</v>
      </c>
      <c r="W6" s="292" t="s">
        <v>141</v>
      </c>
      <c r="X6" s="292"/>
      <c r="Y6" s="292"/>
      <c r="Z6" s="275" t="s">
        <v>140</v>
      </c>
      <c r="AA6" s="293" t="s">
        <v>143</v>
      </c>
      <c r="AB6" s="294" t="s">
        <v>144</v>
      </c>
      <c r="AC6" s="295"/>
      <c r="AD6" s="275" t="s">
        <v>140</v>
      </c>
      <c r="AE6" s="292" t="s">
        <v>141</v>
      </c>
      <c r="AF6" s="292"/>
      <c r="AG6" s="275"/>
      <c r="AH6" s="275"/>
      <c r="AI6" s="129" t="s">
        <v>145</v>
      </c>
      <c r="AJ6" s="129" t="s">
        <v>146</v>
      </c>
      <c r="AK6" s="275"/>
      <c r="AL6" s="129" t="s">
        <v>136</v>
      </c>
      <c r="AM6" s="194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s="118" customFormat="true" ht="12.75" hidden="false" customHeight="true" outlineLevel="0" collapsed="false">
      <c r="A7" s="284" t="s">
        <v>147</v>
      </c>
      <c r="B7" s="287" t="s">
        <v>251</v>
      </c>
      <c r="C7" s="274"/>
      <c r="D7" s="129" t="s">
        <v>149</v>
      </c>
      <c r="E7" s="287" t="s">
        <v>252</v>
      </c>
      <c r="F7" s="275"/>
      <c r="G7" s="275" t="s">
        <v>151</v>
      </c>
      <c r="H7" s="278" t="s">
        <v>152</v>
      </c>
      <c r="I7" s="279"/>
      <c r="J7" s="279" t="s">
        <v>153</v>
      </c>
      <c r="K7" s="275" t="s">
        <v>154</v>
      </c>
      <c r="L7" s="275" t="s">
        <v>155</v>
      </c>
      <c r="M7" s="275"/>
      <c r="N7" s="275"/>
      <c r="O7" s="275"/>
      <c r="P7" s="275"/>
      <c r="Q7" s="275"/>
      <c r="R7" s="129" t="s">
        <v>156</v>
      </c>
      <c r="S7" s="129" t="s">
        <v>147</v>
      </c>
      <c r="T7" s="78" t="s">
        <v>147</v>
      </c>
      <c r="U7" s="287" t="s">
        <v>253</v>
      </c>
      <c r="V7" s="275"/>
      <c r="W7" s="274" t="s">
        <v>254</v>
      </c>
      <c r="X7" s="275" t="s">
        <v>158</v>
      </c>
      <c r="Y7" s="275" t="s">
        <v>159</v>
      </c>
      <c r="Z7" s="275"/>
      <c r="AA7" s="278" t="s">
        <v>160</v>
      </c>
      <c r="AB7" s="279" t="s">
        <v>161</v>
      </c>
      <c r="AC7" s="275" t="s">
        <v>162</v>
      </c>
      <c r="AD7" s="275"/>
      <c r="AE7" s="275" t="s">
        <v>163</v>
      </c>
      <c r="AF7" s="275" t="s">
        <v>164</v>
      </c>
      <c r="AG7" s="275"/>
      <c r="AH7" s="275"/>
      <c r="AI7" s="129" t="s">
        <v>165</v>
      </c>
      <c r="AJ7" s="129" t="s">
        <v>166</v>
      </c>
      <c r="AK7" s="275"/>
      <c r="AL7" s="129" t="s">
        <v>147</v>
      </c>
      <c r="AM7" s="194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2.75" hidden="false" customHeight="false" outlineLevel="0" collapsed="false">
      <c r="A8" s="128"/>
      <c r="B8" s="128"/>
      <c r="C8" s="274"/>
      <c r="D8" s="129" t="s">
        <v>167</v>
      </c>
      <c r="E8" s="283"/>
      <c r="F8" s="275"/>
      <c r="G8" s="275"/>
      <c r="H8" s="278"/>
      <c r="I8" s="279"/>
      <c r="J8" s="279"/>
      <c r="K8" s="275"/>
      <c r="L8" s="275"/>
      <c r="M8" s="275"/>
      <c r="N8" s="275"/>
      <c r="O8" s="275"/>
      <c r="P8" s="275"/>
      <c r="Q8" s="275"/>
      <c r="R8" s="283"/>
      <c r="S8" s="283"/>
      <c r="U8" s="287"/>
      <c r="V8" s="275"/>
      <c r="W8" s="274"/>
      <c r="X8" s="275" t="s">
        <v>158</v>
      </c>
      <c r="Y8" s="275"/>
      <c r="Z8" s="275"/>
      <c r="AA8" s="278"/>
      <c r="AB8" s="279"/>
      <c r="AC8" s="275"/>
      <c r="AD8" s="275"/>
      <c r="AE8" s="275"/>
      <c r="AF8" s="275"/>
      <c r="AG8" s="275"/>
      <c r="AH8" s="275"/>
      <c r="AI8" s="129"/>
      <c r="AJ8" s="129"/>
      <c r="AK8" s="275"/>
      <c r="AL8" s="283"/>
      <c r="AM8" s="118"/>
    </row>
    <row r="9" customFormat="false" ht="12.75" hidden="false" customHeight="false" outlineLevel="0" collapsed="false">
      <c r="A9" s="297"/>
      <c r="B9" s="297"/>
      <c r="C9" s="274"/>
      <c r="D9" s="298"/>
      <c r="E9" s="298"/>
      <c r="F9" s="275"/>
      <c r="G9" s="275"/>
      <c r="H9" s="278"/>
      <c r="I9" s="279"/>
      <c r="J9" s="279"/>
      <c r="K9" s="275"/>
      <c r="L9" s="275"/>
      <c r="M9" s="275"/>
      <c r="N9" s="275"/>
      <c r="O9" s="275"/>
      <c r="P9" s="275"/>
      <c r="Q9" s="275"/>
      <c r="R9" s="298"/>
      <c r="S9" s="298"/>
      <c r="T9" s="240"/>
      <c r="U9" s="356"/>
      <c r="V9" s="275"/>
      <c r="W9" s="274"/>
      <c r="X9" s="275"/>
      <c r="Y9" s="275"/>
      <c r="Z9" s="275"/>
      <c r="AA9" s="278"/>
      <c r="AB9" s="279"/>
      <c r="AC9" s="275"/>
      <c r="AD9" s="275"/>
      <c r="AE9" s="275"/>
      <c r="AF9" s="275"/>
      <c r="AG9" s="275"/>
      <c r="AH9" s="275"/>
      <c r="AI9" s="298"/>
      <c r="AJ9" s="298"/>
      <c r="AK9" s="275"/>
      <c r="AL9" s="298"/>
      <c r="AM9" s="118"/>
    </row>
    <row r="10" customFormat="false" ht="12.75" hidden="false" customHeight="false" outlineLevel="0" collapsed="false">
      <c r="A10" s="118"/>
      <c r="B10" s="128"/>
      <c r="C10" s="474"/>
      <c r="D10" s="118"/>
      <c r="E10" s="118"/>
      <c r="F10" s="475"/>
      <c r="G10" s="475"/>
      <c r="H10" s="475"/>
      <c r="I10" s="475"/>
      <c r="J10" s="475"/>
      <c r="K10" s="475"/>
      <c r="L10" s="475"/>
      <c r="M10" s="343"/>
      <c r="N10" s="343"/>
      <c r="O10" s="343"/>
      <c r="P10" s="343"/>
      <c r="Q10" s="343"/>
      <c r="R10" s="118"/>
      <c r="S10" s="283"/>
      <c r="T10" s="118"/>
      <c r="U10" s="284"/>
      <c r="V10" s="475"/>
      <c r="W10" s="476"/>
      <c r="X10" s="475"/>
      <c r="Y10" s="475"/>
      <c r="Z10" s="475"/>
      <c r="AA10" s="475"/>
      <c r="AB10" s="475"/>
      <c r="AC10" s="475"/>
      <c r="AD10" s="475"/>
      <c r="AE10" s="475"/>
      <c r="AF10" s="475"/>
      <c r="AG10" s="343"/>
      <c r="AH10" s="475"/>
      <c r="AI10" s="118"/>
      <c r="AJ10" s="118"/>
      <c r="AK10" s="475"/>
      <c r="AL10" s="283"/>
      <c r="AM10" s="118"/>
    </row>
    <row r="11" customFormat="false" ht="28.5" hidden="false" customHeight="true" outlineLevel="0" collapsed="false">
      <c r="A11" s="231"/>
      <c r="B11" s="262" t="s">
        <v>656</v>
      </c>
      <c r="C11" s="366"/>
      <c r="D11" s="366"/>
      <c r="E11" s="366"/>
      <c r="F11" s="187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235"/>
      <c r="T11" s="231"/>
      <c r="U11" s="262" t="s">
        <v>656</v>
      </c>
      <c r="V11" s="366"/>
      <c r="W11" s="366"/>
      <c r="X11" s="366"/>
      <c r="Y11" s="366"/>
      <c r="Z11" s="366"/>
      <c r="AA11" s="366"/>
      <c r="AB11" s="366"/>
      <c r="AC11" s="366"/>
      <c r="AD11" s="366"/>
      <c r="AE11" s="366"/>
      <c r="AF11" s="366"/>
      <c r="AG11" s="366"/>
      <c r="AH11" s="366"/>
      <c r="AI11" s="366"/>
      <c r="AJ11" s="366"/>
      <c r="AK11" s="366"/>
      <c r="AL11" s="235"/>
      <c r="AM11" s="118"/>
    </row>
    <row r="12" customFormat="false" ht="12.75" hidden="false" customHeight="false" outlineLevel="0" collapsed="false">
      <c r="A12" s="231"/>
      <c r="B12" s="262" t="s">
        <v>657</v>
      </c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235"/>
      <c r="T12" s="231"/>
      <c r="U12" s="262" t="s">
        <v>658</v>
      </c>
      <c r="V12" s="366"/>
      <c r="W12" s="366"/>
      <c r="X12" s="366"/>
      <c r="Y12" s="366"/>
      <c r="Z12" s="366"/>
      <c r="AA12" s="366"/>
      <c r="AB12" s="366"/>
      <c r="AC12" s="366"/>
      <c r="AD12" s="366"/>
      <c r="AE12" s="366"/>
      <c r="AF12" s="366"/>
      <c r="AG12" s="366"/>
      <c r="AH12" s="366"/>
      <c r="AI12" s="366"/>
      <c r="AJ12" s="366"/>
      <c r="AK12" s="366"/>
      <c r="AL12" s="235"/>
      <c r="AM12" s="118"/>
    </row>
    <row r="13" customFormat="false" ht="17.1" hidden="false" customHeight="true" outlineLevel="0" collapsed="false">
      <c r="A13" s="231" t="n">
        <v>50</v>
      </c>
      <c r="B13" s="477" t="s">
        <v>659</v>
      </c>
      <c r="C13" s="187" t="n">
        <v>164</v>
      </c>
      <c r="D13" s="187" t="n">
        <v>146</v>
      </c>
      <c r="E13" s="187" t="n">
        <v>18</v>
      </c>
      <c r="F13" s="187" t="n">
        <v>27</v>
      </c>
      <c r="G13" s="187" t="n">
        <v>10</v>
      </c>
      <c r="H13" s="187" t="n">
        <v>17</v>
      </c>
      <c r="I13" s="187" t="n">
        <v>19</v>
      </c>
      <c r="J13" s="187" t="n">
        <v>7</v>
      </c>
      <c r="K13" s="187" t="n">
        <v>8</v>
      </c>
      <c r="L13" s="187" t="n">
        <v>4</v>
      </c>
      <c r="M13" s="187" t="n">
        <v>0</v>
      </c>
      <c r="N13" s="187" t="n">
        <v>6</v>
      </c>
      <c r="O13" s="187" t="n">
        <v>1</v>
      </c>
      <c r="P13" s="187" t="n">
        <v>0</v>
      </c>
      <c r="Q13" s="187" t="n">
        <v>21</v>
      </c>
      <c r="R13" s="187" t="n">
        <v>4</v>
      </c>
      <c r="S13" s="235" t="n">
        <v>50</v>
      </c>
      <c r="T13" s="231" t="n">
        <v>50</v>
      </c>
      <c r="U13" s="477" t="s">
        <v>659</v>
      </c>
      <c r="V13" s="187" t="n">
        <v>10</v>
      </c>
      <c r="W13" s="187" t="n">
        <v>2</v>
      </c>
      <c r="X13" s="187" t="n">
        <v>8</v>
      </c>
      <c r="Y13" s="187" t="n">
        <v>0</v>
      </c>
      <c r="Z13" s="187" t="n">
        <v>62</v>
      </c>
      <c r="AA13" s="187" t="n">
        <v>13</v>
      </c>
      <c r="AB13" s="187" t="n">
        <v>35</v>
      </c>
      <c r="AC13" s="187" t="n">
        <v>14</v>
      </c>
      <c r="AD13" s="187" t="n">
        <v>3</v>
      </c>
      <c r="AE13" s="187" t="n">
        <v>2</v>
      </c>
      <c r="AF13" s="187" t="n">
        <v>1</v>
      </c>
      <c r="AG13" s="187" t="n">
        <v>3</v>
      </c>
      <c r="AH13" s="187" t="n">
        <v>1</v>
      </c>
      <c r="AI13" s="187" t="n">
        <v>6</v>
      </c>
      <c r="AJ13" s="187" t="n">
        <v>0</v>
      </c>
      <c r="AK13" s="187" t="n">
        <v>1</v>
      </c>
      <c r="AL13" s="235" t="n">
        <v>50</v>
      </c>
      <c r="AM13" s="118"/>
    </row>
    <row r="14" customFormat="false" ht="17.1" hidden="false" customHeight="true" outlineLevel="0" collapsed="false">
      <c r="A14" s="231" t="n">
        <v>51</v>
      </c>
      <c r="B14" s="477" t="s">
        <v>660</v>
      </c>
      <c r="C14" s="187" t="n">
        <v>1068</v>
      </c>
      <c r="D14" s="187" t="n">
        <v>908</v>
      </c>
      <c r="E14" s="187" t="n">
        <v>160</v>
      </c>
      <c r="F14" s="187" t="n">
        <v>138</v>
      </c>
      <c r="G14" s="187" t="n">
        <v>65</v>
      </c>
      <c r="H14" s="187" t="n">
        <v>73</v>
      </c>
      <c r="I14" s="187" t="n">
        <v>209</v>
      </c>
      <c r="J14" s="187" t="n">
        <v>129</v>
      </c>
      <c r="K14" s="187" t="n">
        <v>55</v>
      </c>
      <c r="L14" s="187" t="n">
        <v>25</v>
      </c>
      <c r="M14" s="187" t="n">
        <v>0</v>
      </c>
      <c r="N14" s="187" t="n">
        <v>54</v>
      </c>
      <c r="O14" s="187" t="n">
        <v>14</v>
      </c>
      <c r="P14" s="187" t="n">
        <v>0</v>
      </c>
      <c r="Q14" s="187" t="n">
        <v>91</v>
      </c>
      <c r="R14" s="187" t="n">
        <v>12</v>
      </c>
      <c r="S14" s="235" t="n">
        <v>51</v>
      </c>
      <c r="T14" s="231" t="n">
        <v>51</v>
      </c>
      <c r="U14" s="477" t="s">
        <v>660</v>
      </c>
      <c r="V14" s="187" t="n">
        <v>80</v>
      </c>
      <c r="W14" s="187" t="n">
        <v>26</v>
      </c>
      <c r="X14" s="187" t="n">
        <v>52</v>
      </c>
      <c r="Y14" s="187" t="n">
        <v>2</v>
      </c>
      <c r="Z14" s="187" t="n">
        <v>328</v>
      </c>
      <c r="AA14" s="187" t="n">
        <v>68</v>
      </c>
      <c r="AB14" s="187" t="n">
        <v>162</v>
      </c>
      <c r="AC14" s="187" t="n">
        <v>98</v>
      </c>
      <c r="AD14" s="187" t="n">
        <v>29</v>
      </c>
      <c r="AE14" s="187" t="n">
        <v>23</v>
      </c>
      <c r="AF14" s="187" t="n">
        <v>6</v>
      </c>
      <c r="AG14" s="187" t="n">
        <v>19</v>
      </c>
      <c r="AH14" s="187" t="n">
        <v>49</v>
      </c>
      <c r="AI14" s="187" t="n">
        <v>36</v>
      </c>
      <c r="AJ14" s="187" t="n">
        <v>0</v>
      </c>
      <c r="AK14" s="187" t="n">
        <v>9</v>
      </c>
      <c r="AL14" s="235" t="n">
        <v>51</v>
      </c>
      <c r="AM14" s="118"/>
    </row>
    <row r="15" customFormat="false" ht="17.1" hidden="false" customHeight="true" outlineLevel="0" collapsed="false">
      <c r="A15" s="231" t="n">
        <v>52</v>
      </c>
      <c r="B15" s="477" t="s">
        <v>661</v>
      </c>
      <c r="C15" s="187" t="n">
        <v>77</v>
      </c>
      <c r="D15" s="187" t="n">
        <v>74</v>
      </c>
      <c r="E15" s="187" t="n">
        <v>3</v>
      </c>
      <c r="F15" s="187" t="n">
        <v>8</v>
      </c>
      <c r="G15" s="187" t="n">
        <v>5</v>
      </c>
      <c r="H15" s="187" t="n">
        <v>3</v>
      </c>
      <c r="I15" s="187" t="n">
        <v>15</v>
      </c>
      <c r="J15" s="187" t="n">
        <v>10</v>
      </c>
      <c r="K15" s="187" t="n">
        <v>3</v>
      </c>
      <c r="L15" s="187" t="n">
        <v>2</v>
      </c>
      <c r="M15" s="187" t="n">
        <v>0</v>
      </c>
      <c r="N15" s="187" t="n">
        <v>2</v>
      </c>
      <c r="O15" s="187" t="n">
        <v>1</v>
      </c>
      <c r="P15" s="187" t="n">
        <v>0</v>
      </c>
      <c r="Q15" s="187" t="n">
        <v>10</v>
      </c>
      <c r="R15" s="187" t="n">
        <v>1</v>
      </c>
      <c r="S15" s="235" t="n">
        <v>52</v>
      </c>
      <c r="T15" s="231" t="n">
        <v>52</v>
      </c>
      <c r="U15" s="477" t="s">
        <v>661</v>
      </c>
      <c r="V15" s="187" t="n">
        <v>4</v>
      </c>
      <c r="W15" s="187" t="n">
        <v>0</v>
      </c>
      <c r="X15" s="187" t="n">
        <v>4</v>
      </c>
      <c r="Y15" s="187" t="n">
        <v>0</v>
      </c>
      <c r="Z15" s="187" t="n">
        <v>35</v>
      </c>
      <c r="AA15" s="187" t="n">
        <v>2</v>
      </c>
      <c r="AB15" s="187" t="n">
        <v>21</v>
      </c>
      <c r="AC15" s="187" t="n">
        <v>12</v>
      </c>
      <c r="AD15" s="187" t="n">
        <v>0</v>
      </c>
      <c r="AE15" s="187" t="n">
        <v>0</v>
      </c>
      <c r="AF15" s="187" t="n">
        <v>0</v>
      </c>
      <c r="AG15" s="187" t="n">
        <v>1</v>
      </c>
      <c r="AH15" s="187" t="n">
        <v>0</v>
      </c>
      <c r="AI15" s="187" t="n">
        <v>0</v>
      </c>
      <c r="AJ15" s="187" t="n">
        <v>0</v>
      </c>
      <c r="AK15" s="187" t="n">
        <v>0</v>
      </c>
      <c r="AL15" s="235" t="n">
        <v>52</v>
      </c>
      <c r="AM15" s="118"/>
    </row>
    <row r="16" customFormat="false" ht="17.1" hidden="false" customHeight="true" outlineLevel="0" collapsed="false">
      <c r="A16" s="231" t="n">
        <v>53</v>
      </c>
      <c r="B16" s="477" t="s">
        <v>267</v>
      </c>
      <c r="C16" s="187" t="n">
        <v>50</v>
      </c>
      <c r="D16" s="187" t="n">
        <v>41</v>
      </c>
      <c r="E16" s="187" t="n">
        <v>9</v>
      </c>
      <c r="F16" s="187" t="n">
        <v>8</v>
      </c>
      <c r="G16" s="187" t="n">
        <v>3</v>
      </c>
      <c r="H16" s="187" t="n">
        <v>5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  <c r="N16" s="187" t="n">
        <v>1</v>
      </c>
      <c r="O16" s="187" t="n">
        <v>1</v>
      </c>
      <c r="P16" s="187" t="n">
        <v>0</v>
      </c>
      <c r="Q16" s="187" t="n">
        <v>6</v>
      </c>
      <c r="R16" s="187" t="n">
        <v>1</v>
      </c>
      <c r="S16" s="235" t="n">
        <v>53</v>
      </c>
      <c r="T16" s="231" t="n">
        <v>53</v>
      </c>
      <c r="U16" s="477" t="s">
        <v>267</v>
      </c>
      <c r="V16" s="187" t="n">
        <v>4</v>
      </c>
      <c r="W16" s="187" t="n">
        <v>1</v>
      </c>
      <c r="X16" s="187" t="n">
        <v>3</v>
      </c>
      <c r="Y16" s="187" t="n">
        <v>0</v>
      </c>
      <c r="Z16" s="187" t="n">
        <v>22</v>
      </c>
      <c r="AA16" s="187" t="n">
        <v>4</v>
      </c>
      <c r="AB16" s="187" t="n">
        <v>11</v>
      </c>
      <c r="AC16" s="187" t="n">
        <v>7</v>
      </c>
      <c r="AD16" s="187" t="n">
        <v>0</v>
      </c>
      <c r="AE16" s="187" t="n">
        <v>0</v>
      </c>
      <c r="AF16" s="187" t="n">
        <v>0</v>
      </c>
      <c r="AG16" s="187" t="n">
        <v>0</v>
      </c>
      <c r="AH16" s="187" t="n">
        <v>3</v>
      </c>
      <c r="AI16" s="187" t="n">
        <v>2</v>
      </c>
      <c r="AJ16" s="187" t="n">
        <v>0</v>
      </c>
      <c r="AK16" s="187" t="n">
        <v>2</v>
      </c>
      <c r="AL16" s="235" t="n">
        <v>53</v>
      </c>
      <c r="AM16" s="118"/>
    </row>
    <row r="17" customFormat="false" ht="17.1" hidden="false" customHeight="true" outlineLevel="0" collapsed="false">
      <c r="A17" s="231" t="n">
        <v>54</v>
      </c>
      <c r="B17" s="256" t="s">
        <v>662</v>
      </c>
      <c r="S17" s="235" t="n">
        <v>54</v>
      </c>
      <c r="T17" s="231" t="n">
        <v>54</v>
      </c>
      <c r="U17" s="256" t="s">
        <v>662</v>
      </c>
      <c r="AL17" s="235" t="n">
        <v>54</v>
      </c>
      <c r="AM17" s="118"/>
    </row>
    <row r="18" customFormat="false" ht="17.1" hidden="false" customHeight="true" outlineLevel="0" collapsed="false">
      <c r="A18" s="231"/>
      <c r="B18" s="478" t="s">
        <v>663</v>
      </c>
      <c r="C18" s="187" t="n">
        <v>21</v>
      </c>
      <c r="D18" s="187" t="n">
        <v>20</v>
      </c>
      <c r="E18" s="187" t="n">
        <v>1</v>
      </c>
      <c r="F18" s="187" t="n">
        <v>0</v>
      </c>
      <c r="G18" s="187" t="n">
        <v>0</v>
      </c>
      <c r="H18" s="187" t="n">
        <v>0</v>
      </c>
      <c r="I18" s="187" t="n">
        <v>11</v>
      </c>
      <c r="J18" s="187" t="n">
        <v>9</v>
      </c>
      <c r="K18" s="187" t="n">
        <v>1</v>
      </c>
      <c r="L18" s="187" t="n">
        <v>1</v>
      </c>
      <c r="M18" s="187" t="n">
        <v>0</v>
      </c>
      <c r="N18" s="187" t="n">
        <v>0</v>
      </c>
      <c r="O18" s="187" t="n">
        <v>0</v>
      </c>
      <c r="P18" s="187" t="n">
        <v>1</v>
      </c>
      <c r="Q18" s="187" t="n">
        <v>0</v>
      </c>
      <c r="R18" s="187" t="n">
        <v>0</v>
      </c>
      <c r="S18" s="235"/>
      <c r="T18" s="231"/>
      <c r="U18" s="478" t="s">
        <v>663</v>
      </c>
      <c r="V18" s="187" t="n">
        <v>0</v>
      </c>
      <c r="W18" s="187" t="n">
        <v>0</v>
      </c>
      <c r="X18" s="187" t="n">
        <v>0</v>
      </c>
      <c r="Y18" s="187" t="n">
        <v>0</v>
      </c>
      <c r="Z18" s="187" t="n">
        <v>3</v>
      </c>
      <c r="AA18" s="187" t="n">
        <v>1</v>
      </c>
      <c r="AB18" s="187" t="n">
        <v>0</v>
      </c>
      <c r="AC18" s="187" t="n">
        <v>2</v>
      </c>
      <c r="AD18" s="187" t="n">
        <v>5</v>
      </c>
      <c r="AE18" s="187" t="n">
        <v>1</v>
      </c>
      <c r="AF18" s="187" t="n">
        <v>4</v>
      </c>
      <c r="AG18" s="187" t="n">
        <v>0</v>
      </c>
      <c r="AH18" s="187" t="n">
        <v>1</v>
      </c>
      <c r="AI18" s="187" t="n">
        <v>0</v>
      </c>
      <c r="AJ18" s="187" t="n">
        <v>0</v>
      </c>
      <c r="AK18" s="187" t="n">
        <v>0</v>
      </c>
      <c r="AL18" s="235"/>
      <c r="AM18" s="118"/>
    </row>
    <row r="19" customFormat="false" ht="17.1" hidden="false" customHeight="true" outlineLevel="0" collapsed="false">
      <c r="A19" s="231" t="n">
        <v>55</v>
      </c>
      <c r="B19" s="477" t="s">
        <v>272</v>
      </c>
      <c r="C19" s="187" t="n">
        <v>526</v>
      </c>
      <c r="D19" s="187" t="n">
        <v>475</v>
      </c>
      <c r="E19" s="187" t="n">
        <v>51</v>
      </c>
      <c r="F19" s="187" t="n">
        <v>56</v>
      </c>
      <c r="G19" s="187" t="n">
        <v>30</v>
      </c>
      <c r="H19" s="187" t="n">
        <v>26</v>
      </c>
      <c r="I19" s="187" t="n">
        <v>121</v>
      </c>
      <c r="J19" s="187" t="n">
        <v>58</v>
      </c>
      <c r="K19" s="187" t="n">
        <v>30</v>
      </c>
      <c r="L19" s="187" t="n">
        <v>33</v>
      </c>
      <c r="M19" s="187" t="n">
        <v>0</v>
      </c>
      <c r="N19" s="187" t="n">
        <v>12</v>
      </c>
      <c r="O19" s="187" t="n">
        <v>18</v>
      </c>
      <c r="P19" s="187" t="n">
        <v>0</v>
      </c>
      <c r="Q19" s="187" t="n">
        <v>60</v>
      </c>
      <c r="R19" s="187" t="n">
        <v>6</v>
      </c>
      <c r="S19" s="235" t="n">
        <v>55</v>
      </c>
      <c r="T19" s="231" t="n">
        <v>55</v>
      </c>
      <c r="U19" s="477" t="s">
        <v>272</v>
      </c>
      <c r="V19" s="187" t="n">
        <v>40</v>
      </c>
      <c r="W19" s="187" t="n">
        <v>8</v>
      </c>
      <c r="X19" s="187" t="n">
        <v>29</v>
      </c>
      <c r="Y19" s="187" t="n">
        <v>3</v>
      </c>
      <c r="Z19" s="187" t="n">
        <v>171</v>
      </c>
      <c r="AA19" s="187" t="n">
        <v>49</v>
      </c>
      <c r="AB19" s="187" t="n">
        <v>70</v>
      </c>
      <c r="AC19" s="187" t="n">
        <v>52</v>
      </c>
      <c r="AD19" s="187" t="n">
        <v>0</v>
      </c>
      <c r="AE19" s="187" t="n">
        <v>0</v>
      </c>
      <c r="AF19" s="187" t="n">
        <v>0</v>
      </c>
      <c r="AG19" s="187" t="n">
        <v>9</v>
      </c>
      <c r="AH19" s="187" t="n">
        <v>12</v>
      </c>
      <c r="AI19" s="187" t="n">
        <v>18</v>
      </c>
      <c r="AJ19" s="187" t="n">
        <v>0</v>
      </c>
      <c r="AK19" s="187" t="n">
        <v>3</v>
      </c>
      <c r="AL19" s="235" t="n">
        <v>55</v>
      </c>
      <c r="AM19" s="118"/>
    </row>
    <row r="20" customFormat="false" ht="17.1" hidden="false" customHeight="true" outlineLevel="0" collapsed="false">
      <c r="A20" s="231" t="n">
        <v>56</v>
      </c>
      <c r="B20" s="478" t="s">
        <v>203</v>
      </c>
      <c r="C20" s="187" t="n">
        <v>448</v>
      </c>
      <c r="D20" s="187" t="n">
        <v>404</v>
      </c>
      <c r="E20" s="187" t="n">
        <v>44</v>
      </c>
      <c r="F20" s="187" t="n">
        <v>46</v>
      </c>
      <c r="G20" s="187" t="n">
        <v>24</v>
      </c>
      <c r="H20" s="187" t="n">
        <v>22</v>
      </c>
      <c r="I20" s="187" t="n">
        <v>98</v>
      </c>
      <c r="J20" s="187" t="n">
        <v>47</v>
      </c>
      <c r="K20" s="187" t="n">
        <v>27</v>
      </c>
      <c r="L20" s="187" t="n">
        <v>24</v>
      </c>
      <c r="M20" s="187" t="n">
        <v>0</v>
      </c>
      <c r="N20" s="187" t="n">
        <v>8</v>
      </c>
      <c r="O20" s="187" t="n">
        <v>16</v>
      </c>
      <c r="P20" s="187" t="n">
        <v>0</v>
      </c>
      <c r="Q20" s="187" t="n">
        <v>56</v>
      </c>
      <c r="R20" s="187" t="n">
        <v>5</v>
      </c>
      <c r="S20" s="235" t="n">
        <v>56</v>
      </c>
      <c r="T20" s="231" t="n">
        <v>56</v>
      </c>
      <c r="U20" s="478" t="s">
        <v>203</v>
      </c>
      <c r="V20" s="187" t="n">
        <v>36</v>
      </c>
      <c r="W20" s="187" t="n">
        <v>8</v>
      </c>
      <c r="X20" s="187" t="n">
        <v>26</v>
      </c>
      <c r="Y20" s="187" t="n">
        <v>2</v>
      </c>
      <c r="Z20" s="187" t="n">
        <v>143</v>
      </c>
      <c r="AA20" s="187" t="n">
        <v>43</v>
      </c>
      <c r="AB20" s="187" t="n">
        <v>56</v>
      </c>
      <c r="AC20" s="187" t="n">
        <v>44</v>
      </c>
      <c r="AD20" s="187" t="n">
        <v>0</v>
      </c>
      <c r="AE20" s="187" t="n">
        <v>0</v>
      </c>
      <c r="AF20" s="187" t="n">
        <v>0</v>
      </c>
      <c r="AG20" s="187" t="n">
        <v>9</v>
      </c>
      <c r="AH20" s="187" t="n">
        <v>12</v>
      </c>
      <c r="AI20" s="187" t="n">
        <v>16</v>
      </c>
      <c r="AJ20" s="187" t="n">
        <v>0</v>
      </c>
      <c r="AK20" s="187" t="n">
        <v>3</v>
      </c>
      <c r="AL20" s="235" t="n">
        <v>56</v>
      </c>
      <c r="AM20" s="118"/>
    </row>
    <row r="21" customFormat="false" ht="17.1" hidden="false" customHeight="true" outlineLevel="0" collapsed="false">
      <c r="A21" s="231" t="n">
        <v>57</v>
      </c>
      <c r="B21" s="478" t="s">
        <v>205</v>
      </c>
      <c r="C21" s="187" t="n">
        <v>78</v>
      </c>
      <c r="D21" s="187" t="n">
        <v>71</v>
      </c>
      <c r="E21" s="187" t="n">
        <v>7</v>
      </c>
      <c r="F21" s="187" t="n">
        <v>10</v>
      </c>
      <c r="G21" s="187" t="n">
        <v>6</v>
      </c>
      <c r="H21" s="187" t="n">
        <v>4</v>
      </c>
      <c r="I21" s="187" t="n">
        <v>23</v>
      </c>
      <c r="J21" s="187" t="n">
        <v>11</v>
      </c>
      <c r="K21" s="187" t="n">
        <v>3</v>
      </c>
      <c r="L21" s="187" t="n">
        <v>9</v>
      </c>
      <c r="M21" s="187" t="n">
        <v>0</v>
      </c>
      <c r="N21" s="187" t="n">
        <v>4</v>
      </c>
      <c r="O21" s="187" t="n">
        <v>2</v>
      </c>
      <c r="P21" s="187" t="n">
        <v>0</v>
      </c>
      <c r="Q21" s="187" t="n">
        <v>4</v>
      </c>
      <c r="R21" s="187" t="n">
        <v>1</v>
      </c>
      <c r="S21" s="235" t="n">
        <v>57</v>
      </c>
      <c r="T21" s="231" t="n">
        <v>57</v>
      </c>
      <c r="U21" s="478" t="s">
        <v>205</v>
      </c>
      <c r="V21" s="187" t="n">
        <v>4</v>
      </c>
      <c r="W21" s="187" t="n">
        <v>0</v>
      </c>
      <c r="X21" s="187" t="n">
        <v>3</v>
      </c>
      <c r="Y21" s="187" t="n">
        <v>1</v>
      </c>
      <c r="Z21" s="187" t="n">
        <v>28</v>
      </c>
      <c r="AA21" s="187" t="n">
        <v>6</v>
      </c>
      <c r="AB21" s="187" t="n">
        <v>14</v>
      </c>
      <c r="AC21" s="187" t="n">
        <v>8</v>
      </c>
      <c r="AD21" s="187" t="n">
        <v>0</v>
      </c>
      <c r="AE21" s="187" t="n">
        <v>0</v>
      </c>
      <c r="AF21" s="187" t="n">
        <v>0</v>
      </c>
      <c r="AG21" s="187" t="n">
        <v>0</v>
      </c>
      <c r="AH21" s="187" t="n">
        <v>0</v>
      </c>
      <c r="AI21" s="187" t="n">
        <v>2</v>
      </c>
      <c r="AJ21" s="187" t="n">
        <v>0</v>
      </c>
      <c r="AK21" s="187" t="n">
        <v>0</v>
      </c>
      <c r="AL21" s="235" t="n">
        <v>57</v>
      </c>
      <c r="AM21" s="118"/>
    </row>
    <row r="22" s="139" customFormat="true" ht="17.1" hidden="false" customHeight="true" outlineLevel="0" collapsed="false">
      <c r="A22" s="444" t="n">
        <v>58</v>
      </c>
      <c r="B22" s="479" t="s">
        <v>276</v>
      </c>
      <c r="C22" s="184" t="n">
        <v>1906</v>
      </c>
      <c r="D22" s="184" t="n">
        <v>1664</v>
      </c>
      <c r="E22" s="184" t="n">
        <v>242</v>
      </c>
      <c r="F22" s="184" t="n">
        <v>237</v>
      </c>
      <c r="G22" s="184" t="n">
        <v>113</v>
      </c>
      <c r="H22" s="184" t="n">
        <v>124</v>
      </c>
      <c r="I22" s="184" t="n">
        <v>375</v>
      </c>
      <c r="J22" s="184" t="n">
        <v>213</v>
      </c>
      <c r="K22" s="184" t="n">
        <v>97</v>
      </c>
      <c r="L22" s="184" t="n">
        <v>65</v>
      </c>
      <c r="M22" s="184" t="n">
        <v>0</v>
      </c>
      <c r="N22" s="184" t="n">
        <v>75</v>
      </c>
      <c r="O22" s="184" t="n">
        <v>35</v>
      </c>
      <c r="P22" s="184" t="n">
        <v>1</v>
      </c>
      <c r="Q22" s="184" t="n">
        <v>188</v>
      </c>
      <c r="R22" s="184" t="n">
        <v>24</v>
      </c>
      <c r="S22" s="448" t="n">
        <v>58</v>
      </c>
      <c r="T22" s="444" t="n">
        <v>58</v>
      </c>
      <c r="U22" s="479" t="s">
        <v>276</v>
      </c>
      <c r="V22" s="184" t="n">
        <v>138</v>
      </c>
      <c r="W22" s="184" t="n">
        <v>37</v>
      </c>
      <c r="X22" s="184" t="n">
        <v>96</v>
      </c>
      <c r="Y22" s="184" t="n">
        <v>5</v>
      </c>
      <c r="Z22" s="184" t="n">
        <v>621</v>
      </c>
      <c r="AA22" s="184" t="n">
        <v>137</v>
      </c>
      <c r="AB22" s="184" t="n">
        <v>299</v>
      </c>
      <c r="AC22" s="184" t="n">
        <v>185</v>
      </c>
      <c r="AD22" s="184" t="n">
        <v>37</v>
      </c>
      <c r="AE22" s="184" t="n">
        <v>26</v>
      </c>
      <c r="AF22" s="184" t="n">
        <v>11</v>
      </c>
      <c r="AG22" s="184" t="n">
        <v>32</v>
      </c>
      <c r="AH22" s="184" t="n">
        <v>66</v>
      </c>
      <c r="AI22" s="184" t="n">
        <v>62</v>
      </c>
      <c r="AJ22" s="184" t="n">
        <v>0</v>
      </c>
      <c r="AK22" s="184" t="n">
        <v>15</v>
      </c>
      <c r="AL22" s="448" t="n">
        <v>58</v>
      </c>
      <c r="AM22" s="48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s="139" customFormat="true" ht="17.1" hidden="false" customHeight="true" outlineLevel="0" collapsed="false">
      <c r="A23" s="444" t="n">
        <v>59</v>
      </c>
      <c r="B23" s="479" t="s">
        <v>277</v>
      </c>
      <c r="C23" s="184" t="n">
        <v>1862</v>
      </c>
      <c r="D23" s="184" t="n">
        <v>1621</v>
      </c>
      <c r="E23" s="184" t="n">
        <v>241</v>
      </c>
      <c r="F23" s="184" t="n">
        <v>229</v>
      </c>
      <c r="G23" s="184" t="n">
        <v>107</v>
      </c>
      <c r="H23" s="184" t="n">
        <v>122</v>
      </c>
      <c r="I23" s="184" t="n">
        <v>349</v>
      </c>
      <c r="J23" s="184" t="n">
        <v>200</v>
      </c>
      <c r="K23" s="184" t="n">
        <v>94</v>
      </c>
      <c r="L23" s="184" t="n">
        <v>55</v>
      </c>
      <c r="M23" s="184" t="n">
        <v>0</v>
      </c>
      <c r="N23" s="184" t="n">
        <v>75</v>
      </c>
      <c r="O23" s="184" t="n">
        <v>33</v>
      </c>
      <c r="P23" s="184" t="n">
        <v>1</v>
      </c>
      <c r="Q23" s="184" t="n">
        <v>184</v>
      </c>
      <c r="R23" s="184" t="n">
        <v>24</v>
      </c>
      <c r="S23" s="448" t="n">
        <v>59</v>
      </c>
      <c r="T23" s="444" t="n">
        <v>59</v>
      </c>
      <c r="U23" s="479" t="s">
        <v>277</v>
      </c>
      <c r="V23" s="184" t="n">
        <v>135</v>
      </c>
      <c r="W23" s="184" t="n">
        <v>37</v>
      </c>
      <c r="X23" s="184" t="n">
        <v>93</v>
      </c>
      <c r="Y23" s="184" t="n">
        <v>5</v>
      </c>
      <c r="Z23" s="184" t="n">
        <v>621</v>
      </c>
      <c r="AA23" s="184" t="n">
        <v>137</v>
      </c>
      <c r="AB23" s="184" t="n">
        <v>299</v>
      </c>
      <c r="AC23" s="184" t="n">
        <v>185</v>
      </c>
      <c r="AD23" s="184" t="n">
        <v>37</v>
      </c>
      <c r="AE23" s="184" t="n">
        <v>26</v>
      </c>
      <c r="AF23" s="184" t="n">
        <v>11</v>
      </c>
      <c r="AG23" s="184" t="n">
        <v>32</v>
      </c>
      <c r="AH23" s="184" t="n">
        <v>66</v>
      </c>
      <c r="AI23" s="184" t="n">
        <v>61</v>
      </c>
      <c r="AJ23" s="184" t="n">
        <v>0</v>
      </c>
      <c r="AK23" s="184" t="n">
        <v>15</v>
      </c>
      <c r="AL23" s="448" t="n">
        <v>59</v>
      </c>
      <c r="AM23" s="48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7.1" hidden="false" customHeight="true" outlineLevel="0" collapsed="false">
      <c r="A24" s="231" t="n">
        <v>60</v>
      </c>
      <c r="B24" s="481" t="s">
        <v>278</v>
      </c>
      <c r="C24" s="366" t="n">
        <v>1.02363050483351</v>
      </c>
      <c r="D24" s="366" t="n">
        <v>1.02652683528686</v>
      </c>
      <c r="E24" s="366" t="n">
        <v>1.00414937759336</v>
      </c>
      <c r="F24" s="366" t="n">
        <v>0</v>
      </c>
      <c r="G24" s="366" t="n">
        <v>1.05607476635514</v>
      </c>
      <c r="H24" s="366" t="n">
        <v>1.01639344262295</v>
      </c>
      <c r="I24" s="366" t="n">
        <v>0</v>
      </c>
      <c r="J24" s="366" t="n">
        <v>1.065</v>
      </c>
      <c r="K24" s="366" t="n">
        <v>1.03191489361702</v>
      </c>
      <c r="L24" s="366" t="n">
        <v>1.18181818181818</v>
      </c>
      <c r="M24" s="366" t="n">
        <v>0</v>
      </c>
      <c r="N24" s="366" t="n">
        <v>1</v>
      </c>
      <c r="O24" s="366" t="n">
        <v>1.06060606060606</v>
      </c>
      <c r="P24" s="366" t="n">
        <v>1</v>
      </c>
      <c r="Q24" s="366" t="n">
        <v>1.02173913043478</v>
      </c>
      <c r="R24" s="366" t="n">
        <v>1</v>
      </c>
      <c r="S24" s="235" t="n">
        <v>60</v>
      </c>
      <c r="T24" s="231" t="n">
        <v>60</v>
      </c>
      <c r="U24" s="481" t="s">
        <v>278</v>
      </c>
      <c r="V24" s="366" t="n">
        <v>1.02222222222222</v>
      </c>
      <c r="W24" s="366" t="n">
        <v>1</v>
      </c>
      <c r="X24" s="366" t="n">
        <v>1.03225806451613</v>
      </c>
      <c r="Y24" s="366" t="n">
        <v>1</v>
      </c>
      <c r="Z24" s="366" t="n">
        <v>1</v>
      </c>
      <c r="AA24" s="366" t="n">
        <v>1</v>
      </c>
      <c r="AB24" s="366" t="n">
        <v>1</v>
      </c>
      <c r="AC24" s="366" t="n">
        <v>1</v>
      </c>
      <c r="AD24" s="366" t="n">
        <v>1</v>
      </c>
      <c r="AE24" s="366" t="n">
        <v>1</v>
      </c>
      <c r="AF24" s="366" t="n">
        <v>1</v>
      </c>
      <c r="AG24" s="366" t="n">
        <v>1</v>
      </c>
      <c r="AH24" s="366" t="n">
        <v>1</v>
      </c>
      <c r="AI24" s="366" t="n">
        <v>1.01639344262295</v>
      </c>
      <c r="AJ24" s="366" t="n">
        <v>0</v>
      </c>
      <c r="AK24" s="366" t="n">
        <v>1</v>
      </c>
      <c r="AL24" s="235" t="n">
        <v>60</v>
      </c>
      <c r="AM24" s="118"/>
    </row>
    <row r="25" customFormat="false" ht="30" hidden="false" customHeight="true" outlineLevel="0" collapsed="false">
      <c r="A25" s="231"/>
      <c r="B25" s="262" t="s">
        <v>282</v>
      </c>
      <c r="C25" s="366"/>
      <c r="D25" s="366"/>
      <c r="E25" s="366"/>
      <c r="F25" s="187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235"/>
      <c r="T25" s="231"/>
      <c r="U25" s="262" t="s">
        <v>282</v>
      </c>
      <c r="V25" s="366"/>
      <c r="W25" s="366"/>
      <c r="X25" s="366"/>
      <c r="Y25" s="366"/>
      <c r="Z25" s="366"/>
      <c r="AA25" s="366"/>
      <c r="AB25" s="366"/>
      <c r="AC25" s="366"/>
      <c r="AD25" s="366"/>
      <c r="AE25" s="366"/>
      <c r="AF25" s="366"/>
      <c r="AG25" s="366"/>
      <c r="AH25" s="366"/>
      <c r="AI25" s="366"/>
      <c r="AJ25" s="366"/>
      <c r="AK25" s="366"/>
      <c r="AL25" s="235"/>
      <c r="AM25" s="118"/>
    </row>
    <row r="26" customFormat="false" ht="17.1" hidden="false" customHeight="true" outlineLevel="0" collapsed="false">
      <c r="A26" s="231" t="n">
        <v>61</v>
      </c>
      <c r="B26" s="477" t="s">
        <v>256</v>
      </c>
      <c r="C26" s="187" t="n">
        <v>0</v>
      </c>
      <c r="D26" s="187" t="n">
        <v>0</v>
      </c>
      <c r="E26" s="187" t="n">
        <v>0</v>
      </c>
      <c r="F26" s="187" t="n">
        <v>0</v>
      </c>
      <c r="G26" s="187" t="n">
        <v>0</v>
      </c>
      <c r="H26" s="187" t="n">
        <v>0</v>
      </c>
      <c r="I26" s="187" t="n">
        <v>0</v>
      </c>
      <c r="J26" s="187" t="n">
        <v>0</v>
      </c>
      <c r="K26" s="187" t="n">
        <v>0</v>
      </c>
      <c r="L26" s="187" t="n">
        <v>0</v>
      </c>
      <c r="M26" s="187" t="n">
        <v>0</v>
      </c>
      <c r="N26" s="187" t="n">
        <v>0</v>
      </c>
      <c r="O26" s="187" t="n">
        <v>0</v>
      </c>
      <c r="P26" s="187" t="n">
        <v>0</v>
      </c>
      <c r="Q26" s="187" t="n">
        <v>0</v>
      </c>
      <c r="R26" s="187" t="n">
        <v>0</v>
      </c>
      <c r="S26" s="235" t="n">
        <v>61</v>
      </c>
      <c r="T26" s="231" t="n">
        <v>61</v>
      </c>
      <c r="U26" s="477" t="s">
        <v>256</v>
      </c>
      <c r="V26" s="187" t="n">
        <v>0</v>
      </c>
      <c r="W26" s="187" t="n">
        <v>0</v>
      </c>
      <c r="X26" s="187" t="n">
        <v>0</v>
      </c>
      <c r="Y26" s="187" t="n">
        <v>0</v>
      </c>
      <c r="Z26" s="187" t="n">
        <v>0</v>
      </c>
      <c r="AA26" s="187" t="n">
        <v>0</v>
      </c>
      <c r="AB26" s="187" t="n">
        <v>0</v>
      </c>
      <c r="AC26" s="187" t="n">
        <v>0</v>
      </c>
      <c r="AD26" s="187" t="n">
        <v>0</v>
      </c>
      <c r="AE26" s="187" t="n">
        <v>0</v>
      </c>
      <c r="AF26" s="187" t="n">
        <v>0</v>
      </c>
      <c r="AG26" s="187" t="n">
        <v>0</v>
      </c>
      <c r="AH26" s="187" t="n">
        <v>0</v>
      </c>
      <c r="AI26" s="187" t="n">
        <v>0</v>
      </c>
      <c r="AJ26" s="187" t="n">
        <v>0</v>
      </c>
      <c r="AK26" s="187" t="n">
        <v>0</v>
      </c>
      <c r="AL26" s="235" t="n">
        <v>61</v>
      </c>
      <c r="AM26" s="118"/>
    </row>
    <row r="27" customFormat="false" ht="17.1" hidden="false" customHeight="true" outlineLevel="0" collapsed="false">
      <c r="A27" s="231" t="n">
        <v>62</v>
      </c>
      <c r="B27" s="477" t="s">
        <v>257</v>
      </c>
      <c r="C27" s="187" t="n">
        <v>0</v>
      </c>
      <c r="D27" s="187" t="n">
        <v>0</v>
      </c>
      <c r="E27" s="187" t="n">
        <v>0</v>
      </c>
      <c r="F27" s="187" t="n">
        <v>0</v>
      </c>
      <c r="G27" s="187" t="n">
        <v>0</v>
      </c>
      <c r="H27" s="187" t="n">
        <v>0</v>
      </c>
      <c r="I27" s="187" t="n">
        <v>0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7" t="n">
        <v>0</v>
      </c>
      <c r="P27" s="187" t="n">
        <v>0</v>
      </c>
      <c r="Q27" s="187" t="n">
        <v>0</v>
      </c>
      <c r="R27" s="187" t="n">
        <v>0</v>
      </c>
      <c r="S27" s="235" t="n">
        <v>62</v>
      </c>
      <c r="T27" s="231" t="n">
        <v>62</v>
      </c>
      <c r="U27" s="477" t="s">
        <v>257</v>
      </c>
      <c r="V27" s="187" t="n">
        <v>0</v>
      </c>
      <c r="W27" s="187" t="n">
        <v>0</v>
      </c>
      <c r="X27" s="187" t="n">
        <v>0</v>
      </c>
      <c r="Y27" s="187" t="n">
        <v>0</v>
      </c>
      <c r="Z27" s="187" t="n">
        <v>0</v>
      </c>
      <c r="AA27" s="187" t="n">
        <v>0</v>
      </c>
      <c r="AB27" s="187" t="n">
        <v>0</v>
      </c>
      <c r="AC27" s="187" t="n">
        <v>0</v>
      </c>
      <c r="AD27" s="187" t="n">
        <v>0</v>
      </c>
      <c r="AE27" s="187" t="n">
        <v>0</v>
      </c>
      <c r="AF27" s="187" t="n">
        <v>0</v>
      </c>
      <c r="AG27" s="187" t="n">
        <v>0</v>
      </c>
      <c r="AH27" s="187" t="n">
        <v>0</v>
      </c>
      <c r="AI27" s="187" t="n">
        <v>0</v>
      </c>
      <c r="AJ27" s="187" t="n">
        <v>0</v>
      </c>
      <c r="AK27" s="187" t="n">
        <v>0</v>
      </c>
      <c r="AL27" s="235" t="n">
        <v>62</v>
      </c>
      <c r="AM27" s="118"/>
    </row>
    <row r="28" customFormat="false" ht="17.1" hidden="false" customHeight="true" outlineLevel="0" collapsed="false">
      <c r="A28" s="231" t="n">
        <v>63</v>
      </c>
      <c r="B28" s="477" t="s">
        <v>258</v>
      </c>
      <c r="C28" s="187" t="n">
        <v>3</v>
      </c>
      <c r="D28" s="187" t="n">
        <v>2</v>
      </c>
      <c r="E28" s="187" t="n">
        <v>1</v>
      </c>
      <c r="F28" s="187" t="n">
        <v>0</v>
      </c>
      <c r="G28" s="187" t="n">
        <v>0</v>
      </c>
      <c r="H28" s="187" t="n">
        <v>0</v>
      </c>
      <c r="I28" s="187" t="n">
        <v>0</v>
      </c>
      <c r="J28" s="187" t="n">
        <v>0</v>
      </c>
      <c r="K28" s="187" t="n">
        <v>0</v>
      </c>
      <c r="L28" s="187" t="n">
        <v>0</v>
      </c>
      <c r="M28" s="187" t="n">
        <v>0</v>
      </c>
      <c r="N28" s="187" t="n">
        <v>0</v>
      </c>
      <c r="O28" s="187" t="n">
        <v>0</v>
      </c>
      <c r="P28" s="187" t="n">
        <v>0</v>
      </c>
      <c r="Q28" s="187" t="n">
        <v>0</v>
      </c>
      <c r="R28" s="187" t="n">
        <v>0</v>
      </c>
      <c r="S28" s="235" t="n">
        <v>63</v>
      </c>
      <c r="T28" s="231" t="n">
        <v>63</v>
      </c>
      <c r="U28" s="477" t="s">
        <v>258</v>
      </c>
      <c r="V28" s="187" t="n">
        <v>2</v>
      </c>
      <c r="W28" s="187" t="n">
        <v>1</v>
      </c>
      <c r="X28" s="187" t="n">
        <v>0</v>
      </c>
      <c r="Y28" s="187" t="n">
        <v>1</v>
      </c>
      <c r="Z28" s="187" t="n">
        <v>0</v>
      </c>
      <c r="AA28" s="187" t="n">
        <v>0</v>
      </c>
      <c r="AB28" s="187" t="n">
        <v>0</v>
      </c>
      <c r="AC28" s="187" t="n">
        <v>0</v>
      </c>
      <c r="AD28" s="187" t="n">
        <v>0</v>
      </c>
      <c r="AE28" s="187" t="n">
        <v>0</v>
      </c>
      <c r="AF28" s="187" t="n">
        <v>0</v>
      </c>
      <c r="AG28" s="187" t="n">
        <v>0</v>
      </c>
      <c r="AH28" s="187" t="n">
        <v>1</v>
      </c>
      <c r="AI28" s="187" t="n">
        <v>0</v>
      </c>
      <c r="AJ28" s="187" t="n">
        <v>0</v>
      </c>
      <c r="AK28" s="187" t="n">
        <v>0</v>
      </c>
      <c r="AL28" s="235" t="n">
        <v>63</v>
      </c>
      <c r="AM28" s="118"/>
    </row>
    <row r="29" customFormat="false" ht="17.1" hidden="false" customHeight="true" outlineLevel="0" collapsed="false">
      <c r="A29" s="231" t="n">
        <v>64</v>
      </c>
      <c r="B29" s="477" t="s">
        <v>259</v>
      </c>
      <c r="C29" s="187" t="n">
        <v>5</v>
      </c>
      <c r="D29" s="187" t="n">
        <v>3</v>
      </c>
      <c r="E29" s="187" t="n">
        <v>2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0</v>
      </c>
      <c r="K29" s="187" t="n">
        <v>0</v>
      </c>
      <c r="L29" s="187" t="n">
        <v>0</v>
      </c>
      <c r="M29" s="187" t="n">
        <v>0</v>
      </c>
      <c r="N29" s="187" t="n">
        <v>0</v>
      </c>
      <c r="O29" s="187" t="n">
        <v>0</v>
      </c>
      <c r="P29" s="187" t="n">
        <v>0</v>
      </c>
      <c r="Q29" s="187" t="n">
        <v>0</v>
      </c>
      <c r="R29" s="187" t="n">
        <v>0</v>
      </c>
      <c r="S29" s="235" t="n">
        <v>64</v>
      </c>
      <c r="T29" s="231" t="n">
        <v>64</v>
      </c>
      <c r="U29" s="477" t="s">
        <v>259</v>
      </c>
      <c r="V29" s="187" t="n">
        <v>1</v>
      </c>
      <c r="W29" s="187" t="n">
        <v>0</v>
      </c>
      <c r="X29" s="187" t="n">
        <v>1</v>
      </c>
      <c r="Y29" s="187" t="n">
        <v>0</v>
      </c>
      <c r="Z29" s="187" t="n">
        <v>2</v>
      </c>
      <c r="AA29" s="187" t="n">
        <v>0</v>
      </c>
      <c r="AB29" s="187" t="n">
        <v>0</v>
      </c>
      <c r="AC29" s="187" t="n">
        <v>2</v>
      </c>
      <c r="AD29" s="187" t="n">
        <v>0</v>
      </c>
      <c r="AE29" s="187" t="n">
        <v>0</v>
      </c>
      <c r="AF29" s="187" t="n">
        <v>0</v>
      </c>
      <c r="AG29" s="187" t="n">
        <v>0</v>
      </c>
      <c r="AH29" s="187" t="n">
        <v>1</v>
      </c>
      <c r="AI29" s="187" t="n">
        <v>0</v>
      </c>
      <c r="AJ29" s="187" t="n">
        <v>0</v>
      </c>
      <c r="AK29" s="187" t="n">
        <v>1</v>
      </c>
      <c r="AL29" s="235" t="n">
        <v>64</v>
      </c>
      <c r="AM29" s="118"/>
    </row>
    <row r="30" customFormat="false" ht="17.1" hidden="false" customHeight="true" outlineLevel="0" collapsed="false">
      <c r="A30" s="231" t="n">
        <v>65</v>
      </c>
      <c r="B30" s="477" t="s">
        <v>260</v>
      </c>
      <c r="C30" s="187" t="n">
        <v>8</v>
      </c>
      <c r="D30" s="187" t="n">
        <v>6</v>
      </c>
      <c r="E30" s="187" t="n">
        <v>2</v>
      </c>
      <c r="F30" s="187" t="n">
        <v>1</v>
      </c>
      <c r="G30" s="187" t="n">
        <v>0</v>
      </c>
      <c r="H30" s="187" t="n">
        <v>1</v>
      </c>
      <c r="I30" s="187" t="n">
        <v>2</v>
      </c>
      <c r="J30" s="187" t="n">
        <v>2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1</v>
      </c>
      <c r="P30" s="187" t="n">
        <v>0</v>
      </c>
      <c r="Q30" s="187" t="n">
        <v>0</v>
      </c>
      <c r="R30" s="187" t="n">
        <v>0</v>
      </c>
      <c r="S30" s="235" t="n">
        <v>65</v>
      </c>
      <c r="T30" s="231" t="n">
        <v>65</v>
      </c>
      <c r="U30" s="477" t="s">
        <v>260</v>
      </c>
      <c r="V30" s="187" t="n">
        <v>0</v>
      </c>
      <c r="W30" s="187" t="n">
        <v>0</v>
      </c>
      <c r="X30" s="187" t="n">
        <v>0</v>
      </c>
      <c r="Y30" s="187" t="n">
        <v>0</v>
      </c>
      <c r="Z30" s="187" t="n">
        <v>2</v>
      </c>
      <c r="AA30" s="187" t="n">
        <v>1</v>
      </c>
      <c r="AB30" s="187" t="n">
        <v>0</v>
      </c>
      <c r="AC30" s="187" t="n">
        <v>1</v>
      </c>
      <c r="AD30" s="187" t="n">
        <v>0</v>
      </c>
      <c r="AE30" s="187" t="n">
        <v>0</v>
      </c>
      <c r="AF30" s="187" t="n">
        <v>0</v>
      </c>
      <c r="AG30" s="187" t="n">
        <v>0</v>
      </c>
      <c r="AH30" s="187" t="n">
        <v>1</v>
      </c>
      <c r="AI30" s="187" t="n">
        <v>0</v>
      </c>
      <c r="AJ30" s="187" t="n">
        <v>0</v>
      </c>
      <c r="AK30" s="187" t="n">
        <v>1</v>
      </c>
      <c r="AL30" s="235" t="n">
        <v>65</v>
      </c>
      <c r="AM30" s="118"/>
    </row>
    <row r="31" customFormat="false" ht="17.1" hidden="false" customHeight="true" outlineLevel="0" collapsed="false">
      <c r="A31" s="231" t="n">
        <v>66</v>
      </c>
      <c r="B31" s="477" t="s">
        <v>261</v>
      </c>
      <c r="C31" s="187" t="n">
        <v>1</v>
      </c>
      <c r="D31" s="187" t="n">
        <v>1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235" t="n">
        <v>66</v>
      </c>
      <c r="T31" s="231" t="n">
        <v>66</v>
      </c>
      <c r="U31" s="477" t="s">
        <v>261</v>
      </c>
      <c r="V31" s="187" t="n">
        <v>0</v>
      </c>
      <c r="W31" s="187" t="n">
        <v>0</v>
      </c>
      <c r="X31" s="187" t="n">
        <v>0</v>
      </c>
      <c r="Y31" s="187" t="n">
        <v>0</v>
      </c>
      <c r="Z31" s="187" t="n">
        <v>1</v>
      </c>
      <c r="AA31" s="187" t="n">
        <v>0</v>
      </c>
      <c r="AB31" s="187" t="n">
        <v>0</v>
      </c>
      <c r="AC31" s="187" t="n">
        <v>1</v>
      </c>
      <c r="AD31" s="187" t="n">
        <v>0</v>
      </c>
      <c r="AE31" s="187" t="n">
        <v>0</v>
      </c>
      <c r="AF31" s="187" t="n">
        <v>0</v>
      </c>
      <c r="AG31" s="187" t="n">
        <v>0</v>
      </c>
      <c r="AH31" s="187" t="n">
        <v>0</v>
      </c>
      <c r="AI31" s="187" t="n">
        <v>0</v>
      </c>
      <c r="AJ31" s="187" t="n">
        <v>0</v>
      </c>
      <c r="AK31" s="187" t="n">
        <v>0</v>
      </c>
      <c r="AL31" s="235" t="n">
        <v>66</v>
      </c>
      <c r="AM31" s="118"/>
    </row>
    <row r="32" customFormat="false" ht="17.1" hidden="false" customHeight="true" outlineLevel="0" collapsed="false">
      <c r="A32" s="231" t="n">
        <v>67</v>
      </c>
      <c r="B32" s="477" t="s">
        <v>262</v>
      </c>
      <c r="C32" s="187" t="n">
        <v>0</v>
      </c>
      <c r="D32" s="187" t="n">
        <v>0</v>
      </c>
      <c r="E32" s="187" t="n">
        <v>0</v>
      </c>
      <c r="F32" s="187" t="n">
        <v>0</v>
      </c>
      <c r="G32" s="187" t="n">
        <v>0</v>
      </c>
      <c r="H32" s="187" t="n">
        <v>0</v>
      </c>
      <c r="I32" s="187" t="n">
        <v>0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235" t="n">
        <v>67</v>
      </c>
      <c r="T32" s="231" t="n">
        <v>67</v>
      </c>
      <c r="U32" s="477" t="s">
        <v>262</v>
      </c>
      <c r="V32" s="187" t="n">
        <v>0</v>
      </c>
      <c r="W32" s="187" t="n">
        <v>0</v>
      </c>
      <c r="X32" s="187" t="n">
        <v>0</v>
      </c>
      <c r="Y32" s="187" t="n">
        <v>0</v>
      </c>
      <c r="Z32" s="187" t="n">
        <v>0</v>
      </c>
      <c r="AA32" s="187" t="n">
        <v>0</v>
      </c>
      <c r="AB32" s="187" t="n">
        <v>0</v>
      </c>
      <c r="AC32" s="187" t="n">
        <v>0</v>
      </c>
      <c r="AD32" s="187" t="n">
        <v>0</v>
      </c>
      <c r="AE32" s="187" t="n">
        <v>0</v>
      </c>
      <c r="AF32" s="187" t="n">
        <v>0</v>
      </c>
      <c r="AG32" s="187" t="n">
        <v>0</v>
      </c>
      <c r="AH32" s="187" t="n">
        <v>0</v>
      </c>
      <c r="AI32" s="187" t="n">
        <v>0</v>
      </c>
      <c r="AJ32" s="187" t="n">
        <v>0</v>
      </c>
      <c r="AK32" s="187" t="n">
        <v>0</v>
      </c>
      <c r="AL32" s="235" t="n">
        <v>67</v>
      </c>
      <c r="AM32" s="118"/>
    </row>
    <row r="33" customFormat="false" ht="17.1" hidden="false" customHeight="true" outlineLevel="0" collapsed="false">
      <c r="A33" s="231" t="n">
        <v>68</v>
      </c>
      <c r="B33" s="477" t="s">
        <v>263</v>
      </c>
      <c r="C33" s="187" t="n">
        <v>3</v>
      </c>
      <c r="D33" s="187" t="n">
        <v>3</v>
      </c>
      <c r="E33" s="187" t="n">
        <v>0</v>
      </c>
      <c r="F33" s="187" t="n">
        <v>0</v>
      </c>
      <c r="G33" s="187" t="n">
        <v>0</v>
      </c>
      <c r="H33" s="187" t="n">
        <v>0</v>
      </c>
      <c r="I33" s="187" t="n">
        <v>3</v>
      </c>
      <c r="J33" s="187" t="n">
        <v>2</v>
      </c>
      <c r="K33" s="187" t="n">
        <v>0</v>
      </c>
      <c r="L33" s="187" t="n">
        <v>1</v>
      </c>
      <c r="M33" s="187" t="n">
        <v>0</v>
      </c>
      <c r="N33" s="187" t="n">
        <v>0</v>
      </c>
      <c r="O33" s="187" t="n">
        <v>0</v>
      </c>
      <c r="P33" s="187" t="n">
        <v>0</v>
      </c>
      <c r="Q33" s="187" t="n">
        <v>0</v>
      </c>
      <c r="R33" s="187" t="n">
        <v>0</v>
      </c>
      <c r="S33" s="235" t="n">
        <v>68</v>
      </c>
      <c r="T33" s="231" t="n">
        <v>68</v>
      </c>
      <c r="U33" s="477" t="s">
        <v>263</v>
      </c>
      <c r="V33" s="187" t="n">
        <v>0</v>
      </c>
      <c r="W33" s="187" t="n">
        <v>0</v>
      </c>
      <c r="X33" s="187" t="n">
        <v>0</v>
      </c>
      <c r="Y33" s="187" t="n">
        <v>0</v>
      </c>
      <c r="Z33" s="187" t="n">
        <v>0</v>
      </c>
      <c r="AA33" s="187" t="n">
        <v>0</v>
      </c>
      <c r="AB33" s="187" t="n">
        <v>0</v>
      </c>
      <c r="AC33" s="187" t="n">
        <v>0</v>
      </c>
      <c r="AD33" s="187" t="n">
        <v>0</v>
      </c>
      <c r="AE33" s="187" t="n">
        <v>0</v>
      </c>
      <c r="AF33" s="187" t="n">
        <v>0</v>
      </c>
      <c r="AG33" s="187" t="n">
        <v>0</v>
      </c>
      <c r="AH33" s="187" t="n">
        <v>0</v>
      </c>
      <c r="AI33" s="187" t="n">
        <v>0</v>
      </c>
      <c r="AJ33" s="187" t="n">
        <v>0</v>
      </c>
      <c r="AK33" s="187" t="n">
        <v>0</v>
      </c>
      <c r="AL33" s="235" t="n">
        <v>68</v>
      </c>
      <c r="AM33" s="118"/>
    </row>
    <row r="34" customFormat="false" ht="17.1" hidden="false" customHeight="true" outlineLevel="0" collapsed="false">
      <c r="A34" s="231" t="n">
        <v>69</v>
      </c>
      <c r="B34" s="477" t="s">
        <v>264</v>
      </c>
      <c r="C34" s="187" t="n">
        <v>18</v>
      </c>
      <c r="D34" s="187" t="n">
        <v>14</v>
      </c>
      <c r="E34" s="187" t="n">
        <v>4</v>
      </c>
      <c r="F34" s="187" t="n">
        <v>1</v>
      </c>
      <c r="G34" s="187" t="n">
        <v>0</v>
      </c>
      <c r="H34" s="187" t="n">
        <v>1</v>
      </c>
      <c r="I34" s="187" t="n">
        <v>8</v>
      </c>
      <c r="J34" s="187" t="n">
        <v>7</v>
      </c>
      <c r="K34" s="187" t="n">
        <v>0</v>
      </c>
      <c r="L34" s="187" t="n">
        <v>1</v>
      </c>
      <c r="M34" s="187" t="n">
        <v>0</v>
      </c>
      <c r="N34" s="187" t="n">
        <v>0</v>
      </c>
      <c r="O34" s="187" t="n">
        <v>0</v>
      </c>
      <c r="P34" s="187" t="n">
        <v>0</v>
      </c>
      <c r="Q34" s="187" t="n">
        <v>0</v>
      </c>
      <c r="R34" s="187" t="n">
        <v>0</v>
      </c>
      <c r="S34" s="235" t="n">
        <v>69</v>
      </c>
      <c r="T34" s="231" t="n">
        <v>69</v>
      </c>
      <c r="U34" s="477" t="s">
        <v>264</v>
      </c>
      <c r="V34" s="187" t="n">
        <v>0</v>
      </c>
      <c r="W34" s="187" t="n">
        <v>0</v>
      </c>
      <c r="X34" s="187" t="n">
        <v>0</v>
      </c>
      <c r="Y34" s="187" t="n">
        <v>0</v>
      </c>
      <c r="Z34" s="187" t="n">
        <v>2</v>
      </c>
      <c r="AA34" s="187" t="n">
        <v>0</v>
      </c>
      <c r="AB34" s="187" t="n">
        <v>0</v>
      </c>
      <c r="AC34" s="187" t="n">
        <v>2</v>
      </c>
      <c r="AD34" s="187" t="n">
        <v>3</v>
      </c>
      <c r="AE34" s="187" t="n">
        <v>3</v>
      </c>
      <c r="AF34" s="187" t="n">
        <v>0</v>
      </c>
      <c r="AG34" s="187" t="n">
        <v>0</v>
      </c>
      <c r="AH34" s="187" t="n">
        <v>3</v>
      </c>
      <c r="AI34" s="187" t="n">
        <v>0</v>
      </c>
      <c r="AJ34" s="187" t="n">
        <v>0</v>
      </c>
      <c r="AK34" s="187" t="n">
        <v>1</v>
      </c>
      <c r="AL34" s="235" t="n">
        <v>69</v>
      </c>
      <c r="AM34" s="118"/>
    </row>
    <row r="35" customFormat="false" ht="17.1" hidden="false" customHeight="true" outlineLevel="0" collapsed="false">
      <c r="A35" s="231" t="n">
        <v>70</v>
      </c>
      <c r="B35" s="477" t="s">
        <v>265</v>
      </c>
      <c r="C35" s="187" t="n">
        <v>4</v>
      </c>
      <c r="D35" s="187" t="n">
        <v>4</v>
      </c>
      <c r="E35" s="187" t="n">
        <v>0</v>
      </c>
      <c r="F35" s="187" t="n">
        <v>0</v>
      </c>
      <c r="G35" s="187" t="n">
        <v>0</v>
      </c>
      <c r="H35" s="187" t="n">
        <v>0</v>
      </c>
      <c r="I35" s="187" t="n">
        <v>1</v>
      </c>
      <c r="J35" s="187" t="n">
        <v>1</v>
      </c>
      <c r="K35" s="187" t="n">
        <v>0</v>
      </c>
      <c r="L35" s="187" t="n">
        <v>0</v>
      </c>
      <c r="M35" s="187" t="n">
        <v>0</v>
      </c>
      <c r="N35" s="187" t="n">
        <v>0</v>
      </c>
      <c r="O35" s="187" t="n">
        <v>0</v>
      </c>
      <c r="P35" s="187" t="n">
        <v>0</v>
      </c>
      <c r="Q35" s="187" t="n">
        <v>0</v>
      </c>
      <c r="R35" s="187" t="n">
        <v>0</v>
      </c>
      <c r="S35" s="235" t="n">
        <v>70</v>
      </c>
      <c r="T35" s="231" t="n">
        <v>70</v>
      </c>
      <c r="U35" s="477" t="s">
        <v>265</v>
      </c>
      <c r="V35" s="187" t="n">
        <v>0</v>
      </c>
      <c r="W35" s="187" t="n">
        <v>0</v>
      </c>
      <c r="X35" s="187" t="n">
        <v>0</v>
      </c>
      <c r="Y35" s="187" t="n">
        <v>0</v>
      </c>
      <c r="Z35" s="187" t="n">
        <v>2</v>
      </c>
      <c r="AA35" s="187" t="n">
        <v>0</v>
      </c>
      <c r="AB35" s="187" t="n">
        <v>0</v>
      </c>
      <c r="AC35" s="187" t="n">
        <v>2</v>
      </c>
      <c r="AD35" s="187" t="n">
        <v>1</v>
      </c>
      <c r="AE35" s="187" t="n">
        <v>1</v>
      </c>
      <c r="AF35" s="187" t="n">
        <v>0</v>
      </c>
      <c r="AG35" s="187" t="n">
        <v>0</v>
      </c>
      <c r="AH35" s="187" t="n">
        <v>0</v>
      </c>
      <c r="AI35" s="187" t="n">
        <v>0</v>
      </c>
      <c r="AJ35" s="187" t="n">
        <v>0</v>
      </c>
      <c r="AK35" s="187" t="n">
        <v>0</v>
      </c>
      <c r="AL35" s="235" t="n">
        <v>70</v>
      </c>
      <c r="AM35" s="118"/>
    </row>
    <row r="36" customFormat="false" ht="17.1" hidden="false" customHeight="true" outlineLevel="0" collapsed="false">
      <c r="A36" s="231" t="n">
        <v>71</v>
      </c>
      <c r="B36" s="477" t="s">
        <v>266</v>
      </c>
      <c r="C36" s="187" t="n">
        <v>1</v>
      </c>
      <c r="D36" s="187" t="n">
        <v>1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1</v>
      </c>
      <c r="J36" s="187" t="n">
        <v>1</v>
      </c>
      <c r="K36" s="187" t="n">
        <v>0</v>
      </c>
      <c r="L36" s="187" t="n">
        <v>0</v>
      </c>
      <c r="M36" s="187" t="n">
        <v>0</v>
      </c>
      <c r="N36" s="187" t="n">
        <v>0</v>
      </c>
      <c r="O36" s="187" t="n">
        <v>0</v>
      </c>
      <c r="P36" s="187" t="n">
        <v>0</v>
      </c>
      <c r="Q36" s="187" t="n">
        <v>0</v>
      </c>
      <c r="R36" s="187" t="n">
        <v>0</v>
      </c>
      <c r="S36" s="235" t="n">
        <v>71</v>
      </c>
      <c r="T36" s="231" t="n">
        <v>71</v>
      </c>
      <c r="U36" s="477" t="s">
        <v>266</v>
      </c>
      <c r="V36" s="187" t="n">
        <v>0</v>
      </c>
      <c r="W36" s="187" t="n">
        <v>0</v>
      </c>
      <c r="X36" s="187" t="n">
        <v>0</v>
      </c>
      <c r="Y36" s="187" t="n">
        <v>0</v>
      </c>
      <c r="Z36" s="187" t="n">
        <v>0</v>
      </c>
      <c r="AA36" s="187" t="n">
        <v>0</v>
      </c>
      <c r="AB36" s="187" t="n">
        <v>0</v>
      </c>
      <c r="AC36" s="187" t="n">
        <v>0</v>
      </c>
      <c r="AD36" s="187" t="n">
        <v>0</v>
      </c>
      <c r="AE36" s="187" t="n">
        <v>0</v>
      </c>
      <c r="AF36" s="187" t="n">
        <v>0</v>
      </c>
      <c r="AG36" s="187" t="n">
        <v>0</v>
      </c>
      <c r="AH36" s="187" t="n">
        <v>0</v>
      </c>
      <c r="AI36" s="187" t="n">
        <v>0</v>
      </c>
      <c r="AJ36" s="187" t="n">
        <v>0</v>
      </c>
      <c r="AK36" s="187" t="n">
        <v>0</v>
      </c>
      <c r="AL36" s="235" t="n">
        <v>71</v>
      </c>
      <c r="AM36" s="118"/>
    </row>
    <row r="37" customFormat="false" ht="17.1" hidden="false" customHeight="true" outlineLevel="0" collapsed="false">
      <c r="A37" s="231" t="n">
        <v>72</v>
      </c>
      <c r="B37" s="477" t="s">
        <v>267</v>
      </c>
      <c r="C37" s="187" t="n">
        <v>0</v>
      </c>
      <c r="D37" s="187" t="n">
        <v>0</v>
      </c>
      <c r="E37" s="187" t="n">
        <v>0</v>
      </c>
      <c r="F37" s="187" t="n">
        <v>0</v>
      </c>
      <c r="G37" s="187" t="n">
        <v>0</v>
      </c>
      <c r="H37" s="187" t="n">
        <v>0</v>
      </c>
      <c r="I37" s="187" t="n">
        <v>0</v>
      </c>
      <c r="J37" s="187" t="n">
        <v>0</v>
      </c>
      <c r="K37" s="187" t="n">
        <v>0</v>
      </c>
      <c r="L37" s="187" t="n">
        <v>0</v>
      </c>
      <c r="M37" s="187" t="n">
        <v>0</v>
      </c>
      <c r="N37" s="187" t="n">
        <v>0</v>
      </c>
      <c r="O37" s="187" t="n">
        <v>0</v>
      </c>
      <c r="P37" s="187" t="n">
        <v>0</v>
      </c>
      <c r="Q37" s="187" t="n">
        <v>0</v>
      </c>
      <c r="R37" s="187" t="n">
        <v>0</v>
      </c>
      <c r="S37" s="235" t="n">
        <v>72</v>
      </c>
      <c r="T37" s="231" t="n">
        <v>72</v>
      </c>
      <c r="U37" s="477" t="s">
        <v>267</v>
      </c>
      <c r="V37" s="187" t="n">
        <v>0</v>
      </c>
      <c r="W37" s="187" t="n">
        <v>0</v>
      </c>
      <c r="X37" s="187" t="n">
        <v>0</v>
      </c>
      <c r="Y37" s="187" t="n">
        <v>0</v>
      </c>
      <c r="Z37" s="187" t="n">
        <v>0</v>
      </c>
      <c r="AA37" s="187" t="n">
        <v>0</v>
      </c>
      <c r="AB37" s="187" t="n">
        <v>0</v>
      </c>
      <c r="AC37" s="187" t="n">
        <v>0</v>
      </c>
      <c r="AD37" s="187" t="n">
        <v>0</v>
      </c>
      <c r="AE37" s="187" t="n">
        <v>0</v>
      </c>
      <c r="AF37" s="187" t="n">
        <v>0</v>
      </c>
      <c r="AG37" s="187" t="n">
        <v>0</v>
      </c>
      <c r="AH37" s="187" t="n">
        <v>0</v>
      </c>
      <c r="AI37" s="187" t="n">
        <v>0</v>
      </c>
      <c r="AJ37" s="187" t="n">
        <v>0</v>
      </c>
      <c r="AK37" s="187" t="n">
        <v>0</v>
      </c>
      <c r="AL37" s="235" t="n">
        <v>72</v>
      </c>
      <c r="AM37" s="118"/>
    </row>
    <row r="38" customFormat="false" ht="17.1" hidden="false" customHeight="true" outlineLevel="0" collapsed="false">
      <c r="A38" s="231" t="n">
        <v>73</v>
      </c>
      <c r="B38" s="477" t="s">
        <v>268</v>
      </c>
      <c r="C38" s="187" t="n">
        <v>0</v>
      </c>
      <c r="D38" s="187" t="n">
        <v>0</v>
      </c>
      <c r="E38" s="187" t="n">
        <v>0</v>
      </c>
      <c r="F38" s="187" t="n">
        <v>0</v>
      </c>
      <c r="G38" s="187" t="n">
        <v>0</v>
      </c>
      <c r="H38" s="187" t="n">
        <v>0</v>
      </c>
      <c r="I38" s="187" t="n">
        <v>0</v>
      </c>
      <c r="J38" s="187" t="n">
        <v>0</v>
      </c>
      <c r="K38" s="187" t="n">
        <v>0</v>
      </c>
      <c r="L38" s="187" t="n">
        <v>0</v>
      </c>
      <c r="M38" s="187" t="n">
        <v>0</v>
      </c>
      <c r="N38" s="187" t="n">
        <v>0</v>
      </c>
      <c r="O38" s="187" t="n">
        <v>0</v>
      </c>
      <c r="P38" s="187" t="n">
        <v>0</v>
      </c>
      <c r="Q38" s="187" t="n">
        <v>0</v>
      </c>
      <c r="R38" s="187" t="n">
        <v>0</v>
      </c>
      <c r="S38" s="235" t="n">
        <v>73</v>
      </c>
      <c r="T38" s="231" t="n">
        <v>73</v>
      </c>
      <c r="U38" s="477" t="s">
        <v>268</v>
      </c>
      <c r="V38" s="187" t="n">
        <v>0</v>
      </c>
      <c r="W38" s="187" t="n">
        <v>0</v>
      </c>
      <c r="X38" s="187" t="n">
        <v>0</v>
      </c>
      <c r="Y38" s="187" t="n">
        <v>0</v>
      </c>
      <c r="Z38" s="187" t="n">
        <v>0</v>
      </c>
      <c r="AA38" s="187" t="n">
        <v>0</v>
      </c>
      <c r="AB38" s="187" t="n">
        <v>0</v>
      </c>
      <c r="AC38" s="187" t="n">
        <v>0</v>
      </c>
      <c r="AD38" s="187" t="n">
        <v>0</v>
      </c>
      <c r="AE38" s="187" t="n">
        <v>0</v>
      </c>
      <c r="AF38" s="187" t="n">
        <v>0</v>
      </c>
      <c r="AG38" s="187" t="n">
        <v>0</v>
      </c>
      <c r="AH38" s="187" t="n">
        <v>0</v>
      </c>
      <c r="AI38" s="187" t="n">
        <v>0</v>
      </c>
      <c r="AJ38" s="187" t="n">
        <v>0</v>
      </c>
      <c r="AK38" s="187" t="n">
        <v>0</v>
      </c>
      <c r="AL38" s="235" t="n">
        <v>73</v>
      </c>
      <c r="AM38" s="118"/>
    </row>
    <row r="39" customFormat="false" ht="17.1" hidden="false" customHeight="true" outlineLevel="0" collapsed="false">
      <c r="A39" s="231" t="n">
        <v>74</v>
      </c>
      <c r="B39" s="477" t="s">
        <v>269</v>
      </c>
      <c r="C39" s="187" t="n">
        <v>1</v>
      </c>
      <c r="D39" s="187" t="n">
        <v>1</v>
      </c>
      <c r="E39" s="187" t="n">
        <v>0</v>
      </c>
      <c r="F39" s="187" t="n">
        <v>0</v>
      </c>
      <c r="G39" s="187" t="n">
        <v>0</v>
      </c>
      <c r="H39" s="187" t="n">
        <v>0</v>
      </c>
      <c r="I39" s="187" t="n">
        <v>1</v>
      </c>
      <c r="J39" s="187" t="n">
        <v>0</v>
      </c>
      <c r="K39" s="187" t="n">
        <v>0</v>
      </c>
      <c r="L39" s="187" t="n">
        <v>1</v>
      </c>
      <c r="M39" s="187" t="n">
        <v>0</v>
      </c>
      <c r="N39" s="187" t="n">
        <v>0</v>
      </c>
      <c r="O39" s="187" t="n">
        <v>0</v>
      </c>
      <c r="P39" s="187" t="n">
        <v>0</v>
      </c>
      <c r="Q39" s="187" t="n">
        <v>0</v>
      </c>
      <c r="R39" s="187" t="n">
        <v>0</v>
      </c>
      <c r="S39" s="235" t="n">
        <v>74</v>
      </c>
      <c r="T39" s="231" t="n">
        <v>74</v>
      </c>
      <c r="U39" s="477" t="s">
        <v>269</v>
      </c>
      <c r="V39" s="187" t="n">
        <v>0</v>
      </c>
      <c r="W39" s="187" t="n">
        <v>0</v>
      </c>
      <c r="X39" s="187" t="n">
        <v>0</v>
      </c>
      <c r="Y39" s="187" t="n">
        <v>0</v>
      </c>
      <c r="Z39" s="187" t="n">
        <v>0</v>
      </c>
      <c r="AA39" s="187" t="n">
        <v>0</v>
      </c>
      <c r="AB39" s="187" t="n">
        <v>0</v>
      </c>
      <c r="AC39" s="187" t="n">
        <v>0</v>
      </c>
      <c r="AD39" s="187" t="n">
        <v>0</v>
      </c>
      <c r="AE39" s="187" t="n">
        <v>0</v>
      </c>
      <c r="AF39" s="187" t="n">
        <v>0</v>
      </c>
      <c r="AG39" s="187" t="n">
        <v>0</v>
      </c>
      <c r="AH39" s="187" t="n">
        <v>0</v>
      </c>
      <c r="AI39" s="187" t="n">
        <v>0</v>
      </c>
      <c r="AJ39" s="187" t="n">
        <v>0</v>
      </c>
      <c r="AK39" s="187" t="n">
        <v>0</v>
      </c>
      <c r="AL39" s="235" t="n">
        <v>74</v>
      </c>
      <c r="AM39" s="118"/>
    </row>
    <row r="40" customFormat="false" ht="17.1" hidden="false" customHeight="true" outlineLevel="0" collapsed="false">
      <c r="A40" s="231" t="n">
        <v>75</v>
      </c>
      <c r="B40" s="477" t="s">
        <v>270</v>
      </c>
      <c r="C40" s="187" t="n">
        <v>1</v>
      </c>
      <c r="D40" s="187" t="n">
        <v>1</v>
      </c>
      <c r="E40" s="187" t="n">
        <v>0</v>
      </c>
      <c r="F40" s="187" t="n">
        <v>0</v>
      </c>
      <c r="G40" s="187" t="n">
        <v>0</v>
      </c>
      <c r="H40" s="187" t="n">
        <v>0</v>
      </c>
      <c r="I40" s="187" t="n">
        <v>0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7" t="n">
        <v>0</v>
      </c>
      <c r="P40" s="187" t="n">
        <v>0</v>
      </c>
      <c r="Q40" s="187" t="n">
        <v>0</v>
      </c>
      <c r="R40" s="187" t="n">
        <v>0</v>
      </c>
      <c r="S40" s="235" t="n">
        <v>75</v>
      </c>
      <c r="T40" s="231" t="n">
        <v>75</v>
      </c>
      <c r="U40" s="477" t="s">
        <v>270</v>
      </c>
      <c r="V40" s="187" t="n">
        <v>0</v>
      </c>
      <c r="W40" s="187" t="n">
        <v>0</v>
      </c>
      <c r="X40" s="187" t="n">
        <v>0</v>
      </c>
      <c r="Y40" s="187" t="n">
        <v>0</v>
      </c>
      <c r="Z40" s="187" t="n">
        <v>1</v>
      </c>
      <c r="AA40" s="187" t="n">
        <v>0</v>
      </c>
      <c r="AB40" s="187" t="n">
        <v>0</v>
      </c>
      <c r="AC40" s="187" t="n">
        <v>1</v>
      </c>
      <c r="AD40" s="187" t="n">
        <v>0</v>
      </c>
      <c r="AE40" s="187" t="n">
        <v>0</v>
      </c>
      <c r="AF40" s="187" t="n">
        <v>0</v>
      </c>
      <c r="AG40" s="187" t="n">
        <v>0</v>
      </c>
      <c r="AH40" s="187" t="n">
        <v>0</v>
      </c>
      <c r="AI40" s="187" t="n">
        <v>0</v>
      </c>
      <c r="AJ40" s="187" t="n">
        <v>0</v>
      </c>
      <c r="AK40" s="187" t="n">
        <v>0</v>
      </c>
      <c r="AL40" s="235" t="n">
        <v>75</v>
      </c>
      <c r="AM40" s="118"/>
    </row>
    <row r="41" customFormat="false" ht="17.1" hidden="false" customHeight="true" outlineLevel="0" collapsed="false">
      <c r="A41" s="231" t="n">
        <v>76</v>
      </c>
      <c r="B41" s="477" t="s">
        <v>271</v>
      </c>
      <c r="C41" s="187" t="n">
        <v>0</v>
      </c>
      <c r="D41" s="187" t="n">
        <v>0</v>
      </c>
      <c r="E41" s="187" t="n">
        <v>0</v>
      </c>
      <c r="F41" s="187" t="n">
        <v>0</v>
      </c>
      <c r="G41" s="187" t="n">
        <v>0</v>
      </c>
      <c r="H41" s="187" t="n">
        <v>0</v>
      </c>
      <c r="I41" s="187" t="n">
        <v>0</v>
      </c>
      <c r="J41" s="187" t="n">
        <v>0</v>
      </c>
      <c r="K41" s="187" t="n">
        <v>0</v>
      </c>
      <c r="L41" s="187" t="n">
        <v>0</v>
      </c>
      <c r="M41" s="187" t="n">
        <v>0</v>
      </c>
      <c r="N41" s="187" t="n">
        <v>0</v>
      </c>
      <c r="O41" s="187" t="n">
        <v>0</v>
      </c>
      <c r="P41" s="187" t="n">
        <v>0</v>
      </c>
      <c r="Q41" s="187" t="n">
        <v>0</v>
      </c>
      <c r="R41" s="187" t="n">
        <v>0</v>
      </c>
      <c r="S41" s="235" t="n">
        <v>76</v>
      </c>
      <c r="T41" s="231" t="n">
        <v>76</v>
      </c>
      <c r="U41" s="477" t="s">
        <v>271</v>
      </c>
      <c r="V41" s="187" t="n">
        <v>0</v>
      </c>
      <c r="W41" s="187" t="n">
        <v>0</v>
      </c>
      <c r="X41" s="187" t="n">
        <v>0</v>
      </c>
      <c r="Y41" s="187" t="n">
        <v>0</v>
      </c>
      <c r="Z41" s="187" t="n">
        <v>0</v>
      </c>
      <c r="AA41" s="187" t="n">
        <v>0</v>
      </c>
      <c r="AB41" s="187" t="n">
        <v>0</v>
      </c>
      <c r="AC41" s="187" t="n">
        <v>0</v>
      </c>
      <c r="AD41" s="187" t="n">
        <v>0</v>
      </c>
      <c r="AE41" s="187" t="n">
        <v>0</v>
      </c>
      <c r="AF41" s="187" t="n">
        <v>0</v>
      </c>
      <c r="AG41" s="187" t="n">
        <v>0</v>
      </c>
      <c r="AH41" s="187" t="n">
        <v>0</v>
      </c>
      <c r="AI41" s="187" t="n">
        <v>0</v>
      </c>
      <c r="AJ41" s="187" t="n">
        <v>0</v>
      </c>
      <c r="AK41" s="187" t="n">
        <v>0</v>
      </c>
      <c r="AL41" s="235" t="n">
        <v>76</v>
      </c>
      <c r="AM41" s="118"/>
    </row>
    <row r="42" customFormat="false" ht="17.1" hidden="false" customHeight="true" outlineLevel="0" collapsed="false">
      <c r="A42" s="231" t="n">
        <v>77</v>
      </c>
      <c r="B42" s="477" t="s">
        <v>272</v>
      </c>
      <c r="C42" s="187" t="n">
        <v>0</v>
      </c>
      <c r="D42" s="187" t="n">
        <v>0</v>
      </c>
      <c r="E42" s="187" t="n">
        <v>0</v>
      </c>
      <c r="F42" s="187" t="n">
        <v>0</v>
      </c>
      <c r="G42" s="187" t="n">
        <v>0</v>
      </c>
      <c r="H42" s="187" t="n">
        <v>0</v>
      </c>
      <c r="I42" s="187" t="n">
        <v>0</v>
      </c>
      <c r="J42" s="187" t="n">
        <v>0</v>
      </c>
      <c r="K42" s="187" t="n">
        <v>0</v>
      </c>
      <c r="L42" s="187" t="n">
        <v>0</v>
      </c>
      <c r="M42" s="187" t="n">
        <v>0</v>
      </c>
      <c r="N42" s="187" t="n">
        <v>0</v>
      </c>
      <c r="O42" s="187" t="n">
        <v>0</v>
      </c>
      <c r="P42" s="187" t="n">
        <v>0</v>
      </c>
      <c r="Q42" s="187" t="n">
        <v>0</v>
      </c>
      <c r="R42" s="187" t="n">
        <v>0</v>
      </c>
      <c r="S42" s="235" t="n">
        <v>77</v>
      </c>
      <c r="T42" s="231" t="n">
        <v>77</v>
      </c>
      <c r="U42" s="477" t="s">
        <v>272</v>
      </c>
      <c r="V42" s="187" t="n">
        <v>0</v>
      </c>
      <c r="W42" s="187" t="n">
        <v>0</v>
      </c>
      <c r="X42" s="187" t="n">
        <v>0</v>
      </c>
      <c r="Y42" s="187" t="n">
        <v>0</v>
      </c>
      <c r="Z42" s="187" t="n">
        <v>0</v>
      </c>
      <c r="AA42" s="187" t="n">
        <v>0</v>
      </c>
      <c r="AB42" s="187" t="n">
        <v>0</v>
      </c>
      <c r="AC42" s="187" t="n">
        <v>0</v>
      </c>
      <c r="AD42" s="187" t="n">
        <v>0</v>
      </c>
      <c r="AE42" s="187" t="n">
        <v>0</v>
      </c>
      <c r="AF42" s="187" t="n">
        <v>0</v>
      </c>
      <c r="AG42" s="187" t="n">
        <v>0</v>
      </c>
      <c r="AH42" s="187" t="n">
        <v>0</v>
      </c>
      <c r="AI42" s="187" t="n">
        <v>0</v>
      </c>
      <c r="AJ42" s="187" t="n">
        <v>0</v>
      </c>
      <c r="AK42" s="187" t="n">
        <v>0</v>
      </c>
      <c r="AL42" s="235" t="n">
        <v>77</v>
      </c>
      <c r="AM42" s="118"/>
    </row>
    <row r="43" customFormat="false" ht="17.1" hidden="false" customHeight="true" outlineLevel="0" collapsed="false">
      <c r="A43" s="231" t="n">
        <v>78</v>
      </c>
      <c r="B43" s="478" t="s">
        <v>203</v>
      </c>
      <c r="C43" s="187" t="n">
        <v>0</v>
      </c>
      <c r="D43" s="187" t="n">
        <v>0</v>
      </c>
      <c r="E43" s="187" t="n">
        <v>0</v>
      </c>
      <c r="F43" s="187" t="n">
        <v>0</v>
      </c>
      <c r="G43" s="187" t="n">
        <v>0</v>
      </c>
      <c r="H43" s="187" t="n">
        <v>0</v>
      </c>
      <c r="I43" s="187" t="n">
        <v>0</v>
      </c>
      <c r="J43" s="187" t="n">
        <v>0</v>
      </c>
      <c r="K43" s="187" t="n">
        <v>0</v>
      </c>
      <c r="L43" s="187" t="n">
        <v>0</v>
      </c>
      <c r="M43" s="187" t="n">
        <v>0</v>
      </c>
      <c r="N43" s="187" t="n">
        <v>0</v>
      </c>
      <c r="O43" s="187" t="n">
        <v>0</v>
      </c>
      <c r="P43" s="187" t="n">
        <v>0</v>
      </c>
      <c r="Q43" s="187" t="n">
        <v>0</v>
      </c>
      <c r="R43" s="187" t="n">
        <v>0</v>
      </c>
      <c r="S43" s="235" t="n">
        <v>78</v>
      </c>
      <c r="T43" s="231" t="n">
        <v>78</v>
      </c>
      <c r="U43" s="478" t="s">
        <v>203</v>
      </c>
      <c r="V43" s="187" t="n">
        <v>0</v>
      </c>
      <c r="W43" s="187" t="n">
        <v>0</v>
      </c>
      <c r="X43" s="187" t="n">
        <v>0</v>
      </c>
      <c r="Y43" s="187" t="n">
        <v>0</v>
      </c>
      <c r="Z43" s="187" t="n">
        <v>0</v>
      </c>
      <c r="AA43" s="187" t="n">
        <v>0</v>
      </c>
      <c r="AB43" s="187" t="n">
        <v>0</v>
      </c>
      <c r="AC43" s="187" t="n">
        <v>0</v>
      </c>
      <c r="AD43" s="187" t="n">
        <v>0</v>
      </c>
      <c r="AE43" s="187" t="n">
        <v>0</v>
      </c>
      <c r="AF43" s="187" t="n">
        <v>0</v>
      </c>
      <c r="AG43" s="187" t="n">
        <v>0</v>
      </c>
      <c r="AH43" s="187" t="n">
        <v>0</v>
      </c>
      <c r="AI43" s="187" t="n">
        <v>0</v>
      </c>
      <c r="AJ43" s="187" t="n">
        <v>0</v>
      </c>
      <c r="AK43" s="187" t="n">
        <v>0</v>
      </c>
      <c r="AL43" s="235" t="n">
        <v>78</v>
      </c>
      <c r="AM43" s="118"/>
    </row>
    <row r="44" customFormat="false" ht="17.1" hidden="false" customHeight="true" outlineLevel="0" collapsed="false">
      <c r="A44" s="231" t="n">
        <v>79</v>
      </c>
      <c r="B44" s="478" t="s">
        <v>205</v>
      </c>
      <c r="C44" s="187" t="n">
        <v>0</v>
      </c>
      <c r="D44" s="187" t="n">
        <v>0</v>
      </c>
      <c r="E44" s="187" t="n">
        <v>0</v>
      </c>
      <c r="F44" s="187" t="n">
        <v>0</v>
      </c>
      <c r="G44" s="187" t="n">
        <v>0</v>
      </c>
      <c r="H44" s="187" t="n">
        <v>0</v>
      </c>
      <c r="I44" s="187" t="n">
        <v>0</v>
      </c>
      <c r="J44" s="187" t="n">
        <v>0</v>
      </c>
      <c r="K44" s="187" t="n">
        <v>0</v>
      </c>
      <c r="L44" s="187" t="n">
        <v>0</v>
      </c>
      <c r="M44" s="187" t="n">
        <v>0</v>
      </c>
      <c r="N44" s="187" t="n">
        <v>0</v>
      </c>
      <c r="O44" s="187" t="n">
        <v>0</v>
      </c>
      <c r="P44" s="187" t="n">
        <v>0</v>
      </c>
      <c r="Q44" s="187" t="n">
        <v>0</v>
      </c>
      <c r="R44" s="187" t="n">
        <v>0</v>
      </c>
      <c r="S44" s="235" t="n">
        <v>79</v>
      </c>
      <c r="T44" s="231" t="n">
        <v>79</v>
      </c>
      <c r="U44" s="478" t="s">
        <v>205</v>
      </c>
      <c r="V44" s="187" t="n">
        <v>0</v>
      </c>
      <c r="W44" s="187" t="n">
        <v>0</v>
      </c>
      <c r="X44" s="187" t="n">
        <v>0</v>
      </c>
      <c r="Y44" s="187" t="n">
        <v>0</v>
      </c>
      <c r="Z44" s="187" t="n">
        <v>0</v>
      </c>
      <c r="AA44" s="187" t="n">
        <v>0</v>
      </c>
      <c r="AB44" s="187" t="n">
        <v>0</v>
      </c>
      <c r="AC44" s="187" t="n">
        <v>0</v>
      </c>
      <c r="AD44" s="187" t="n">
        <v>0</v>
      </c>
      <c r="AE44" s="187" t="n">
        <v>0</v>
      </c>
      <c r="AF44" s="187" t="n">
        <v>0</v>
      </c>
      <c r="AG44" s="187" t="n">
        <v>0</v>
      </c>
      <c r="AH44" s="187" t="n">
        <v>0</v>
      </c>
      <c r="AI44" s="187" t="n">
        <v>0</v>
      </c>
      <c r="AJ44" s="187" t="n">
        <v>0</v>
      </c>
      <c r="AK44" s="187" t="n">
        <v>0</v>
      </c>
      <c r="AL44" s="235" t="n">
        <v>79</v>
      </c>
      <c r="AM44" s="118"/>
    </row>
    <row r="45" customFormat="false" ht="17.1" hidden="false" customHeight="true" outlineLevel="0" collapsed="false">
      <c r="A45" s="231" t="n">
        <v>80</v>
      </c>
      <c r="B45" s="477" t="s">
        <v>274</v>
      </c>
      <c r="C45" s="187" t="n">
        <v>3</v>
      </c>
      <c r="D45" s="187" t="n">
        <v>3</v>
      </c>
      <c r="E45" s="187" t="n">
        <v>0</v>
      </c>
      <c r="F45" s="187" t="n">
        <v>0</v>
      </c>
      <c r="G45" s="187" t="n">
        <v>0</v>
      </c>
      <c r="H45" s="187" t="n">
        <v>0</v>
      </c>
      <c r="I45" s="187" t="n">
        <v>0</v>
      </c>
      <c r="J45" s="187" t="n">
        <v>0</v>
      </c>
      <c r="K45" s="187" t="n">
        <v>0</v>
      </c>
      <c r="L45" s="187" t="n">
        <v>0</v>
      </c>
      <c r="M45" s="187" t="n">
        <v>0</v>
      </c>
      <c r="N45" s="187" t="n">
        <v>0</v>
      </c>
      <c r="O45" s="187" t="n">
        <v>0</v>
      </c>
      <c r="P45" s="187" t="n">
        <v>0</v>
      </c>
      <c r="Q45" s="187" t="n">
        <v>0</v>
      </c>
      <c r="R45" s="187" t="n">
        <v>0</v>
      </c>
      <c r="S45" s="235" t="n">
        <v>80</v>
      </c>
      <c r="T45" s="231" t="n">
        <v>80</v>
      </c>
      <c r="U45" s="477" t="s">
        <v>274</v>
      </c>
      <c r="V45" s="187" t="n">
        <v>2</v>
      </c>
      <c r="W45" s="187" t="n">
        <v>0</v>
      </c>
      <c r="X45" s="187" t="n">
        <v>2</v>
      </c>
      <c r="Y45" s="187" t="n">
        <v>0</v>
      </c>
      <c r="Z45" s="187" t="n">
        <v>1</v>
      </c>
      <c r="AA45" s="187" t="n">
        <v>0</v>
      </c>
      <c r="AB45" s="187" t="n">
        <v>0</v>
      </c>
      <c r="AC45" s="187" t="n">
        <v>1</v>
      </c>
      <c r="AD45" s="187" t="n">
        <v>0</v>
      </c>
      <c r="AE45" s="187" t="n">
        <v>0</v>
      </c>
      <c r="AF45" s="187" t="n">
        <v>0</v>
      </c>
      <c r="AG45" s="187" t="n">
        <v>0</v>
      </c>
      <c r="AH45" s="187" t="n">
        <v>0</v>
      </c>
      <c r="AI45" s="187" t="n">
        <v>0</v>
      </c>
      <c r="AJ45" s="187" t="n">
        <v>0</v>
      </c>
      <c r="AK45" s="187" t="n">
        <v>0</v>
      </c>
      <c r="AL45" s="235" t="n">
        <v>80</v>
      </c>
      <c r="AM45" s="118"/>
    </row>
    <row r="46" customFormat="false" ht="17.1" hidden="false" customHeight="true" outlineLevel="0" collapsed="false">
      <c r="A46" s="231" t="n">
        <v>81</v>
      </c>
      <c r="B46" s="477" t="s">
        <v>275</v>
      </c>
      <c r="C46" s="187" t="n">
        <v>6</v>
      </c>
      <c r="D46" s="187" t="n">
        <v>6</v>
      </c>
      <c r="E46" s="187" t="n">
        <v>0</v>
      </c>
      <c r="F46" s="187" t="n">
        <v>0</v>
      </c>
      <c r="G46" s="187" t="n">
        <v>0</v>
      </c>
      <c r="H46" s="187" t="n">
        <v>0</v>
      </c>
      <c r="I46" s="187" t="n">
        <v>0</v>
      </c>
      <c r="J46" s="187" t="n">
        <v>0</v>
      </c>
      <c r="K46" s="187" t="n">
        <v>0</v>
      </c>
      <c r="L46" s="187" t="n">
        <v>0</v>
      </c>
      <c r="M46" s="187" t="n">
        <v>0</v>
      </c>
      <c r="N46" s="187" t="n">
        <v>0</v>
      </c>
      <c r="O46" s="187" t="n">
        <v>3</v>
      </c>
      <c r="P46" s="187" t="n">
        <v>0</v>
      </c>
      <c r="Q46" s="187" t="n">
        <v>0</v>
      </c>
      <c r="R46" s="187" t="n">
        <v>0</v>
      </c>
      <c r="S46" s="235" t="n">
        <v>81</v>
      </c>
      <c r="T46" s="231" t="n">
        <v>81</v>
      </c>
      <c r="U46" s="477" t="s">
        <v>275</v>
      </c>
      <c r="V46" s="187" t="n">
        <v>3</v>
      </c>
      <c r="W46" s="187" t="n">
        <v>0</v>
      </c>
      <c r="X46" s="187" t="n">
        <v>3</v>
      </c>
      <c r="Y46" s="187" t="n">
        <v>0</v>
      </c>
      <c r="Z46" s="187" t="n">
        <v>0</v>
      </c>
      <c r="AA46" s="187" t="n">
        <v>0</v>
      </c>
      <c r="AB46" s="187" t="n">
        <v>0</v>
      </c>
      <c r="AC46" s="187" t="n">
        <v>0</v>
      </c>
      <c r="AD46" s="187" t="n">
        <v>0</v>
      </c>
      <c r="AE46" s="187" t="n">
        <v>0</v>
      </c>
      <c r="AF46" s="187" t="n">
        <v>0</v>
      </c>
      <c r="AG46" s="187" t="n">
        <v>0</v>
      </c>
      <c r="AH46" s="187" t="n">
        <v>0</v>
      </c>
      <c r="AI46" s="187" t="n">
        <v>0</v>
      </c>
      <c r="AJ46" s="187" t="n">
        <v>0</v>
      </c>
      <c r="AK46" s="187" t="n">
        <v>0</v>
      </c>
      <c r="AL46" s="235" t="n">
        <v>81</v>
      </c>
      <c r="AM46" s="118"/>
    </row>
    <row r="47" s="139" customFormat="true" ht="23.25" hidden="false" customHeight="true" outlineLevel="0" collapsed="false">
      <c r="A47" s="444" t="n">
        <v>82</v>
      </c>
      <c r="B47" s="479" t="s">
        <v>276</v>
      </c>
      <c r="C47" s="184" t="n">
        <v>54</v>
      </c>
      <c r="D47" s="184" t="n">
        <v>45</v>
      </c>
      <c r="E47" s="184" t="n">
        <v>9</v>
      </c>
      <c r="F47" s="184" t="n">
        <v>2</v>
      </c>
      <c r="G47" s="184" t="n">
        <v>0</v>
      </c>
      <c r="H47" s="184" t="n">
        <v>2</v>
      </c>
      <c r="I47" s="184" t="n">
        <v>16</v>
      </c>
      <c r="J47" s="184" t="n">
        <v>13</v>
      </c>
      <c r="K47" s="184" t="n">
        <v>0</v>
      </c>
      <c r="L47" s="184" t="n">
        <v>3</v>
      </c>
      <c r="M47" s="184" t="n">
        <v>0</v>
      </c>
      <c r="N47" s="184" t="n">
        <v>0</v>
      </c>
      <c r="O47" s="184" t="n">
        <v>4</v>
      </c>
      <c r="P47" s="184" t="n">
        <v>0</v>
      </c>
      <c r="Q47" s="184" t="n">
        <v>0</v>
      </c>
      <c r="R47" s="184" t="n">
        <v>0</v>
      </c>
      <c r="S47" s="448" t="n">
        <v>82</v>
      </c>
      <c r="T47" s="444" t="n">
        <v>82</v>
      </c>
      <c r="U47" s="479" t="s">
        <v>276</v>
      </c>
      <c r="V47" s="184" t="n">
        <v>8</v>
      </c>
      <c r="W47" s="184" t="n">
        <v>1</v>
      </c>
      <c r="X47" s="184" t="n">
        <v>6</v>
      </c>
      <c r="Y47" s="184" t="n">
        <v>1</v>
      </c>
      <c r="Z47" s="184" t="n">
        <v>11</v>
      </c>
      <c r="AA47" s="184" t="n">
        <v>1</v>
      </c>
      <c r="AB47" s="184" t="n">
        <v>0</v>
      </c>
      <c r="AC47" s="184" t="n">
        <v>10</v>
      </c>
      <c r="AD47" s="184" t="n">
        <v>4</v>
      </c>
      <c r="AE47" s="184" t="n">
        <v>4</v>
      </c>
      <c r="AF47" s="184" t="n">
        <v>0</v>
      </c>
      <c r="AG47" s="184" t="n">
        <v>0</v>
      </c>
      <c r="AH47" s="184" t="n">
        <v>6</v>
      </c>
      <c r="AI47" s="184" t="n">
        <v>0</v>
      </c>
      <c r="AJ47" s="184" t="n">
        <v>0</v>
      </c>
      <c r="AK47" s="184" t="n">
        <v>3</v>
      </c>
      <c r="AL47" s="448" t="n">
        <v>82</v>
      </c>
      <c r="AM47" s="48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s="139" customFormat="true" ht="17.1" hidden="false" customHeight="true" outlineLevel="0" collapsed="false">
      <c r="A48" s="444" t="n">
        <v>83</v>
      </c>
      <c r="B48" s="479" t="s">
        <v>277</v>
      </c>
      <c r="C48" s="184" t="n">
        <v>49</v>
      </c>
      <c r="D48" s="184" t="n">
        <v>40</v>
      </c>
      <c r="E48" s="184" t="n">
        <v>9</v>
      </c>
      <c r="F48" s="184" t="n">
        <v>2</v>
      </c>
      <c r="G48" s="184" t="n">
        <v>0</v>
      </c>
      <c r="H48" s="184" t="n">
        <v>2</v>
      </c>
      <c r="I48" s="184" t="n">
        <v>13</v>
      </c>
      <c r="J48" s="184" t="n">
        <v>10</v>
      </c>
      <c r="K48" s="184" t="n">
        <v>0</v>
      </c>
      <c r="L48" s="184" t="n">
        <v>3</v>
      </c>
      <c r="M48" s="184" t="n">
        <v>0</v>
      </c>
      <c r="N48" s="184" t="n">
        <v>0</v>
      </c>
      <c r="O48" s="184" t="n">
        <v>4</v>
      </c>
      <c r="P48" s="184" t="n">
        <v>0</v>
      </c>
      <c r="Q48" s="184" t="n">
        <v>0</v>
      </c>
      <c r="R48" s="184" t="n">
        <v>0</v>
      </c>
      <c r="S48" s="448" t="n">
        <v>83</v>
      </c>
      <c r="T48" s="444" t="n">
        <v>83</v>
      </c>
      <c r="U48" s="479" t="s">
        <v>277</v>
      </c>
      <c r="V48" s="184" t="n">
        <v>8</v>
      </c>
      <c r="W48" s="184" t="n">
        <v>1</v>
      </c>
      <c r="X48" s="184" t="n">
        <v>6</v>
      </c>
      <c r="Y48" s="184" t="n">
        <v>1</v>
      </c>
      <c r="Z48" s="184" t="n">
        <v>9</v>
      </c>
      <c r="AA48" s="184" t="n">
        <v>1</v>
      </c>
      <c r="AB48" s="184" t="n">
        <v>0</v>
      </c>
      <c r="AC48" s="184" t="n">
        <v>8</v>
      </c>
      <c r="AD48" s="184" t="n">
        <v>4</v>
      </c>
      <c r="AE48" s="184" t="n">
        <v>4</v>
      </c>
      <c r="AF48" s="184" t="n">
        <v>0</v>
      </c>
      <c r="AG48" s="184" t="n">
        <v>0</v>
      </c>
      <c r="AH48" s="184" t="n">
        <v>6</v>
      </c>
      <c r="AI48" s="184" t="n">
        <v>0</v>
      </c>
      <c r="AJ48" s="184" t="n">
        <v>0</v>
      </c>
      <c r="AK48" s="184" t="n">
        <v>3</v>
      </c>
      <c r="AL48" s="448" t="n">
        <v>83</v>
      </c>
      <c r="AM48" s="48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7.1" hidden="false" customHeight="true" outlineLevel="0" collapsed="false">
      <c r="A49" s="231" t="n">
        <v>84</v>
      </c>
      <c r="B49" s="481" t="s">
        <v>278</v>
      </c>
      <c r="C49" s="366" t="n">
        <v>1.10204081632653</v>
      </c>
      <c r="D49" s="366" t="n">
        <v>1.125</v>
      </c>
      <c r="E49" s="366" t="n">
        <v>1</v>
      </c>
      <c r="F49" s="366" t="n">
        <v>1</v>
      </c>
      <c r="G49" s="366" t="n">
        <v>0</v>
      </c>
      <c r="H49" s="366" t="n">
        <v>1</v>
      </c>
      <c r="I49" s="366" t="n">
        <v>1.23076923076923</v>
      </c>
      <c r="J49" s="366" t="n">
        <v>1.3</v>
      </c>
      <c r="K49" s="366" t="n">
        <v>0</v>
      </c>
      <c r="L49" s="366" t="n">
        <v>1</v>
      </c>
      <c r="M49" s="366" t="n">
        <v>0</v>
      </c>
      <c r="N49" s="366" t="n">
        <v>0</v>
      </c>
      <c r="O49" s="366" t="n">
        <v>1</v>
      </c>
      <c r="P49" s="366" t="n">
        <v>0</v>
      </c>
      <c r="Q49" s="366" t="n">
        <v>0</v>
      </c>
      <c r="R49" s="366" t="n">
        <v>0</v>
      </c>
      <c r="S49" s="235" t="n">
        <v>84</v>
      </c>
      <c r="T49" s="231" t="n">
        <v>84</v>
      </c>
      <c r="U49" s="481" t="s">
        <v>278</v>
      </c>
      <c r="V49" s="366" t="n">
        <v>1</v>
      </c>
      <c r="W49" s="366" t="n">
        <v>1</v>
      </c>
      <c r="X49" s="366" t="n">
        <v>1</v>
      </c>
      <c r="Y49" s="366" t="n">
        <v>1</v>
      </c>
      <c r="Z49" s="366" t="n">
        <v>1.22222222222222</v>
      </c>
      <c r="AA49" s="366" t="n">
        <v>1</v>
      </c>
      <c r="AB49" s="366" t="n">
        <v>0</v>
      </c>
      <c r="AC49" s="366" t="n">
        <v>1.25</v>
      </c>
      <c r="AD49" s="366" t="n">
        <v>1</v>
      </c>
      <c r="AE49" s="366" t="n">
        <v>1</v>
      </c>
      <c r="AF49" s="366" t="n">
        <v>0</v>
      </c>
      <c r="AG49" s="366" t="n">
        <v>0</v>
      </c>
      <c r="AH49" s="366" t="n">
        <v>1</v>
      </c>
      <c r="AI49" s="366" t="n">
        <v>0</v>
      </c>
      <c r="AJ49" s="366" t="n">
        <v>0</v>
      </c>
      <c r="AK49" s="366" t="n">
        <v>1</v>
      </c>
      <c r="AL49" s="235" t="n">
        <v>84</v>
      </c>
      <c r="AM49" s="118"/>
    </row>
    <row r="50" customFormat="false" ht="51" hidden="false" customHeight="true" outlineLevel="0" collapsed="false">
      <c r="A50" s="231"/>
      <c r="B50" s="262" t="s">
        <v>283</v>
      </c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235"/>
      <c r="T50" s="231"/>
      <c r="U50" s="262" t="s">
        <v>283</v>
      </c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66"/>
      <c r="AI50" s="366"/>
      <c r="AJ50" s="366"/>
      <c r="AK50" s="366"/>
      <c r="AL50" s="235"/>
      <c r="AM50" s="118"/>
    </row>
    <row r="51" s="139" customFormat="true" ht="22.5" hidden="false" customHeight="true" outlineLevel="0" collapsed="false">
      <c r="A51" s="444" t="n">
        <v>85</v>
      </c>
      <c r="B51" s="479" t="s">
        <v>276</v>
      </c>
      <c r="C51" s="184" t="n">
        <v>34</v>
      </c>
      <c r="D51" s="184" t="n">
        <v>33</v>
      </c>
      <c r="E51" s="184" t="n">
        <v>1</v>
      </c>
      <c r="F51" s="184" t="n">
        <v>6</v>
      </c>
      <c r="G51" s="184" t="n">
        <v>5</v>
      </c>
      <c r="H51" s="184" t="n">
        <v>1</v>
      </c>
      <c r="I51" s="184" t="n">
        <v>10</v>
      </c>
      <c r="J51" s="184" t="n">
        <v>9</v>
      </c>
      <c r="K51" s="184" t="n">
        <v>1</v>
      </c>
      <c r="L51" s="184" t="n">
        <v>0</v>
      </c>
      <c r="M51" s="184" t="n">
        <v>0</v>
      </c>
      <c r="N51" s="184" t="n">
        <v>1</v>
      </c>
      <c r="O51" s="184" t="n">
        <v>0</v>
      </c>
      <c r="P51" s="184" t="n">
        <v>12</v>
      </c>
      <c r="Q51" s="184" t="n">
        <v>0</v>
      </c>
      <c r="R51" s="184" t="n">
        <v>0</v>
      </c>
      <c r="S51" s="448" t="n">
        <v>85</v>
      </c>
      <c r="T51" s="444" t="n">
        <v>85</v>
      </c>
      <c r="U51" s="479" t="s">
        <v>276</v>
      </c>
      <c r="V51" s="184" t="n">
        <v>1</v>
      </c>
      <c r="W51" s="184" t="n">
        <v>1</v>
      </c>
      <c r="X51" s="184" t="n">
        <v>0</v>
      </c>
      <c r="Y51" s="184" t="n">
        <v>0</v>
      </c>
      <c r="Z51" s="184" t="n">
        <v>0</v>
      </c>
      <c r="AA51" s="184" t="n">
        <v>0</v>
      </c>
      <c r="AB51" s="184" t="n">
        <v>0</v>
      </c>
      <c r="AC51" s="184" t="n">
        <v>0</v>
      </c>
      <c r="AD51" s="184" t="n">
        <v>4</v>
      </c>
      <c r="AE51" s="184" t="n">
        <v>4</v>
      </c>
      <c r="AF51" s="184" t="n">
        <v>0</v>
      </c>
      <c r="AG51" s="184" t="n">
        <v>0</v>
      </c>
      <c r="AH51" s="184" t="n">
        <v>0</v>
      </c>
      <c r="AI51" s="184" t="n">
        <v>0</v>
      </c>
      <c r="AJ51" s="184" t="n">
        <v>0</v>
      </c>
      <c r="AK51" s="184" t="n">
        <v>0</v>
      </c>
      <c r="AL51" s="448" t="n">
        <v>85</v>
      </c>
      <c r="AM51" s="48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s="139" customFormat="true" ht="17.1" hidden="false" customHeight="true" outlineLevel="0" collapsed="false">
      <c r="A52" s="444" t="n">
        <v>86</v>
      </c>
      <c r="B52" s="479" t="s">
        <v>277</v>
      </c>
      <c r="C52" s="184" t="n">
        <v>34</v>
      </c>
      <c r="D52" s="184" t="n">
        <v>33</v>
      </c>
      <c r="E52" s="184" t="n">
        <v>1</v>
      </c>
      <c r="F52" s="184" t="n">
        <v>6</v>
      </c>
      <c r="G52" s="184" t="n">
        <v>5</v>
      </c>
      <c r="H52" s="184" t="n">
        <v>1</v>
      </c>
      <c r="I52" s="184" t="n">
        <v>10</v>
      </c>
      <c r="J52" s="184" t="n">
        <v>9</v>
      </c>
      <c r="K52" s="184" t="n">
        <v>1</v>
      </c>
      <c r="L52" s="184" t="n">
        <v>0</v>
      </c>
      <c r="M52" s="184" t="n">
        <v>0</v>
      </c>
      <c r="N52" s="184" t="n">
        <v>1</v>
      </c>
      <c r="O52" s="184" t="n">
        <v>0</v>
      </c>
      <c r="P52" s="184" t="n">
        <v>12</v>
      </c>
      <c r="Q52" s="184" t="n">
        <v>0</v>
      </c>
      <c r="R52" s="184" t="n">
        <v>0</v>
      </c>
      <c r="S52" s="448" t="n">
        <v>86</v>
      </c>
      <c r="T52" s="444" t="n">
        <v>86</v>
      </c>
      <c r="U52" s="479" t="s">
        <v>277</v>
      </c>
      <c r="V52" s="184" t="n">
        <v>1</v>
      </c>
      <c r="W52" s="184" t="n">
        <v>1</v>
      </c>
      <c r="X52" s="184" t="n">
        <v>0</v>
      </c>
      <c r="Y52" s="184" t="n">
        <v>0</v>
      </c>
      <c r="Z52" s="184" t="n">
        <v>0</v>
      </c>
      <c r="AA52" s="184" t="n">
        <v>0</v>
      </c>
      <c r="AB52" s="184" t="n">
        <v>0</v>
      </c>
      <c r="AC52" s="184" t="n">
        <v>0</v>
      </c>
      <c r="AD52" s="184" t="n">
        <v>4</v>
      </c>
      <c r="AE52" s="184" t="n">
        <v>4</v>
      </c>
      <c r="AF52" s="184" t="n">
        <v>0</v>
      </c>
      <c r="AG52" s="184" t="n">
        <v>0</v>
      </c>
      <c r="AH52" s="184" t="n">
        <v>0</v>
      </c>
      <c r="AI52" s="184" t="n">
        <v>0</v>
      </c>
      <c r="AJ52" s="184" t="n">
        <v>0</v>
      </c>
      <c r="AK52" s="184" t="n">
        <v>0</v>
      </c>
      <c r="AL52" s="448" t="n">
        <v>86</v>
      </c>
      <c r="AM52" s="48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9.5" hidden="false" customHeight="true" outlineLevel="0" collapsed="false">
      <c r="A53" s="231" t="n">
        <v>87</v>
      </c>
      <c r="B53" s="481" t="s">
        <v>278</v>
      </c>
      <c r="C53" s="366" t="n">
        <v>1</v>
      </c>
      <c r="D53" s="366" t="n">
        <v>1</v>
      </c>
      <c r="E53" s="366" t="n">
        <v>1</v>
      </c>
      <c r="F53" s="366" t="n">
        <v>1</v>
      </c>
      <c r="G53" s="366" t="n">
        <v>1</v>
      </c>
      <c r="H53" s="366" t="n">
        <v>1</v>
      </c>
      <c r="I53" s="366" t="n">
        <v>1</v>
      </c>
      <c r="J53" s="366" t="n">
        <v>1</v>
      </c>
      <c r="K53" s="366" t="n">
        <v>1</v>
      </c>
      <c r="L53" s="366" t="n">
        <v>0</v>
      </c>
      <c r="M53" s="366" t="n">
        <v>0</v>
      </c>
      <c r="N53" s="366" t="n">
        <v>1</v>
      </c>
      <c r="O53" s="366" t="n">
        <v>0</v>
      </c>
      <c r="P53" s="366" t="n">
        <v>1</v>
      </c>
      <c r="Q53" s="366" t="n">
        <v>0</v>
      </c>
      <c r="R53" s="366" t="n">
        <v>0</v>
      </c>
      <c r="S53" s="235" t="n">
        <v>87</v>
      </c>
      <c r="T53" s="231" t="n">
        <v>87</v>
      </c>
      <c r="U53" s="481" t="s">
        <v>278</v>
      </c>
      <c r="V53" s="366" t="n">
        <v>1</v>
      </c>
      <c r="W53" s="366" t="n">
        <v>1</v>
      </c>
      <c r="X53" s="366" t="n">
        <v>0</v>
      </c>
      <c r="Y53" s="366" t="n">
        <v>0</v>
      </c>
      <c r="Z53" s="366" t="n">
        <v>0</v>
      </c>
      <c r="AA53" s="366" t="n">
        <v>0</v>
      </c>
      <c r="AB53" s="366" t="n">
        <v>0</v>
      </c>
      <c r="AC53" s="366" t="n">
        <v>0</v>
      </c>
      <c r="AD53" s="366" t="n">
        <v>1</v>
      </c>
      <c r="AE53" s="366" t="n">
        <v>1</v>
      </c>
      <c r="AF53" s="366" t="n">
        <v>0</v>
      </c>
      <c r="AG53" s="366" t="n">
        <v>0</v>
      </c>
      <c r="AH53" s="366" t="n">
        <v>0</v>
      </c>
      <c r="AI53" s="366" t="n">
        <v>0</v>
      </c>
      <c r="AJ53" s="366" t="n">
        <v>0</v>
      </c>
      <c r="AK53" s="366" t="n">
        <v>0</v>
      </c>
      <c r="AL53" s="235" t="n">
        <v>87</v>
      </c>
      <c r="AM53" s="118"/>
    </row>
    <row r="54" customFormat="false" ht="17.25" hidden="false" customHeight="true" outlineLevel="0" collapsed="false">
      <c r="A54" s="231"/>
      <c r="B54" s="342"/>
      <c r="C54" s="366"/>
      <c r="D54" s="366"/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96"/>
      <c r="T54" s="231"/>
      <c r="U54" s="342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96"/>
      <c r="AM54" s="118"/>
    </row>
    <row r="55" customFormat="false" ht="17.25" hidden="false" customHeight="true" outlineLevel="0" collapsed="false">
      <c r="A55" s="231"/>
      <c r="B55" s="342"/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96"/>
      <c r="T55" s="231"/>
      <c r="U55" s="342"/>
      <c r="V55" s="366"/>
      <c r="W55" s="366"/>
      <c r="X55" s="366"/>
      <c r="Y55" s="366"/>
      <c r="Z55" s="366"/>
      <c r="AA55" s="366"/>
      <c r="AB55" s="366"/>
      <c r="AC55" s="366"/>
      <c r="AD55" s="366"/>
      <c r="AE55" s="366"/>
      <c r="AF55" s="366"/>
      <c r="AG55" s="366"/>
      <c r="AH55" s="366"/>
      <c r="AI55" s="366"/>
      <c r="AJ55" s="366"/>
      <c r="AK55" s="366"/>
      <c r="AL55" s="396"/>
      <c r="AM55" s="118"/>
    </row>
    <row r="56" customFormat="false" ht="17.25" hidden="false" customHeight="true" outlineLevel="0" collapsed="false">
      <c r="A56" s="231"/>
      <c r="B56" s="342"/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96"/>
      <c r="T56" s="231"/>
      <c r="U56" s="342"/>
      <c r="V56" s="366"/>
      <c r="W56" s="366"/>
      <c r="X56" s="366"/>
      <c r="Y56" s="366"/>
      <c r="Z56" s="366"/>
      <c r="AA56" s="366"/>
      <c r="AB56" s="366"/>
      <c r="AC56" s="366"/>
      <c r="AD56" s="366"/>
      <c r="AE56" s="366"/>
      <c r="AF56" s="366"/>
      <c r="AG56" s="366"/>
      <c r="AH56" s="366"/>
      <c r="AI56" s="366"/>
      <c r="AJ56" s="366"/>
      <c r="AK56" s="366"/>
      <c r="AL56" s="396"/>
      <c r="AM56" s="118"/>
    </row>
    <row r="57" customFormat="false" ht="17.25" hidden="false" customHeight="true" outlineLevel="0" collapsed="false">
      <c r="A57" s="231"/>
      <c r="B57" s="342"/>
      <c r="C57" s="366"/>
      <c r="D57" s="366"/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96"/>
      <c r="T57" s="231"/>
      <c r="U57" s="342"/>
      <c r="V57" s="366"/>
      <c r="W57" s="366"/>
      <c r="X57" s="366"/>
      <c r="Y57" s="366"/>
      <c r="Z57" s="366"/>
      <c r="AA57" s="366"/>
      <c r="AB57" s="366"/>
      <c r="AC57" s="366"/>
      <c r="AD57" s="366"/>
      <c r="AE57" s="366"/>
      <c r="AF57" s="366"/>
      <c r="AG57" s="366"/>
      <c r="AH57" s="366"/>
      <c r="AI57" s="366"/>
      <c r="AJ57" s="366"/>
      <c r="AK57" s="366"/>
      <c r="AL57" s="396"/>
      <c r="AM57" s="118"/>
    </row>
    <row r="58" customFormat="false" ht="21" hidden="false" customHeight="true" outlineLevel="0" collapsed="false">
      <c r="A58" s="231"/>
      <c r="B58" s="342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96"/>
      <c r="T58" s="231"/>
      <c r="U58" s="342"/>
      <c r="V58" s="366"/>
      <c r="W58" s="366"/>
      <c r="X58" s="366"/>
      <c r="Y58" s="366"/>
      <c r="Z58" s="366"/>
      <c r="AA58" s="366"/>
      <c r="AB58" s="366"/>
      <c r="AC58" s="366"/>
      <c r="AD58" s="366"/>
      <c r="AE58" s="366"/>
      <c r="AF58" s="366"/>
      <c r="AG58" s="366"/>
      <c r="AH58" s="366"/>
      <c r="AI58" s="366"/>
      <c r="AJ58" s="366"/>
      <c r="AK58" s="366"/>
      <c r="AL58" s="396"/>
      <c r="AM58" s="118"/>
    </row>
    <row r="59" customFormat="false" ht="30" hidden="false" customHeight="true" outlineLevel="0" collapsed="false">
      <c r="A59" s="56" t="s">
        <v>108</v>
      </c>
      <c r="B59" s="118"/>
      <c r="C59" s="482"/>
      <c r="D59" s="482"/>
      <c r="E59" s="482"/>
      <c r="F59" s="482"/>
      <c r="G59" s="482"/>
      <c r="H59" s="482"/>
      <c r="I59" s="482"/>
      <c r="J59" s="482"/>
      <c r="K59" s="482"/>
      <c r="L59" s="482"/>
      <c r="M59" s="482"/>
      <c r="N59" s="482"/>
      <c r="O59" s="482"/>
      <c r="P59" s="482"/>
      <c r="Q59" s="482"/>
      <c r="R59" s="482"/>
      <c r="S59" s="118"/>
      <c r="T59" s="56" t="s">
        <v>108</v>
      </c>
      <c r="U59" s="118"/>
      <c r="V59" s="482"/>
      <c r="W59" s="482"/>
      <c r="X59" s="482"/>
      <c r="Y59" s="482"/>
      <c r="Z59" s="482"/>
      <c r="AA59" s="482"/>
      <c r="AB59" s="482"/>
      <c r="AC59" s="482"/>
      <c r="AD59" s="482"/>
      <c r="AE59" s="482"/>
      <c r="AF59" s="482"/>
      <c r="AG59" s="482"/>
      <c r="AH59" s="482"/>
      <c r="AI59" s="482"/>
      <c r="AJ59" s="482"/>
      <c r="AK59" s="187"/>
      <c r="AL59" s="118"/>
      <c r="AM59" s="118"/>
    </row>
    <row r="60" s="160" customFormat="true" ht="15" hidden="false" customHeight="true" outlineLevel="0" collapsed="false">
      <c r="A60" s="83" t="s">
        <v>654</v>
      </c>
      <c r="B60" s="118"/>
      <c r="D60" s="315" t="s">
        <v>286</v>
      </c>
      <c r="M60" s="343"/>
      <c r="N60" s="343"/>
      <c r="O60" s="343"/>
      <c r="P60" s="343"/>
      <c r="Q60" s="343"/>
      <c r="R60" s="343"/>
      <c r="S60" s="343"/>
      <c r="T60" s="83" t="s">
        <v>654</v>
      </c>
      <c r="U60" s="118"/>
      <c r="W60" s="315" t="s">
        <v>286</v>
      </c>
      <c r="AF60" s="343"/>
      <c r="AG60" s="343"/>
      <c r="AH60" s="343"/>
      <c r="AI60" s="343"/>
      <c r="AJ60" s="343"/>
      <c r="AK60" s="343"/>
      <c r="AL60" s="343"/>
      <c r="AM60" s="343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2.75" hidden="false" customHeight="false" outlineLevel="0" collapsed="false">
      <c r="A61" s="483"/>
      <c r="B61" s="343"/>
      <c r="T61" s="483"/>
      <c r="U61" s="343"/>
      <c r="AM61" s="56"/>
    </row>
    <row r="62" customFormat="false" ht="21" hidden="false" customHeight="true" outlineLevel="0" collapsed="false">
      <c r="A62" s="483"/>
      <c r="B62" s="343"/>
      <c r="T62" s="483"/>
      <c r="U62" s="343"/>
      <c r="AM62" s="56"/>
    </row>
    <row r="63" s="160" customFormat="true" ht="15" hidden="false" customHeight="true" outlineLevel="0" collapsed="false">
      <c r="A63" s="314" t="s">
        <v>73</v>
      </c>
      <c r="F63" s="316"/>
      <c r="G63" s="316"/>
      <c r="H63" s="316" t="n">
        <v>64</v>
      </c>
      <c r="I63" s="314" t="s">
        <v>73</v>
      </c>
      <c r="J63" s="314"/>
      <c r="K63" s="314"/>
      <c r="L63" s="314"/>
      <c r="S63" s="160" t="n">
        <v>65</v>
      </c>
      <c r="T63" s="314" t="s">
        <v>73</v>
      </c>
      <c r="Y63" s="316"/>
      <c r="Z63" s="316"/>
      <c r="AA63" s="316" t="n">
        <v>66</v>
      </c>
      <c r="AB63" s="314" t="s">
        <v>73</v>
      </c>
      <c r="AC63" s="314"/>
      <c r="AD63" s="314"/>
      <c r="AE63" s="314"/>
      <c r="AL63" s="160" t="n">
        <v>67</v>
      </c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s="221" customFormat="true" ht="12.75" hidden="false" customHeight="false" outlineLevel="0" collapsed="false"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</row>
    <row r="65" s="221" customFormat="true" ht="12.75" hidden="false" customHeight="false" outlineLevel="0" collapsed="false"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s="221" customFormat="true" ht="12.75" hidden="false" customHeight="false" outlineLevel="0" collapsed="false"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</row>
    <row r="67" s="221" customFormat="true" ht="12.75" hidden="false" customHeight="false" outlineLevel="0" collapsed="false"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s="221" customFormat="true" ht="20.1" hidden="false" customHeight="true" outlineLevel="0" collapsed="false"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</row>
    <row r="69" s="221" customFormat="true" ht="12.75" hidden="false" customHeight="false" outlineLevel="0" collapsed="false"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</row>
    <row r="70" s="221" customFormat="true" ht="12.75" hidden="false" customHeight="false" outlineLevel="0" collapsed="false"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</row>
    <row r="71" s="221" customFormat="true" ht="12.75" hidden="false" customHeight="false" outlineLevel="0" collapsed="false"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85"/>
    <col collapsed="false" customWidth="true" hidden="false" outlineLevel="0" max="2" min="2" style="56" width="46.7"/>
    <col collapsed="false" customWidth="true" hidden="false" outlineLevel="0" max="3" min="3" style="56" width="8.7"/>
    <col collapsed="false" customWidth="true" hidden="false" outlineLevel="0" max="4" min="4" style="56" width="11.7"/>
    <col collapsed="false" customWidth="true" hidden="false" outlineLevel="0" max="6" min="5" style="56" width="12.7"/>
    <col collapsed="false" customWidth="true" hidden="false" outlineLevel="0" max="9" min="7" style="56" width="11.7"/>
    <col collapsed="false" customWidth="true" hidden="false" outlineLevel="0" max="10" min="10" style="56" width="13.14"/>
    <col collapsed="false" customWidth="true" hidden="false" outlineLevel="0" max="18" min="11" style="56" width="12.7"/>
    <col collapsed="false" customWidth="true" hidden="false" outlineLevel="0" max="19" min="19" style="56" width="11.85"/>
    <col collapsed="false" customWidth="true" hidden="false" outlineLevel="0" max="20" min="20" style="56" width="5.41"/>
    <col collapsed="false" customWidth="true" hidden="false" outlineLevel="0" max="21" min="21" style="56" width="5.28"/>
    <col collapsed="false" customWidth="true" hidden="false" outlineLevel="0" max="22" min="22" style="56" width="44.7"/>
    <col collapsed="false" customWidth="true" hidden="false" outlineLevel="0" max="23" min="23" style="56" width="8.7"/>
    <col collapsed="false" customWidth="true" hidden="false" outlineLevel="0" max="29" min="24" style="56" width="12.28"/>
    <col collapsed="false" customWidth="true" hidden="false" outlineLevel="0" max="38" min="30" style="56" width="12.7"/>
    <col collapsed="false" customWidth="true" hidden="false" outlineLevel="0" max="39" min="39" style="56" width="12.14"/>
    <col collapsed="false" customWidth="true" hidden="false" outlineLevel="0" max="40" min="40" style="56" width="5.28"/>
    <col collapsed="false" customWidth="true" hidden="false" outlineLevel="0" max="41" min="41" style="56" width="2.7"/>
    <col collapsed="false" customWidth="true" hidden="false" outlineLevel="0" max="49" min="42" style="0" width="11.05"/>
    <col collapsed="false" customWidth="false" hidden="false" outlineLevel="0" max="257" min="50" style="56" width="11.42"/>
  </cols>
  <sheetData>
    <row r="1" customFormat="false" ht="18" hidden="false" customHeight="false" outlineLevel="0" collapsed="false">
      <c r="A1" s="79" t="s">
        <v>652</v>
      </c>
      <c r="I1" s="258"/>
      <c r="J1" s="79" t="s">
        <v>652</v>
      </c>
      <c r="U1" s="79" t="s">
        <v>652</v>
      </c>
      <c r="AC1" s="484"/>
      <c r="AD1" s="79" t="s">
        <v>652</v>
      </c>
    </row>
    <row r="2" customFormat="false" ht="15.75" hidden="false" customHeight="false" outlineLevel="0" collapsed="false">
      <c r="A2" s="83" t="s">
        <v>664</v>
      </c>
      <c r="I2" s="272"/>
      <c r="J2" s="83" t="s">
        <v>664</v>
      </c>
      <c r="U2" s="83" t="s">
        <v>664</v>
      </c>
      <c r="AC2" s="272"/>
      <c r="AD2" s="83" t="s">
        <v>664</v>
      </c>
    </row>
    <row r="3" s="118" customFormat="true" ht="13.5" hidden="false" customHeight="true" outlineLevel="0" collapsed="false">
      <c r="A3" s="240"/>
      <c r="B3" s="240"/>
      <c r="C3" s="240"/>
      <c r="P3" s="240"/>
      <c r="T3" s="240"/>
      <c r="U3" s="240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P3" s="0"/>
      <c r="AQ3" s="0"/>
      <c r="AR3" s="0"/>
      <c r="AS3" s="0"/>
      <c r="AT3" s="0"/>
      <c r="AU3" s="0"/>
      <c r="AV3" s="0"/>
      <c r="AW3" s="0"/>
    </row>
    <row r="4" s="118" customFormat="true" ht="12.75" hidden="false" customHeight="true" outlineLevel="0" collapsed="false">
      <c r="A4" s="126"/>
      <c r="B4" s="485" t="s">
        <v>289</v>
      </c>
      <c r="C4" s="485"/>
      <c r="D4" s="274" t="s">
        <v>328</v>
      </c>
      <c r="E4" s="276"/>
      <c r="F4" s="277"/>
      <c r="G4" s="278" t="s">
        <v>121</v>
      </c>
      <c r="H4" s="278"/>
      <c r="I4" s="278"/>
      <c r="J4" s="320" t="s">
        <v>122</v>
      </c>
      <c r="K4" s="320"/>
      <c r="L4" s="320"/>
      <c r="M4" s="320"/>
      <c r="N4" s="275" t="s">
        <v>123</v>
      </c>
      <c r="O4" s="275" t="s">
        <v>124</v>
      </c>
      <c r="P4" s="275" t="s">
        <v>125</v>
      </c>
      <c r="Q4" s="275" t="s">
        <v>126</v>
      </c>
      <c r="R4" s="275" t="s">
        <v>127</v>
      </c>
      <c r="S4" s="276"/>
      <c r="T4" s="283"/>
      <c r="U4" s="126"/>
      <c r="V4" s="486" t="s">
        <v>289</v>
      </c>
      <c r="W4" s="486"/>
      <c r="X4" s="275" t="s">
        <v>128</v>
      </c>
      <c r="Y4" s="275"/>
      <c r="Z4" s="275"/>
      <c r="AA4" s="275"/>
      <c r="AB4" s="281" t="s">
        <v>129</v>
      </c>
      <c r="AC4" s="281"/>
      <c r="AD4" s="282" t="s">
        <v>130</v>
      </c>
      <c r="AE4" s="282"/>
      <c r="AF4" s="275" t="s">
        <v>131</v>
      </c>
      <c r="AG4" s="275"/>
      <c r="AH4" s="275"/>
      <c r="AI4" s="275" t="s">
        <v>132</v>
      </c>
      <c r="AJ4" s="275" t="s">
        <v>133</v>
      </c>
      <c r="AK4" s="276"/>
      <c r="AL4" s="276"/>
      <c r="AM4" s="275" t="s">
        <v>134</v>
      </c>
      <c r="AN4" s="283"/>
      <c r="AP4" s="0"/>
      <c r="AQ4" s="0"/>
      <c r="AR4" s="0"/>
      <c r="AS4" s="0"/>
      <c r="AT4" s="0"/>
      <c r="AU4" s="0"/>
      <c r="AV4" s="0"/>
      <c r="AW4" s="0"/>
    </row>
    <row r="5" s="118" customFormat="true" ht="12.75" hidden="false" customHeight="false" outlineLevel="0" collapsed="false">
      <c r="A5" s="284"/>
      <c r="B5" s="485" t="s">
        <v>665</v>
      </c>
      <c r="C5" s="485"/>
      <c r="D5" s="274"/>
      <c r="E5" s="129" t="s">
        <v>135</v>
      </c>
      <c r="F5" s="285"/>
      <c r="G5" s="278"/>
      <c r="H5" s="278"/>
      <c r="I5" s="278"/>
      <c r="J5" s="320"/>
      <c r="K5" s="320"/>
      <c r="L5" s="320"/>
      <c r="M5" s="320"/>
      <c r="N5" s="275"/>
      <c r="O5" s="275"/>
      <c r="P5" s="275"/>
      <c r="Q5" s="275"/>
      <c r="R5" s="275"/>
      <c r="S5" s="283"/>
      <c r="T5" s="283"/>
      <c r="U5" s="128"/>
      <c r="V5" s="485" t="s">
        <v>665</v>
      </c>
      <c r="W5" s="485"/>
      <c r="X5" s="275"/>
      <c r="Y5" s="275"/>
      <c r="Z5" s="275"/>
      <c r="AA5" s="275"/>
      <c r="AB5" s="281"/>
      <c r="AC5" s="281"/>
      <c r="AD5" s="282"/>
      <c r="AE5" s="282"/>
      <c r="AF5" s="275"/>
      <c r="AG5" s="275"/>
      <c r="AH5" s="275"/>
      <c r="AI5" s="275"/>
      <c r="AJ5" s="275"/>
      <c r="AK5" s="283"/>
      <c r="AL5" s="283"/>
      <c r="AM5" s="275"/>
      <c r="AN5" s="283"/>
      <c r="AP5" s="0"/>
      <c r="AQ5" s="0"/>
      <c r="AR5" s="0"/>
      <c r="AS5" s="0"/>
      <c r="AT5" s="0"/>
      <c r="AU5" s="0"/>
      <c r="AV5" s="0"/>
      <c r="AW5" s="0"/>
    </row>
    <row r="6" s="118" customFormat="true" ht="15.95" hidden="false" customHeight="true" outlineLevel="0" collapsed="false">
      <c r="A6" s="284" t="s">
        <v>136</v>
      </c>
      <c r="B6" s="485" t="s">
        <v>666</v>
      </c>
      <c r="C6" s="485"/>
      <c r="D6" s="274"/>
      <c r="E6" s="129" t="s">
        <v>667</v>
      </c>
      <c r="F6" s="287" t="s">
        <v>139</v>
      </c>
      <c r="G6" s="275" t="s">
        <v>140</v>
      </c>
      <c r="H6" s="278" t="s">
        <v>629</v>
      </c>
      <c r="I6" s="278"/>
      <c r="J6" s="279" t="s">
        <v>140</v>
      </c>
      <c r="K6" s="279" t="s">
        <v>629</v>
      </c>
      <c r="L6" s="279"/>
      <c r="M6" s="279"/>
      <c r="N6" s="275"/>
      <c r="O6" s="275"/>
      <c r="P6" s="275"/>
      <c r="Q6" s="275"/>
      <c r="R6" s="275"/>
      <c r="S6" s="129" t="s">
        <v>142</v>
      </c>
      <c r="T6" s="129" t="s">
        <v>136</v>
      </c>
      <c r="U6" s="284" t="s">
        <v>136</v>
      </c>
      <c r="V6" s="485" t="s">
        <v>666</v>
      </c>
      <c r="W6" s="485"/>
      <c r="X6" s="275" t="s">
        <v>140</v>
      </c>
      <c r="Y6" s="275" t="s">
        <v>629</v>
      </c>
      <c r="Z6" s="275"/>
      <c r="AA6" s="275"/>
      <c r="AB6" s="275" t="s">
        <v>140</v>
      </c>
      <c r="AC6" s="439" t="s">
        <v>630</v>
      </c>
      <c r="AD6" s="440" t="s">
        <v>631</v>
      </c>
      <c r="AE6" s="295"/>
      <c r="AF6" s="275" t="s">
        <v>140</v>
      </c>
      <c r="AG6" s="275" t="s">
        <v>629</v>
      </c>
      <c r="AH6" s="275"/>
      <c r="AI6" s="275"/>
      <c r="AJ6" s="275"/>
      <c r="AK6" s="129" t="s">
        <v>145</v>
      </c>
      <c r="AL6" s="129" t="s">
        <v>146</v>
      </c>
      <c r="AM6" s="275"/>
      <c r="AN6" s="129" t="s">
        <v>136</v>
      </c>
      <c r="AO6" s="194"/>
      <c r="AP6" s="0"/>
      <c r="AQ6" s="0"/>
      <c r="AR6" s="0"/>
      <c r="AS6" s="0"/>
      <c r="AT6" s="0"/>
      <c r="AU6" s="0"/>
      <c r="AV6" s="0"/>
      <c r="AW6" s="0"/>
    </row>
    <row r="7" s="118" customFormat="true" ht="12.75" hidden="false" customHeight="true" outlineLevel="0" collapsed="false">
      <c r="A7" s="284" t="s">
        <v>147</v>
      </c>
      <c r="B7" s="485" t="s">
        <v>668</v>
      </c>
      <c r="C7" s="485"/>
      <c r="D7" s="274"/>
      <c r="E7" s="129" t="s">
        <v>149</v>
      </c>
      <c r="F7" s="287" t="s">
        <v>150</v>
      </c>
      <c r="G7" s="275"/>
      <c r="H7" s="275" t="s">
        <v>151</v>
      </c>
      <c r="I7" s="278" t="s">
        <v>152</v>
      </c>
      <c r="J7" s="279"/>
      <c r="K7" s="279" t="s">
        <v>153</v>
      </c>
      <c r="L7" s="275" t="s">
        <v>154</v>
      </c>
      <c r="M7" s="275" t="s">
        <v>155</v>
      </c>
      <c r="N7" s="275"/>
      <c r="O7" s="275"/>
      <c r="P7" s="275"/>
      <c r="Q7" s="275"/>
      <c r="R7" s="275"/>
      <c r="S7" s="129" t="s">
        <v>156</v>
      </c>
      <c r="T7" s="129" t="s">
        <v>147</v>
      </c>
      <c r="U7" s="284" t="s">
        <v>147</v>
      </c>
      <c r="V7" s="485" t="s">
        <v>668</v>
      </c>
      <c r="W7" s="485"/>
      <c r="X7" s="275"/>
      <c r="Y7" s="274" t="s">
        <v>669</v>
      </c>
      <c r="Z7" s="275" t="s">
        <v>158</v>
      </c>
      <c r="AA7" s="275" t="s">
        <v>159</v>
      </c>
      <c r="AB7" s="275"/>
      <c r="AC7" s="278" t="s">
        <v>160</v>
      </c>
      <c r="AD7" s="279" t="s">
        <v>161</v>
      </c>
      <c r="AE7" s="275" t="s">
        <v>162</v>
      </c>
      <c r="AF7" s="275"/>
      <c r="AG7" s="275" t="s">
        <v>163</v>
      </c>
      <c r="AH7" s="275" t="s">
        <v>164</v>
      </c>
      <c r="AI7" s="275"/>
      <c r="AJ7" s="275"/>
      <c r="AK7" s="129" t="s">
        <v>165</v>
      </c>
      <c r="AL7" s="129" t="s">
        <v>166</v>
      </c>
      <c r="AM7" s="275"/>
      <c r="AN7" s="129" t="s">
        <v>147</v>
      </c>
      <c r="AO7" s="194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28"/>
      <c r="B8" s="485" t="s">
        <v>670</v>
      </c>
      <c r="C8" s="485"/>
      <c r="D8" s="274"/>
      <c r="E8" s="129" t="s">
        <v>167</v>
      </c>
      <c r="F8" s="283"/>
      <c r="G8" s="275"/>
      <c r="H8" s="275"/>
      <c r="I8" s="278"/>
      <c r="J8" s="279"/>
      <c r="K8" s="279"/>
      <c r="L8" s="275"/>
      <c r="M8" s="275"/>
      <c r="N8" s="275"/>
      <c r="O8" s="275"/>
      <c r="P8" s="275"/>
      <c r="Q8" s="275"/>
      <c r="R8" s="275"/>
      <c r="S8" s="283"/>
      <c r="T8" s="283"/>
      <c r="U8" s="128"/>
      <c r="V8" s="485" t="s">
        <v>670</v>
      </c>
      <c r="W8" s="485"/>
      <c r="X8" s="275"/>
      <c r="Y8" s="274"/>
      <c r="Z8" s="275"/>
      <c r="AA8" s="275"/>
      <c r="AB8" s="275"/>
      <c r="AC8" s="278"/>
      <c r="AD8" s="279"/>
      <c r="AE8" s="275"/>
      <c r="AF8" s="275"/>
      <c r="AG8" s="275"/>
      <c r="AH8" s="275"/>
      <c r="AI8" s="275"/>
      <c r="AJ8" s="275"/>
      <c r="AK8" s="129"/>
      <c r="AL8" s="129"/>
      <c r="AM8" s="275"/>
      <c r="AN8" s="283"/>
      <c r="AO8" s="118"/>
    </row>
    <row r="9" customFormat="false" ht="12.75" hidden="false" customHeight="false" outlineLevel="0" collapsed="false">
      <c r="A9" s="297"/>
      <c r="B9" s="240"/>
      <c r="C9" s="297"/>
      <c r="D9" s="274"/>
      <c r="E9" s="298"/>
      <c r="F9" s="298"/>
      <c r="G9" s="275"/>
      <c r="H9" s="275"/>
      <c r="I9" s="278"/>
      <c r="J9" s="279"/>
      <c r="K9" s="279"/>
      <c r="L9" s="275"/>
      <c r="M9" s="275"/>
      <c r="N9" s="275"/>
      <c r="O9" s="275"/>
      <c r="P9" s="275"/>
      <c r="Q9" s="275"/>
      <c r="R9" s="275"/>
      <c r="S9" s="298"/>
      <c r="T9" s="298"/>
      <c r="U9" s="297"/>
      <c r="V9" s="298"/>
      <c r="W9" s="297"/>
      <c r="X9" s="275"/>
      <c r="Y9" s="274"/>
      <c r="Z9" s="275"/>
      <c r="AA9" s="275"/>
      <c r="AB9" s="275"/>
      <c r="AC9" s="278"/>
      <c r="AD9" s="279"/>
      <c r="AE9" s="275"/>
      <c r="AF9" s="275"/>
      <c r="AG9" s="275"/>
      <c r="AH9" s="275"/>
      <c r="AI9" s="275"/>
      <c r="AJ9" s="275"/>
      <c r="AK9" s="298"/>
      <c r="AL9" s="298"/>
      <c r="AM9" s="275"/>
      <c r="AN9" s="298"/>
      <c r="AO9" s="118"/>
    </row>
    <row r="10" customFormat="false" ht="12.75" hidden="false" customHeight="false" outlineLevel="0" collapsed="false">
      <c r="A10" s="78"/>
      <c r="D10" s="283"/>
      <c r="T10" s="283"/>
      <c r="U10" s="78"/>
      <c r="X10" s="283"/>
      <c r="AN10" s="283"/>
      <c r="AO10" s="118"/>
    </row>
    <row r="11" s="139" customFormat="true" ht="20.1" hidden="false" customHeight="true" outlineLevel="0" collapsed="false">
      <c r="A11" s="444" t="n">
        <v>1</v>
      </c>
      <c r="B11" s="263" t="s">
        <v>671</v>
      </c>
      <c r="C11" s="348" t="s">
        <v>412</v>
      </c>
      <c r="D11" s="184" t="n">
        <v>31018</v>
      </c>
      <c r="E11" s="184" t="n">
        <v>26894</v>
      </c>
      <c r="F11" s="184" t="n">
        <v>4124</v>
      </c>
      <c r="G11" s="184" t="n">
        <v>3166</v>
      </c>
      <c r="H11" s="184" t="n">
        <v>1425</v>
      </c>
      <c r="I11" s="184" t="n">
        <v>1741</v>
      </c>
      <c r="J11" s="184" t="n">
        <v>3925</v>
      </c>
      <c r="K11" s="184" t="n">
        <v>2296</v>
      </c>
      <c r="L11" s="184" t="n">
        <v>925</v>
      </c>
      <c r="M11" s="184" t="n">
        <v>704</v>
      </c>
      <c r="N11" s="184" t="n">
        <v>1628</v>
      </c>
      <c r="O11" s="184" t="n">
        <v>1063</v>
      </c>
      <c r="P11" s="184" t="n">
        <v>330</v>
      </c>
      <c r="Q11" s="184" t="n">
        <v>765</v>
      </c>
      <c r="R11" s="184" t="n">
        <v>2620</v>
      </c>
      <c r="S11" s="184" t="n">
        <v>475</v>
      </c>
      <c r="T11" s="448" t="n">
        <v>1</v>
      </c>
      <c r="U11" s="444" t="n">
        <v>1</v>
      </c>
      <c r="V11" s="263" t="s">
        <v>671</v>
      </c>
      <c r="W11" s="348" t="s">
        <v>412</v>
      </c>
      <c r="X11" s="184" t="n">
        <v>3654</v>
      </c>
      <c r="Y11" s="184" t="n">
        <v>633</v>
      </c>
      <c r="Z11" s="184" t="n">
        <v>1994</v>
      </c>
      <c r="AA11" s="184" t="n">
        <v>1027</v>
      </c>
      <c r="AB11" s="184" t="n">
        <v>7375</v>
      </c>
      <c r="AC11" s="184" t="n">
        <v>1904</v>
      </c>
      <c r="AD11" s="184" t="n">
        <v>3630</v>
      </c>
      <c r="AE11" s="184" t="n">
        <v>1841</v>
      </c>
      <c r="AF11" s="184" t="n">
        <v>1647</v>
      </c>
      <c r="AG11" s="184" t="n">
        <v>1127</v>
      </c>
      <c r="AH11" s="184" t="n">
        <v>520</v>
      </c>
      <c r="AI11" s="184" t="n">
        <v>410</v>
      </c>
      <c r="AJ11" s="184" t="n">
        <v>1191</v>
      </c>
      <c r="AK11" s="184" t="n">
        <v>725</v>
      </c>
      <c r="AL11" s="184" t="n">
        <v>1374</v>
      </c>
      <c r="AM11" s="184" t="n">
        <v>670</v>
      </c>
      <c r="AN11" s="448" t="n">
        <v>1</v>
      </c>
      <c r="AO11" s="480"/>
      <c r="AP11" s="0"/>
      <c r="AQ11" s="0"/>
      <c r="AR11" s="0"/>
      <c r="AS11" s="0"/>
      <c r="AT11" s="0"/>
      <c r="AU11" s="0"/>
      <c r="AV11" s="0"/>
      <c r="AW11" s="0"/>
    </row>
    <row r="12" customFormat="false" ht="20.1" hidden="false" customHeight="true" outlineLevel="0" collapsed="false">
      <c r="A12" s="231"/>
      <c r="B12" s="442" t="s">
        <v>672</v>
      </c>
      <c r="C12" s="4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235"/>
      <c r="U12" s="231"/>
      <c r="V12" s="442" t="s">
        <v>672</v>
      </c>
      <c r="W12" s="487"/>
      <c r="X12" s="192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235"/>
      <c r="AO12" s="194"/>
    </row>
    <row r="13" customFormat="false" ht="15" hidden="false" customHeight="true" outlineLevel="0" collapsed="false">
      <c r="A13" s="231" t="n">
        <v>2</v>
      </c>
      <c r="B13" s="370" t="s">
        <v>673</v>
      </c>
      <c r="C13" s="284" t="s">
        <v>412</v>
      </c>
      <c r="D13" s="187" t="n">
        <v>15281</v>
      </c>
      <c r="E13" s="187" t="n">
        <v>13170</v>
      </c>
      <c r="F13" s="187" t="n">
        <v>2111</v>
      </c>
      <c r="G13" s="187" t="n">
        <v>1548</v>
      </c>
      <c r="H13" s="187" t="n">
        <v>683</v>
      </c>
      <c r="I13" s="187" t="n">
        <v>865</v>
      </c>
      <c r="J13" s="187" t="n">
        <v>1833</v>
      </c>
      <c r="K13" s="187" t="n">
        <v>1040</v>
      </c>
      <c r="L13" s="187" t="n">
        <v>414</v>
      </c>
      <c r="M13" s="187" t="n">
        <v>379</v>
      </c>
      <c r="N13" s="187" t="n">
        <v>953</v>
      </c>
      <c r="O13" s="187" t="n">
        <v>504</v>
      </c>
      <c r="P13" s="187" t="n">
        <v>169</v>
      </c>
      <c r="Q13" s="187" t="n">
        <v>434</v>
      </c>
      <c r="R13" s="187" t="n">
        <v>1195</v>
      </c>
      <c r="S13" s="187" t="n">
        <v>196</v>
      </c>
      <c r="T13" s="235" t="n">
        <v>2</v>
      </c>
      <c r="U13" s="231" t="n">
        <v>2</v>
      </c>
      <c r="V13" s="370" t="s">
        <v>673</v>
      </c>
      <c r="W13" s="284" t="s">
        <v>412</v>
      </c>
      <c r="X13" s="187" t="n">
        <v>1929</v>
      </c>
      <c r="Y13" s="187" t="n">
        <v>328</v>
      </c>
      <c r="Z13" s="187" t="n">
        <v>1067</v>
      </c>
      <c r="AA13" s="187" t="n">
        <v>534</v>
      </c>
      <c r="AB13" s="187" t="n">
        <v>3380</v>
      </c>
      <c r="AC13" s="187" t="n">
        <v>1024</v>
      </c>
      <c r="AD13" s="187" t="n">
        <v>1461</v>
      </c>
      <c r="AE13" s="187" t="n">
        <v>895</v>
      </c>
      <c r="AF13" s="187" t="n">
        <v>937</v>
      </c>
      <c r="AG13" s="187" t="n">
        <v>674</v>
      </c>
      <c r="AH13" s="187" t="n">
        <v>263</v>
      </c>
      <c r="AI13" s="187" t="n">
        <v>222</v>
      </c>
      <c r="AJ13" s="187" t="n">
        <v>648</v>
      </c>
      <c r="AK13" s="187" t="n">
        <v>421</v>
      </c>
      <c r="AL13" s="187" t="n">
        <v>570</v>
      </c>
      <c r="AM13" s="187" t="n">
        <v>342</v>
      </c>
      <c r="AN13" s="235" t="n">
        <v>2</v>
      </c>
      <c r="AO13" s="118"/>
    </row>
    <row r="14" customFormat="false" ht="15" hidden="false" customHeight="true" outlineLevel="0" collapsed="false">
      <c r="A14" s="231" t="n">
        <v>3</v>
      </c>
      <c r="B14" s="370" t="s">
        <v>674</v>
      </c>
      <c r="C14" s="284" t="s">
        <v>412</v>
      </c>
      <c r="D14" s="187" t="n">
        <v>5081</v>
      </c>
      <c r="E14" s="187" t="n">
        <v>4428</v>
      </c>
      <c r="F14" s="187" t="n">
        <v>653</v>
      </c>
      <c r="G14" s="187" t="n">
        <v>606</v>
      </c>
      <c r="H14" s="187" t="n">
        <v>291</v>
      </c>
      <c r="I14" s="187" t="n">
        <v>315</v>
      </c>
      <c r="J14" s="187" t="n">
        <v>717</v>
      </c>
      <c r="K14" s="187" t="n">
        <v>421</v>
      </c>
      <c r="L14" s="187" t="n">
        <v>202</v>
      </c>
      <c r="M14" s="187" t="n">
        <v>94</v>
      </c>
      <c r="N14" s="187" t="n">
        <v>115</v>
      </c>
      <c r="O14" s="187" t="n">
        <v>148</v>
      </c>
      <c r="P14" s="187" t="n">
        <v>43</v>
      </c>
      <c r="Q14" s="187" t="n">
        <v>96</v>
      </c>
      <c r="R14" s="187" t="n">
        <v>417</v>
      </c>
      <c r="S14" s="187" t="n">
        <v>78</v>
      </c>
      <c r="T14" s="235" t="n">
        <v>3</v>
      </c>
      <c r="U14" s="231" t="n">
        <v>3</v>
      </c>
      <c r="V14" s="370" t="s">
        <v>674</v>
      </c>
      <c r="W14" s="284" t="s">
        <v>412</v>
      </c>
      <c r="X14" s="192" t="n">
        <v>534</v>
      </c>
      <c r="Y14" s="187" t="n">
        <v>97</v>
      </c>
      <c r="Z14" s="187" t="n">
        <v>289</v>
      </c>
      <c r="AA14" s="187" t="n">
        <v>148</v>
      </c>
      <c r="AB14" s="187" t="n">
        <v>1304</v>
      </c>
      <c r="AC14" s="187" t="n">
        <v>253</v>
      </c>
      <c r="AD14" s="187" t="n">
        <v>753</v>
      </c>
      <c r="AE14" s="187" t="n">
        <v>298</v>
      </c>
      <c r="AF14" s="187" t="n">
        <v>201</v>
      </c>
      <c r="AG14" s="187" t="n">
        <v>105</v>
      </c>
      <c r="AH14" s="187" t="n">
        <v>96</v>
      </c>
      <c r="AI14" s="187" t="n">
        <v>61</v>
      </c>
      <c r="AJ14" s="187" t="n">
        <v>223</v>
      </c>
      <c r="AK14" s="187" t="n">
        <v>98</v>
      </c>
      <c r="AL14" s="187" t="n">
        <v>334</v>
      </c>
      <c r="AM14" s="187" t="n">
        <v>106</v>
      </c>
      <c r="AN14" s="235" t="n">
        <v>3</v>
      </c>
      <c r="AO14" s="118"/>
    </row>
    <row r="15" customFormat="false" ht="15" hidden="false" customHeight="true" outlineLevel="0" collapsed="false">
      <c r="A15" s="231" t="n">
        <v>4</v>
      </c>
      <c r="B15" s="370" t="s">
        <v>675</v>
      </c>
      <c r="C15" s="284" t="s">
        <v>412</v>
      </c>
      <c r="D15" s="187" t="n">
        <v>171</v>
      </c>
      <c r="E15" s="187" t="n">
        <v>160</v>
      </c>
      <c r="F15" s="187" t="n">
        <v>11</v>
      </c>
      <c r="G15" s="187" t="n">
        <v>26</v>
      </c>
      <c r="H15" s="187" t="n">
        <v>5</v>
      </c>
      <c r="I15" s="187" t="n">
        <v>21</v>
      </c>
      <c r="J15" s="187" t="n">
        <v>7</v>
      </c>
      <c r="K15" s="187" t="n">
        <v>5</v>
      </c>
      <c r="L15" s="187" t="n">
        <v>1</v>
      </c>
      <c r="M15" s="187" t="n">
        <v>1</v>
      </c>
      <c r="N15" s="187" t="n">
        <v>10</v>
      </c>
      <c r="O15" s="187" t="n">
        <v>4</v>
      </c>
      <c r="P15" s="187" t="n">
        <v>1</v>
      </c>
      <c r="Q15" s="187" t="n">
        <v>0</v>
      </c>
      <c r="R15" s="187" t="n">
        <v>9</v>
      </c>
      <c r="S15" s="187" t="n">
        <v>1</v>
      </c>
      <c r="T15" s="235" t="n">
        <v>4</v>
      </c>
      <c r="U15" s="231" t="n">
        <v>4</v>
      </c>
      <c r="V15" s="370" t="s">
        <v>675</v>
      </c>
      <c r="W15" s="284" t="s">
        <v>412</v>
      </c>
      <c r="X15" s="192" t="n">
        <v>33</v>
      </c>
      <c r="Y15" s="187" t="n">
        <v>2</v>
      </c>
      <c r="Z15" s="187" t="n">
        <v>27</v>
      </c>
      <c r="AA15" s="187" t="n">
        <v>4</v>
      </c>
      <c r="AB15" s="187" t="n">
        <v>57</v>
      </c>
      <c r="AC15" s="187" t="n">
        <v>16</v>
      </c>
      <c r="AD15" s="187" t="n">
        <v>25</v>
      </c>
      <c r="AE15" s="187" t="n">
        <v>16</v>
      </c>
      <c r="AF15" s="187" t="n">
        <v>13</v>
      </c>
      <c r="AG15" s="187" t="n">
        <v>5</v>
      </c>
      <c r="AH15" s="187" t="n">
        <v>8</v>
      </c>
      <c r="AI15" s="187" t="n">
        <v>1</v>
      </c>
      <c r="AJ15" s="187" t="n">
        <v>2</v>
      </c>
      <c r="AK15" s="187" t="n">
        <v>1</v>
      </c>
      <c r="AL15" s="187" t="n">
        <v>3</v>
      </c>
      <c r="AM15" s="187" t="n">
        <v>3</v>
      </c>
      <c r="AN15" s="235" t="n">
        <v>4</v>
      </c>
      <c r="AO15" s="118"/>
    </row>
    <row r="16" customFormat="false" ht="15" hidden="false" customHeight="true" outlineLevel="0" collapsed="false">
      <c r="A16" s="231" t="n">
        <v>5</v>
      </c>
      <c r="B16" s="238" t="s">
        <v>296</v>
      </c>
      <c r="C16" s="284" t="s">
        <v>412</v>
      </c>
      <c r="D16" s="187" t="n">
        <v>97</v>
      </c>
      <c r="E16" s="187" t="n">
        <v>85</v>
      </c>
      <c r="F16" s="187" t="n">
        <v>12</v>
      </c>
      <c r="G16" s="187" t="n">
        <v>12</v>
      </c>
      <c r="H16" s="187" t="n">
        <v>5</v>
      </c>
      <c r="I16" s="187" t="n">
        <v>7</v>
      </c>
      <c r="J16" s="187" t="n">
        <v>12</v>
      </c>
      <c r="K16" s="187" t="n">
        <v>10</v>
      </c>
      <c r="L16" s="187" t="n">
        <v>2</v>
      </c>
      <c r="M16" s="187" t="n">
        <v>0</v>
      </c>
      <c r="N16" s="187" t="n">
        <v>0</v>
      </c>
      <c r="O16" s="187" t="n">
        <v>0</v>
      </c>
      <c r="P16" s="187" t="n">
        <v>0</v>
      </c>
      <c r="Q16" s="187" t="n">
        <v>2</v>
      </c>
      <c r="R16" s="187" t="n">
        <v>4</v>
      </c>
      <c r="S16" s="187" t="n">
        <v>2</v>
      </c>
      <c r="T16" s="235" t="n">
        <v>5</v>
      </c>
      <c r="U16" s="231" t="n">
        <v>5</v>
      </c>
      <c r="V16" s="238" t="s">
        <v>296</v>
      </c>
      <c r="W16" s="284" t="s">
        <v>412</v>
      </c>
      <c r="X16" s="192" t="n">
        <v>30</v>
      </c>
      <c r="Y16" s="187" t="n">
        <v>9</v>
      </c>
      <c r="Z16" s="187" t="n">
        <v>18</v>
      </c>
      <c r="AA16" s="187" t="n">
        <v>3</v>
      </c>
      <c r="AB16" s="187" t="n">
        <v>18</v>
      </c>
      <c r="AC16" s="187" t="n">
        <v>6</v>
      </c>
      <c r="AD16" s="187" t="n">
        <v>12</v>
      </c>
      <c r="AE16" s="187" t="n">
        <v>0</v>
      </c>
      <c r="AF16" s="187" t="n">
        <v>3</v>
      </c>
      <c r="AG16" s="187" t="n">
        <v>2</v>
      </c>
      <c r="AH16" s="187" t="n">
        <v>1</v>
      </c>
      <c r="AI16" s="187" t="n">
        <v>2</v>
      </c>
      <c r="AJ16" s="187" t="n">
        <v>7</v>
      </c>
      <c r="AK16" s="187" t="n">
        <v>1</v>
      </c>
      <c r="AL16" s="187" t="n">
        <v>2</v>
      </c>
      <c r="AM16" s="187" t="n">
        <v>2</v>
      </c>
      <c r="AN16" s="235" t="n">
        <v>5</v>
      </c>
      <c r="AO16" s="118"/>
    </row>
    <row r="17" customFormat="false" ht="15" hidden="false" customHeight="true" outlineLevel="0" collapsed="false">
      <c r="A17" s="231" t="n">
        <v>6</v>
      </c>
      <c r="B17" s="370" t="s">
        <v>676</v>
      </c>
      <c r="C17" s="284" t="s">
        <v>412</v>
      </c>
      <c r="D17" s="187" t="n">
        <v>262</v>
      </c>
      <c r="E17" s="187" t="n">
        <v>234</v>
      </c>
      <c r="F17" s="187" t="n">
        <v>28</v>
      </c>
      <c r="G17" s="187" t="n">
        <v>11</v>
      </c>
      <c r="H17" s="187" t="n">
        <v>6</v>
      </c>
      <c r="I17" s="187" t="n">
        <v>5</v>
      </c>
      <c r="J17" s="187" t="n">
        <v>24</v>
      </c>
      <c r="K17" s="187" t="n">
        <v>16</v>
      </c>
      <c r="L17" s="187" t="n">
        <v>4</v>
      </c>
      <c r="M17" s="187" t="n">
        <v>4</v>
      </c>
      <c r="N17" s="187" t="n">
        <v>1</v>
      </c>
      <c r="O17" s="187" t="n">
        <v>8</v>
      </c>
      <c r="P17" s="187" t="n">
        <v>8</v>
      </c>
      <c r="Q17" s="187" t="n">
        <v>7</v>
      </c>
      <c r="R17" s="187" t="n">
        <v>25</v>
      </c>
      <c r="S17" s="187" t="n">
        <v>2</v>
      </c>
      <c r="T17" s="235" t="n">
        <v>6</v>
      </c>
      <c r="U17" s="231" t="n">
        <v>6</v>
      </c>
      <c r="V17" s="370" t="s">
        <v>676</v>
      </c>
      <c r="W17" s="284" t="s">
        <v>412</v>
      </c>
      <c r="X17" s="192" t="n">
        <v>42</v>
      </c>
      <c r="Y17" s="187" t="n">
        <v>9</v>
      </c>
      <c r="Z17" s="187" t="n">
        <v>25</v>
      </c>
      <c r="AA17" s="187" t="n">
        <v>8</v>
      </c>
      <c r="AB17" s="187" t="n">
        <v>79</v>
      </c>
      <c r="AC17" s="187" t="n">
        <v>9</v>
      </c>
      <c r="AD17" s="187" t="n">
        <v>56</v>
      </c>
      <c r="AE17" s="187" t="n">
        <v>14</v>
      </c>
      <c r="AF17" s="187" t="n">
        <v>10</v>
      </c>
      <c r="AG17" s="187" t="n">
        <v>5</v>
      </c>
      <c r="AH17" s="187" t="n">
        <v>5</v>
      </c>
      <c r="AI17" s="187" t="n">
        <v>2</v>
      </c>
      <c r="AJ17" s="187" t="n">
        <v>14</v>
      </c>
      <c r="AK17" s="187" t="n">
        <v>0</v>
      </c>
      <c r="AL17" s="187" t="n">
        <v>25</v>
      </c>
      <c r="AM17" s="187" t="n">
        <v>4</v>
      </c>
      <c r="AN17" s="235" t="n">
        <v>6</v>
      </c>
      <c r="AO17" s="118"/>
    </row>
    <row r="18" customFormat="false" ht="15" hidden="false" customHeight="true" outlineLevel="0" collapsed="false">
      <c r="A18" s="231" t="n">
        <v>7</v>
      </c>
      <c r="B18" s="370" t="s">
        <v>677</v>
      </c>
      <c r="C18" s="284" t="s">
        <v>412</v>
      </c>
      <c r="D18" s="187" t="n">
        <v>556</v>
      </c>
      <c r="E18" s="187" t="n">
        <v>469</v>
      </c>
      <c r="F18" s="187" t="n">
        <v>87</v>
      </c>
      <c r="G18" s="187" t="n">
        <v>65</v>
      </c>
      <c r="H18" s="187" t="n">
        <v>21</v>
      </c>
      <c r="I18" s="187" t="n">
        <v>44</v>
      </c>
      <c r="J18" s="187" t="n">
        <v>109</v>
      </c>
      <c r="K18" s="187" t="n">
        <v>43</v>
      </c>
      <c r="L18" s="187" t="n">
        <v>24</v>
      </c>
      <c r="M18" s="187" t="n">
        <v>42</v>
      </c>
      <c r="N18" s="187" t="n">
        <v>8</v>
      </c>
      <c r="O18" s="187" t="n">
        <v>4</v>
      </c>
      <c r="P18" s="187" t="n">
        <v>6</v>
      </c>
      <c r="Q18" s="187" t="n">
        <v>4</v>
      </c>
      <c r="R18" s="187" t="n">
        <v>28</v>
      </c>
      <c r="S18" s="187" t="n">
        <v>11</v>
      </c>
      <c r="T18" s="235" t="n">
        <v>7</v>
      </c>
      <c r="U18" s="231" t="n">
        <v>7</v>
      </c>
      <c r="V18" s="370" t="s">
        <v>677</v>
      </c>
      <c r="W18" s="284" t="s">
        <v>412</v>
      </c>
      <c r="X18" s="192" t="n">
        <v>93</v>
      </c>
      <c r="Y18" s="187" t="n">
        <v>16</v>
      </c>
      <c r="Z18" s="187" t="n">
        <v>52</v>
      </c>
      <c r="AA18" s="187" t="n">
        <v>25</v>
      </c>
      <c r="AB18" s="187" t="n">
        <v>101</v>
      </c>
      <c r="AC18" s="187" t="n">
        <v>26</v>
      </c>
      <c r="AD18" s="187" t="n">
        <v>47</v>
      </c>
      <c r="AE18" s="187" t="n">
        <v>28</v>
      </c>
      <c r="AF18" s="187" t="n">
        <v>31</v>
      </c>
      <c r="AG18" s="187" t="n">
        <v>21</v>
      </c>
      <c r="AH18" s="187" t="n">
        <v>10</v>
      </c>
      <c r="AI18" s="187" t="n">
        <v>9</v>
      </c>
      <c r="AJ18" s="187" t="n">
        <v>30</v>
      </c>
      <c r="AK18" s="187" t="n">
        <v>31</v>
      </c>
      <c r="AL18" s="187" t="n">
        <v>15</v>
      </c>
      <c r="AM18" s="187" t="n">
        <v>11</v>
      </c>
      <c r="AN18" s="235" t="n">
        <v>7</v>
      </c>
      <c r="AO18" s="118"/>
    </row>
    <row r="19" customFormat="false" ht="15" hidden="false" customHeight="true" outlineLevel="0" collapsed="false">
      <c r="A19" s="231" t="n">
        <v>8</v>
      </c>
      <c r="B19" s="370" t="s">
        <v>678</v>
      </c>
      <c r="C19" s="284" t="s">
        <v>412</v>
      </c>
      <c r="D19" s="187" t="n">
        <v>354</v>
      </c>
      <c r="E19" s="187" t="n">
        <v>321</v>
      </c>
      <c r="F19" s="187" t="n">
        <v>33</v>
      </c>
      <c r="G19" s="187" t="n">
        <v>33</v>
      </c>
      <c r="H19" s="187" t="n">
        <v>11</v>
      </c>
      <c r="I19" s="187" t="n">
        <v>22</v>
      </c>
      <c r="J19" s="187" t="n">
        <v>35</v>
      </c>
      <c r="K19" s="187" t="n">
        <v>22</v>
      </c>
      <c r="L19" s="187" t="n">
        <v>10</v>
      </c>
      <c r="M19" s="187" t="n">
        <v>3</v>
      </c>
      <c r="N19" s="187" t="n">
        <v>42</v>
      </c>
      <c r="O19" s="187" t="n">
        <v>9</v>
      </c>
      <c r="P19" s="187" t="n">
        <v>1</v>
      </c>
      <c r="Q19" s="187" t="n">
        <v>41</v>
      </c>
      <c r="R19" s="187" t="n">
        <v>20</v>
      </c>
      <c r="S19" s="187" t="n">
        <v>7</v>
      </c>
      <c r="T19" s="235" t="n">
        <v>8</v>
      </c>
      <c r="U19" s="231" t="n">
        <v>8</v>
      </c>
      <c r="V19" s="370" t="s">
        <v>678</v>
      </c>
      <c r="W19" s="284" t="s">
        <v>412</v>
      </c>
      <c r="X19" s="192" t="n">
        <v>34</v>
      </c>
      <c r="Y19" s="187" t="n">
        <v>6</v>
      </c>
      <c r="Z19" s="187" t="n">
        <v>24</v>
      </c>
      <c r="AA19" s="187" t="n">
        <v>4</v>
      </c>
      <c r="AB19" s="187" t="n">
        <v>77</v>
      </c>
      <c r="AC19" s="187" t="n">
        <v>19</v>
      </c>
      <c r="AD19" s="187" t="n">
        <v>39</v>
      </c>
      <c r="AE19" s="187" t="n">
        <v>19</v>
      </c>
      <c r="AF19" s="187" t="n">
        <v>12</v>
      </c>
      <c r="AG19" s="187" t="n">
        <v>4</v>
      </c>
      <c r="AH19" s="187" t="n">
        <v>8</v>
      </c>
      <c r="AI19" s="187" t="n">
        <v>8</v>
      </c>
      <c r="AJ19" s="187" t="n">
        <v>6</v>
      </c>
      <c r="AK19" s="187" t="n">
        <v>2</v>
      </c>
      <c r="AL19" s="187" t="n">
        <v>18</v>
      </c>
      <c r="AM19" s="187" t="n">
        <v>9</v>
      </c>
      <c r="AN19" s="235" t="n">
        <v>8</v>
      </c>
      <c r="AO19" s="118"/>
    </row>
    <row r="20" customFormat="false" ht="15" hidden="false" customHeight="true" outlineLevel="0" collapsed="false">
      <c r="A20" s="231" t="n">
        <v>9</v>
      </c>
      <c r="B20" s="370" t="s">
        <v>679</v>
      </c>
      <c r="C20" s="284" t="s">
        <v>412</v>
      </c>
      <c r="D20" s="187" t="n">
        <v>8435</v>
      </c>
      <c r="E20" s="187" t="n">
        <v>7383</v>
      </c>
      <c r="F20" s="187" t="n">
        <v>1052</v>
      </c>
      <c r="G20" s="187" t="n">
        <v>779</v>
      </c>
      <c r="H20" s="187" t="n">
        <v>356</v>
      </c>
      <c r="I20" s="187" t="n">
        <v>423</v>
      </c>
      <c r="J20" s="187" t="n">
        <v>1143</v>
      </c>
      <c r="K20" s="187" t="n">
        <v>715</v>
      </c>
      <c r="L20" s="187" t="n">
        <v>258</v>
      </c>
      <c r="M20" s="187" t="n">
        <v>170</v>
      </c>
      <c r="N20" s="187" t="n">
        <v>435</v>
      </c>
      <c r="O20" s="187" t="n">
        <v>330</v>
      </c>
      <c r="P20" s="187" t="n">
        <v>88</v>
      </c>
      <c r="Q20" s="187" t="n">
        <v>157</v>
      </c>
      <c r="R20" s="187" t="n">
        <v>841</v>
      </c>
      <c r="S20" s="187" t="n">
        <v>165</v>
      </c>
      <c r="T20" s="235" t="n">
        <v>9</v>
      </c>
      <c r="U20" s="231" t="n">
        <v>9</v>
      </c>
      <c r="V20" s="370" t="s">
        <v>679</v>
      </c>
      <c r="W20" s="284" t="s">
        <v>412</v>
      </c>
      <c r="X20" s="192" t="n">
        <v>877</v>
      </c>
      <c r="Y20" s="187" t="n">
        <v>131</v>
      </c>
      <c r="Z20" s="187" t="n">
        <v>465</v>
      </c>
      <c r="AA20" s="187" t="n">
        <v>281</v>
      </c>
      <c r="AB20" s="187" t="n">
        <v>2207</v>
      </c>
      <c r="AC20" s="187" t="n">
        <v>513</v>
      </c>
      <c r="AD20" s="187" t="n">
        <v>1157</v>
      </c>
      <c r="AE20" s="187" t="n">
        <v>537</v>
      </c>
      <c r="AF20" s="187" t="n">
        <v>385</v>
      </c>
      <c r="AG20" s="187" t="n">
        <v>267</v>
      </c>
      <c r="AH20" s="187" t="n">
        <v>118</v>
      </c>
      <c r="AI20" s="187" t="n">
        <v>96</v>
      </c>
      <c r="AJ20" s="187" t="n">
        <v>228</v>
      </c>
      <c r="AK20" s="187" t="n">
        <v>153</v>
      </c>
      <c r="AL20" s="187" t="n">
        <v>375</v>
      </c>
      <c r="AM20" s="187" t="n">
        <v>176</v>
      </c>
      <c r="AN20" s="235" t="n">
        <v>9</v>
      </c>
      <c r="AO20" s="118"/>
    </row>
    <row r="21" customFormat="false" ht="15" hidden="false" customHeight="true" outlineLevel="0" collapsed="false">
      <c r="A21" s="231" t="n">
        <v>10</v>
      </c>
      <c r="B21" s="370" t="s">
        <v>301</v>
      </c>
      <c r="C21" s="284" t="s">
        <v>412</v>
      </c>
      <c r="D21" s="187" t="n">
        <v>35</v>
      </c>
      <c r="E21" s="187" t="n">
        <v>29</v>
      </c>
      <c r="F21" s="187" t="n">
        <v>6</v>
      </c>
      <c r="G21" s="187" t="n">
        <v>6</v>
      </c>
      <c r="H21" s="187" t="n">
        <v>5</v>
      </c>
      <c r="I21" s="187" t="n">
        <v>1</v>
      </c>
      <c r="J21" s="187" t="n">
        <v>1</v>
      </c>
      <c r="K21" s="187" t="n">
        <v>1</v>
      </c>
      <c r="L21" s="187" t="n">
        <v>0</v>
      </c>
      <c r="M21" s="187" t="n">
        <v>0</v>
      </c>
      <c r="N21" s="187" t="n">
        <v>0</v>
      </c>
      <c r="O21" s="187" t="n">
        <v>4</v>
      </c>
      <c r="P21" s="187" t="n">
        <v>1</v>
      </c>
      <c r="Q21" s="187" t="n">
        <v>0</v>
      </c>
      <c r="R21" s="187" t="n">
        <v>0</v>
      </c>
      <c r="S21" s="187" t="n">
        <v>0</v>
      </c>
      <c r="T21" s="235" t="n">
        <v>10</v>
      </c>
      <c r="U21" s="231" t="n">
        <v>10</v>
      </c>
      <c r="V21" s="370" t="s">
        <v>301</v>
      </c>
      <c r="W21" s="284" t="s">
        <v>412</v>
      </c>
      <c r="X21" s="192" t="n">
        <v>4</v>
      </c>
      <c r="Y21" s="187" t="n">
        <v>0</v>
      </c>
      <c r="Z21" s="187" t="n">
        <v>4</v>
      </c>
      <c r="AA21" s="187" t="n">
        <v>0</v>
      </c>
      <c r="AB21" s="187" t="n">
        <v>16</v>
      </c>
      <c r="AC21" s="187" t="n">
        <v>3</v>
      </c>
      <c r="AD21" s="187" t="n">
        <v>9</v>
      </c>
      <c r="AE21" s="187" t="n">
        <v>4</v>
      </c>
      <c r="AF21" s="187" t="n">
        <v>1</v>
      </c>
      <c r="AG21" s="187" t="n">
        <v>1</v>
      </c>
      <c r="AH21" s="187" t="n">
        <v>0</v>
      </c>
      <c r="AI21" s="187" t="n">
        <v>0</v>
      </c>
      <c r="AJ21" s="187" t="n">
        <v>1</v>
      </c>
      <c r="AK21" s="187" t="n">
        <v>1</v>
      </c>
      <c r="AL21" s="187" t="n">
        <v>0</v>
      </c>
      <c r="AM21" s="187" t="n">
        <v>0</v>
      </c>
      <c r="AN21" s="235" t="n">
        <v>10</v>
      </c>
      <c r="AO21" s="118"/>
    </row>
    <row r="22" customFormat="false" ht="15" hidden="false" customHeight="true" outlineLevel="0" collapsed="false">
      <c r="A22" s="231" t="n">
        <v>11</v>
      </c>
      <c r="B22" s="370" t="s">
        <v>680</v>
      </c>
      <c r="C22" s="284" t="s">
        <v>412</v>
      </c>
      <c r="D22" s="187" t="n">
        <v>43</v>
      </c>
      <c r="E22" s="187" t="n">
        <v>34</v>
      </c>
      <c r="F22" s="187" t="n">
        <v>9</v>
      </c>
      <c r="G22" s="187" t="n">
        <v>4</v>
      </c>
      <c r="H22" s="187" t="n">
        <v>0</v>
      </c>
      <c r="I22" s="187" t="n">
        <v>4</v>
      </c>
      <c r="J22" s="187" t="n">
        <v>3</v>
      </c>
      <c r="K22" s="187" t="n">
        <v>2</v>
      </c>
      <c r="L22" s="187" t="n">
        <v>0</v>
      </c>
      <c r="M22" s="187" t="n">
        <v>1</v>
      </c>
      <c r="N22" s="187" t="n">
        <v>0</v>
      </c>
      <c r="O22" s="187" t="n">
        <v>1</v>
      </c>
      <c r="P22" s="187" t="n">
        <v>0</v>
      </c>
      <c r="Q22" s="187" t="n">
        <v>0</v>
      </c>
      <c r="R22" s="187" t="n">
        <v>0</v>
      </c>
      <c r="S22" s="187" t="n">
        <v>0</v>
      </c>
      <c r="T22" s="235" t="n">
        <v>11</v>
      </c>
      <c r="U22" s="231" t="n">
        <v>11</v>
      </c>
      <c r="V22" s="370" t="s">
        <v>680</v>
      </c>
      <c r="W22" s="284" t="s">
        <v>412</v>
      </c>
      <c r="X22" s="192" t="n">
        <v>21</v>
      </c>
      <c r="Y22" s="187" t="n">
        <v>17</v>
      </c>
      <c r="Z22" s="187" t="n">
        <v>4</v>
      </c>
      <c r="AA22" s="187" t="n">
        <v>0</v>
      </c>
      <c r="AB22" s="187" t="n">
        <v>0</v>
      </c>
      <c r="AC22" s="187" t="n">
        <v>0</v>
      </c>
      <c r="AD22" s="187" t="n">
        <v>0</v>
      </c>
      <c r="AE22" s="187" t="n">
        <v>0</v>
      </c>
      <c r="AF22" s="187" t="n">
        <v>6</v>
      </c>
      <c r="AG22" s="187" t="n">
        <v>6</v>
      </c>
      <c r="AH22" s="187" t="n">
        <v>0</v>
      </c>
      <c r="AI22" s="187" t="n">
        <v>0</v>
      </c>
      <c r="AJ22" s="187" t="n">
        <v>7</v>
      </c>
      <c r="AK22" s="187" t="n">
        <v>0</v>
      </c>
      <c r="AL22" s="187" t="n">
        <v>0</v>
      </c>
      <c r="AM22" s="187" t="n">
        <v>1</v>
      </c>
      <c r="AN22" s="235" t="n">
        <v>11</v>
      </c>
      <c r="AO22" s="118"/>
    </row>
    <row r="23" customFormat="false" ht="15" hidden="false" customHeight="true" outlineLevel="0" collapsed="false">
      <c r="A23" s="231" t="n">
        <v>12</v>
      </c>
      <c r="B23" s="265" t="s">
        <v>681</v>
      </c>
      <c r="C23" s="256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283"/>
      <c r="U23" s="231" t="n">
        <v>12</v>
      </c>
      <c r="V23" s="265" t="s">
        <v>681</v>
      </c>
      <c r="W23" s="256"/>
      <c r="X23" s="192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449"/>
      <c r="AN23" s="283"/>
      <c r="AO23" s="194"/>
    </row>
    <row r="24" customFormat="false" ht="12" hidden="false" customHeight="true" outlineLevel="0" collapsed="false">
      <c r="A24" s="231"/>
      <c r="B24" s="370" t="s">
        <v>682</v>
      </c>
      <c r="C24" s="284" t="s">
        <v>412</v>
      </c>
      <c r="D24" s="187" t="n">
        <v>122</v>
      </c>
      <c r="E24" s="187" t="n">
        <v>102</v>
      </c>
      <c r="F24" s="187" t="n">
        <v>20</v>
      </c>
      <c r="G24" s="187" t="n">
        <v>26</v>
      </c>
      <c r="H24" s="187" t="n">
        <v>22</v>
      </c>
      <c r="I24" s="187" t="n">
        <v>4</v>
      </c>
      <c r="J24" s="187" t="n">
        <v>12</v>
      </c>
      <c r="K24" s="187" t="n">
        <v>5</v>
      </c>
      <c r="L24" s="187" t="n">
        <v>7</v>
      </c>
      <c r="M24" s="187" t="n">
        <v>0</v>
      </c>
      <c r="N24" s="187" t="n">
        <v>5</v>
      </c>
      <c r="O24" s="187" t="n">
        <v>13</v>
      </c>
      <c r="P24" s="187" t="n">
        <v>0</v>
      </c>
      <c r="Q24" s="187" t="n">
        <v>4</v>
      </c>
      <c r="R24" s="187" t="n">
        <v>8</v>
      </c>
      <c r="S24" s="187" t="n">
        <v>1</v>
      </c>
      <c r="T24" s="235" t="n">
        <v>12</v>
      </c>
      <c r="U24" s="231"/>
      <c r="V24" s="370" t="s">
        <v>682</v>
      </c>
      <c r="W24" s="284" t="s">
        <v>412</v>
      </c>
      <c r="X24" s="192" t="n">
        <v>5</v>
      </c>
      <c r="Y24" s="187" t="n">
        <v>1</v>
      </c>
      <c r="Z24" s="187" t="n">
        <v>1</v>
      </c>
      <c r="AA24" s="187" t="n">
        <v>3</v>
      </c>
      <c r="AB24" s="187" t="n">
        <v>19</v>
      </c>
      <c r="AC24" s="187" t="n">
        <v>11</v>
      </c>
      <c r="AD24" s="187" t="n">
        <v>7</v>
      </c>
      <c r="AE24" s="187" t="n">
        <v>1</v>
      </c>
      <c r="AF24" s="187" t="n">
        <v>15</v>
      </c>
      <c r="AG24" s="187" t="n">
        <v>6</v>
      </c>
      <c r="AH24" s="187" t="n">
        <v>9</v>
      </c>
      <c r="AI24" s="187" t="n">
        <v>2</v>
      </c>
      <c r="AJ24" s="187" t="n">
        <v>5</v>
      </c>
      <c r="AK24" s="187" t="n">
        <v>0</v>
      </c>
      <c r="AL24" s="187" t="n">
        <v>6</v>
      </c>
      <c r="AM24" s="187" t="n">
        <v>1</v>
      </c>
      <c r="AN24" s="235" t="n">
        <v>12</v>
      </c>
      <c r="AO24" s="194"/>
    </row>
    <row r="25" customFormat="false" ht="15" hidden="false" customHeight="true" outlineLevel="0" collapsed="false">
      <c r="A25" s="231" t="n">
        <v>13</v>
      </c>
      <c r="B25" s="370" t="s">
        <v>683</v>
      </c>
      <c r="C25" s="284" t="s">
        <v>412</v>
      </c>
      <c r="D25" s="187" t="n">
        <v>12</v>
      </c>
      <c r="E25" s="187" t="n">
        <v>12</v>
      </c>
      <c r="F25" s="187" t="n">
        <v>0</v>
      </c>
      <c r="G25" s="187" t="n">
        <v>3</v>
      </c>
      <c r="H25" s="187" t="n">
        <v>2</v>
      </c>
      <c r="I25" s="187" t="n">
        <v>1</v>
      </c>
      <c r="J25" s="187" t="n">
        <v>0</v>
      </c>
      <c r="K25" s="187" t="n">
        <v>0</v>
      </c>
      <c r="L25" s="187" t="n">
        <v>0</v>
      </c>
      <c r="M25" s="187" t="n">
        <v>0</v>
      </c>
      <c r="N25" s="187" t="n">
        <v>1</v>
      </c>
      <c r="O25" s="187" t="n">
        <v>0</v>
      </c>
      <c r="P25" s="187" t="n">
        <v>0</v>
      </c>
      <c r="Q25" s="187" t="n">
        <v>0</v>
      </c>
      <c r="R25" s="187" t="n">
        <v>2</v>
      </c>
      <c r="S25" s="187" t="n">
        <v>0</v>
      </c>
      <c r="T25" s="235" t="n">
        <v>13</v>
      </c>
      <c r="U25" s="231" t="n">
        <v>13</v>
      </c>
      <c r="V25" s="370" t="s">
        <v>683</v>
      </c>
      <c r="W25" s="284" t="s">
        <v>412</v>
      </c>
      <c r="X25" s="192" t="n">
        <v>3</v>
      </c>
      <c r="Y25" s="187" t="n">
        <v>2</v>
      </c>
      <c r="Z25" s="187" t="n">
        <v>1</v>
      </c>
      <c r="AA25" s="187" t="n">
        <v>0</v>
      </c>
      <c r="AB25" s="187" t="n">
        <v>1</v>
      </c>
      <c r="AC25" s="187" t="n">
        <v>0</v>
      </c>
      <c r="AD25" s="187" t="n">
        <v>1</v>
      </c>
      <c r="AE25" s="187" t="n">
        <v>0</v>
      </c>
      <c r="AF25" s="187" t="n">
        <v>0</v>
      </c>
      <c r="AG25" s="187" t="n">
        <v>0</v>
      </c>
      <c r="AH25" s="187" t="n">
        <v>0</v>
      </c>
      <c r="AI25" s="187" t="n">
        <v>0</v>
      </c>
      <c r="AJ25" s="187" t="n">
        <v>0</v>
      </c>
      <c r="AK25" s="187" t="n">
        <v>0</v>
      </c>
      <c r="AL25" s="187" t="n">
        <v>2</v>
      </c>
      <c r="AM25" s="187" t="n">
        <v>0</v>
      </c>
      <c r="AN25" s="235" t="n">
        <v>13</v>
      </c>
      <c r="AO25" s="118"/>
    </row>
    <row r="26" customFormat="false" ht="15" hidden="false" customHeight="true" outlineLevel="0" collapsed="false">
      <c r="A26" s="231" t="n">
        <v>14</v>
      </c>
      <c r="B26" s="370" t="s">
        <v>684</v>
      </c>
      <c r="C26" s="284" t="s">
        <v>412</v>
      </c>
      <c r="D26" s="187" t="n">
        <v>41</v>
      </c>
      <c r="E26" s="187" t="n">
        <v>34</v>
      </c>
      <c r="F26" s="187" t="n">
        <v>7</v>
      </c>
      <c r="G26" s="187" t="n">
        <v>7</v>
      </c>
      <c r="H26" s="187" t="n">
        <v>5</v>
      </c>
      <c r="I26" s="187" t="n">
        <v>2</v>
      </c>
      <c r="J26" s="187" t="n">
        <v>7</v>
      </c>
      <c r="K26" s="187" t="n">
        <v>5</v>
      </c>
      <c r="L26" s="187" t="n">
        <v>0</v>
      </c>
      <c r="M26" s="187" t="n">
        <v>2</v>
      </c>
      <c r="N26" s="187" t="n">
        <v>1</v>
      </c>
      <c r="O26" s="187" t="n">
        <v>2</v>
      </c>
      <c r="P26" s="187" t="n">
        <v>1</v>
      </c>
      <c r="Q26" s="187" t="n">
        <v>0</v>
      </c>
      <c r="R26" s="187" t="n">
        <v>1</v>
      </c>
      <c r="S26" s="187" t="n">
        <v>0</v>
      </c>
      <c r="T26" s="235" t="n">
        <v>14</v>
      </c>
      <c r="U26" s="231" t="n">
        <v>14</v>
      </c>
      <c r="V26" s="370" t="s">
        <v>684</v>
      </c>
      <c r="W26" s="284" t="s">
        <v>412</v>
      </c>
      <c r="X26" s="192" t="n">
        <v>5</v>
      </c>
      <c r="Y26" s="187" t="n">
        <v>1</v>
      </c>
      <c r="Z26" s="187" t="n">
        <v>4</v>
      </c>
      <c r="AA26" s="187" t="n">
        <v>0</v>
      </c>
      <c r="AB26" s="187" t="n">
        <v>4</v>
      </c>
      <c r="AC26" s="187" t="n">
        <v>2</v>
      </c>
      <c r="AD26" s="187" t="n">
        <v>2</v>
      </c>
      <c r="AE26" s="187" t="n">
        <v>0</v>
      </c>
      <c r="AF26" s="187" t="n">
        <v>6</v>
      </c>
      <c r="AG26" s="187" t="n">
        <v>6</v>
      </c>
      <c r="AH26" s="187" t="n">
        <v>0</v>
      </c>
      <c r="AI26" s="187" t="n">
        <v>2</v>
      </c>
      <c r="AJ26" s="187" t="n">
        <v>3</v>
      </c>
      <c r="AK26" s="187" t="n">
        <v>2</v>
      </c>
      <c r="AL26" s="187" t="n">
        <v>0</v>
      </c>
      <c r="AM26" s="187" t="n">
        <v>0</v>
      </c>
      <c r="AN26" s="235" t="n">
        <v>14</v>
      </c>
      <c r="AO26" s="118"/>
    </row>
    <row r="27" customFormat="false" ht="15" hidden="false" customHeight="true" outlineLevel="0" collapsed="false">
      <c r="A27" s="231" t="n">
        <v>15</v>
      </c>
      <c r="B27" s="370" t="s">
        <v>685</v>
      </c>
      <c r="C27" s="284" t="s">
        <v>412</v>
      </c>
      <c r="D27" s="187" t="n">
        <v>528</v>
      </c>
      <c r="E27" s="187" t="n">
        <v>433</v>
      </c>
      <c r="F27" s="187" t="n">
        <v>95</v>
      </c>
      <c r="G27" s="187" t="n">
        <v>40</v>
      </c>
      <c r="H27" s="187" t="n">
        <v>13</v>
      </c>
      <c r="I27" s="187" t="n">
        <v>27</v>
      </c>
      <c r="J27" s="187" t="n">
        <v>22</v>
      </c>
      <c r="K27" s="187" t="n">
        <v>11</v>
      </c>
      <c r="L27" s="187" t="n">
        <v>3</v>
      </c>
      <c r="M27" s="187" t="n">
        <v>8</v>
      </c>
      <c r="N27" s="187" t="n">
        <v>57</v>
      </c>
      <c r="O27" s="187" t="n">
        <v>36</v>
      </c>
      <c r="P27" s="187" t="n">
        <v>12</v>
      </c>
      <c r="Q27" s="187" t="n">
        <v>20</v>
      </c>
      <c r="R27" s="187" t="n">
        <v>70</v>
      </c>
      <c r="S27" s="187" t="n">
        <v>12</v>
      </c>
      <c r="T27" s="235" t="n">
        <v>15</v>
      </c>
      <c r="U27" s="231" t="n">
        <v>15</v>
      </c>
      <c r="V27" s="370" t="s">
        <v>685</v>
      </c>
      <c r="W27" s="284" t="s">
        <v>412</v>
      </c>
      <c r="X27" s="192" t="n">
        <v>44</v>
      </c>
      <c r="Y27" s="187" t="n">
        <v>14</v>
      </c>
      <c r="Z27" s="187" t="n">
        <v>13</v>
      </c>
      <c r="AA27" s="187" t="n">
        <v>17</v>
      </c>
      <c r="AB27" s="187" t="n">
        <v>112</v>
      </c>
      <c r="AC27" s="187" t="n">
        <v>22</v>
      </c>
      <c r="AD27" s="187" t="n">
        <v>61</v>
      </c>
      <c r="AE27" s="187" t="n">
        <v>29</v>
      </c>
      <c r="AF27" s="187" t="n">
        <v>27</v>
      </c>
      <c r="AG27" s="187" t="n">
        <v>25</v>
      </c>
      <c r="AH27" s="187" t="n">
        <v>2</v>
      </c>
      <c r="AI27" s="187" t="n">
        <v>5</v>
      </c>
      <c r="AJ27" s="187" t="n">
        <v>17</v>
      </c>
      <c r="AK27" s="187" t="n">
        <v>15</v>
      </c>
      <c r="AL27" s="187" t="n">
        <v>24</v>
      </c>
      <c r="AM27" s="187" t="n">
        <v>15</v>
      </c>
      <c r="AN27" s="235" t="n">
        <v>15</v>
      </c>
      <c r="AO27" s="118"/>
    </row>
    <row r="28" customFormat="false" ht="15" hidden="false" customHeight="true" outlineLevel="0" collapsed="false">
      <c r="A28" s="231"/>
      <c r="B28" s="370"/>
      <c r="C28" s="284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488"/>
      <c r="U28" s="231"/>
      <c r="V28" s="370"/>
      <c r="W28" s="284"/>
      <c r="X28" s="192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488"/>
      <c r="AO28" s="118"/>
    </row>
    <row r="29" customFormat="false" ht="15" hidden="false" customHeight="true" outlineLevel="0" collapsed="false">
      <c r="A29" s="231"/>
      <c r="B29" s="265" t="s">
        <v>686</v>
      </c>
      <c r="C29" s="284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488"/>
      <c r="U29" s="231"/>
      <c r="V29" s="265" t="s">
        <v>686</v>
      </c>
      <c r="W29" s="284"/>
      <c r="X29" s="192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488"/>
      <c r="AO29" s="118"/>
    </row>
    <row r="30" customFormat="false" ht="20.1" hidden="false" customHeight="true" outlineLevel="0" collapsed="false">
      <c r="A30" s="231"/>
      <c r="B30" s="118" t="s">
        <v>687</v>
      </c>
      <c r="C30" s="118"/>
      <c r="D30" s="192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488"/>
      <c r="U30" s="231"/>
      <c r="V30" s="118" t="s">
        <v>687</v>
      </c>
      <c r="W30" s="118"/>
      <c r="X30" s="192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488"/>
      <c r="AO30" s="118"/>
    </row>
    <row r="31" customFormat="false" ht="20.1" hidden="false" customHeight="true" outlineLevel="0" collapsed="false">
      <c r="A31" s="231" t="n">
        <v>16</v>
      </c>
      <c r="B31" s="370" t="s">
        <v>688</v>
      </c>
      <c r="C31" s="284" t="s">
        <v>412</v>
      </c>
      <c r="D31" s="187" t="n">
        <v>2140</v>
      </c>
      <c r="E31" s="187" t="n">
        <v>2020</v>
      </c>
      <c r="F31" s="187" t="n">
        <v>120</v>
      </c>
      <c r="G31" s="187" t="n">
        <v>514</v>
      </c>
      <c r="H31" s="187" t="n">
        <v>514</v>
      </c>
      <c r="I31" s="187" t="n">
        <v>0</v>
      </c>
      <c r="J31" s="187" t="n">
        <v>445</v>
      </c>
      <c r="K31" s="187" t="n">
        <v>415</v>
      </c>
      <c r="L31" s="187" t="n">
        <v>4</v>
      </c>
      <c r="M31" s="187" t="n">
        <v>26</v>
      </c>
      <c r="N31" s="187" t="n">
        <v>95</v>
      </c>
      <c r="O31" s="187" t="n">
        <v>38</v>
      </c>
      <c r="P31" s="187" t="n">
        <v>13</v>
      </c>
      <c r="Q31" s="187" t="n">
        <v>322</v>
      </c>
      <c r="R31" s="187" t="n">
        <v>398</v>
      </c>
      <c r="S31" s="187" t="n">
        <v>32</v>
      </c>
      <c r="T31" s="235" t="n">
        <v>16</v>
      </c>
      <c r="U31" s="231" t="n">
        <v>16</v>
      </c>
      <c r="V31" s="370" t="s">
        <v>688</v>
      </c>
      <c r="W31" s="284" t="s">
        <v>412</v>
      </c>
      <c r="X31" s="192" t="n">
        <v>94</v>
      </c>
      <c r="Y31" s="187" t="n">
        <v>81</v>
      </c>
      <c r="Z31" s="187" t="n">
        <v>1</v>
      </c>
      <c r="AA31" s="187" t="n">
        <v>12</v>
      </c>
      <c r="AB31" s="187" t="n">
        <v>13</v>
      </c>
      <c r="AC31" s="187" t="n">
        <v>3</v>
      </c>
      <c r="AD31" s="187" t="n">
        <v>7</v>
      </c>
      <c r="AE31" s="187" t="n">
        <v>3</v>
      </c>
      <c r="AF31" s="187" t="n">
        <v>32</v>
      </c>
      <c r="AG31" s="187" t="n">
        <v>16</v>
      </c>
      <c r="AH31" s="187" t="n">
        <v>16</v>
      </c>
      <c r="AI31" s="187" t="n">
        <v>4</v>
      </c>
      <c r="AJ31" s="187" t="n">
        <v>48</v>
      </c>
      <c r="AK31" s="187" t="n">
        <v>0</v>
      </c>
      <c r="AL31" s="187" t="n">
        <v>90</v>
      </c>
      <c r="AM31" s="187" t="n">
        <v>2</v>
      </c>
      <c r="AN31" s="235" t="n">
        <v>16</v>
      </c>
      <c r="AO31" s="118"/>
    </row>
    <row r="32" customFormat="false" ht="15" hidden="false" customHeight="true" outlineLevel="0" collapsed="false">
      <c r="A32" s="231" t="n">
        <v>17</v>
      </c>
      <c r="B32" s="370" t="s">
        <v>689</v>
      </c>
      <c r="C32" s="284" t="s">
        <v>412</v>
      </c>
      <c r="D32" s="187" t="n">
        <v>28878</v>
      </c>
      <c r="E32" s="187" t="n">
        <v>24874</v>
      </c>
      <c r="F32" s="187" t="n">
        <v>4004</v>
      </c>
      <c r="G32" s="187" t="n">
        <v>2652</v>
      </c>
      <c r="H32" s="187" t="n">
        <v>911</v>
      </c>
      <c r="I32" s="187" t="n">
        <v>1741</v>
      </c>
      <c r="J32" s="187" t="n">
        <v>3480</v>
      </c>
      <c r="K32" s="187" t="n">
        <v>1881</v>
      </c>
      <c r="L32" s="187" t="n">
        <v>921</v>
      </c>
      <c r="M32" s="187" t="n">
        <v>678</v>
      </c>
      <c r="N32" s="187" t="n">
        <v>1533</v>
      </c>
      <c r="O32" s="187" t="n">
        <v>1025</v>
      </c>
      <c r="P32" s="187" t="n">
        <v>317</v>
      </c>
      <c r="Q32" s="187" t="n">
        <v>443</v>
      </c>
      <c r="R32" s="187" t="n">
        <v>2222</v>
      </c>
      <c r="S32" s="187" t="n">
        <v>443</v>
      </c>
      <c r="T32" s="235" t="n">
        <v>17</v>
      </c>
      <c r="U32" s="231" t="n">
        <v>17</v>
      </c>
      <c r="V32" s="370" t="s">
        <v>689</v>
      </c>
      <c r="W32" s="284" t="s">
        <v>412</v>
      </c>
      <c r="X32" s="192" t="n">
        <v>3560</v>
      </c>
      <c r="Y32" s="187" t="n">
        <v>552</v>
      </c>
      <c r="Z32" s="187" t="n">
        <v>1993</v>
      </c>
      <c r="AA32" s="187" t="n">
        <v>1015</v>
      </c>
      <c r="AB32" s="187" t="n">
        <v>7362</v>
      </c>
      <c r="AC32" s="187" t="n">
        <v>1901</v>
      </c>
      <c r="AD32" s="187" t="n">
        <v>3623</v>
      </c>
      <c r="AE32" s="187" t="n">
        <v>1838</v>
      </c>
      <c r="AF32" s="187" t="n">
        <v>1615</v>
      </c>
      <c r="AG32" s="187" t="n">
        <v>1111</v>
      </c>
      <c r="AH32" s="187" t="n">
        <v>504</v>
      </c>
      <c r="AI32" s="187" t="n">
        <v>406</v>
      </c>
      <c r="AJ32" s="187" t="n">
        <v>1143</v>
      </c>
      <c r="AK32" s="187" t="n">
        <v>725</v>
      </c>
      <c r="AL32" s="187" t="n">
        <v>1284</v>
      </c>
      <c r="AM32" s="187" t="n">
        <v>668</v>
      </c>
      <c r="AN32" s="235" t="n">
        <v>17</v>
      </c>
      <c r="AO32" s="118"/>
    </row>
    <row r="33" customFormat="false" ht="15" hidden="false" customHeight="true" outlineLevel="0" collapsed="false">
      <c r="A33" s="231"/>
      <c r="B33" s="265" t="s">
        <v>690</v>
      </c>
      <c r="C33" s="265"/>
      <c r="D33" s="192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235"/>
      <c r="U33" s="231"/>
      <c r="V33" s="265" t="s">
        <v>690</v>
      </c>
      <c r="W33" s="265"/>
      <c r="X33" s="192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235"/>
      <c r="AO33" s="118"/>
    </row>
    <row r="34" customFormat="false" ht="15" hidden="false" customHeight="true" outlineLevel="0" collapsed="false">
      <c r="A34" s="231" t="n">
        <v>18</v>
      </c>
      <c r="B34" s="370" t="s">
        <v>691</v>
      </c>
      <c r="C34" s="284" t="s">
        <v>437</v>
      </c>
      <c r="D34" s="366" t="n">
        <v>4.0930812383129</v>
      </c>
      <c r="E34" s="366" t="n">
        <v>4.71576746803892</v>
      </c>
      <c r="F34" s="366" t="n">
        <v>0.224775224775225</v>
      </c>
      <c r="G34" s="366" t="n">
        <v>0.79185520361991</v>
      </c>
      <c r="H34" s="366" t="n">
        <v>2.30515916575192</v>
      </c>
      <c r="I34" s="366" t="n">
        <v>0</v>
      </c>
      <c r="J34" s="366" t="n">
        <v>0.258620689655172</v>
      </c>
      <c r="K34" s="366" t="n">
        <v>0.478468899521531</v>
      </c>
      <c r="L34" s="366" t="n">
        <v>0</v>
      </c>
      <c r="M34" s="366" t="n">
        <v>0</v>
      </c>
      <c r="N34" s="366" t="n">
        <v>0.0652315720808872</v>
      </c>
      <c r="O34" s="366" t="n">
        <v>0.585365853658537</v>
      </c>
      <c r="P34" s="366" t="n">
        <v>0</v>
      </c>
      <c r="Q34" s="366" t="n">
        <v>34.9887133182844</v>
      </c>
      <c r="R34" s="366" t="n">
        <v>16.4716471647165</v>
      </c>
      <c r="S34" s="366" t="n">
        <v>0</v>
      </c>
      <c r="T34" s="235" t="n">
        <v>18</v>
      </c>
      <c r="U34" s="231" t="n">
        <v>18</v>
      </c>
      <c r="V34" s="370" t="s">
        <v>691</v>
      </c>
      <c r="W34" s="284" t="s">
        <v>437</v>
      </c>
      <c r="X34" s="366" t="n">
        <v>0.168539325842697</v>
      </c>
      <c r="Y34" s="366" t="n">
        <v>1.08695652173913</v>
      </c>
      <c r="Z34" s="366" t="n">
        <v>0</v>
      </c>
      <c r="AA34" s="366" t="n">
        <v>0</v>
      </c>
      <c r="AB34" s="366" t="n">
        <v>8.32654170062483</v>
      </c>
      <c r="AC34" s="366" t="n">
        <v>32.2461862177801</v>
      </c>
      <c r="AD34" s="366" t="n">
        <v>0</v>
      </c>
      <c r="AE34" s="366" t="n">
        <v>0</v>
      </c>
      <c r="AF34" s="366" t="n">
        <v>0.0619195046439629</v>
      </c>
      <c r="AG34" s="366" t="n">
        <v>0.09000900090009</v>
      </c>
      <c r="AH34" s="366" t="n">
        <v>0</v>
      </c>
      <c r="AI34" s="366" t="n">
        <v>0</v>
      </c>
      <c r="AJ34" s="366" t="n">
        <v>0.174978127734033</v>
      </c>
      <c r="AK34" s="366" t="n">
        <v>0.137931034482759</v>
      </c>
      <c r="AL34" s="366" t="n">
        <v>0.0778816199376947</v>
      </c>
      <c r="AM34" s="366" t="n">
        <v>0</v>
      </c>
      <c r="AN34" s="235" t="n">
        <v>18</v>
      </c>
      <c r="AO34" s="118"/>
    </row>
    <row r="35" customFormat="false" ht="15" hidden="false" customHeight="true" outlineLevel="0" collapsed="false">
      <c r="A35" s="231" t="n">
        <v>19</v>
      </c>
      <c r="B35" s="370" t="s">
        <v>692</v>
      </c>
      <c r="C35" s="284" t="s">
        <v>437</v>
      </c>
      <c r="D35" s="366" t="n">
        <v>2.2924025209502</v>
      </c>
      <c r="E35" s="366" t="n">
        <v>2.54482592265016</v>
      </c>
      <c r="F35" s="366" t="n">
        <v>0.724275724275724</v>
      </c>
      <c r="G35" s="366" t="n">
        <v>0.301659125188537</v>
      </c>
      <c r="H35" s="366" t="n">
        <v>0.658616904500549</v>
      </c>
      <c r="I35" s="366" t="n">
        <v>0.114876507754164</v>
      </c>
      <c r="J35" s="366" t="n">
        <v>0.229885057471264</v>
      </c>
      <c r="K35" s="366" t="n">
        <v>0.372142477405635</v>
      </c>
      <c r="L35" s="366" t="n">
        <v>0</v>
      </c>
      <c r="M35" s="366" t="n">
        <v>0.147492625368732</v>
      </c>
      <c r="N35" s="366" t="n">
        <v>0</v>
      </c>
      <c r="O35" s="366" t="n">
        <v>2.24390243902439</v>
      </c>
      <c r="P35" s="366" t="n">
        <v>9.77917981072555</v>
      </c>
      <c r="Q35" s="366" t="n">
        <v>1.35440180586907</v>
      </c>
      <c r="R35" s="366" t="n">
        <v>25.1125112511251</v>
      </c>
      <c r="S35" s="366" t="n">
        <v>0</v>
      </c>
      <c r="T35" s="235" t="n">
        <v>19</v>
      </c>
      <c r="U35" s="231" t="n">
        <v>19</v>
      </c>
      <c r="V35" s="370" t="s">
        <v>692</v>
      </c>
      <c r="W35" s="284" t="s">
        <v>437</v>
      </c>
      <c r="X35" s="366" t="n">
        <v>0.112359550561798</v>
      </c>
      <c r="Y35" s="366" t="n">
        <v>0.543478260869565</v>
      </c>
      <c r="Z35" s="366" t="n">
        <v>0</v>
      </c>
      <c r="AA35" s="366" t="n">
        <v>0.0985221674876847</v>
      </c>
      <c r="AB35" s="366" t="n">
        <v>0.122249388753056</v>
      </c>
      <c r="AC35" s="366" t="n">
        <v>0.263019463440295</v>
      </c>
      <c r="AD35" s="366" t="n">
        <v>0.0828043058239028</v>
      </c>
      <c r="AE35" s="366" t="n">
        <v>0.0544069640914037</v>
      </c>
      <c r="AF35" s="366" t="n">
        <v>0.309597523219814</v>
      </c>
      <c r="AG35" s="366" t="n">
        <v>0.18001800180018</v>
      </c>
      <c r="AH35" s="366" t="n">
        <v>0.595238095238095</v>
      </c>
      <c r="AI35" s="366" t="n">
        <v>0.246305418719212</v>
      </c>
      <c r="AJ35" s="366" t="n">
        <v>0</v>
      </c>
      <c r="AK35" s="366" t="n">
        <v>0.551724137931035</v>
      </c>
      <c r="AL35" s="366" t="n">
        <v>0.233644859813084</v>
      </c>
      <c r="AM35" s="366" t="n">
        <v>0.29940119760479</v>
      </c>
      <c r="AN35" s="235" t="n">
        <v>19</v>
      </c>
      <c r="AO35" s="118"/>
    </row>
    <row r="36" customFormat="false" ht="15" hidden="false" customHeight="true" outlineLevel="0" collapsed="false">
      <c r="A36" s="231" t="n">
        <v>20</v>
      </c>
      <c r="B36" s="370" t="s">
        <v>693</v>
      </c>
      <c r="C36" s="284" t="s">
        <v>437</v>
      </c>
      <c r="D36" s="366" t="n">
        <v>93.6145162407369</v>
      </c>
      <c r="E36" s="366" t="n">
        <v>92.7394066093109</v>
      </c>
      <c r="F36" s="366" t="n">
        <v>99.0509490509491</v>
      </c>
      <c r="G36" s="366" t="n">
        <v>98.9064856711916</v>
      </c>
      <c r="H36" s="366" t="n">
        <v>97.0362239297475</v>
      </c>
      <c r="I36" s="366" t="n">
        <v>99.8851234922458</v>
      </c>
      <c r="J36" s="366" t="n">
        <v>99.5114942528736</v>
      </c>
      <c r="K36" s="366" t="n">
        <v>99.1493886230728</v>
      </c>
      <c r="L36" s="366" t="n">
        <v>100</v>
      </c>
      <c r="M36" s="366" t="n">
        <v>99.8525073746313</v>
      </c>
      <c r="N36" s="366" t="n">
        <v>99.9347684279191</v>
      </c>
      <c r="O36" s="366" t="n">
        <v>97.1707317073171</v>
      </c>
      <c r="P36" s="366" t="n">
        <v>90.2208201892745</v>
      </c>
      <c r="Q36" s="366" t="n">
        <v>63.6568848758465</v>
      </c>
      <c r="R36" s="366" t="n">
        <v>58.4158415841584</v>
      </c>
      <c r="S36" s="366" t="n">
        <v>100</v>
      </c>
      <c r="T36" s="235" t="n">
        <v>20</v>
      </c>
      <c r="U36" s="231" t="n">
        <v>20</v>
      </c>
      <c r="V36" s="370" t="s">
        <v>693</v>
      </c>
      <c r="W36" s="284" t="s">
        <v>437</v>
      </c>
      <c r="X36" s="366" t="n">
        <v>99.7191011235955</v>
      </c>
      <c r="Y36" s="366" t="n">
        <v>98.3695652173913</v>
      </c>
      <c r="Z36" s="366" t="n">
        <v>100</v>
      </c>
      <c r="AA36" s="366" t="n">
        <v>99.9014778325123</v>
      </c>
      <c r="AB36" s="366" t="n">
        <v>91.5512089106221</v>
      </c>
      <c r="AC36" s="366" t="n">
        <v>67.4907943187796</v>
      </c>
      <c r="AD36" s="366" t="n">
        <v>99.9171956941761</v>
      </c>
      <c r="AE36" s="366" t="n">
        <v>99.9455930359086</v>
      </c>
      <c r="AF36" s="366" t="n">
        <v>99.6284829721362</v>
      </c>
      <c r="AG36" s="366" t="n">
        <v>99.7299729972997</v>
      </c>
      <c r="AH36" s="366" t="n">
        <v>99.4047619047619</v>
      </c>
      <c r="AI36" s="366" t="n">
        <v>99.7536945812808</v>
      </c>
      <c r="AJ36" s="366" t="n">
        <v>99.825021872266</v>
      </c>
      <c r="AK36" s="366" t="n">
        <v>99.3103448275862</v>
      </c>
      <c r="AL36" s="366" t="n">
        <v>99.6884735202492</v>
      </c>
      <c r="AM36" s="366" t="n">
        <v>99.7005988023952</v>
      </c>
      <c r="AN36" s="235" t="n">
        <v>20</v>
      </c>
      <c r="AO36" s="118"/>
    </row>
    <row r="37" customFormat="false" ht="15" hidden="false" customHeight="true" outlineLevel="0" collapsed="false">
      <c r="A37" s="231"/>
      <c r="B37" s="370"/>
      <c r="C37" s="371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235"/>
      <c r="U37" s="231"/>
      <c r="V37" s="370"/>
      <c r="W37" s="371"/>
      <c r="X37" s="192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235"/>
      <c r="AO37" s="118"/>
    </row>
    <row r="38" customFormat="false" ht="15" hidden="false" customHeight="true" outlineLevel="0" collapsed="false">
      <c r="A38" s="231"/>
      <c r="B38" s="265" t="s">
        <v>428</v>
      </c>
      <c r="C38" s="256"/>
      <c r="D38" s="192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235"/>
      <c r="U38" s="231"/>
      <c r="V38" s="265" t="s">
        <v>428</v>
      </c>
      <c r="W38" s="256"/>
      <c r="X38" s="192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235"/>
      <c r="AO38" s="118"/>
    </row>
    <row r="39" customFormat="false" ht="20.1" hidden="false" customHeight="true" outlineLevel="0" collapsed="false">
      <c r="A39" s="231" t="n">
        <v>21</v>
      </c>
      <c r="B39" s="265" t="s">
        <v>694</v>
      </c>
      <c r="C39" s="265"/>
      <c r="D39" s="192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235" t="n">
        <v>21</v>
      </c>
      <c r="U39" s="231" t="n">
        <v>21</v>
      </c>
      <c r="V39" s="265" t="s">
        <v>694</v>
      </c>
      <c r="W39" s="265"/>
      <c r="X39" s="192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235" t="n">
        <v>21</v>
      </c>
      <c r="AO39" s="118"/>
    </row>
    <row r="40" customFormat="false" ht="12.75" hidden="false" customHeight="false" outlineLevel="0" collapsed="false">
      <c r="A40" s="231"/>
      <c r="B40" s="306" t="s">
        <v>695</v>
      </c>
      <c r="C40" s="284" t="s">
        <v>412</v>
      </c>
      <c r="D40" s="187" t="n">
        <v>9310</v>
      </c>
      <c r="E40" s="187" t="n">
        <v>8137</v>
      </c>
      <c r="F40" s="187" t="n">
        <v>1173</v>
      </c>
      <c r="G40" s="187" t="n">
        <v>876</v>
      </c>
      <c r="H40" s="187" t="n">
        <v>417</v>
      </c>
      <c r="I40" s="187" t="n">
        <v>459</v>
      </c>
      <c r="J40" s="187" t="n">
        <v>1176</v>
      </c>
      <c r="K40" s="187" t="n">
        <v>691</v>
      </c>
      <c r="L40" s="187" t="n">
        <v>286</v>
      </c>
      <c r="M40" s="187" t="n">
        <v>199</v>
      </c>
      <c r="N40" s="187" t="n">
        <v>707</v>
      </c>
      <c r="O40" s="187" t="n">
        <v>338</v>
      </c>
      <c r="P40" s="187" t="n">
        <v>108</v>
      </c>
      <c r="Q40" s="187" t="n">
        <v>344</v>
      </c>
      <c r="R40" s="187" t="n">
        <v>864</v>
      </c>
      <c r="S40" s="187" t="n">
        <v>124</v>
      </c>
      <c r="T40" s="235"/>
      <c r="U40" s="231"/>
      <c r="V40" s="306" t="s">
        <v>695</v>
      </c>
      <c r="W40" s="284" t="s">
        <v>412</v>
      </c>
      <c r="X40" s="192" t="n">
        <v>1056</v>
      </c>
      <c r="Y40" s="187" t="n">
        <v>175</v>
      </c>
      <c r="Z40" s="187" t="n">
        <v>590</v>
      </c>
      <c r="AA40" s="187" t="n">
        <v>291</v>
      </c>
      <c r="AB40" s="187" t="n">
        <v>2066</v>
      </c>
      <c r="AC40" s="187" t="n">
        <v>476</v>
      </c>
      <c r="AD40" s="187" t="n">
        <v>1027</v>
      </c>
      <c r="AE40" s="187" t="n">
        <v>563</v>
      </c>
      <c r="AF40" s="187" t="n">
        <v>463</v>
      </c>
      <c r="AG40" s="187" t="n">
        <v>307</v>
      </c>
      <c r="AH40" s="187" t="n">
        <v>156</v>
      </c>
      <c r="AI40" s="187" t="n">
        <v>114</v>
      </c>
      <c r="AJ40" s="351" t="n">
        <v>347</v>
      </c>
      <c r="AK40" s="187" t="n">
        <v>201</v>
      </c>
      <c r="AL40" s="187" t="n">
        <v>363</v>
      </c>
      <c r="AM40" s="187" t="n">
        <v>163</v>
      </c>
      <c r="AN40" s="235"/>
      <c r="AO40" s="118"/>
    </row>
    <row r="41" customFormat="false" ht="15" hidden="false" customHeight="true" outlineLevel="0" collapsed="false">
      <c r="A41" s="231"/>
      <c r="B41" s="265" t="s">
        <v>431</v>
      </c>
      <c r="C41" s="256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235"/>
      <c r="U41" s="231"/>
      <c r="V41" s="265" t="s">
        <v>431</v>
      </c>
      <c r="W41" s="256"/>
      <c r="X41" s="192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351"/>
      <c r="AK41" s="187"/>
      <c r="AL41" s="187"/>
      <c r="AM41" s="187"/>
      <c r="AN41" s="235"/>
      <c r="AO41" s="118"/>
    </row>
    <row r="42" customFormat="false" ht="16.5" hidden="false" customHeight="true" outlineLevel="0" collapsed="false">
      <c r="B42" s="363" t="s">
        <v>696</v>
      </c>
      <c r="C42" s="284"/>
      <c r="D42" s="366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283"/>
      <c r="V42" s="363" t="s">
        <v>696</v>
      </c>
      <c r="W42" s="284"/>
      <c r="X42" s="192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351"/>
      <c r="AK42" s="187"/>
      <c r="AL42" s="187"/>
      <c r="AM42" s="187"/>
      <c r="AN42" s="283"/>
      <c r="AO42" s="118"/>
    </row>
    <row r="43" customFormat="false" ht="12.75" hidden="false" customHeight="false" outlineLevel="0" collapsed="false">
      <c r="A43" s="231" t="n">
        <v>22</v>
      </c>
      <c r="B43" s="266" t="s">
        <v>697</v>
      </c>
      <c r="C43" s="284" t="s">
        <v>451</v>
      </c>
      <c r="D43" s="366" t="n">
        <v>8.50698174006445</v>
      </c>
      <c r="E43" s="366" t="n">
        <v>7.91446479046332</v>
      </c>
      <c r="F43" s="366" t="n">
        <v>12.617220801364</v>
      </c>
      <c r="G43" s="366" t="n">
        <v>11.5296803652968</v>
      </c>
      <c r="H43" s="366" t="n">
        <v>7.43405275779377</v>
      </c>
      <c r="I43" s="366" t="n">
        <v>15.2505446623094</v>
      </c>
      <c r="J43" s="366" t="n">
        <v>6.29251700680272</v>
      </c>
      <c r="K43" s="366" t="n">
        <v>3.61794500723589</v>
      </c>
      <c r="L43" s="366" t="n">
        <v>15.3846153846154</v>
      </c>
      <c r="M43" s="366" t="n">
        <v>2.51256281407035</v>
      </c>
      <c r="N43" s="366" t="n">
        <v>0</v>
      </c>
      <c r="O43" s="366" t="n">
        <v>1.18343195266272</v>
      </c>
      <c r="P43" s="366" t="n">
        <v>2.77777777777778</v>
      </c>
      <c r="Q43" s="366" t="n">
        <v>0.872093023255814</v>
      </c>
      <c r="R43" s="366" t="n">
        <v>9.60648148148148</v>
      </c>
      <c r="S43" s="366" t="n">
        <v>25</v>
      </c>
      <c r="T43" s="235" t="n">
        <v>22</v>
      </c>
      <c r="U43" s="231" t="n">
        <v>22</v>
      </c>
      <c r="V43" s="266" t="s">
        <v>697</v>
      </c>
      <c r="W43" s="284" t="s">
        <v>451</v>
      </c>
      <c r="X43" s="366" t="n">
        <v>8.99621212121212</v>
      </c>
      <c r="Y43" s="366" t="n">
        <v>31.4285714285714</v>
      </c>
      <c r="Z43" s="366" t="n">
        <v>2.3728813559322</v>
      </c>
      <c r="AA43" s="366" t="n">
        <v>8.93470790378007</v>
      </c>
      <c r="AB43" s="366" t="n">
        <v>7.55082284607938</v>
      </c>
      <c r="AC43" s="366" t="n">
        <v>4.6218487394958</v>
      </c>
      <c r="AD43" s="366" t="n">
        <v>2.53164556962025</v>
      </c>
      <c r="AE43" s="366" t="n">
        <v>19.1829484902309</v>
      </c>
      <c r="AF43" s="366" t="n">
        <v>11.4470842332613</v>
      </c>
      <c r="AG43" s="366" t="n">
        <v>14.6579804560261</v>
      </c>
      <c r="AH43" s="366" t="n">
        <v>5.12820512820513</v>
      </c>
      <c r="AI43" s="366" t="n">
        <v>5.26315789473684</v>
      </c>
      <c r="AJ43" s="366" t="n">
        <v>26.8011527377522</v>
      </c>
      <c r="AK43" s="366" t="n">
        <v>9.95024875621891</v>
      </c>
      <c r="AL43" s="366" t="n">
        <v>19.2837465564738</v>
      </c>
      <c r="AM43" s="366" t="n">
        <v>0</v>
      </c>
      <c r="AN43" s="235" t="n">
        <v>22</v>
      </c>
      <c r="AO43" s="118"/>
    </row>
    <row r="44" customFormat="false" ht="12" hidden="false" customHeight="true" outlineLevel="0" collapsed="false">
      <c r="A44" s="231" t="n">
        <v>23</v>
      </c>
      <c r="B44" s="306" t="s">
        <v>698</v>
      </c>
      <c r="C44" s="284" t="s">
        <v>451</v>
      </c>
      <c r="D44" s="366" t="n">
        <v>14.7261009667025</v>
      </c>
      <c r="E44" s="366" t="n">
        <v>12.2403834336979</v>
      </c>
      <c r="F44" s="366" t="n">
        <v>31.9693094629156</v>
      </c>
      <c r="G44" s="366" t="n">
        <v>1.71232876712329</v>
      </c>
      <c r="H44" s="366" t="n">
        <v>0.959232613908873</v>
      </c>
      <c r="I44" s="366" t="n">
        <v>2.39651416122004</v>
      </c>
      <c r="J44" s="366" t="n">
        <v>9.2687074829932</v>
      </c>
      <c r="K44" s="366" t="n">
        <v>5.35455861070912</v>
      </c>
      <c r="L44" s="366" t="n">
        <v>5.94405594405594</v>
      </c>
      <c r="M44" s="366" t="n">
        <v>27.6381909547739</v>
      </c>
      <c r="N44" s="366" t="n">
        <v>0.141442715700141</v>
      </c>
      <c r="O44" s="366" t="n">
        <v>27.5147928994083</v>
      </c>
      <c r="P44" s="366" t="n">
        <v>13.8888888888889</v>
      </c>
      <c r="Q44" s="366" t="n">
        <v>27.0348837209302</v>
      </c>
      <c r="R44" s="366" t="n">
        <v>23.0324074074074</v>
      </c>
      <c r="S44" s="366" t="n">
        <v>4.03225806451613</v>
      </c>
      <c r="T44" s="235" t="n">
        <v>23</v>
      </c>
      <c r="U44" s="231" t="n">
        <v>23</v>
      </c>
      <c r="V44" s="306" t="s">
        <v>698</v>
      </c>
      <c r="W44" s="284" t="s">
        <v>451</v>
      </c>
      <c r="X44" s="366" t="n">
        <v>7.48106060606061</v>
      </c>
      <c r="Y44" s="366" t="n">
        <v>16.5714285714286</v>
      </c>
      <c r="Z44" s="366" t="n">
        <v>1.86440677966102</v>
      </c>
      <c r="AA44" s="366" t="n">
        <v>13.4020618556701</v>
      </c>
      <c r="AB44" s="366" t="n">
        <v>17.4249757986447</v>
      </c>
      <c r="AC44" s="366" t="n">
        <v>22.8991596638655</v>
      </c>
      <c r="AD44" s="366" t="n">
        <v>18.6952288218111</v>
      </c>
      <c r="AE44" s="366" t="n">
        <v>10.4795737122558</v>
      </c>
      <c r="AF44" s="366" t="n">
        <v>13.8228941684665</v>
      </c>
      <c r="AG44" s="366" t="n">
        <v>10.7491856677524</v>
      </c>
      <c r="AH44" s="366" t="n">
        <v>19.8717948717949</v>
      </c>
      <c r="AI44" s="366" t="n">
        <v>3.50877192982456</v>
      </c>
      <c r="AJ44" s="366" t="n">
        <v>25.6484149855908</v>
      </c>
      <c r="AK44" s="366" t="n">
        <v>53.2338308457711</v>
      </c>
      <c r="AL44" s="366" t="n">
        <v>15.702479338843</v>
      </c>
      <c r="AM44" s="366" t="n">
        <v>49.6932515337423</v>
      </c>
      <c r="AN44" s="235" t="n">
        <v>23</v>
      </c>
      <c r="AO44" s="118"/>
    </row>
    <row r="45" customFormat="false" ht="15.75" hidden="false" customHeight="true" outlineLevel="0" collapsed="false">
      <c r="A45" s="231" t="n">
        <v>24</v>
      </c>
      <c r="B45" s="370" t="s">
        <v>434</v>
      </c>
      <c r="C45" s="284" t="s">
        <v>451</v>
      </c>
      <c r="D45" s="366" t="n">
        <v>76.7669172932331</v>
      </c>
      <c r="E45" s="366" t="n">
        <v>79.8451517758388</v>
      </c>
      <c r="F45" s="366" t="n">
        <v>55.4134697357204</v>
      </c>
      <c r="G45" s="366" t="n">
        <v>86.7579908675799</v>
      </c>
      <c r="H45" s="366" t="n">
        <v>91.6067146282974</v>
      </c>
      <c r="I45" s="366" t="n">
        <v>82.3529411764706</v>
      </c>
      <c r="J45" s="366" t="n">
        <v>84.4387755102041</v>
      </c>
      <c r="K45" s="366" t="n">
        <v>91.027496382055</v>
      </c>
      <c r="L45" s="366" t="n">
        <v>78.6713286713287</v>
      </c>
      <c r="M45" s="366" t="n">
        <v>69.8492462311558</v>
      </c>
      <c r="N45" s="366" t="n">
        <v>99.8585572842999</v>
      </c>
      <c r="O45" s="366" t="n">
        <v>71.301775147929</v>
      </c>
      <c r="P45" s="366" t="n">
        <v>83.3333333333333</v>
      </c>
      <c r="Q45" s="366" t="n">
        <v>72.093023255814</v>
      </c>
      <c r="R45" s="366" t="n">
        <v>67.3611111111111</v>
      </c>
      <c r="S45" s="366" t="n">
        <v>70.9677419354839</v>
      </c>
      <c r="T45" s="235" t="n">
        <v>24</v>
      </c>
      <c r="U45" s="231" t="n">
        <v>24</v>
      </c>
      <c r="V45" s="370" t="s">
        <v>434</v>
      </c>
      <c r="W45" s="284" t="s">
        <v>451</v>
      </c>
      <c r="X45" s="366" t="n">
        <v>83.5227272727273</v>
      </c>
      <c r="Y45" s="366" t="n">
        <v>52</v>
      </c>
      <c r="Z45" s="366" t="n">
        <v>95.7627118644068</v>
      </c>
      <c r="AA45" s="366" t="n">
        <v>77.6632302405498</v>
      </c>
      <c r="AB45" s="366" t="n">
        <v>75.0242013552759</v>
      </c>
      <c r="AC45" s="366" t="n">
        <v>72.4789915966387</v>
      </c>
      <c r="AD45" s="366" t="n">
        <v>78.7731256085687</v>
      </c>
      <c r="AE45" s="366" t="n">
        <v>70.3374777975133</v>
      </c>
      <c r="AF45" s="366" t="n">
        <v>74.7300215982721</v>
      </c>
      <c r="AG45" s="366" t="n">
        <v>74.5928338762215</v>
      </c>
      <c r="AH45" s="366" t="n">
        <v>75</v>
      </c>
      <c r="AI45" s="366" t="n">
        <v>91.2280701754386</v>
      </c>
      <c r="AJ45" s="366" t="n">
        <v>47.5504322766571</v>
      </c>
      <c r="AK45" s="366" t="n">
        <v>36.81592039801</v>
      </c>
      <c r="AL45" s="366" t="n">
        <v>65.0137741046832</v>
      </c>
      <c r="AM45" s="366" t="n">
        <v>50.3067484662577</v>
      </c>
      <c r="AN45" s="235" t="n">
        <v>24</v>
      </c>
      <c r="AO45" s="118"/>
    </row>
    <row r="46" customFormat="false" ht="15" hidden="false" customHeight="true" outlineLevel="0" collapsed="false">
      <c r="A46" s="231"/>
      <c r="B46" s="370"/>
      <c r="C46" s="371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235"/>
      <c r="U46" s="231"/>
      <c r="V46" s="370"/>
      <c r="W46" s="371"/>
      <c r="X46" s="192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235"/>
      <c r="AO46" s="118"/>
    </row>
    <row r="47" customFormat="false" ht="15" hidden="false" customHeight="true" outlineLevel="0" collapsed="false">
      <c r="A47" s="231"/>
      <c r="B47" s="265" t="s">
        <v>699</v>
      </c>
      <c r="C47" s="4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235"/>
      <c r="U47" s="231"/>
      <c r="V47" s="265" t="s">
        <v>699</v>
      </c>
      <c r="W47" s="487"/>
      <c r="X47" s="192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235"/>
      <c r="AO47" s="118"/>
    </row>
    <row r="48" customFormat="false" ht="18" hidden="false" customHeight="true" outlineLevel="0" collapsed="false">
      <c r="A48" s="231" t="n">
        <v>25</v>
      </c>
      <c r="B48" s="370" t="s">
        <v>700</v>
      </c>
      <c r="C48" s="284" t="s">
        <v>437</v>
      </c>
      <c r="D48" s="366" t="n">
        <v>68.0604810110259</v>
      </c>
      <c r="E48" s="366" t="n">
        <v>67.7623261694058</v>
      </c>
      <c r="F48" s="366" t="n">
        <v>70.0048496605238</v>
      </c>
      <c r="G48" s="366" t="n">
        <v>66.9930511686671</v>
      </c>
      <c r="H48" s="366" t="n">
        <v>56.9122807017544</v>
      </c>
      <c r="I48" s="366" t="n">
        <v>75.2441125789776</v>
      </c>
      <c r="J48" s="366" t="n">
        <v>64.0764331210191</v>
      </c>
      <c r="K48" s="366" t="n">
        <v>64.198606271777</v>
      </c>
      <c r="L48" s="366" t="n">
        <v>52.3243243243243</v>
      </c>
      <c r="M48" s="366" t="n">
        <v>79.1193181818182</v>
      </c>
      <c r="N48" s="366" t="n">
        <v>79.8525798525799</v>
      </c>
      <c r="O48" s="366" t="n">
        <v>72.0602069614299</v>
      </c>
      <c r="P48" s="366" t="n">
        <v>69.6969696969697</v>
      </c>
      <c r="Q48" s="366" t="n">
        <v>67.843137254902</v>
      </c>
      <c r="R48" s="366" t="n">
        <v>61.8320610687023</v>
      </c>
      <c r="S48" s="366" t="n">
        <v>75.7894736842105</v>
      </c>
      <c r="T48" s="235" t="n">
        <v>25</v>
      </c>
      <c r="U48" s="231" t="n">
        <v>25</v>
      </c>
      <c r="V48" s="370" t="s">
        <v>700</v>
      </c>
      <c r="W48" s="284" t="s">
        <v>437</v>
      </c>
      <c r="X48" s="366" t="n">
        <v>74.7673782156541</v>
      </c>
      <c r="Y48" s="366" t="n">
        <v>70.6161137440758</v>
      </c>
      <c r="Z48" s="366" t="n">
        <v>75.8776328986961</v>
      </c>
      <c r="AA48" s="366" t="n">
        <v>75.1703992210321</v>
      </c>
      <c r="AB48" s="366" t="n">
        <v>67.0508474576271</v>
      </c>
      <c r="AC48" s="366" t="n">
        <v>71.0609243697479</v>
      </c>
      <c r="AD48" s="366" t="n">
        <v>61.0468319559229</v>
      </c>
      <c r="AE48" s="366" t="n">
        <v>74.7419880499729</v>
      </c>
      <c r="AF48" s="366" t="n">
        <v>66.6059502125076</v>
      </c>
      <c r="AG48" s="366" t="n">
        <v>67.2582076308785</v>
      </c>
      <c r="AH48" s="366" t="n">
        <v>65.1923076923077</v>
      </c>
      <c r="AI48" s="366" t="n">
        <v>61.7073170731707</v>
      </c>
      <c r="AJ48" s="366" t="n">
        <v>58.6062132661629</v>
      </c>
      <c r="AK48" s="366" t="n">
        <v>75.1724137931034</v>
      </c>
      <c r="AL48" s="366" t="n">
        <v>64.919941775837</v>
      </c>
      <c r="AM48" s="366" t="n">
        <v>77.3134328358209</v>
      </c>
      <c r="AN48" s="235" t="n">
        <v>25</v>
      </c>
      <c r="AO48" s="118"/>
    </row>
    <row r="49" customFormat="false" ht="15" hidden="false" customHeight="true" outlineLevel="0" collapsed="false">
      <c r="A49" s="231" t="n">
        <v>26</v>
      </c>
      <c r="B49" s="370" t="s">
        <v>701</v>
      </c>
      <c r="C49" s="284" t="s">
        <v>437</v>
      </c>
      <c r="D49" s="366" t="n">
        <v>31.9395189889741</v>
      </c>
      <c r="E49" s="366" t="n">
        <v>32.2376738305942</v>
      </c>
      <c r="F49" s="366" t="n">
        <v>29.9951503394762</v>
      </c>
      <c r="G49" s="366" t="n">
        <v>33.0069488313329</v>
      </c>
      <c r="H49" s="366" t="n">
        <v>43.0877192982456</v>
      </c>
      <c r="I49" s="366" t="n">
        <v>24.7558874210224</v>
      </c>
      <c r="J49" s="366" t="n">
        <v>35.9235668789809</v>
      </c>
      <c r="K49" s="366" t="n">
        <v>35.801393728223</v>
      </c>
      <c r="L49" s="366" t="n">
        <v>47.6756756756757</v>
      </c>
      <c r="M49" s="366" t="n">
        <v>20.8806818181818</v>
      </c>
      <c r="N49" s="366" t="n">
        <v>20.1474201474202</v>
      </c>
      <c r="O49" s="366" t="n">
        <v>27.9397930385701</v>
      </c>
      <c r="P49" s="366" t="n">
        <v>30.3030303030303</v>
      </c>
      <c r="Q49" s="366" t="n">
        <v>32.156862745098</v>
      </c>
      <c r="R49" s="366" t="n">
        <v>38.1679389312977</v>
      </c>
      <c r="S49" s="366" t="n">
        <v>24.2105263157895</v>
      </c>
      <c r="T49" s="235" t="n">
        <v>26</v>
      </c>
      <c r="U49" s="231" t="n">
        <v>26</v>
      </c>
      <c r="V49" s="370" t="s">
        <v>701</v>
      </c>
      <c r="W49" s="284" t="s">
        <v>437</v>
      </c>
      <c r="X49" s="366" t="n">
        <v>25.2326217843459</v>
      </c>
      <c r="Y49" s="366" t="n">
        <v>29.3838862559242</v>
      </c>
      <c r="Z49" s="366" t="n">
        <v>24.1223671013039</v>
      </c>
      <c r="AA49" s="366" t="n">
        <v>24.8296007789679</v>
      </c>
      <c r="AB49" s="366" t="n">
        <v>32.9491525423729</v>
      </c>
      <c r="AC49" s="366" t="n">
        <v>28.9390756302521</v>
      </c>
      <c r="AD49" s="366" t="n">
        <v>38.9531680440771</v>
      </c>
      <c r="AE49" s="366" t="n">
        <v>25.2580119500272</v>
      </c>
      <c r="AF49" s="366" t="n">
        <v>33.3940497874924</v>
      </c>
      <c r="AG49" s="366" t="n">
        <v>32.7417923691216</v>
      </c>
      <c r="AH49" s="366" t="n">
        <v>34.8076923076923</v>
      </c>
      <c r="AI49" s="366" t="n">
        <v>38.2926829268293</v>
      </c>
      <c r="AJ49" s="366" t="n">
        <v>41.3937867338371</v>
      </c>
      <c r="AK49" s="366" t="n">
        <v>24.8275862068966</v>
      </c>
      <c r="AL49" s="366" t="n">
        <v>35.080058224163</v>
      </c>
      <c r="AM49" s="366" t="n">
        <v>22.6865671641791</v>
      </c>
      <c r="AN49" s="235" t="n">
        <v>26</v>
      </c>
      <c r="AO49" s="118"/>
    </row>
    <row r="50" customFormat="false" ht="15" hidden="false" customHeight="true" outlineLevel="0" collapsed="false">
      <c r="A50" s="231" t="n">
        <v>27</v>
      </c>
      <c r="B50" s="370" t="s">
        <v>702</v>
      </c>
      <c r="C50" s="284" t="s">
        <v>437</v>
      </c>
      <c r="D50" s="366" t="n">
        <v>28.4157585917854</v>
      </c>
      <c r="E50" s="366" t="n">
        <v>28.6941325202647</v>
      </c>
      <c r="F50" s="366" t="n">
        <v>26.6003879728419</v>
      </c>
      <c r="G50" s="366" t="n">
        <v>29.5957043588124</v>
      </c>
      <c r="H50" s="366" t="n">
        <v>36.8421052631579</v>
      </c>
      <c r="I50" s="366" t="n">
        <v>23.6645605973578</v>
      </c>
      <c r="J50" s="366" t="n">
        <v>32.1528662420382</v>
      </c>
      <c r="K50" s="366" t="n">
        <v>31.3588850174216</v>
      </c>
      <c r="L50" s="366" t="n">
        <v>44.1081081081081</v>
      </c>
      <c r="M50" s="366" t="n">
        <v>19.0340909090909</v>
      </c>
      <c r="N50" s="366" t="n">
        <v>11.7321867321867</v>
      </c>
      <c r="O50" s="366" t="n">
        <v>25.6820319849483</v>
      </c>
      <c r="P50" s="366" t="n">
        <v>29.3939393939394</v>
      </c>
      <c r="Q50" s="366" t="n">
        <v>23.7908496732026</v>
      </c>
      <c r="R50" s="366" t="n">
        <v>31.9083969465649</v>
      </c>
      <c r="S50" s="366" t="n">
        <v>22.5263157894737</v>
      </c>
      <c r="T50" s="235" t="n">
        <v>27</v>
      </c>
      <c r="U50" s="231" t="n">
        <v>27</v>
      </c>
      <c r="V50" s="370" t="s">
        <v>702</v>
      </c>
      <c r="W50" s="284" t="s">
        <v>437</v>
      </c>
      <c r="X50" s="366" t="n">
        <v>23.6179529282978</v>
      </c>
      <c r="Y50" s="366" t="n">
        <v>26.3823064770932</v>
      </c>
      <c r="Z50" s="366" t="n">
        <v>22.4172517552658</v>
      </c>
      <c r="AA50" s="366" t="n">
        <v>24.2453748782863</v>
      </c>
      <c r="AB50" s="366" t="n">
        <v>30.6576271186441</v>
      </c>
      <c r="AC50" s="366" t="n">
        <v>26.313025210084</v>
      </c>
      <c r="AD50" s="366" t="n">
        <v>36.6391184573003</v>
      </c>
      <c r="AE50" s="366" t="n">
        <v>23.3568712656165</v>
      </c>
      <c r="AF50" s="366" t="n">
        <v>29.6296296296296</v>
      </c>
      <c r="AG50" s="366" t="n">
        <v>29.2812777284827</v>
      </c>
      <c r="AH50" s="366" t="n">
        <v>30.3846153846154</v>
      </c>
      <c r="AI50" s="366" t="n">
        <v>36.0975609756098</v>
      </c>
      <c r="AJ50" s="366" t="n">
        <v>33.8371116708648</v>
      </c>
      <c r="AK50" s="366" t="n">
        <v>23.3103448275862</v>
      </c>
      <c r="AL50" s="366" t="n">
        <v>32.8966521106259</v>
      </c>
      <c r="AM50" s="366" t="n">
        <v>21.6417910447761</v>
      </c>
      <c r="AN50" s="235" t="n">
        <v>27</v>
      </c>
      <c r="AO50" s="118"/>
    </row>
    <row r="51" customFormat="false" ht="15" hidden="false" customHeight="true" outlineLevel="0" collapsed="false">
      <c r="A51" s="231" t="n">
        <v>28</v>
      </c>
      <c r="B51" s="370" t="s">
        <v>703</v>
      </c>
      <c r="C51" s="284" t="s">
        <v>437</v>
      </c>
      <c r="D51" s="366" t="n">
        <v>2.80482300599652</v>
      </c>
      <c r="E51" s="366" t="n">
        <v>2.82590912471183</v>
      </c>
      <c r="F51" s="366" t="n">
        <v>2.66731328806984</v>
      </c>
      <c r="G51" s="366" t="n">
        <v>2.65319014529375</v>
      </c>
      <c r="H51" s="366" t="n">
        <v>4.70175438596491</v>
      </c>
      <c r="I51" s="366" t="n">
        <v>0.976450315910396</v>
      </c>
      <c r="J51" s="366" t="n">
        <v>3.21019108280255</v>
      </c>
      <c r="K51" s="366" t="n">
        <v>3.65853658536585</v>
      </c>
      <c r="L51" s="366" t="n">
        <v>3.24324324324324</v>
      </c>
      <c r="M51" s="366" t="n">
        <v>1.70454545454545</v>
      </c>
      <c r="N51" s="366" t="n">
        <v>5.77395577395577</v>
      </c>
      <c r="O51" s="366" t="n">
        <v>1.59924741298213</v>
      </c>
      <c r="P51" s="366" t="n">
        <v>0.909090909090909</v>
      </c>
      <c r="Q51" s="366" t="n">
        <v>7.05882352941176</v>
      </c>
      <c r="R51" s="366" t="n">
        <v>4.84732824427481</v>
      </c>
      <c r="S51" s="366" t="n">
        <v>1.47368421052632</v>
      </c>
      <c r="T51" s="235" t="n">
        <v>28</v>
      </c>
      <c r="U51" s="231" t="n">
        <v>28</v>
      </c>
      <c r="V51" s="370" t="s">
        <v>703</v>
      </c>
      <c r="W51" s="284" t="s">
        <v>437</v>
      </c>
      <c r="X51" s="366" t="n">
        <v>1.28626163108922</v>
      </c>
      <c r="Y51" s="366" t="n">
        <v>2.05371248025276</v>
      </c>
      <c r="Z51" s="366" t="n">
        <v>1.4543630892678</v>
      </c>
      <c r="AA51" s="366" t="n">
        <v>0.486854917234664</v>
      </c>
      <c r="AB51" s="366" t="n">
        <v>1.93898305084746</v>
      </c>
      <c r="AC51" s="366" t="n">
        <v>2.25840336134454</v>
      </c>
      <c r="AD51" s="366" t="n">
        <v>1.98347107438017</v>
      </c>
      <c r="AE51" s="366" t="n">
        <v>1.52091254752852</v>
      </c>
      <c r="AF51" s="366" t="n">
        <v>2.97510625379478</v>
      </c>
      <c r="AG51" s="366" t="n">
        <v>3.1055900621118</v>
      </c>
      <c r="AH51" s="366" t="n">
        <v>2.69230769230769</v>
      </c>
      <c r="AI51" s="366" t="n">
        <v>1.95121951219512</v>
      </c>
      <c r="AJ51" s="366" t="n">
        <v>5.96137699412259</v>
      </c>
      <c r="AK51" s="366" t="n">
        <v>1.24137931034483</v>
      </c>
      <c r="AL51" s="366" t="n">
        <v>1.81950509461426</v>
      </c>
      <c r="AM51" s="366" t="n">
        <v>0.895522388059702</v>
      </c>
      <c r="AN51" s="235" t="n">
        <v>28</v>
      </c>
      <c r="AO51" s="118"/>
    </row>
    <row r="52" customFormat="false" ht="15" hidden="false" customHeight="true" outlineLevel="0" collapsed="false">
      <c r="A52" s="231" t="n">
        <v>29</v>
      </c>
      <c r="B52" s="370" t="s">
        <v>704</v>
      </c>
      <c r="C52" s="284" t="s">
        <v>437</v>
      </c>
      <c r="D52" s="366" t="n">
        <v>0.55129279773035</v>
      </c>
      <c r="E52" s="366" t="n">
        <v>0.554026920502714</v>
      </c>
      <c r="F52" s="366" t="n">
        <v>0.533462657613967</v>
      </c>
      <c r="G52" s="366" t="n">
        <v>0.631711939355654</v>
      </c>
      <c r="H52" s="366" t="n">
        <v>1.26315789473684</v>
      </c>
      <c r="I52" s="366" t="n">
        <v>0.114876507754164</v>
      </c>
      <c r="J52" s="366" t="n">
        <v>0.407643312101911</v>
      </c>
      <c r="K52" s="366" t="n">
        <v>0.609756097560976</v>
      </c>
      <c r="L52" s="366" t="n">
        <v>0.216216216216216</v>
      </c>
      <c r="M52" s="366" t="n">
        <v>0</v>
      </c>
      <c r="N52" s="366" t="n">
        <v>1.5970515970516</v>
      </c>
      <c r="O52" s="366" t="n">
        <v>0.658513640639699</v>
      </c>
      <c r="P52" s="366" t="n">
        <v>0</v>
      </c>
      <c r="Q52" s="366" t="n">
        <v>0.915032679738562</v>
      </c>
      <c r="R52" s="366" t="n">
        <v>1.06870229007634</v>
      </c>
      <c r="S52" s="366" t="n">
        <v>0.210526315789474</v>
      </c>
      <c r="T52" s="235" t="n">
        <v>29</v>
      </c>
      <c r="U52" s="231" t="n">
        <v>29</v>
      </c>
      <c r="V52" s="370" t="s">
        <v>704</v>
      </c>
      <c r="W52" s="284" t="s">
        <v>437</v>
      </c>
      <c r="X52" s="366" t="n">
        <v>0.246305418719212</v>
      </c>
      <c r="Y52" s="366" t="n">
        <v>0.789889415481832</v>
      </c>
      <c r="Z52" s="366" t="n">
        <v>0.150451354062187</v>
      </c>
      <c r="AA52" s="366" t="n">
        <v>0.0973709834469328</v>
      </c>
      <c r="AB52" s="366" t="n">
        <v>0.338983050847458</v>
      </c>
      <c r="AC52" s="366" t="n">
        <v>0.367647058823529</v>
      </c>
      <c r="AD52" s="366" t="n">
        <v>0.303030303030303</v>
      </c>
      <c r="AE52" s="366" t="n">
        <v>0.380228136882129</v>
      </c>
      <c r="AF52" s="366" t="n">
        <v>0.728597449908925</v>
      </c>
      <c r="AG52" s="366" t="n">
        <v>0.354924578527063</v>
      </c>
      <c r="AH52" s="366" t="n">
        <v>1.53846153846154</v>
      </c>
      <c r="AI52" s="366" t="n">
        <v>0.24390243902439</v>
      </c>
      <c r="AJ52" s="366" t="n">
        <v>1.09151973131822</v>
      </c>
      <c r="AK52" s="366" t="n">
        <v>0</v>
      </c>
      <c r="AL52" s="366" t="n">
        <v>0.363901018922853</v>
      </c>
      <c r="AM52" s="366" t="n">
        <v>0.149253731343284</v>
      </c>
      <c r="AN52" s="235" t="n">
        <v>29</v>
      </c>
      <c r="AO52" s="194"/>
    </row>
    <row r="53" customFormat="false" ht="15" hidden="false" customHeight="true" outlineLevel="0" collapsed="false">
      <c r="A53" s="231" t="n">
        <v>30</v>
      </c>
      <c r="B53" s="370" t="s">
        <v>705</v>
      </c>
      <c r="C53" s="284" t="s">
        <v>437</v>
      </c>
      <c r="D53" s="366" t="n">
        <v>0.128957379586047</v>
      </c>
      <c r="E53" s="366" t="n">
        <v>0.126422250316056</v>
      </c>
      <c r="F53" s="366" t="n">
        <v>0.1454898157129</v>
      </c>
      <c r="G53" s="366" t="n">
        <v>0.126342387871131</v>
      </c>
      <c r="H53" s="366" t="n">
        <v>0.280701754385965</v>
      </c>
      <c r="I53" s="366" t="n">
        <v>0</v>
      </c>
      <c r="J53" s="366" t="n">
        <v>0.0764331210191083</v>
      </c>
      <c r="K53" s="366" t="n">
        <v>0.0871080139372822</v>
      </c>
      <c r="L53" s="366" t="n">
        <v>0</v>
      </c>
      <c r="M53" s="366" t="n">
        <v>0.142045454545455</v>
      </c>
      <c r="N53" s="366" t="n">
        <v>0.737100737100737</v>
      </c>
      <c r="O53" s="366" t="n">
        <v>0</v>
      </c>
      <c r="P53" s="366" t="n">
        <v>0</v>
      </c>
      <c r="Q53" s="366" t="n">
        <v>0.392156862745098</v>
      </c>
      <c r="R53" s="366" t="n">
        <v>0.343511450381679</v>
      </c>
      <c r="S53" s="366" t="n">
        <v>0</v>
      </c>
      <c r="T53" s="235" t="n">
        <v>30</v>
      </c>
      <c r="U53" s="231" t="n">
        <v>30</v>
      </c>
      <c r="V53" s="370" t="s">
        <v>705</v>
      </c>
      <c r="W53" s="284" t="s">
        <v>437</v>
      </c>
      <c r="X53" s="366" t="n">
        <v>0.0547345374931582</v>
      </c>
      <c r="Y53" s="366" t="n">
        <v>0.157977883096367</v>
      </c>
      <c r="Z53" s="366" t="n">
        <v>0.0501504513540622</v>
      </c>
      <c r="AA53" s="366" t="n">
        <v>0</v>
      </c>
      <c r="AB53" s="366" t="n">
        <v>0.0135593220338983</v>
      </c>
      <c r="AC53" s="366" t="n">
        <v>0</v>
      </c>
      <c r="AD53" s="366" t="n">
        <v>0.0275482093663912</v>
      </c>
      <c r="AE53" s="366" t="n">
        <v>0</v>
      </c>
      <c r="AF53" s="366" t="n">
        <v>0</v>
      </c>
      <c r="AG53" s="366" t="n">
        <v>0</v>
      </c>
      <c r="AH53" s="366" t="n">
        <v>0</v>
      </c>
      <c r="AI53" s="366" t="n">
        <v>0</v>
      </c>
      <c r="AJ53" s="366" t="n">
        <v>0.503778337531486</v>
      </c>
      <c r="AK53" s="366" t="n">
        <v>0</v>
      </c>
      <c r="AL53" s="366" t="n">
        <v>0</v>
      </c>
      <c r="AM53" s="366" t="n">
        <v>0</v>
      </c>
      <c r="AN53" s="235" t="n">
        <v>30</v>
      </c>
      <c r="AO53" s="194"/>
    </row>
    <row r="54" customFormat="false" ht="15" hidden="false" customHeight="true" outlineLevel="0" collapsed="false">
      <c r="A54" s="231" t="n">
        <v>31</v>
      </c>
      <c r="B54" s="370" t="s">
        <v>706</v>
      </c>
      <c r="C54" s="284" t="s">
        <v>437</v>
      </c>
      <c r="D54" s="366" t="n">
        <v>0.038687213875814</v>
      </c>
      <c r="E54" s="366" t="n">
        <v>0.0371830147988399</v>
      </c>
      <c r="F54" s="366" t="n">
        <v>0.0484966052376334</v>
      </c>
      <c r="G54" s="366" t="n">
        <v>0</v>
      </c>
      <c r="H54" s="366" t="n">
        <v>0</v>
      </c>
      <c r="I54" s="366" t="n">
        <v>0</v>
      </c>
      <c r="J54" s="366" t="n">
        <v>0.0764331210191083</v>
      </c>
      <c r="K54" s="366" t="n">
        <v>0.0871080139372822</v>
      </c>
      <c r="L54" s="366" t="n">
        <v>0.108108108108108</v>
      </c>
      <c r="M54" s="366" t="n">
        <v>0</v>
      </c>
      <c r="N54" s="366" t="n">
        <v>0.307125307125307</v>
      </c>
      <c r="O54" s="366" t="n">
        <v>0</v>
      </c>
      <c r="P54" s="366" t="n">
        <v>0</v>
      </c>
      <c r="Q54" s="366" t="n">
        <v>0</v>
      </c>
      <c r="R54" s="366" t="n">
        <v>0</v>
      </c>
      <c r="S54" s="366" t="n">
        <v>0</v>
      </c>
      <c r="T54" s="235" t="n">
        <v>31</v>
      </c>
      <c r="U54" s="231" t="n">
        <v>31</v>
      </c>
      <c r="V54" s="370" t="s">
        <v>706</v>
      </c>
      <c r="W54" s="284" t="s">
        <v>437</v>
      </c>
      <c r="X54" s="366" t="n">
        <v>0.0273672687465791</v>
      </c>
      <c r="Y54" s="366" t="n">
        <v>0</v>
      </c>
      <c r="Z54" s="366" t="n">
        <v>0.0501504513540622</v>
      </c>
      <c r="AA54" s="366" t="n">
        <v>0</v>
      </c>
      <c r="AB54" s="366" t="n">
        <v>0</v>
      </c>
      <c r="AC54" s="366" t="n">
        <v>0</v>
      </c>
      <c r="AD54" s="366" t="n">
        <v>0</v>
      </c>
      <c r="AE54" s="366" t="n">
        <v>0</v>
      </c>
      <c r="AF54" s="366" t="n">
        <v>0.0607164541590771</v>
      </c>
      <c r="AG54" s="366" t="n">
        <v>0</v>
      </c>
      <c r="AH54" s="366" t="n">
        <v>0.192307692307692</v>
      </c>
      <c r="AI54" s="366" t="n">
        <v>0</v>
      </c>
      <c r="AJ54" s="366" t="n">
        <v>0</v>
      </c>
      <c r="AK54" s="366" t="n">
        <v>0.275862068965517</v>
      </c>
      <c r="AL54" s="366" t="n">
        <v>0</v>
      </c>
      <c r="AM54" s="366" t="n">
        <v>0</v>
      </c>
      <c r="AN54" s="235" t="n">
        <v>31</v>
      </c>
      <c r="AO54" s="194"/>
    </row>
    <row r="55" customFormat="false" ht="20.1" hidden="false" customHeight="true" outlineLevel="0" collapsed="false">
      <c r="A55" s="231" t="n">
        <v>32</v>
      </c>
      <c r="B55" s="370" t="s">
        <v>707</v>
      </c>
      <c r="C55" s="284" t="s">
        <v>412</v>
      </c>
      <c r="D55" s="187" t="n">
        <v>11333</v>
      </c>
      <c r="E55" s="187" t="n">
        <v>9907</v>
      </c>
      <c r="F55" s="187" t="n">
        <v>1426</v>
      </c>
      <c r="G55" s="187" t="n">
        <v>1181</v>
      </c>
      <c r="H55" s="187" t="n">
        <v>729</v>
      </c>
      <c r="I55" s="187" t="n">
        <v>452</v>
      </c>
      <c r="J55" s="187" t="n">
        <v>1603</v>
      </c>
      <c r="K55" s="187" t="n">
        <v>957</v>
      </c>
      <c r="L55" s="187" t="n">
        <v>483</v>
      </c>
      <c r="M55" s="187" t="n">
        <v>163</v>
      </c>
      <c r="N55" s="187" t="n">
        <v>545</v>
      </c>
      <c r="O55" s="187" t="n">
        <v>328</v>
      </c>
      <c r="P55" s="187" t="n">
        <v>103</v>
      </c>
      <c r="Q55" s="187" t="n">
        <v>323</v>
      </c>
      <c r="R55" s="187" t="n">
        <v>1212</v>
      </c>
      <c r="S55" s="187" t="n">
        <v>124</v>
      </c>
      <c r="T55" s="235" t="n">
        <v>32</v>
      </c>
      <c r="U55" s="231" t="n">
        <v>32</v>
      </c>
      <c r="V55" s="370" t="s">
        <v>707</v>
      </c>
      <c r="W55" s="284" t="s">
        <v>412</v>
      </c>
      <c r="X55" s="187" t="n">
        <v>1002</v>
      </c>
      <c r="Y55" s="187" t="n">
        <v>212</v>
      </c>
      <c r="Z55" s="187" t="n">
        <v>528</v>
      </c>
      <c r="AA55" s="187" t="n">
        <v>262</v>
      </c>
      <c r="AB55" s="187" t="n">
        <v>2626</v>
      </c>
      <c r="AC55" s="187" t="n">
        <v>608</v>
      </c>
      <c r="AD55" s="187" t="n">
        <v>1511</v>
      </c>
      <c r="AE55" s="187" t="n">
        <v>507</v>
      </c>
      <c r="AF55" s="187" t="n">
        <v>628</v>
      </c>
      <c r="AG55" s="187" t="n">
        <v>412</v>
      </c>
      <c r="AH55" s="187" t="n">
        <v>216</v>
      </c>
      <c r="AI55" s="187" t="n">
        <v>167</v>
      </c>
      <c r="AJ55" s="187" t="n">
        <v>609</v>
      </c>
      <c r="AK55" s="187" t="n">
        <v>205</v>
      </c>
      <c r="AL55" s="187" t="n">
        <v>517</v>
      </c>
      <c r="AM55" s="187" t="n">
        <v>160</v>
      </c>
      <c r="AN55" s="235" t="n">
        <v>32</v>
      </c>
      <c r="AO55" s="118"/>
    </row>
    <row r="56" customFormat="false" ht="15" hidden="false" customHeight="true" outlineLevel="0" collapsed="false">
      <c r="A56" s="231" t="n">
        <v>33</v>
      </c>
      <c r="B56" s="370" t="s">
        <v>708</v>
      </c>
      <c r="C56" s="284" t="s">
        <v>412</v>
      </c>
      <c r="D56" s="366" t="n">
        <v>0.386460778258184</v>
      </c>
      <c r="E56" s="366" t="n">
        <v>0.387549207630968</v>
      </c>
      <c r="F56" s="366" t="n">
        <v>0.378899018232819</v>
      </c>
      <c r="G56" s="366" t="n">
        <v>0.37</v>
      </c>
      <c r="H56" s="366" t="n">
        <v>0.51</v>
      </c>
      <c r="I56" s="366" t="n">
        <v>0.26</v>
      </c>
      <c r="J56" s="366" t="n">
        <v>0.41</v>
      </c>
      <c r="K56" s="366" t="n">
        <v>0.42</v>
      </c>
      <c r="L56" s="366" t="n">
        <v>0.52</v>
      </c>
      <c r="M56" s="366" t="n">
        <v>0.23</v>
      </c>
      <c r="N56" s="366" t="n">
        <v>0.33</v>
      </c>
      <c r="O56" s="366" t="n">
        <v>0.31</v>
      </c>
      <c r="P56" s="366" t="n">
        <v>0.31</v>
      </c>
      <c r="Q56" s="366" t="n">
        <v>0.42</v>
      </c>
      <c r="R56" s="366" t="n">
        <v>0.46</v>
      </c>
      <c r="S56" s="366" t="n">
        <v>0.26</v>
      </c>
      <c r="T56" s="235" t="n">
        <v>33</v>
      </c>
      <c r="U56" s="231" t="n">
        <v>33</v>
      </c>
      <c r="V56" s="370" t="s">
        <v>708</v>
      </c>
      <c r="W56" s="284" t="s">
        <v>412</v>
      </c>
      <c r="X56" s="366" t="n">
        <v>0.27</v>
      </c>
      <c r="Y56" s="366" t="n">
        <v>0.33</v>
      </c>
      <c r="Z56" s="366" t="n">
        <v>0.26</v>
      </c>
      <c r="AA56" s="366" t="n">
        <v>0.26</v>
      </c>
      <c r="AB56" s="366" t="n">
        <v>0.36</v>
      </c>
      <c r="AC56" s="366" t="n">
        <v>0.32</v>
      </c>
      <c r="AD56" s="366" t="n">
        <v>0.42</v>
      </c>
      <c r="AE56" s="366" t="n">
        <v>0.28</v>
      </c>
      <c r="AF56" s="366" t="n">
        <v>0.38</v>
      </c>
      <c r="AG56" s="366" t="n">
        <v>0.37</v>
      </c>
      <c r="AH56" s="366" t="n">
        <v>0.42</v>
      </c>
      <c r="AI56" s="366" t="n">
        <v>0.41</v>
      </c>
      <c r="AJ56" s="366" t="n">
        <v>0.51</v>
      </c>
      <c r="AK56" s="366" t="n">
        <v>0.28</v>
      </c>
      <c r="AL56" s="366" t="n">
        <v>0.38</v>
      </c>
      <c r="AM56" s="366" t="n">
        <v>0.24</v>
      </c>
      <c r="AN56" s="235" t="n">
        <v>33</v>
      </c>
      <c r="AO56" s="118"/>
    </row>
    <row r="57" customFormat="false" ht="15" hidden="false" customHeight="true" outlineLevel="0" collapsed="false">
      <c r="A57" s="231"/>
      <c r="B57" s="370"/>
      <c r="C57" s="371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235"/>
      <c r="U57" s="231"/>
      <c r="V57" s="370"/>
      <c r="W57" s="371"/>
      <c r="X57" s="192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235"/>
      <c r="AO57" s="118"/>
    </row>
    <row r="58" customFormat="false" ht="12.75" hidden="false" customHeight="false" outlineLevel="0" collapsed="false">
      <c r="A58" s="231"/>
      <c r="B58" s="265" t="s">
        <v>709</v>
      </c>
      <c r="C58" s="371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235"/>
      <c r="U58" s="231"/>
      <c r="V58" s="265" t="s">
        <v>709</v>
      </c>
      <c r="W58" s="371"/>
      <c r="X58" s="192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235"/>
      <c r="AO58" s="194"/>
    </row>
    <row r="59" customFormat="false" ht="20.1" hidden="false" customHeight="true" outlineLevel="0" collapsed="false">
      <c r="A59" s="231"/>
      <c r="B59" s="118" t="s">
        <v>710</v>
      </c>
      <c r="C59" s="128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235"/>
      <c r="U59" s="231"/>
      <c r="V59" s="118" t="s">
        <v>710</v>
      </c>
      <c r="W59" s="128"/>
      <c r="X59" s="192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235"/>
      <c r="AO59" s="194"/>
    </row>
    <row r="60" customFormat="false" ht="15" hidden="false" customHeight="true" outlineLevel="0" collapsed="false">
      <c r="A60" s="231" t="n">
        <v>34</v>
      </c>
      <c r="B60" s="370" t="s">
        <v>711</v>
      </c>
      <c r="C60" s="284" t="s">
        <v>454</v>
      </c>
      <c r="D60" s="366" t="n">
        <v>6.79929323997121</v>
      </c>
      <c r="E60" s="366" t="n">
        <v>6.21867881548975</v>
      </c>
      <c r="F60" s="366" t="n">
        <v>10.4216011369019</v>
      </c>
      <c r="G60" s="366" t="n">
        <v>3.42377260981912</v>
      </c>
      <c r="H60" s="366" t="n">
        <v>4.68521229868228</v>
      </c>
      <c r="I60" s="366" t="n">
        <v>2.42774566473988</v>
      </c>
      <c r="J60" s="366" t="n">
        <v>4.47354064375341</v>
      </c>
      <c r="K60" s="366" t="n">
        <v>5.38461538461539</v>
      </c>
      <c r="L60" s="366" t="n">
        <v>4.10628019323672</v>
      </c>
      <c r="M60" s="366" t="n">
        <v>2.37467018469657</v>
      </c>
      <c r="N60" s="366" t="n">
        <v>4.61699895068206</v>
      </c>
      <c r="O60" s="366" t="n">
        <v>8.13492063492063</v>
      </c>
      <c r="P60" s="366" t="n">
        <v>7.10059171597633</v>
      </c>
      <c r="Q60" s="366" t="n">
        <v>4.14746543778802</v>
      </c>
      <c r="R60" s="366" t="n">
        <v>15.81589958159</v>
      </c>
      <c r="S60" s="366" t="n">
        <v>9.18367346938776</v>
      </c>
      <c r="T60" s="235" t="n">
        <v>34</v>
      </c>
      <c r="U60" s="231" t="n">
        <v>34</v>
      </c>
      <c r="V60" s="370" t="s">
        <v>711</v>
      </c>
      <c r="W60" s="284" t="s">
        <v>454</v>
      </c>
      <c r="X60" s="366" t="n">
        <v>4.76931052358735</v>
      </c>
      <c r="Y60" s="366" t="n">
        <v>5.18292682926829</v>
      </c>
      <c r="Z60" s="366" t="n">
        <v>3.65510777881912</v>
      </c>
      <c r="AA60" s="366" t="n">
        <v>6.74157303370787</v>
      </c>
      <c r="AB60" s="366" t="n">
        <v>7.04142011834319</v>
      </c>
      <c r="AC60" s="366" t="n">
        <v>5.078125</v>
      </c>
      <c r="AD60" s="366" t="n">
        <v>7.46064339493498</v>
      </c>
      <c r="AE60" s="366" t="n">
        <v>8.60335195530726</v>
      </c>
      <c r="AF60" s="366" t="n">
        <v>4.69583778014941</v>
      </c>
      <c r="AG60" s="366" t="n">
        <v>3.41246290801187</v>
      </c>
      <c r="AH60" s="366" t="n">
        <v>7.98479087452472</v>
      </c>
      <c r="AI60" s="366" t="n">
        <v>9.90990990990991</v>
      </c>
      <c r="AJ60" s="366" t="n">
        <v>4.01234567901235</v>
      </c>
      <c r="AK60" s="366" t="n">
        <v>25.41567695962</v>
      </c>
      <c r="AL60" s="366" t="n">
        <v>4.3859649122807</v>
      </c>
      <c r="AM60" s="366" t="n">
        <v>8.18713450292398</v>
      </c>
      <c r="AN60" s="235" t="n">
        <v>34</v>
      </c>
      <c r="AO60" s="194"/>
    </row>
    <row r="61" customFormat="false" ht="12.75" hidden="false" customHeight="false" outlineLevel="0" collapsed="false">
      <c r="A61" s="231" t="n">
        <v>35</v>
      </c>
      <c r="B61" s="118" t="s">
        <v>712</v>
      </c>
      <c r="C61" s="284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283"/>
      <c r="U61" s="231" t="n">
        <v>35</v>
      </c>
      <c r="V61" s="118" t="s">
        <v>712</v>
      </c>
      <c r="W61" s="284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283"/>
      <c r="AO61" s="194"/>
    </row>
    <row r="62" customFormat="false" ht="12.75" hidden="false" customHeight="false" outlineLevel="0" collapsed="false">
      <c r="A62" s="231"/>
      <c r="B62" s="370" t="s">
        <v>713</v>
      </c>
      <c r="C62" s="284" t="s">
        <v>454</v>
      </c>
      <c r="D62" s="366" t="n">
        <v>48.7468097637589</v>
      </c>
      <c r="E62" s="366" t="n">
        <v>47.8132118451025</v>
      </c>
      <c r="F62" s="366" t="n">
        <v>54.5712932259593</v>
      </c>
      <c r="G62" s="366" t="n">
        <v>50.1291989664083</v>
      </c>
      <c r="H62" s="366" t="n">
        <v>53.4407027818448</v>
      </c>
      <c r="I62" s="366" t="n">
        <v>47.514450867052</v>
      </c>
      <c r="J62" s="366" t="n">
        <v>53.3006001091108</v>
      </c>
      <c r="K62" s="366" t="n">
        <v>55.4807692307692</v>
      </c>
      <c r="L62" s="366" t="n">
        <v>52.8985507246377</v>
      </c>
      <c r="M62" s="366" t="n">
        <v>47.7572559366755</v>
      </c>
      <c r="N62" s="366" t="n">
        <v>32.6337880377754</v>
      </c>
      <c r="O62" s="366" t="n">
        <v>54.7619047619048</v>
      </c>
      <c r="P62" s="366" t="n">
        <v>49.112426035503</v>
      </c>
      <c r="Q62" s="366" t="n">
        <v>38.7096774193548</v>
      </c>
      <c r="R62" s="366" t="n">
        <v>49.2887029288703</v>
      </c>
      <c r="S62" s="366" t="n">
        <v>47.4489795918367</v>
      </c>
      <c r="T62" s="235" t="n">
        <v>35</v>
      </c>
      <c r="U62" s="231"/>
      <c r="V62" s="370" t="s">
        <v>713</v>
      </c>
      <c r="W62" s="284" t="s">
        <v>454</v>
      </c>
      <c r="X62" s="366" t="n">
        <v>45.9823742871954</v>
      </c>
      <c r="Y62" s="366" t="n">
        <v>48.4756097560976</v>
      </c>
      <c r="Z62" s="366" t="n">
        <v>44.3298969072165</v>
      </c>
      <c r="AA62" s="366" t="n">
        <v>47.752808988764</v>
      </c>
      <c r="AB62" s="366" t="n">
        <v>47.603550295858</v>
      </c>
      <c r="AC62" s="366" t="n">
        <v>44.921875</v>
      </c>
      <c r="AD62" s="366" t="n">
        <v>49.4866529774127</v>
      </c>
      <c r="AE62" s="366" t="n">
        <v>47.5977653631285</v>
      </c>
      <c r="AF62" s="366" t="n">
        <v>52.0811099252935</v>
      </c>
      <c r="AG62" s="366" t="n">
        <v>52.2255192878338</v>
      </c>
      <c r="AH62" s="366" t="n">
        <v>51.7110266159696</v>
      </c>
      <c r="AI62" s="366" t="n">
        <v>40.990990990991</v>
      </c>
      <c r="AJ62" s="366" t="n">
        <v>65.4320987654321</v>
      </c>
      <c r="AK62" s="366" t="n">
        <v>39.667458432304</v>
      </c>
      <c r="AL62" s="366" t="n">
        <v>55.7894736842105</v>
      </c>
      <c r="AM62" s="366" t="n">
        <v>56.140350877193</v>
      </c>
      <c r="AN62" s="235" t="n">
        <v>35</v>
      </c>
      <c r="AO62" s="194"/>
    </row>
    <row r="63" customFormat="false" ht="12.75" hidden="false" customHeight="false" outlineLevel="0" collapsed="false">
      <c r="A63" s="231" t="n">
        <v>36</v>
      </c>
      <c r="B63" s="370" t="s">
        <v>714</v>
      </c>
      <c r="C63" s="284" t="s">
        <v>454</v>
      </c>
      <c r="D63" s="366" t="n">
        <v>34.2974936195275</v>
      </c>
      <c r="E63" s="366" t="n">
        <v>35.6567957479119</v>
      </c>
      <c r="F63" s="366" t="n">
        <v>25.8171482709616</v>
      </c>
      <c r="G63" s="366" t="n">
        <v>37.5968992248062</v>
      </c>
      <c r="H63" s="366" t="n">
        <v>31.6251830161054</v>
      </c>
      <c r="I63" s="366" t="n">
        <v>42.3121387283237</v>
      </c>
      <c r="J63" s="366" t="n">
        <v>33.6061102018549</v>
      </c>
      <c r="K63" s="366" t="n">
        <v>30.6730769230769</v>
      </c>
      <c r="L63" s="366" t="n">
        <v>31.1594202898551</v>
      </c>
      <c r="M63" s="366" t="n">
        <v>44.3271767810026</v>
      </c>
      <c r="N63" s="366" t="n">
        <v>46.2749213011543</v>
      </c>
      <c r="O63" s="366" t="n">
        <v>27.1825396825397</v>
      </c>
      <c r="P63" s="366" t="n">
        <v>33.7278106508876</v>
      </c>
      <c r="Q63" s="366" t="n">
        <v>43.778801843318</v>
      </c>
      <c r="R63" s="366" t="n">
        <v>25.4393305439331</v>
      </c>
      <c r="S63" s="366" t="n">
        <v>25.5102040816327</v>
      </c>
      <c r="T63" s="235" t="n">
        <v>36</v>
      </c>
      <c r="U63" s="231" t="n">
        <v>36</v>
      </c>
      <c r="V63" s="370" t="s">
        <v>714</v>
      </c>
      <c r="W63" s="284" t="s">
        <v>454</v>
      </c>
      <c r="X63" s="366" t="n">
        <v>38.7765681700363</v>
      </c>
      <c r="Y63" s="366" t="n">
        <v>38.109756097561</v>
      </c>
      <c r="Z63" s="366" t="n">
        <v>39.456419868791</v>
      </c>
      <c r="AA63" s="366" t="n">
        <v>37.8277153558052</v>
      </c>
      <c r="AB63" s="366" t="n">
        <v>35.4733727810651</v>
      </c>
      <c r="AC63" s="366" t="n">
        <v>40.0390625</v>
      </c>
      <c r="AD63" s="366" t="n">
        <v>33.264887063655</v>
      </c>
      <c r="AE63" s="366" t="n">
        <v>33.854748603352</v>
      </c>
      <c r="AF63" s="366" t="n">
        <v>31.9103521878335</v>
      </c>
      <c r="AG63" s="366" t="n">
        <v>32.3442136498516</v>
      </c>
      <c r="AH63" s="366" t="n">
        <v>30.7984790874525</v>
      </c>
      <c r="AI63" s="366" t="n">
        <v>41.4414414414414</v>
      </c>
      <c r="AJ63" s="366" t="n">
        <v>22.0679012345679</v>
      </c>
      <c r="AK63" s="366" t="n">
        <v>27.0783847980998</v>
      </c>
      <c r="AL63" s="366" t="n">
        <v>29.4736842105263</v>
      </c>
      <c r="AM63" s="366" t="n">
        <v>29.5321637426901</v>
      </c>
      <c r="AN63" s="235" t="n">
        <v>36</v>
      </c>
      <c r="AO63" s="194"/>
    </row>
    <row r="64" customFormat="false" ht="12.75" hidden="false" customHeight="false" outlineLevel="0" collapsed="false">
      <c r="A64" s="231" t="n">
        <v>37</v>
      </c>
      <c r="B64" s="370" t="s">
        <v>715</v>
      </c>
      <c r="C64" s="284" t="s">
        <v>454</v>
      </c>
      <c r="D64" s="366" t="n">
        <v>10.1564033767424</v>
      </c>
      <c r="E64" s="366" t="n">
        <v>10.3113135914958</v>
      </c>
      <c r="F64" s="366" t="n">
        <v>9.18995736617717</v>
      </c>
      <c r="G64" s="366" t="n">
        <v>8.85012919896641</v>
      </c>
      <c r="H64" s="366" t="n">
        <v>10.2489019033675</v>
      </c>
      <c r="I64" s="366" t="n">
        <v>7.74566473988439</v>
      </c>
      <c r="J64" s="366" t="n">
        <v>8.61974904528096</v>
      </c>
      <c r="K64" s="366" t="n">
        <v>8.46153846153846</v>
      </c>
      <c r="L64" s="366" t="n">
        <v>11.8357487922705</v>
      </c>
      <c r="M64" s="366" t="n">
        <v>5.54089709762533</v>
      </c>
      <c r="N64" s="366" t="n">
        <v>16.4742917103882</v>
      </c>
      <c r="O64" s="366" t="n">
        <v>9.92063492063492</v>
      </c>
      <c r="P64" s="366" t="n">
        <v>10.0591715976331</v>
      </c>
      <c r="Q64" s="366" t="n">
        <v>13.3640552995392</v>
      </c>
      <c r="R64" s="366" t="n">
        <v>9.4560669456067</v>
      </c>
      <c r="S64" s="366" t="n">
        <v>17.8571428571429</v>
      </c>
      <c r="T64" s="235" t="n">
        <v>37</v>
      </c>
      <c r="U64" s="231" t="n">
        <v>37</v>
      </c>
      <c r="V64" s="370" t="s">
        <v>715</v>
      </c>
      <c r="W64" s="284" t="s">
        <v>454</v>
      </c>
      <c r="X64" s="366" t="n">
        <v>10.4717470191809</v>
      </c>
      <c r="Y64" s="366" t="n">
        <v>8.23170731707317</v>
      </c>
      <c r="Z64" s="366" t="n">
        <v>12.5585754451734</v>
      </c>
      <c r="AA64" s="366" t="n">
        <v>7.67790262172285</v>
      </c>
      <c r="AB64" s="366" t="n">
        <v>9.88165680473373</v>
      </c>
      <c r="AC64" s="366" t="n">
        <v>9.9609375</v>
      </c>
      <c r="AD64" s="366" t="n">
        <v>9.78781656399726</v>
      </c>
      <c r="AE64" s="366" t="n">
        <v>9.94413407821229</v>
      </c>
      <c r="AF64" s="366" t="n">
        <v>11.3127001067236</v>
      </c>
      <c r="AG64" s="366" t="n">
        <v>12.0178041543027</v>
      </c>
      <c r="AH64" s="366" t="n">
        <v>9.50570342205323</v>
      </c>
      <c r="AI64" s="366" t="n">
        <v>7.65765765765766</v>
      </c>
      <c r="AJ64" s="366" t="n">
        <v>8.48765432098766</v>
      </c>
      <c r="AK64" s="366" t="n">
        <v>7.83847980997625</v>
      </c>
      <c r="AL64" s="366" t="n">
        <v>10.3508771929825</v>
      </c>
      <c r="AM64" s="366" t="n">
        <v>6.14035087719298</v>
      </c>
      <c r="AN64" s="235" t="n">
        <v>37</v>
      </c>
      <c r="AO64" s="194"/>
    </row>
    <row r="65" customFormat="false" ht="20.1" hidden="false" customHeight="true" outlineLevel="0" collapsed="false">
      <c r="A65" s="231"/>
      <c r="B65" s="265" t="s">
        <v>716</v>
      </c>
      <c r="C65" s="265"/>
      <c r="D65" s="192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235"/>
      <c r="U65" s="231"/>
      <c r="V65" s="265" t="s">
        <v>716</v>
      </c>
      <c r="W65" s="256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235"/>
      <c r="AO65" s="118"/>
    </row>
    <row r="66" customFormat="false" ht="12" hidden="false" customHeight="true" outlineLevel="0" collapsed="false">
      <c r="A66" s="231"/>
      <c r="B66" s="363" t="s">
        <v>717</v>
      </c>
      <c r="C66" s="265"/>
      <c r="D66" s="192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235"/>
      <c r="U66" s="231"/>
      <c r="V66" s="363" t="s">
        <v>717</v>
      </c>
      <c r="W66" s="256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235"/>
      <c r="AO66" s="118"/>
    </row>
    <row r="67" customFormat="false" ht="15" hidden="false" customHeight="true" outlineLevel="0" collapsed="false">
      <c r="A67" s="231" t="n">
        <v>38</v>
      </c>
      <c r="B67" s="118" t="s">
        <v>718</v>
      </c>
      <c r="C67" s="128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283"/>
      <c r="U67" s="231" t="n">
        <v>38</v>
      </c>
      <c r="V67" s="118" t="s">
        <v>718</v>
      </c>
      <c r="W67" s="128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283"/>
      <c r="AO67" s="118"/>
    </row>
    <row r="68" customFormat="false" ht="12" hidden="false" customHeight="true" outlineLevel="0" collapsed="false">
      <c r="A68" s="231"/>
      <c r="B68" s="370" t="s">
        <v>719</v>
      </c>
      <c r="C68" s="284" t="s">
        <v>454</v>
      </c>
      <c r="D68" s="366" t="n">
        <v>4.10313461160919</v>
      </c>
      <c r="E68" s="366" t="n">
        <v>3.56871678056188</v>
      </c>
      <c r="F68" s="366" t="n">
        <v>7.4372335386073</v>
      </c>
      <c r="G68" s="366" t="n">
        <v>5.68475452196382</v>
      </c>
      <c r="H68" s="366" t="n">
        <v>4.39238653001464</v>
      </c>
      <c r="I68" s="366" t="n">
        <v>6.70520231213873</v>
      </c>
      <c r="J68" s="366" t="n">
        <v>3.65521003818876</v>
      </c>
      <c r="K68" s="366" t="n">
        <v>2.88461538461538</v>
      </c>
      <c r="L68" s="366" t="n">
        <v>7.72946859903382</v>
      </c>
      <c r="M68" s="366" t="n">
        <v>1.31926121372032</v>
      </c>
      <c r="N68" s="366" t="n">
        <v>4.51206715634837</v>
      </c>
      <c r="O68" s="366" t="n">
        <v>11.5079365079365</v>
      </c>
      <c r="P68" s="366" t="n">
        <v>1.18343195266272</v>
      </c>
      <c r="Q68" s="366" t="n">
        <v>5.29953917050691</v>
      </c>
      <c r="R68" s="366" t="n">
        <v>3.17991631799163</v>
      </c>
      <c r="S68" s="366" t="n">
        <v>7.14285714285714</v>
      </c>
      <c r="T68" s="235" t="n">
        <v>38</v>
      </c>
      <c r="U68" s="231"/>
      <c r="V68" s="370" t="s">
        <v>719</v>
      </c>
      <c r="W68" s="284" t="s">
        <v>454</v>
      </c>
      <c r="X68" s="366" t="n">
        <v>3.26594090202177</v>
      </c>
      <c r="Y68" s="366" t="n">
        <v>9.75609756097561</v>
      </c>
      <c r="Z68" s="366" t="n">
        <v>2.15557638238051</v>
      </c>
      <c r="AA68" s="366" t="n">
        <v>1.49812734082397</v>
      </c>
      <c r="AB68" s="366" t="n">
        <v>2.81065088757396</v>
      </c>
      <c r="AC68" s="366" t="n">
        <v>4.78515625</v>
      </c>
      <c r="AD68" s="366" t="n">
        <v>1.30047912388775</v>
      </c>
      <c r="AE68" s="366" t="n">
        <v>3.01675977653631</v>
      </c>
      <c r="AF68" s="366" t="n">
        <v>3.09498399146211</v>
      </c>
      <c r="AG68" s="366" t="n">
        <v>2.52225519287834</v>
      </c>
      <c r="AH68" s="366" t="n">
        <v>4.56273764258555</v>
      </c>
      <c r="AI68" s="366" t="n">
        <v>3.15315315315315</v>
      </c>
      <c r="AJ68" s="366" t="n">
        <v>3.54938271604938</v>
      </c>
      <c r="AK68" s="366" t="n">
        <v>5.93824228028504</v>
      </c>
      <c r="AL68" s="366" t="n">
        <v>2.63157894736842</v>
      </c>
      <c r="AM68" s="366" t="n">
        <v>10.8187134502924</v>
      </c>
      <c r="AN68" s="235" t="n">
        <v>38</v>
      </c>
      <c r="AO68" s="118"/>
    </row>
    <row r="69" customFormat="false" ht="15" hidden="false" customHeight="true" outlineLevel="0" collapsed="false">
      <c r="A69" s="231" t="n">
        <v>39</v>
      </c>
      <c r="B69" s="372" t="s">
        <v>720</v>
      </c>
      <c r="C69" s="368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283"/>
      <c r="U69" s="231" t="n">
        <v>39</v>
      </c>
      <c r="V69" s="372" t="s">
        <v>720</v>
      </c>
      <c r="W69" s="368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283"/>
      <c r="AO69" s="118"/>
    </row>
    <row r="70" customFormat="false" ht="12" hidden="false" customHeight="true" outlineLevel="0" collapsed="false">
      <c r="A70" s="78"/>
      <c r="B70" s="370" t="s">
        <v>721</v>
      </c>
      <c r="C70" s="284" t="s">
        <v>454</v>
      </c>
      <c r="D70" s="366" t="n">
        <v>95.8968653883908</v>
      </c>
      <c r="E70" s="366" t="n">
        <v>96.4312832194381</v>
      </c>
      <c r="F70" s="366" t="n">
        <v>92.5627664613927</v>
      </c>
      <c r="G70" s="366" t="n">
        <v>94.3152454780362</v>
      </c>
      <c r="H70" s="366" t="n">
        <v>95.6076134699854</v>
      </c>
      <c r="I70" s="366" t="n">
        <v>93.2947976878613</v>
      </c>
      <c r="J70" s="366" t="n">
        <v>96.3447899618112</v>
      </c>
      <c r="K70" s="366" t="n">
        <v>97.1153846153846</v>
      </c>
      <c r="L70" s="366" t="n">
        <v>92.2705314009662</v>
      </c>
      <c r="M70" s="366" t="n">
        <v>98.6807387862797</v>
      </c>
      <c r="N70" s="366" t="n">
        <v>95.4879328436516</v>
      </c>
      <c r="O70" s="366" t="n">
        <v>88.4920634920635</v>
      </c>
      <c r="P70" s="366" t="n">
        <v>98.8165680473373</v>
      </c>
      <c r="Q70" s="366" t="n">
        <v>94.7004608294931</v>
      </c>
      <c r="R70" s="366" t="n">
        <v>96.8200836820084</v>
      </c>
      <c r="S70" s="366" t="n">
        <v>92.8571428571429</v>
      </c>
      <c r="T70" s="235" t="n">
        <v>39</v>
      </c>
      <c r="U70" s="78"/>
      <c r="V70" s="370" t="s">
        <v>721</v>
      </c>
      <c r="W70" s="284" t="s">
        <v>454</v>
      </c>
      <c r="X70" s="366" t="n">
        <v>96.7340590979782</v>
      </c>
      <c r="Y70" s="366" t="n">
        <v>90.2439024390244</v>
      </c>
      <c r="Z70" s="366" t="n">
        <v>97.8444236176195</v>
      </c>
      <c r="AA70" s="366" t="n">
        <v>98.501872659176</v>
      </c>
      <c r="AB70" s="366" t="n">
        <v>97.189349112426</v>
      </c>
      <c r="AC70" s="366" t="n">
        <v>95.21484375</v>
      </c>
      <c r="AD70" s="366" t="n">
        <v>98.6995208761123</v>
      </c>
      <c r="AE70" s="366" t="n">
        <v>96.9832402234637</v>
      </c>
      <c r="AF70" s="366" t="n">
        <v>96.9050160085379</v>
      </c>
      <c r="AG70" s="366" t="n">
        <v>97.4777448071217</v>
      </c>
      <c r="AH70" s="366" t="n">
        <v>95.4372623574145</v>
      </c>
      <c r="AI70" s="366" t="n">
        <v>96.8468468468468</v>
      </c>
      <c r="AJ70" s="366" t="n">
        <v>96.4506172839506</v>
      </c>
      <c r="AK70" s="366" t="n">
        <v>94.061757719715</v>
      </c>
      <c r="AL70" s="366" t="n">
        <v>97.3684210526316</v>
      </c>
      <c r="AM70" s="366" t="n">
        <v>89.1812865497076</v>
      </c>
      <c r="AN70" s="235" t="n">
        <v>39</v>
      </c>
      <c r="AO70" s="118"/>
    </row>
    <row r="71" customFormat="false" ht="12" hidden="false" customHeight="true" outlineLevel="0" collapsed="false">
      <c r="A71" s="78"/>
      <c r="B71" s="370"/>
      <c r="C71" s="194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194"/>
      <c r="U71" s="78"/>
      <c r="V71" s="370"/>
      <c r="W71" s="194"/>
      <c r="X71" s="366"/>
      <c r="Y71" s="366"/>
      <c r="Z71" s="366"/>
      <c r="AA71" s="366"/>
      <c r="AB71" s="366"/>
      <c r="AC71" s="366"/>
      <c r="AD71" s="366"/>
      <c r="AE71" s="366"/>
      <c r="AF71" s="366"/>
      <c r="AG71" s="366"/>
      <c r="AH71" s="366"/>
      <c r="AI71" s="366"/>
      <c r="AJ71" s="366"/>
      <c r="AK71" s="366"/>
      <c r="AL71" s="366"/>
      <c r="AM71" s="366"/>
      <c r="AN71" s="194"/>
      <c r="AO71" s="118"/>
    </row>
    <row r="72" customFormat="false" ht="15" hidden="false" customHeight="true" outlineLevel="0" collapsed="false">
      <c r="A72" s="265" t="s">
        <v>722</v>
      </c>
      <c r="B72" s="265"/>
      <c r="C72" s="265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94"/>
      <c r="U72" s="265" t="s">
        <v>722</v>
      </c>
      <c r="V72" s="265"/>
      <c r="W72" s="265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94"/>
      <c r="AO72" s="118"/>
    </row>
    <row r="73" customFormat="false" ht="15" hidden="false" customHeight="true" outlineLevel="0" collapsed="false">
      <c r="A73" s="83" t="s">
        <v>723</v>
      </c>
      <c r="B73" s="265"/>
      <c r="C73" s="265"/>
      <c r="E73" s="118" t="s">
        <v>724</v>
      </c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U73" s="83" t="s">
        <v>723</v>
      </c>
      <c r="V73" s="265"/>
      <c r="W73" s="265"/>
      <c r="Y73" s="118" t="s">
        <v>724</v>
      </c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94"/>
      <c r="AO73" s="118"/>
    </row>
    <row r="74" customFormat="false" ht="15" hidden="false" customHeight="true" outlineLevel="0" collapsed="false">
      <c r="A74" s="83" t="s">
        <v>725</v>
      </c>
      <c r="B74" s="265"/>
      <c r="C74" s="265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U74" s="83" t="s">
        <v>725</v>
      </c>
      <c r="V74" s="265"/>
      <c r="W74" s="265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94"/>
      <c r="AO74" s="118"/>
    </row>
    <row r="75" customFormat="false" ht="12.75" hidden="false" customHeight="false" outlineLevel="0" collapsed="false">
      <c r="A75" s="489" t="s">
        <v>72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489" t="s">
        <v>726</v>
      </c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</row>
    <row r="76" customFormat="false" ht="12.75" hidden="false" customHeight="false" outlineLevel="0" collapsed="false">
      <c r="A76" s="83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83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</row>
    <row r="77" s="315" customFormat="true" ht="21" hidden="false" customHeight="true" outlineLevel="0" collapsed="false">
      <c r="A77" s="314" t="s">
        <v>73</v>
      </c>
      <c r="B77" s="314"/>
      <c r="C77" s="314"/>
      <c r="D77" s="314"/>
      <c r="E77" s="314"/>
      <c r="G77" s="316"/>
      <c r="H77" s="316"/>
      <c r="I77" s="316" t="n">
        <v>68</v>
      </c>
      <c r="J77" s="314" t="s">
        <v>73</v>
      </c>
      <c r="K77" s="314"/>
      <c r="L77" s="314"/>
      <c r="M77" s="314"/>
      <c r="N77" s="314"/>
      <c r="O77" s="314"/>
      <c r="P77" s="314"/>
      <c r="Q77" s="314"/>
      <c r="R77" s="314"/>
      <c r="S77" s="314"/>
      <c r="T77" s="316" t="n">
        <v>69</v>
      </c>
      <c r="U77" s="314" t="s">
        <v>73</v>
      </c>
      <c r="V77" s="314"/>
      <c r="W77" s="314"/>
      <c r="X77" s="314"/>
      <c r="Y77" s="314"/>
      <c r="AA77" s="316"/>
      <c r="AB77" s="316"/>
      <c r="AC77" s="316" t="n">
        <v>70</v>
      </c>
      <c r="AD77" s="314" t="s">
        <v>73</v>
      </c>
      <c r="AE77" s="314"/>
      <c r="AF77" s="314"/>
      <c r="AG77" s="314"/>
      <c r="AH77" s="314"/>
      <c r="AI77" s="314"/>
      <c r="AJ77" s="314"/>
      <c r="AK77" s="314"/>
      <c r="AL77" s="314"/>
      <c r="AM77" s="314"/>
      <c r="AN77" s="316" t="n">
        <v>71</v>
      </c>
      <c r="AO77" s="314"/>
      <c r="AP77" s="0"/>
      <c r="AQ77" s="0"/>
      <c r="AR77" s="0"/>
      <c r="AS77" s="0"/>
      <c r="AT77" s="0"/>
      <c r="AU77" s="0"/>
      <c r="AV77" s="0"/>
      <c r="AW77" s="0"/>
    </row>
    <row r="78" customFormat="false" ht="12.75" hidden="false" customHeight="false" outlineLevel="0" collapsed="false">
      <c r="D78" s="490"/>
      <c r="E78" s="490"/>
      <c r="F78" s="490"/>
      <c r="G78" s="490"/>
      <c r="H78" s="490"/>
      <c r="I78" s="490"/>
      <c r="J78" s="490"/>
      <c r="K78" s="490"/>
      <c r="L78" s="490"/>
      <c r="M78" s="490"/>
      <c r="N78" s="490"/>
      <c r="O78" s="490"/>
      <c r="P78" s="490"/>
      <c r="Q78" s="490"/>
      <c r="R78" s="490"/>
      <c r="S78" s="490"/>
      <c r="W78" s="221"/>
      <c r="X78" s="490"/>
      <c r="Y78" s="490"/>
      <c r="Z78" s="490"/>
      <c r="AA78" s="490"/>
      <c r="AB78" s="490"/>
      <c r="AC78" s="490"/>
      <c r="AD78" s="490"/>
      <c r="AE78" s="490"/>
      <c r="AF78" s="490"/>
      <c r="AG78" s="490"/>
      <c r="AH78" s="490"/>
      <c r="AI78" s="490"/>
      <c r="AJ78" s="490"/>
      <c r="AK78" s="490"/>
      <c r="AL78" s="490"/>
      <c r="AM78" s="490"/>
    </row>
    <row r="79" customFormat="false" ht="12.75" hidden="false" customHeight="false" outlineLevel="0" collapsed="false">
      <c r="D79" s="491"/>
      <c r="E79" s="491"/>
      <c r="F79" s="491"/>
      <c r="G79" s="491"/>
      <c r="H79" s="491"/>
      <c r="I79" s="491"/>
      <c r="J79" s="491"/>
      <c r="K79" s="491"/>
      <c r="L79" s="491"/>
      <c r="M79" s="491"/>
      <c r="N79" s="491"/>
      <c r="O79" s="491"/>
      <c r="P79" s="491"/>
      <c r="Q79" s="491"/>
      <c r="R79" s="491"/>
      <c r="S79" s="491"/>
      <c r="W79" s="221"/>
      <c r="X79" s="491"/>
      <c r="Y79" s="491"/>
      <c r="Z79" s="491"/>
      <c r="AA79" s="491"/>
      <c r="AB79" s="491"/>
      <c r="AC79" s="491"/>
      <c r="AD79" s="491"/>
      <c r="AE79" s="491"/>
      <c r="AF79" s="491"/>
      <c r="AG79" s="491"/>
      <c r="AH79" s="491"/>
      <c r="AI79" s="491"/>
      <c r="AJ79" s="491"/>
      <c r="AK79" s="491"/>
      <c r="AL79" s="491"/>
      <c r="AM79" s="491"/>
    </row>
    <row r="80" customFormat="false" ht="12.75" hidden="false" customHeight="false" outlineLevel="0" collapsed="false">
      <c r="D80" s="491"/>
      <c r="E80" s="491"/>
      <c r="F80" s="491"/>
      <c r="G80" s="491"/>
      <c r="H80" s="491"/>
      <c r="I80" s="491"/>
      <c r="J80" s="491"/>
      <c r="K80" s="491"/>
      <c r="L80" s="491"/>
      <c r="M80" s="491"/>
      <c r="N80" s="491"/>
      <c r="O80" s="491"/>
      <c r="P80" s="491"/>
      <c r="Q80" s="491"/>
      <c r="R80" s="491"/>
      <c r="S80" s="491"/>
      <c r="W80" s="221"/>
      <c r="X80" s="491"/>
      <c r="Y80" s="491"/>
      <c r="Z80" s="491"/>
      <c r="AA80" s="491"/>
      <c r="AB80" s="491"/>
      <c r="AC80" s="491"/>
      <c r="AD80" s="491"/>
      <c r="AE80" s="491"/>
      <c r="AF80" s="491"/>
      <c r="AG80" s="491"/>
      <c r="AH80" s="491"/>
      <c r="AI80" s="491"/>
      <c r="AJ80" s="491"/>
      <c r="AK80" s="491"/>
      <c r="AL80" s="491"/>
      <c r="AM80" s="491"/>
    </row>
    <row r="81" s="118" customFormat="true" ht="12.75" hidden="false" customHeight="false" outlineLevel="0" collapsed="false">
      <c r="D81" s="491"/>
      <c r="E81" s="491"/>
      <c r="F81" s="491"/>
      <c r="G81" s="491"/>
      <c r="H81" s="491"/>
      <c r="I81" s="491"/>
      <c r="J81" s="491"/>
      <c r="K81" s="491"/>
      <c r="L81" s="491"/>
      <c r="M81" s="491"/>
      <c r="N81" s="491"/>
      <c r="O81" s="491"/>
      <c r="P81" s="491"/>
      <c r="Q81" s="491"/>
      <c r="R81" s="491"/>
      <c r="S81" s="491"/>
      <c r="W81" s="268"/>
      <c r="X81" s="491"/>
      <c r="Y81" s="491"/>
      <c r="Z81" s="491"/>
      <c r="AA81" s="491"/>
      <c r="AB81" s="491"/>
      <c r="AC81" s="491"/>
      <c r="AD81" s="491"/>
      <c r="AE81" s="491"/>
      <c r="AF81" s="491"/>
      <c r="AG81" s="491"/>
      <c r="AH81" s="491"/>
      <c r="AI81" s="491"/>
      <c r="AJ81" s="491"/>
      <c r="AK81" s="491"/>
      <c r="AL81" s="491"/>
      <c r="AM81" s="491"/>
      <c r="AP81" s="0"/>
      <c r="AQ81" s="0"/>
      <c r="AR81" s="0"/>
      <c r="AS81" s="0"/>
      <c r="AT81" s="0"/>
      <c r="AU81" s="0"/>
      <c r="AV81" s="0"/>
      <c r="AW81" s="0"/>
    </row>
    <row r="82" s="118" customFormat="true" ht="12.75" hidden="false" customHeight="false" outlineLevel="0" collapsed="false">
      <c r="D82" s="491"/>
      <c r="E82" s="491"/>
      <c r="F82" s="491"/>
      <c r="G82" s="491"/>
      <c r="H82" s="491"/>
      <c r="I82" s="491"/>
      <c r="J82" s="491"/>
      <c r="K82" s="491"/>
      <c r="L82" s="491"/>
      <c r="M82" s="491"/>
      <c r="N82" s="491"/>
      <c r="O82" s="491"/>
      <c r="P82" s="491"/>
      <c r="Q82" s="491"/>
      <c r="R82" s="491"/>
      <c r="S82" s="491"/>
      <c r="W82" s="268"/>
      <c r="X82" s="491"/>
      <c r="Y82" s="491"/>
      <c r="Z82" s="491"/>
      <c r="AA82" s="491"/>
      <c r="AB82" s="491"/>
      <c r="AC82" s="491"/>
      <c r="AD82" s="491"/>
      <c r="AE82" s="491"/>
      <c r="AF82" s="491"/>
      <c r="AG82" s="491"/>
      <c r="AH82" s="491"/>
      <c r="AI82" s="491"/>
      <c r="AJ82" s="491"/>
      <c r="AK82" s="491"/>
      <c r="AL82" s="491"/>
      <c r="AM82" s="491"/>
      <c r="AP82" s="0"/>
      <c r="AQ82" s="0"/>
      <c r="AR82" s="0"/>
      <c r="AS82" s="0"/>
      <c r="AT82" s="0"/>
      <c r="AU82" s="0"/>
      <c r="AV82" s="0"/>
      <c r="AW82" s="0"/>
    </row>
    <row r="83" s="118" customFormat="true" ht="12.75" hidden="false" customHeight="false" outlineLevel="0" collapsed="false">
      <c r="D83" s="491"/>
      <c r="E83" s="491"/>
      <c r="F83" s="491"/>
      <c r="G83" s="491"/>
      <c r="H83" s="491"/>
      <c r="I83" s="491"/>
      <c r="J83" s="491"/>
      <c r="K83" s="491"/>
      <c r="L83" s="491"/>
      <c r="M83" s="491"/>
      <c r="N83" s="491"/>
      <c r="O83" s="491"/>
      <c r="P83" s="491"/>
      <c r="Q83" s="491"/>
      <c r="R83" s="491"/>
      <c r="S83" s="491"/>
      <c r="W83" s="268"/>
      <c r="X83" s="491"/>
      <c r="Y83" s="491"/>
      <c r="Z83" s="491"/>
      <c r="AA83" s="491"/>
      <c r="AB83" s="491"/>
      <c r="AC83" s="491"/>
      <c r="AD83" s="491"/>
      <c r="AE83" s="491"/>
      <c r="AF83" s="491"/>
      <c r="AG83" s="491"/>
      <c r="AH83" s="491"/>
      <c r="AI83" s="491"/>
      <c r="AJ83" s="491"/>
      <c r="AK83" s="491"/>
      <c r="AL83" s="491"/>
      <c r="AM83" s="491"/>
      <c r="AP83" s="0"/>
      <c r="AQ83" s="0"/>
      <c r="AR83" s="0"/>
      <c r="AS83" s="0"/>
      <c r="AT83" s="0"/>
      <c r="AU83" s="0"/>
      <c r="AV83" s="0"/>
      <c r="AW83" s="0"/>
    </row>
    <row r="84" s="118" customFormat="true" ht="12.75" hidden="false" customHeight="false" outlineLevel="0" collapsed="false">
      <c r="A84" s="265"/>
      <c r="D84" s="491"/>
      <c r="E84" s="491"/>
      <c r="F84" s="491"/>
      <c r="G84" s="491"/>
      <c r="H84" s="491"/>
      <c r="I84" s="491"/>
      <c r="J84" s="491"/>
      <c r="K84" s="491"/>
      <c r="L84" s="491"/>
      <c r="M84" s="491"/>
      <c r="N84" s="491"/>
      <c r="O84" s="491"/>
      <c r="P84" s="491"/>
      <c r="Q84" s="491"/>
      <c r="R84" s="491"/>
      <c r="S84" s="491"/>
      <c r="W84" s="268"/>
      <c r="X84" s="491"/>
      <c r="Y84" s="491"/>
      <c r="Z84" s="491"/>
      <c r="AA84" s="491"/>
      <c r="AB84" s="491"/>
      <c r="AC84" s="491"/>
      <c r="AD84" s="491"/>
      <c r="AE84" s="491"/>
      <c r="AF84" s="491"/>
      <c r="AG84" s="491"/>
      <c r="AH84" s="491"/>
      <c r="AI84" s="491"/>
      <c r="AJ84" s="491"/>
      <c r="AK84" s="491"/>
      <c r="AL84" s="491"/>
      <c r="AM84" s="491"/>
      <c r="AP84" s="0"/>
      <c r="AQ84" s="0"/>
      <c r="AR84" s="0"/>
      <c r="AS84" s="0"/>
      <c r="AT84" s="0"/>
      <c r="AU84" s="0"/>
      <c r="AV84" s="0"/>
      <c r="AW84" s="0"/>
    </row>
    <row r="85" s="118" customFormat="true" ht="12.75" hidden="false" customHeight="false" outlineLevel="0" collapsed="false">
      <c r="A85" s="265"/>
      <c r="D85" s="491"/>
      <c r="E85" s="491"/>
      <c r="F85" s="491"/>
      <c r="G85" s="491"/>
      <c r="H85" s="491"/>
      <c r="I85" s="491"/>
      <c r="J85" s="491"/>
      <c r="K85" s="491"/>
      <c r="L85" s="491"/>
      <c r="M85" s="491"/>
      <c r="N85" s="491"/>
      <c r="O85" s="491"/>
      <c r="P85" s="491"/>
      <c r="Q85" s="491"/>
      <c r="R85" s="491"/>
      <c r="S85" s="491"/>
      <c r="W85" s="268"/>
      <c r="X85" s="491"/>
      <c r="Y85" s="491"/>
      <c r="Z85" s="491"/>
      <c r="AA85" s="491"/>
      <c r="AB85" s="491"/>
      <c r="AC85" s="491"/>
      <c r="AD85" s="491"/>
      <c r="AE85" s="491"/>
      <c r="AF85" s="491"/>
      <c r="AG85" s="491"/>
      <c r="AH85" s="491"/>
      <c r="AI85" s="491"/>
      <c r="AJ85" s="491"/>
      <c r="AK85" s="491"/>
      <c r="AL85" s="491"/>
      <c r="AM85" s="491"/>
      <c r="AP85" s="0"/>
      <c r="AQ85" s="0"/>
      <c r="AR85" s="0"/>
      <c r="AS85" s="0"/>
      <c r="AT85" s="0"/>
      <c r="AU85" s="0"/>
      <c r="AV85" s="0"/>
      <c r="AW85" s="0"/>
    </row>
    <row r="86" s="118" customFormat="true" ht="12.75" hidden="false" customHeight="false" outlineLevel="0" collapsed="false">
      <c r="B86" s="265"/>
      <c r="D86" s="491"/>
      <c r="E86" s="491"/>
      <c r="F86" s="491"/>
      <c r="G86" s="491"/>
      <c r="H86" s="491"/>
      <c r="I86" s="491"/>
      <c r="J86" s="491"/>
      <c r="K86" s="491"/>
      <c r="L86" s="491"/>
      <c r="M86" s="491"/>
      <c r="N86" s="491"/>
      <c r="O86" s="491"/>
      <c r="P86" s="491"/>
      <c r="Q86" s="491"/>
      <c r="R86" s="491"/>
      <c r="S86" s="491"/>
      <c r="U86" s="265"/>
      <c r="W86" s="268"/>
      <c r="X86" s="491"/>
      <c r="Y86" s="491"/>
      <c r="Z86" s="491"/>
      <c r="AA86" s="491"/>
      <c r="AB86" s="491"/>
      <c r="AC86" s="491"/>
      <c r="AD86" s="491"/>
      <c r="AE86" s="491"/>
      <c r="AF86" s="491"/>
      <c r="AG86" s="491"/>
      <c r="AH86" s="491"/>
      <c r="AI86" s="491"/>
      <c r="AJ86" s="491"/>
      <c r="AK86" s="491"/>
      <c r="AL86" s="491"/>
      <c r="AM86" s="491"/>
      <c r="AP86" s="0"/>
      <c r="AQ86" s="0"/>
      <c r="AR86" s="0"/>
      <c r="AS86" s="0"/>
      <c r="AT86" s="0"/>
      <c r="AU86" s="0"/>
      <c r="AV86" s="0"/>
      <c r="AW86" s="0"/>
    </row>
    <row r="87" s="118" customFormat="true" ht="12.75" hidden="false" customHeight="false" outlineLevel="0" collapsed="false">
      <c r="B87" s="265"/>
      <c r="D87" s="491"/>
      <c r="E87" s="491"/>
      <c r="F87" s="491"/>
      <c r="G87" s="491"/>
      <c r="H87" s="491"/>
      <c r="I87" s="491"/>
      <c r="J87" s="491"/>
      <c r="K87" s="491"/>
      <c r="L87" s="491"/>
      <c r="M87" s="491"/>
      <c r="N87" s="491"/>
      <c r="O87" s="491"/>
      <c r="P87" s="491"/>
      <c r="Q87" s="491"/>
      <c r="R87" s="491"/>
      <c r="S87" s="491"/>
      <c r="U87" s="265"/>
      <c r="W87" s="268"/>
      <c r="X87" s="491"/>
      <c r="Y87" s="491"/>
      <c r="Z87" s="491"/>
      <c r="AA87" s="491"/>
      <c r="AB87" s="491"/>
      <c r="AC87" s="491"/>
      <c r="AD87" s="491"/>
      <c r="AE87" s="491"/>
      <c r="AF87" s="491"/>
      <c r="AG87" s="491"/>
      <c r="AH87" s="491"/>
      <c r="AI87" s="491"/>
      <c r="AJ87" s="491"/>
      <c r="AK87" s="491"/>
      <c r="AL87" s="491"/>
      <c r="AM87" s="491"/>
      <c r="AP87" s="0"/>
      <c r="AQ87" s="0"/>
      <c r="AR87" s="0"/>
      <c r="AS87" s="0"/>
      <c r="AT87" s="0"/>
      <c r="AU87" s="0"/>
      <c r="AV87" s="0"/>
      <c r="AW87" s="0"/>
    </row>
    <row r="88" s="118" customFormat="true" ht="12.75" hidden="false" customHeight="false" outlineLevel="0" collapsed="false">
      <c r="B88" s="265"/>
      <c r="U88" s="265"/>
      <c r="AP88" s="0"/>
      <c r="AQ88" s="0"/>
      <c r="AR88" s="0"/>
      <c r="AS88" s="0"/>
      <c r="AT88" s="0"/>
      <c r="AU88" s="0"/>
      <c r="AV88" s="0"/>
      <c r="AW88" s="0"/>
    </row>
    <row r="89" s="118" customFormat="true" ht="12.75" hidden="false" customHeight="false" outlineLevel="0" collapsed="false">
      <c r="B89" s="265"/>
      <c r="U89" s="265"/>
      <c r="AP89" s="0"/>
      <c r="AQ89" s="0"/>
      <c r="AR89" s="0"/>
      <c r="AS89" s="0"/>
      <c r="AT89" s="0"/>
      <c r="AU89" s="0"/>
      <c r="AV89" s="0"/>
      <c r="AW89" s="0"/>
    </row>
    <row r="90" s="118" customFormat="true" ht="12.75" hidden="false" customHeight="false" outlineLevel="0" collapsed="false">
      <c r="B90" s="265"/>
      <c r="U90" s="265"/>
      <c r="AP90" s="0"/>
      <c r="AQ90" s="0"/>
      <c r="AR90" s="0"/>
      <c r="AS90" s="0"/>
      <c r="AT90" s="0"/>
      <c r="AU90" s="0"/>
      <c r="AV90" s="0"/>
      <c r="AW90" s="0"/>
    </row>
    <row r="91" s="118" customFormat="true" ht="12.75" hidden="false" customHeight="false" outlineLevel="0" collapsed="false">
      <c r="A91" s="194"/>
      <c r="B91" s="265"/>
      <c r="S91" s="194"/>
      <c r="T91" s="194"/>
      <c r="U91" s="265"/>
      <c r="AL91" s="194"/>
      <c r="AP91" s="0"/>
      <c r="AQ91" s="0"/>
      <c r="AR91" s="0"/>
      <c r="AS91" s="0"/>
      <c r="AT91" s="0"/>
      <c r="AU91" s="0"/>
      <c r="AV91" s="0"/>
      <c r="AW91" s="0"/>
    </row>
    <row r="92" s="118" customFormat="true" ht="12.75" hidden="false" customHeight="false" outlineLevel="0" collapsed="false">
      <c r="A92" s="194"/>
      <c r="B92" s="265"/>
      <c r="S92" s="194"/>
      <c r="T92" s="194"/>
      <c r="U92" s="265"/>
      <c r="AL92" s="194"/>
      <c r="AP92" s="0"/>
      <c r="AQ92" s="0"/>
      <c r="AR92" s="0"/>
      <c r="AS92" s="0"/>
      <c r="AT92" s="0"/>
      <c r="AU92" s="0"/>
      <c r="AV92" s="0"/>
      <c r="AW92" s="0"/>
    </row>
    <row r="93" s="118" customFormat="true" ht="12.75" hidden="false" customHeight="false" outlineLevel="0" collapsed="false">
      <c r="AP93" s="0"/>
      <c r="AQ93" s="0"/>
      <c r="AR93" s="0"/>
      <c r="AS93" s="0"/>
      <c r="AT93" s="0"/>
      <c r="AU93" s="0"/>
      <c r="AV93" s="0"/>
      <c r="AW93" s="0"/>
    </row>
    <row r="94" s="118" customFormat="true" ht="12.75" hidden="false" customHeight="false" outlineLevel="0" collapsed="false">
      <c r="AP94" s="0"/>
      <c r="AQ94" s="0"/>
      <c r="AR94" s="0"/>
      <c r="AS94" s="0"/>
      <c r="AT94" s="0"/>
      <c r="AU94" s="0"/>
      <c r="AV94" s="0"/>
      <c r="AW94" s="0"/>
    </row>
    <row r="95" s="118" customFormat="true" ht="12.75" hidden="false" customHeight="false" outlineLevel="0" collapsed="false">
      <c r="B95" s="265"/>
      <c r="U95" s="265"/>
      <c r="AP95" s="0"/>
      <c r="AQ95" s="0"/>
      <c r="AR95" s="0"/>
      <c r="AS95" s="0"/>
      <c r="AT95" s="0"/>
      <c r="AU95" s="0"/>
      <c r="AV95" s="0"/>
      <c r="AW95" s="0"/>
    </row>
    <row r="96" s="118" customFormat="true" ht="12.75" hidden="false" customHeight="false" outlineLevel="0" collapsed="false">
      <c r="B96" s="265"/>
      <c r="U96" s="265"/>
      <c r="AP96" s="0"/>
      <c r="AQ96" s="0"/>
      <c r="AR96" s="0"/>
      <c r="AS96" s="0"/>
      <c r="AT96" s="0"/>
      <c r="AU96" s="0"/>
      <c r="AV96" s="0"/>
      <c r="AW96" s="0"/>
    </row>
    <row r="97" s="118" customFormat="true" ht="12.75" hidden="false" customHeight="false" outlineLevel="0" collapsed="false">
      <c r="A97" s="194"/>
      <c r="B97" s="265"/>
      <c r="S97" s="194"/>
      <c r="T97" s="194"/>
      <c r="U97" s="265"/>
      <c r="AL97" s="194"/>
      <c r="AP97" s="0"/>
      <c r="AQ97" s="0"/>
      <c r="AR97" s="0"/>
      <c r="AS97" s="0"/>
      <c r="AT97" s="0"/>
      <c r="AU97" s="0"/>
      <c r="AV97" s="0"/>
      <c r="AW97" s="0"/>
    </row>
    <row r="98" s="118" customFormat="true" ht="12.75" hidden="false" customHeight="false" outlineLevel="0" collapsed="false">
      <c r="A98" s="194"/>
      <c r="B98" s="265"/>
      <c r="S98" s="194"/>
      <c r="T98" s="194"/>
      <c r="U98" s="265"/>
      <c r="AL98" s="194"/>
      <c r="AP98" s="0"/>
      <c r="AQ98" s="0"/>
      <c r="AR98" s="0"/>
      <c r="AS98" s="0"/>
      <c r="AT98" s="0"/>
      <c r="AU98" s="0"/>
      <c r="AV98" s="0"/>
      <c r="AW98" s="0"/>
    </row>
    <row r="99" s="118" customFormat="true" ht="12.75" hidden="false" customHeight="false" outlineLevel="0" collapsed="false">
      <c r="AP99" s="0"/>
      <c r="AQ99" s="0"/>
      <c r="AR99" s="0"/>
      <c r="AS99" s="0"/>
      <c r="AT99" s="0"/>
      <c r="AU99" s="0"/>
      <c r="AV99" s="0"/>
      <c r="AW99" s="0"/>
    </row>
    <row r="100" s="118" customFormat="true" ht="12.75" hidden="false" customHeight="false" outlineLevel="0" collapsed="false">
      <c r="AP100" s="0"/>
      <c r="AQ100" s="0"/>
      <c r="AR100" s="0"/>
      <c r="AS100" s="0"/>
      <c r="AT100" s="0"/>
      <c r="AU100" s="0"/>
      <c r="AV100" s="0"/>
      <c r="AW100" s="0"/>
    </row>
    <row r="101" s="118" customFormat="true" ht="12.75" hidden="false" customHeight="false" outlineLevel="0" collapsed="false">
      <c r="AP101" s="0"/>
      <c r="AQ101" s="0"/>
      <c r="AR101" s="0"/>
      <c r="AS101" s="0"/>
      <c r="AT101" s="0"/>
      <c r="AU101" s="0"/>
      <c r="AV101" s="0"/>
      <c r="AW101" s="0"/>
    </row>
    <row r="102" s="118" customFormat="true" ht="12.75" hidden="false" customHeight="false" outlineLevel="0" collapsed="false">
      <c r="AP102" s="0"/>
      <c r="AQ102" s="0"/>
      <c r="AR102" s="0"/>
      <c r="AS102" s="0"/>
      <c r="AT102" s="0"/>
      <c r="AU102" s="0"/>
      <c r="AV102" s="0"/>
      <c r="AW102" s="0"/>
    </row>
    <row r="103" s="118" customFormat="true" ht="12.75" hidden="false" customHeight="false" outlineLevel="0" collapsed="false">
      <c r="AP103" s="0"/>
      <c r="AQ103" s="0"/>
      <c r="AR103" s="0"/>
      <c r="AS103" s="0"/>
      <c r="AT103" s="0"/>
      <c r="AU103" s="0"/>
      <c r="AV103" s="0"/>
      <c r="AW103" s="0"/>
    </row>
    <row r="104" s="118" customFormat="true" ht="12.75" hidden="false" customHeight="false" outlineLevel="0" collapsed="false">
      <c r="AP104" s="0"/>
      <c r="AQ104" s="0"/>
      <c r="AR104" s="0"/>
      <c r="AS104" s="0"/>
      <c r="AT104" s="0"/>
      <c r="AU104" s="0"/>
      <c r="AV104" s="0"/>
      <c r="AW104" s="0"/>
    </row>
    <row r="105" s="118" customFormat="true" ht="12.75" hidden="false" customHeight="false" outlineLevel="0" collapsed="false">
      <c r="AP105" s="0"/>
      <c r="AQ105" s="0"/>
      <c r="AR105" s="0"/>
      <c r="AS105" s="0"/>
      <c r="AT105" s="0"/>
      <c r="AU105" s="0"/>
      <c r="AV105" s="0"/>
      <c r="AW105" s="0"/>
    </row>
    <row r="106" s="118" customFormat="true" ht="12.75" hidden="false" customHeight="false" outlineLevel="0" collapsed="false">
      <c r="AP106" s="0"/>
      <c r="AQ106" s="0"/>
      <c r="AR106" s="0"/>
      <c r="AS106" s="0"/>
      <c r="AT106" s="0"/>
      <c r="AU106" s="0"/>
      <c r="AV106" s="0"/>
      <c r="AW106" s="0"/>
    </row>
    <row r="107" s="118" customFormat="true" ht="12.75" hidden="false" customHeight="false" outlineLevel="0" collapsed="false">
      <c r="AP107" s="0"/>
      <c r="AQ107" s="0"/>
      <c r="AR107" s="0"/>
      <c r="AS107" s="0"/>
      <c r="AT107" s="0"/>
      <c r="AU107" s="0"/>
      <c r="AV107" s="0"/>
      <c r="AW107" s="0"/>
    </row>
    <row r="108" s="118" customFormat="true" ht="12.75" hidden="false" customHeight="false" outlineLevel="0" collapsed="false">
      <c r="AP108" s="0"/>
      <c r="AQ108" s="0"/>
      <c r="AR108" s="0"/>
      <c r="AS108" s="0"/>
      <c r="AT108" s="0"/>
      <c r="AU108" s="0"/>
      <c r="AV108" s="0"/>
      <c r="AW108" s="0"/>
    </row>
    <row r="109" s="118" customFormat="true" ht="12.75" hidden="false" customHeight="false" outlineLevel="0" collapsed="false">
      <c r="AP109" s="0"/>
      <c r="AQ109" s="0"/>
      <c r="AR109" s="0"/>
      <c r="AS109" s="0"/>
      <c r="AT109" s="0"/>
      <c r="AU109" s="0"/>
      <c r="AV109" s="0"/>
      <c r="AW109" s="0"/>
    </row>
    <row r="110" s="118" customFormat="true" ht="12.75" hidden="false" customHeight="false" outlineLevel="0" collapsed="false">
      <c r="AP110" s="0"/>
      <c r="AQ110" s="0"/>
      <c r="AR110" s="0"/>
      <c r="AS110" s="0"/>
      <c r="AT110" s="0"/>
      <c r="AU110" s="0"/>
      <c r="AV110" s="0"/>
      <c r="AW110" s="0"/>
    </row>
    <row r="111" s="118" customFormat="true" ht="12.75" hidden="false" customHeight="false" outlineLevel="0" collapsed="false">
      <c r="AP111" s="0"/>
      <c r="AQ111" s="0"/>
      <c r="AR111" s="0"/>
      <c r="AS111" s="0"/>
      <c r="AT111" s="0"/>
      <c r="AU111" s="0"/>
      <c r="AV111" s="0"/>
      <c r="AW111" s="0"/>
    </row>
    <row r="112" s="118" customFormat="true" ht="12.75" hidden="false" customHeight="false" outlineLevel="0" collapsed="false">
      <c r="AP112" s="0"/>
      <c r="AQ112" s="0"/>
      <c r="AR112" s="0"/>
      <c r="AS112" s="0"/>
      <c r="AT112" s="0"/>
      <c r="AU112" s="0"/>
      <c r="AV112" s="0"/>
      <c r="AW112" s="0"/>
    </row>
    <row r="113" s="118" customFormat="true" ht="12.75" hidden="false" customHeight="false" outlineLevel="0" collapsed="false">
      <c r="AP113" s="0"/>
      <c r="AQ113" s="0"/>
      <c r="AR113" s="0"/>
      <c r="AS113" s="0"/>
      <c r="AT113" s="0"/>
      <c r="AU113" s="0"/>
      <c r="AV113" s="0"/>
      <c r="AW113" s="0"/>
    </row>
    <row r="114" s="118" customFormat="true" ht="12.75" hidden="false" customHeight="false" outlineLevel="0" collapsed="false">
      <c r="AP114" s="0"/>
      <c r="AQ114" s="0"/>
      <c r="AR114" s="0"/>
      <c r="AS114" s="0"/>
      <c r="AT114" s="0"/>
      <c r="AU114" s="0"/>
      <c r="AV114" s="0"/>
      <c r="AW114" s="0"/>
    </row>
  </sheetData>
  <mergeCells count="47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</mergeCells>
  <conditionalFormatting sqref="D79:S87 X79:AM87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6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6.85"/>
    <col collapsed="false" customWidth="true" hidden="false" outlineLevel="0" max="6" min="4" style="56" width="12.28"/>
    <col collapsed="false" customWidth="true" hidden="false" outlineLevel="0" max="7" min="7" style="3" width="12.28"/>
    <col collapsed="false" customWidth="true" hidden="false" outlineLevel="0" max="8" min="8" style="318" width="12.28"/>
    <col collapsed="false" customWidth="true" hidden="false" outlineLevel="0" max="9" min="9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0" width="2.7"/>
    <col collapsed="false" customWidth="true" hidden="false" outlineLevel="0" max="49" min="42" style="0" width="11.05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9" t="s">
        <v>652</v>
      </c>
      <c r="B1" s="139"/>
      <c r="C1" s="139"/>
      <c r="D1" s="139"/>
      <c r="E1" s="139"/>
      <c r="I1" s="164"/>
      <c r="J1" s="79" t="s">
        <v>652</v>
      </c>
      <c r="K1" s="139"/>
      <c r="U1" s="79" t="s">
        <v>652</v>
      </c>
      <c r="V1" s="139"/>
      <c r="AC1" s="164"/>
      <c r="AD1" s="79" t="s">
        <v>652</v>
      </c>
      <c r="AE1" s="139"/>
    </row>
    <row r="2" customFormat="false" ht="15.75" hidden="false" customHeight="false" outlineLevel="0" collapsed="false">
      <c r="A2" s="26" t="s">
        <v>727</v>
      </c>
      <c r="B2" s="56"/>
      <c r="C2" s="56"/>
      <c r="I2" s="86"/>
      <c r="J2" s="26" t="s">
        <v>727</v>
      </c>
      <c r="K2" s="56"/>
      <c r="U2" s="26" t="s">
        <v>727</v>
      </c>
      <c r="V2" s="56"/>
      <c r="AC2" s="86"/>
      <c r="AD2" s="26" t="s">
        <v>727</v>
      </c>
      <c r="AE2" s="56"/>
    </row>
    <row r="3" s="155" customFormat="true" ht="20.1" hidden="false" customHeight="true" outlineLevel="0" collapsed="false">
      <c r="A3" s="240"/>
      <c r="B3" s="240"/>
      <c r="C3" s="118"/>
      <c r="D3" s="118"/>
      <c r="E3" s="118"/>
      <c r="F3" s="118"/>
      <c r="H3" s="319"/>
      <c r="P3" s="87"/>
      <c r="T3" s="87"/>
      <c r="U3" s="87"/>
      <c r="V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0"/>
      <c r="AP3" s="0"/>
      <c r="AQ3" s="0"/>
      <c r="AR3" s="0"/>
      <c r="AS3" s="0"/>
      <c r="AT3" s="0"/>
      <c r="AU3" s="0"/>
      <c r="AV3" s="0"/>
      <c r="AW3" s="0"/>
    </row>
    <row r="4" s="155" customFormat="true" ht="12.75" hidden="false" customHeight="true" outlineLevel="0" collapsed="false">
      <c r="A4" s="126"/>
      <c r="B4" s="277"/>
      <c r="C4" s="275" t="s">
        <v>408</v>
      </c>
      <c r="D4" s="274" t="s">
        <v>248</v>
      </c>
      <c r="E4" s="276"/>
      <c r="F4" s="276"/>
      <c r="G4" s="278" t="s">
        <v>121</v>
      </c>
      <c r="H4" s="278"/>
      <c r="I4" s="278"/>
      <c r="J4" s="320" t="s">
        <v>122</v>
      </c>
      <c r="K4" s="320"/>
      <c r="L4" s="320"/>
      <c r="M4" s="320"/>
      <c r="N4" s="275" t="s">
        <v>123</v>
      </c>
      <c r="O4" s="275" t="s">
        <v>124</v>
      </c>
      <c r="P4" s="275" t="s">
        <v>125</v>
      </c>
      <c r="Q4" s="275" t="s">
        <v>126</v>
      </c>
      <c r="R4" s="275" t="s">
        <v>127</v>
      </c>
      <c r="S4" s="276"/>
      <c r="T4" s="283"/>
      <c r="U4" s="56"/>
      <c r="V4" s="321"/>
      <c r="W4" s="275" t="s">
        <v>408</v>
      </c>
      <c r="X4" s="275" t="s">
        <v>128</v>
      </c>
      <c r="Y4" s="275"/>
      <c r="Z4" s="275"/>
      <c r="AA4" s="275"/>
      <c r="AB4" s="281" t="s">
        <v>129</v>
      </c>
      <c r="AC4" s="281"/>
      <c r="AD4" s="282" t="s">
        <v>130</v>
      </c>
      <c r="AE4" s="282"/>
      <c r="AF4" s="275" t="s">
        <v>131</v>
      </c>
      <c r="AG4" s="275"/>
      <c r="AH4" s="275"/>
      <c r="AI4" s="275" t="s">
        <v>132</v>
      </c>
      <c r="AJ4" s="275" t="s">
        <v>133</v>
      </c>
      <c r="AK4" s="276"/>
      <c r="AL4" s="276"/>
      <c r="AM4" s="275" t="s">
        <v>134</v>
      </c>
      <c r="AN4" s="283"/>
      <c r="AO4" s="0"/>
      <c r="AP4" s="0"/>
      <c r="AQ4" s="0"/>
      <c r="AR4" s="0"/>
      <c r="AS4" s="0"/>
      <c r="AT4" s="0"/>
      <c r="AU4" s="0"/>
      <c r="AV4" s="0"/>
      <c r="AW4" s="0"/>
    </row>
    <row r="5" s="155" customFormat="true" ht="12.75" hidden="false" customHeight="false" outlineLevel="0" collapsed="false">
      <c r="A5" s="284"/>
      <c r="B5" s="287"/>
      <c r="C5" s="275"/>
      <c r="D5" s="274"/>
      <c r="E5" s="129" t="s">
        <v>135</v>
      </c>
      <c r="F5" s="283"/>
      <c r="G5" s="278"/>
      <c r="H5" s="278"/>
      <c r="I5" s="278"/>
      <c r="J5" s="320"/>
      <c r="K5" s="320"/>
      <c r="L5" s="320"/>
      <c r="M5" s="320"/>
      <c r="N5" s="275"/>
      <c r="O5" s="275"/>
      <c r="P5" s="275"/>
      <c r="Q5" s="275"/>
      <c r="R5" s="275"/>
      <c r="S5" s="283"/>
      <c r="T5" s="283"/>
      <c r="U5" s="56"/>
      <c r="V5" s="287"/>
      <c r="W5" s="275"/>
      <c r="X5" s="275"/>
      <c r="Y5" s="275"/>
      <c r="Z5" s="275"/>
      <c r="AA5" s="275"/>
      <c r="AB5" s="281"/>
      <c r="AC5" s="281"/>
      <c r="AD5" s="282"/>
      <c r="AE5" s="282"/>
      <c r="AF5" s="275"/>
      <c r="AG5" s="275"/>
      <c r="AH5" s="275"/>
      <c r="AI5" s="275"/>
      <c r="AJ5" s="275"/>
      <c r="AK5" s="283"/>
      <c r="AL5" s="283"/>
      <c r="AM5" s="275"/>
      <c r="AN5" s="283"/>
      <c r="AO5" s="0"/>
      <c r="AP5" s="0"/>
      <c r="AQ5" s="0"/>
      <c r="AR5" s="0"/>
      <c r="AS5" s="0"/>
      <c r="AT5" s="0"/>
      <c r="AU5" s="0"/>
      <c r="AV5" s="0"/>
      <c r="AW5" s="0"/>
    </row>
    <row r="6" s="155" customFormat="true" ht="12.75" hidden="false" customHeight="false" outlineLevel="0" collapsed="false">
      <c r="A6" s="284" t="s">
        <v>136</v>
      </c>
      <c r="B6" s="287" t="s">
        <v>461</v>
      </c>
      <c r="C6" s="275"/>
      <c r="D6" s="274"/>
      <c r="E6" s="129" t="s">
        <v>138</v>
      </c>
      <c r="F6" s="287" t="s">
        <v>139</v>
      </c>
      <c r="G6" s="322" t="s">
        <v>140</v>
      </c>
      <c r="H6" s="323" t="s">
        <v>141</v>
      </c>
      <c r="I6" s="323"/>
      <c r="J6" s="279" t="s">
        <v>140</v>
      </c>
      <c r="K6" s="295" t="s">
        <v>141</v>
      </c>
      <c r="L6" s="295"/>
      <c r="M6" s="295"/>
      <c r="N6" s="275"/>
      <c r="O6" s="275"/>
      <c r="P6" s="275"/>
      <c r="Q6" s="275"/>
      <c r="R6" s="275"/>
      <c r="S6" s="129" t="s">
        <v>142</v>
      </c>
      <c r="T6" s="129" t="s">
        <v>136</v>
      </c>
      <c r="U6" s="78" t="s">
        <v>136</v>
      </c>
      <c r="V6" s="287" t="s">
        <v>461</v>
      </c>
      <c r="W6" s="275"/>
      <c r="X6" s="275" t="s">
        <v>140</v>
      </c>
      <c r="Y6" s="292" t="s">
        <v>141</v>
      </c>
      <c r="Z6" s="292"/>
      <c r="AA6" s="292"/>
      <c r="AB6" s="275" t="s">
        <v>140</v>
      </c>
      <c r="AC6" s="293" t="s">
        <v>143</v>
      </c>
      <c r="AD6" s="294" t="s">
        <v>144</v>
      </c>
      <c r="AE6" s="295"/>
      <c r="AF6" s="275" t="s">
        <v>140</v>
      </c>
      <c r="AG6" s="292" t="s">
        <v>141</v>
      </c>
      <c r="AH6" s="292"/>
      <c r="AI6" s="275"/>
      <c r="AJ6" s="275"/>
      <c r="AK6" s="129" t="s">
        <v>145</v>
      </c>
      <c r="AL6" s="129" t="s">
        <v>146</v>
      </c>
      <c r="AM6" s="275"/>
      <c r="AN6" s="129" t="s">
        <v>136</v>
      </c>
      <c r="AO6" s="0"/>
      <c r="AP6" s="0"/>
      <c r="AQ6" s="0"/>
      <c r="AR6" s="0"/>
      <c r="AS6" s="0"/>
      <c r="AT6" s="0"/>
      <c r="AU6" s="0"/>
      <c r="AV6" s="0"/>
      <c r="AW6" s="0"/>
    </row>
    <row r="7" s="155" customFormat="true" ht="12.75" hidden="false" customHeight="true" outlineLevel="0" collapsed="false">
      <c r="A7" s="284" t="s">
        <v>147</v>
      </c>
      <c r="B7" s="287" t="s">
        <v>462</v>
      </c>
      <c r="C7" s="275"/>
      <c r="D7" s="274"/>
      <c r="E7" s="129" t="s">
        <v>149</v>
      </c>
      <c r="F7" s="287" t="s">
        <v>252</v>
      </c>
      <c r="G7" s="322"/>
      <c r="H7" s="275" t="s">
        <v>151</v>
      </c>
      <c r="I7" s="278" t="s">
        <v>152</v>
      </c>
      <c r="J7" s="279"/>
      <c r="K7" s="279" t="s">
        <v>153</v>
      </c>
      <c r="L7" s="275" t="s">
        <v>154</v>
      </c>
      <c r="M7" s="275" t="s">
        <v>155</v>
      </c>
      <c r="N7" s="275"/>
      <c r="O7" s="275"/>
      <c r="P7" s="275"/>
      <c r="Q7" s="275"/>
      <c r="R7" s="275"/>
      <c r="S7" s="129" t="s">
        <v>156</v>
      </c>
      <c r="T7" s="129" t="s">
        <v>147</v>
      </c>
      <c r="U7" s="78" t="s">
        <v>147</v>
      </c>
      <c r="V7" s="287" t="s">
        <v>462</v>
      </c>
      <c r="W7" s="275"/>
      <c r="X7" s="275"/>
      <c r="Y7" s="274" t="s">
        <v>254</v>
      </c>
      <c r="Z7" s="275" t="s">
        <v>158</v>
      </c>
      <c r="AA7" s="275" t="s">
        <v>159</v>
      </c>
      <c r="AB7" s="275"/>
      <c r="AC7" s="278" t="s">
        <v>160</v>
      </c>
      <c r="AD7" s="279" t="s">
        <v>161</v>
      </c>
      <c r="AE7" s="275" t="s">
        <v>162</v>
      </c>
      <c r="AF7" s="275"/>
      <c r="AG7" s="275" t="s">
        <v>163</v>
      </c>
      <c r="AH7" s="275" t="s">
        <v>164</v>
      </c>
      <c r="AI7" s="275"/>
      <c r="AJ7" s="275"/>
      <c r="AK7" s="129" t="s">
        <v>165</v>
      </c>
      <c r="AL7" s="129" t="s">
        <v>166</v>
      </c>
      <c r="AM7" s="275"/>
      <c r="AN7" s="129" t="s">
        <v>147</v>
      </c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28"/>
      <c r="B8" s="287" t="s">
        <v>463</v>
      </c>
      <c r="C8" s="275"/>
      <c r="D8" s="274"/>
      <c r="E8" s="129" t="s">
        <v>167</v>
      </c>
      <c r="F8" s="283"/>
      <c r="G8" s="322"/>
      <c r="H8" s="275"/>
      <c r="I8" s="278"/>
      <c r="J8" s="279"/>
      <c r="K8" s="279"/>
      <c r="L8" s="275"/>
      <c r="M8" s="275"/>
      <c r="N8" s="275"/>
      <c r="O8" s="275"/>
      <c r="P8" s="275"/>
      <c r="Q8" s="275"/>
      <c r="R8" s="275"/>
      <c r="S8" s="283"/>
      <c r="T8" s="283"/>
      <c r="U8" s="56"/>
      <c r="V8" s="287" t="s">
        <v>463</v>
      </c>
      <c r="W8" s="275"/>
      <c r="X8" s="275"/>
      <c r="Y8" s="274"/>
      <c r="Z8" s="275"/>
      <c r="AA8" s="275"/>
      <c r="AB8" s="275"/>
      <c r="AC8" s="278"/>
      <c r="AD8" s="279"/>
      <c r="AE8" s="275"/>
      <c r="AF8" s="275"/>
      <c r="AG8" s="275"/>
      <c r="AH8" s="275"/>
      <c r="AI8" s="275"/>
      <c r="AJ8" s="275"/>
      <c r="AK8" s="129"/>
      <c r="AL8" s="129"/>
      <c r="AM8" s="275"/>
      <c r="AN8" s="283"/>
    </row>
    <row r="9" customFormat="false" ht="12.75" hidden="false" customHeight="false" outlineLevel="0" collapsed="false">
      <c r="A9" s="297"/>
      <c r="B9" s="297"/>
      <c r="C9" s="275"/>
      <c r="D9" s="274"/>
      <c r="E9" s="298"/>
      <c r="F9" s="298"/>
      <c r="G9" s="322"/>
      <c r="H9" s="275"/>
      <c r="I9" s="278"/>
      <c r="J9" s="279"/>
      <c r="K9" s="279"/>
      <c r="L9" s="275"/>
      <c r="M9" s="275"/>
      <c r="N9" s="275"/>
      <c r="O9" s="275"/>
      <c r="P9" s="275"/>
      <c r="Q9" s="275"/>
      <c r="R9" s="275"/>
      <c r="S9" s="298"/>
      <c r="T9" s="298"/>
      <c r="U9" s="297"/>
      <c r="V9" s="297"/>
      <c r="W9" s="275"/>
      <c r="X9" s="275"/>
      <c r="Y9" s="274"/>
      <c r="Z9" s="275"/>
      <c r="AA9" s="275"/>
      <c r="AB9" s="275"/>
      <c r="AC9" s="278"/>
      <c r="AD9" s="279"/>
      <c r="AE9" s="275"/>
      <c r="AF9" s="275"/>
      <c r="AG9" s="275"/>
      <c r="AH9" s="275"/>
      <c r="AI9" s="275"/>
      <c r="AJ9" s="275"/>
      <c r="AK9" s="298"/>
      <c r="AL9" s="298"/>
      <c r="AM9" s="275"/>
      <c r="AN9" s="298"/>
    </row>
    <row r="10" customFormat="false" ht="20.1" hidden="false" customHeight="true" outlineLevel="0" collapsed="false">
      <c r="D10" s="276"/>
      <c r="S10" s="166"/>
      <c r="T10" s="168"/>
      <c r="U10" s="166"/>
      <c r="V10" s="166"/>
      <c r="W10" s="165"/>
      <c r="X10" s="166"/>
      <c r="AM10" s="166"/>
      <c r="AN10" s="168"/>
    </row>
    <row r="11" customFormat="false" ht="20.1" hidden="false" customHeight="true" outlineLevel="0" collapsed="false">
      <c r="D11" s="283"/>
      <c r="S11" s="155"/>
      <c r="T11" s="171"/>
      <c r="U11" s="155"/>
      <c r="V11" s="155"/>
      <c r="W11" s="130"/>
      <c r="X11" s="155"/>
      <c r="AM11" s="155"/>
      <c r="AN11" s="171"/>
    </row>
    <row r="12" s="185" customFormat="true" ht="20.1" hidden="false" customHeight="true" outlineLevel="0" collapsed="false">
      <c r="A12" s="253" t="n">
        <v>1</v>
      </c>
      <c r="B12" s="324" t="s">
        <v>464</v>
      </c>
      <c r="C12" s="139" t="s">
        <v>412</v>
      </c>
      <c r="D12" s="325" t="n">
        <v>31018</v>
      </c>
      <c r="E12" s="326" t="n">
        <v>26894</v>
      </c>
      <c r="F12" s="326" t="n">
        <v>4124</v>
      </c>
      <c r="G12" s="326" t="n">
        <v>3166</v>
      </c>
      <c r="H12" s="326" t="n">
        <v>1425</v>
      </c>
      <c r="I12" s="326" t="n">
        <v>1741</v>
      </c>
      <c r="J12" s="326" t="n">
        <v>3925</v>
      </c>
      <c r="K12" s="326" t="n">
        <v>2296</v>
      </c>
      <c r="L12" s="326" t="n">
        <v>925</v>
      </c>
      <c r="M12" s="326" t="n">
        <v>704</v>
      </c>
      <c r="N12" s="326" t="n">
        <v>1628</v>
      </c>
      <c r="O12" s="326" t="n">
        <v>1063</v>
      </c>
      <c r="P12" s="326" t="n">
        <v>330</v>
      </c>
      <c r="Q12" s="326" t="n">
        <v>765</v>
      </c>
      <c r="R12" s="326" t="n">
        <v>2620</v>
      </c>
      <c r="S12" s="327" t="n">
        <v>475</v>
      </c>
      <c r="T12" s="138" t="n">
        <v>1</v>
      </c>
      <c r="U12" s="199" t="n">
        <v>1</v>
      </c>
      <c r="V12" s="324" t="s">
        <v>464</v>
      </c>
      <c r="W12" s="492" t="s">
        <v>412</v>
      </c>
      <c r="X12" s="326" t="n">
        <v>3654</v>
      </c>
      <c r="Y12" s="326" t="n">
        <v>633</v>
      </c>
      <c r="Z12" s="326" t="n">
        <v>1994</v>
      </c>
      <c r="AA12" s="326" t="n">
        <v>1027</v>
      </c>
      <c r="AB12" s="326" t="n">
        <v>7375</v>
      </c>
      <c r="AC12" s="326" t="n">
        <v>1904</v>
      </c>
      <c r="AD12" s="326" t="n">
        <v>3630</v>
      </c>
      <c r="AE12" s="326" t="n">
        <v>1841</v>
      </c>
      <c r="AF12" s="326" t="n">
        <v>1647</v>
      </c>
      <c r="AG12" s="326" t="n">
        <v>1127</v>
      </c>
      <c r="AH12" s="326" t="n">
        <v>520</v>
      </c>
      <c r="AI12" s="326" t="n">
        <v>410</v>
      </c>
      <c r="AJ12" s="326" t="n">
        <v>1191</v>
      </c>
      <c r="AK12" s="326" t="n">
        <v>725</v>
      </c>
      <c r="AL12" s="326" t="n">
        <v>1374</v>
      </c>
      <c r="AM12" s="327" t="n">
        <v>670</v>
      </c>
      <c r="AN12" s="138" t="n">
        <v>1</v>
      </c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20.1" hidden="false" customHeight="true" outlineLevel="0" collapsed="false">
      <c r="A13" s="78"/>
      <c r="B13" s="324"/>
      <c r="C13" s="492"/>
      <c r="D13" s="327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7"/>
      <c r="T13" s="129"/>
      <c r="U13" s="194"/>
      <c r="V13" s="324"/>
      <c r="W13" s="492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7"/>
      <c r="AN13" s="129"/>
    </row>
    <row r="14" customFormat="false" ht="20.1" hidden="false" customHeight="true" outlineLevel="0" collapsed="false">
      <c r="A14" s="78"/>
      <c r="B14" s="193" t="s">
        <v>728</v>
      </c>
      <c r="C14" s="492"/>
      <c r="D14" s="327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7"/>
      <c r="T14" s="129"/>
      <c r="U14" s="194"/>
      <c r="V14" s="193" t="s">
        <v>728</v>
      </c>
      <c r="W14" s="492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  <c r="AM14" s="327"/>
      <c r="AN14" s="129"/>
    </row>
    <row r="15" customFormat="false" ht="24.95" hidden="false" customHeight="true" outlineLevel="0" collapsed="false">
      <c r="A15" s="78" t="n">
        <v>2</v>
      </c>
      <c r="B15" s="238" t="s">
        <v>465</v>
      </c>
      <c r="C15" s="284" t="s">
        <v>415</v>
      </c>
      <c r="D15" s="328" t="n">
        <v>50.7350570636405</v>
      </c>
      <c r="E15" s="328" t="n">
        <v>51.0150963040083</v>
      </c>
      <c r="F15" s="328" t="n">
        <v>48.9088263821533</v>
      </c>
      <c r="G15" s="328" t="n">
        <v>51.3897662665824</v>
      </c>
      <c r="H15" s="328" t="n">
        <v>43.4385964912281</v>
      </c>
      <c r="I15" s="328" t="n">
        <v>57.8977599080988</v>
      </c>
      <c r="J15" s="328" t="n">
        <v>62.0636942675159</v>
      </c>
      <c r="K15" s="328" t="n">
        <v>59.0156794425087</v>
      </c>
      <c r="L15" s="328" t="n">
        <v>65.0810810810811</v>
      </c>
      <c r="M15" s="328" t="n">
        <v>68.0397727272727</v>
      </c>
      <c r="N15" s="328" t="n">
        <v>56.9410319410319</v>
      </c>
      <c r="O15" s="328" t="n">
        <v>45.343367826905</v>
      </c>
      <c r="P15" s="328" t="n">
        <v>63.9393939393939</v>
      </c>
      <c r="Q15" s="328" t="n">
        <v>49.6732026143791</v>
      </c>
      <c r="R15" s="328" t="n">
        <v>40.3053435114504</v>
      </c>
      <c r="S15" s="329" t="n">
        <v>38.9473684210526</v>
      </c>
      <c r="T15" s="129" t="n">
        <v>2</v>
      </c>
      <c r="U15" s="194" t="n">
        <v>2</v>
      </c>
      <c r="V15" s="238" t="s">
        <v>465</v>
      </c>
      <c r="W15" s="284" t="s">
        <v>415</v>
      </c>
      <c r="X15" s="328" t="n">
        <v>56.5134099616858</v>
      </c>
      <c r="Y15" s="328" t="n">
        <v>38.2306477093207</v>
      </c>
      <c r="Z15" s="328" t="n">
        <v>57.9739217652959</v>
      </c>
      <c r="AA15" s="328" t="n">
        <v>64.9464459591042</v>
      </c>
      <c r="AB15" s="328" t="n">
        <v>43.0915254237288</v>
      </c>
      <c r="AC15" s="328" t="n">
        <v>43.8550420168067</v>
      </c>
      <c r="AD15" s="328" t="n">
        <v>38.0716253443526</v>
      </c>
      <c r="AE15" s="328" t="n">
        <v>52.1998913633895</v>
      </c>
      <c r="AF15" s="328" t="n">
        <v>56.4663023679417</v>
      </c>
      <c r="AG15" s="328" t="n">
        <v>60.9582963620231</v>
      </c>
      <c r="AH15" s="328" t="n">
        <v>46.7307692307692</v>
      </c>
      <c r="AI15" s="328" t="n">
        <v>43.6585365853659</v>
      </c>
      <c r="AJ15" s="328" t="n">
        <v>49.7900923593619</v>
      </c>
      <c r="AK15" s="328" t="n">
        <v>57.6551724137931</v>
      </c>
      <c r="AL15" s="328" t="n">
        <v>53.2023289665211</v>
      </c>
      <c r="AM15" s="329" t="n">
        <v>50.5970149253731</v>
      </c>
      <c r="AN15" s="129" t="n">
        <v>2</v>
      </c>
    </row>
    <row r="16" customFormat="false" ht="20.1" hidden="false" customHeight="true" outlineLevel="0" collapsed="false">
      <c r="A16" s="78" t="n">
        <v>3</v>
      </c>
      <c r="B16" s="238" t="s">
        <v>466</v>
      </c>
      <c r="C16" s="284" t="s">
        <v>415</v>
      </c>
      <c r="D16" s="328" t="n">
        <v>28.8219743374815</v>
      </c>
      <c r="E16" s="328" t="n">
        <v>29.0845541756526</v>
      </c>
      <c r="F16" s="328" t="n">
        <v>27.1096023278371</v>
      </c>
      <c r="G16" s="328" t="n">
        <v>27.5426405559065</v>
      </c>
      <c r="H16" s="328" t="n">
        <v>24.4912280701754</v>
      </c>
      <c r="I16" s="328" t="n">
        <v>30.040206777714</v>
      </c>
      <c r="J16" s="328" t="n">
        <v>28.3566878980892</v>
      </c>
      <c r="K16" s="328" t="n">
        <v>30.5313588850174</v>
      </c>
      <c r="L16" s="328" t="n">
        <v>26.5945945945946</v>
      </c>
      <c r="M16" s="328" t="n">
        <v>23.5795454545455</v>
      </c>
      <c r="N16" s="328" t="n">
        <v>21.8673218673219</v>
      </c>
      <c r="O16" s="328" t="n">
        <v>27.1872060206961</v>
      </c>
      <c r="P16" s="328" t="n">
        <v>27.5757575757576</v>
      </c>
      <c r="Q16" s="328" t="n">
        <v>22.3529411764706</v>
      </c>
      <c r="R16" s="328" t="n">
        <v>27.2519083969466</v>
      </c>
      <c r="S16" s="329" t="n">
        <v>23.7894736842105</v>
      </c>
      <c r="T16" s="129" t="n">
        <v>3</v>
      </c>
      <c r="U16" s="194" t="n">
        <v>3</v>
      </c>
      <c r="V16" s="238" t="s">
        <v>466</v>
      </c>
      <c r="W16" s="284" t="s">
        <v>415</v>
      </c>
      <c r="X16" s="328" t="n">
        <v>26.8746579091407</v>
      </c>
      <c r="Y16" s="328" t="n">
        <v>23.8546603475513</v>
      </c>
      <c r="Z16" s="328" t="n">
        <v>28.7362086258776</v>
      </c>
      <c r="AA16" s="328" t="n">
        <v>25.1217137293087</v>
      </c>
      <c r="AB16" s="328" t="n">
        <v>34.2237288135593</v>
      </c>
      <c r="AC16" s="328" t="n">
        <v>37.4474789915966</v>
      </c>
      <c r="AD16" s="328" t="n">
        <v>33.3608815426997</v>
      </c>
      <c r="AE16" s="328" t="n">
        <v>32.5909831613254</v>
      </c>
      <c r="AF16" s="328" t="n">
        <v>28.7188828172435</v>
      </c>
      <c r="AG16" s="328" t="n">
        <v>27.6841171251109</v>
      </c>
      <c r="AH16" s="328" t="n">
        <v>30.9615384615385</v>
      </c>
      <c r="AI16" s="328" t="n">
        <v>33.4146341463415</v>
      </c>
      <c r="AJ16" s="328" t="n">
        <v>26.1964735516373</v>
      </c>
      <c r="AK16" s="328" t="n">
        <v>29.6551724137931</v>
      </c>
      <c r="AL16" s="328" t="n">
        <v>28.311499272198</v>
      </c>
      <c r="AM16" s="329" t="n">
        <v>28.2089552238806</v>
      </c>
      <c r="AN16" s="129" t="n">
        <v>3</v>
      </c>
    </row>
    <row r="17" customFormat="false" ht="20.1" hidden="false" customHeight="true" outlineLevel="0" collapsed="false">
      <c r="A17" s="78" t="n">
        <v>4</v>
      </c>
      <c r="B17" s="238" t="s">
        <v>467</v>
      </c>
      <c r="C17" s="284" t="s">
        <v>415</v>
      </c>
      <c r="D17" s="328" t="n">
        <v>14.8494422593333</v>
      </c>
      <c r="E17" s="328" t="n">
        <v>14.3935450286309</v>
      </c>
      <c r="F17" s="328" t="n">
        <v>17.8225024248303</v>
      </c>
      <c r="G17" s="328" t="n">
        <v>14.8136449778901</v>
      </c>
      <c r="H17" s="328" t="n">
        <v>19.9298245614035</v>
      </c>
      <c r="I17" s="328" t="n">
        <v>10.6260769672602</v>
      </c>
      <c r="J17" s="328" t="n">
        <v>7.89808917197452</v>
      </c>
      <c r="K17" s="328" t="n">
        <v>8.53658536585366</v>
      </c>
      <c r="L17" s="328" t="n">
        <v>6.91891891891892</v>
      </c>
      <c r="M17" s="328" t="n">
        <v>7.10227272727273</v>
      </c>
      <c r="N17" s="328" t="n">
        <v>13.6977886977887</v>
      </c>
      <c r="O17" s="328" t="n">
        <v>20.4139228598307</v>
      </c>
      <c r="P17" s="328" t="n">
        <v>7.27272727272727</v>
      </c>
      <c r="Q17" s="328" t="n">
        <v>13.0718954248366</v>
      </c>
      <c r="R17" s="328" t="n">
        <v>20.6488549618321</v>
      </c>
      <c r="S17" s="329" t="n">
        <v>23.5789473684211</v>
      </c>
      <c r="T17" s="129" t="n">
        <v>4</v>
      </c>
      <c r="U17" s="194" t="n">
        <v>4</v>
      </c>
      <c r="V17" s="238" t="s">
        <v>467</v>
      </c>
      <c r="W17" s="284" t="s">
        <v>415</v>
      </c>
      <c r="X17" s="328" t="n">
        <v>11.3574165298303</v>
      </c>
      <c r="Y17" s="328" t="n">
        <v>19.5892575039494</v>
      </c>
      <c r="Z17" s="328" t="n">
        <v>10.0802407221665</v>
      </c>
      <c r="AA17" s="328" t="n">
        <v>8.76338851022395</v>
      </c>
      <c r="AB17" s="328" t="n">
        <v>18.2915254237288</v>
      </c>
      <c r="AC17" s="328" t="n">
        <v>14.8109243697479</v>
      </c>
      <c r="AD17" s="328" t="n">
        <v>23.2231404958678</v>
      </c>
      <c r="AE17" s="328" t="n">
        <v>12.1673003802281</v>
      </c>
      <c r="AF17" s="328" t="n">
        <v>11.2932604735883</v>
      </c>
      <c r="AG17" s="328" t="n">
        <v>8.69565217391304</v>
      </c>
      <c r="AH17" s="328" t="n">
        <v>16.9230769230769</v>
      </c>
      <c r="AI17" s="328" t="n">
        <v>18.5365853658537</v>
      </c>
      <c r="AJ17" s="328" t="n">
        <v>20.1511335012594</v>
      </c>
      <c r="AK17" s="328" t="n">
        <v>10.7586206896552</v>
      </c>
      <c r="AL17" s="328" t="n">
        <v>12.9548762736536</v>
      </c>
      <c r="AM17" s="329" t="n">
        <v>13.134328358209</v>
      </c>
      <c r="AN17" s="129" t="n">
        <v>4</v>
      </c>
    </row>
    <row r="18" customFormat="false" ht="20.1" hidden="false" customHeight="true" outlineLevel="0" collapsed="false">
      <c r="A18" s="78" t="n">
        <v>5</v>
      </c>
      <c r="B18" s="238" t="s">
        <v>468</v>
      </c>
      <c r="C18" s="284" t="s">
        <v>415</v>
      </c>
      <c r="D18" s="328" t="n">
        <v>4.35231156102908</v>
      </c>
      <c r="E18" s="328" t="n">
        <v>4.33925782702462</v>
      </c>
      <c r="F18" s="328" t="n">
        <v>4.43743937924345</v>
      </c>
      <c r="G18" s="328" t="n">
        <v>4.86418193303854</v>
      </c>
      <c r="H18" s="328" t="n">
        <v>9.12280701754386</v>
      </c>
      <c r="I18" s="328" t="n">
        <v>1.37851809304997</v>
      </c>
      <c r="J18" s="328" t="n">
        <v>1.45222929936306</v>
      </c>
      <c r="K18" s="328" t="n">
        <v>1.698606271777</v>
      </c>
      <c r="L18" s="328" t="n">
        <v>1.40540540540541</v>
      </c>
      <c r="M18" s="328" t="n">
        <v>0.710227272727273</v>
      </c>
      <c r="N18" s="328" t="n">
        <v>4.97542997542998</v>
      </c>
      <c r="O18" s="328" t="n">
        <v>5.45625587958608</v>
      </c>
      <c r="P18" s="328" t="n">
        <v>0.909090909090909</v>
      </c>
      <c r="Q18" s="328" t="n">
        <v>9.93464052287582</v>
      </c>
      <c r="R18" s="328" t="n">
        <v>9.12213740458015</v>
      </c>
      <c r="S18" s="329" t="n">
        <v>12</v>
      </c>
      <c r="T18" s="129" t="n">
        <v>5</v>
      </c>
      <c r="U18" s="194" t="n">
        <v>5</v>
      </c>
      <c r="V18" s="238" t="s">
        <v>468</v>
      </c>
      <c r="W18" s="284" t="s">
        <v>415</v>
      </c>
      <c r="X18" s="328" t="n">
        <v>4.29666119321292</v>
      </c>
      <c r="Y18" s="328" t="n">
        <v>13.9020537124803</v>
      </c>
      <c r="Z18" s="328" t="n">
        <v>2.90872617853561</v>
      </c>
      <c r="AA18" s="328" t="n">
        <v>1.07108081791626</v>
      </c>
      <c r="AB18" s="328" t="n">
        <v>3.70169491525424</v>
      </c>
      <c r="AC18" s="328" t="n">
        <v>2.94117647058824</v>
      </c>
      <c r="AD18" s="328" t="n">
        <v>4.79338842975207</v>
      </c>
      <c r="AE18" s="328" t="n">
        <v>2.33568712656165</v>
      </c>
      <c r="AF18" s="328" t="n">
        <v>2.67152398299939</v>
      </c>
      <c r="AG18" s="328" t="n">
        <v>2.04081632653061</v>
      </c>
      <c r="AH18" s="328" t="n">
        <v>4.03846153846154</v>
      </c>
      <c r="AI18" s="328" t="n">
        <v>4.14634146341463</v>
      </c>
      <c r="AJ18" s="328" t="n">
        <v>3.77833753148615</v>
      </c>
      <c r="AK18" s="328" t="n">
        <v>1.79310344827586</v>
      </c>
      <c r="AL18" s="328" t="n">
        <v>4.80349344978166</v>
      </c>
      <c r="AM18" s="329" t="n">
        <v>1.49253731343284</v>
      </c>
      <c r="AN18" s="129" t="n">
        <v>5</v>
      </c>
    </row>
    <row r="19" customFormat="false" ht="20.1" hidden="false" customHeight="true" outlineLevel="0" collapsed="false">
      <c r="A19" s="78" t="n">
        <v>6</v>
      </c>
      <c r="B19" s="238" t="s">
        <v>469</v>
      </c>
      <c r="C19" s="284" t="s">
        <v>415</v>
      </c>
      <c r="D19" s="328" t="n">
        <v>1.2412147785157</v>
      </c>
      <c r="E19" s="328" t="n">
        <v>1.16754666468357</v>
      </c>
      <c r="F19" s="328" t="n">
        <v>1.72162948593598</v>
      </c>
      <c r="G19" s="328" t="n">
        <v>1.38976626658244</v>
      </c>
      <c r="H19" s="328" t="n">
        <v>3.01754385964912</v>
      </c>
      <c r="I19" s="328" t="n">
        <v>0.0574382538770821</v>
      </c>
      <c r="J19" s="328" t="n">
        <v>0.229299363057325</v>
      </c>
      <c r="K19" s="328" t="n">
        <v>0.217770034843206</v>
      </c>
      <c r="L19" s="328" t="n">
        <v>0</v>
      </c>
      <c r="M19" s="328" t="n">
        <v>0.568181818181818</v>
      </c>
      <c r="N19" s="328" t="n">
        <v>2.51842751842752</v>
      </c>
      <c r="O19" s="328" t="n">
        <v>1.59924741298213</v>
      </c>
      <c r="P19" s="328" t="n">
        <v>0.303030303030303</v>
      </c>
      <c r="Q19" s="328" t="n">
        <v>4.96732026143791</v>
      </c>
      <c r="R19" s="328" t="n">
        <v>2.67175572519084</v>
      </c>
      <c r="S19" s="329" t="n">
        <v>1.68421052631579</v>
      </c>
      <c r="T19" s="129" t="n">
        <v>6</v>
      </c>
      <c r="U19" s="194" t="n">
        <v>6</v>
      </c>
      <c r="V19" s="238" t="s">
        <v>469</v>
      </c>
      <c r="W19" s="284" t="s">
        <v>415</v>
      </c>
      <c r="X19" s="328" t="n">
        <v>0.957854406130268</v>
      </c>
      <c r="Y19" s="328" t="n">
        <v>4.42338072669826</v>
      </c>
      <c r="Z19" s="328" t="n">
        <v>0.300902708124373</v>
      </c>
      <c r="AA19" s="328" t="n">
        <v>0.0973709834469328</v>
      </c>
      <c r="AB19" s="328" t="n">
        <v>0.691525423728814</v>
      </c>
      <c r="AC19" s="328" t="n">
        <v>0.945378151260504</v>
      </c>
      <c r="AD19" s="328" t="n">
        <v>0.550964187327824</v>
      </c>
      <c r="AE19" s="328" t="n">
        <v>0.706137968495383</v>
      </c>
      <c r="AF19" s="328" t="n">
        <v>0.85003035822708</v>
      </c>
      <c r="AG19" s="328" t="n">
        <v>0.62111801242236</v>
      </c>
      <c r="AH19" s="328" t="n">
        <v>1.34615384615385</v>
      </c>
      <c r="AI19" s="328" t="n">
        <v>0.24390243902439</v>
      </c>
      <c r="AJ19" s="328" t="n">
        <v>0.0839630562552477</v>
      </c>
      <c r="AK19" s="328" t="n">
        <v>0.137931034482759</v>
      </c>
      <c r="AL19" s="328" t="n">
        <v>0.727802037845706</v>
      </c>
      <c r="AM19" s="329" t="n">
        <v>6.56716417910448</v>
      </c>
      <c r="AN19" s="129" t="n">
        <v>6</v>
      </c>
    </row>
    <row r="20" customFormat="false" ht="24.95" hidden="false" customHeight="true" outlineLevel="0" collapsed="false">
      <c r="A20" s="78" t="n">
        <v>7</v>
      </c>
      <c r="B20" s="238" t="s">
        <v>470</v>
      </c>
      <c r="C20" s="284" t="s">
        <v>471</v>
      </c>
      <c r="D20" s="328" t="n">
        <v>4.40032884131794</v>
      </c>
      <c r="E20" s="328" t="n">
        <v>4.32941176470588</v>
      </c>
      <c r="F20" s="328" t="n">
        <v>4.86280310378274</v>
      </c>
      <c r="G20" s="328" t="n">
        <v>4.4</v>
      </c>
      <c r="H20" s="328" t="n">
        <v>5.9</v>
      </c>
      <c r="I20" s="328" t="n">
        <v>3.2</v>
      </c>
      <c r="J20" s="328" t="n">
        <v>3.1</v>
      </c>
      <c r="K20" s="328" t="n">
        <v>3.2</v>
      </c>
      <c r="L20" s="328" t="n">
        <v>2.9</v>
      </c>
      <c r="M20" s="328" t="n">
        <v>2.8</v>
      </c>
      <c r="N20" s="328" t="n">
        <v>4.9</v>
      </c>
      <c r="O20" s="328" t="n">
        <v>5</v>
      </c>
      <c r="P20" s="328" t="n">
        <v>2.8</v>
      </c>
      <c r="Q20" s="328" t="n">
        <v>6.3</v>
      </c>
      <c r="R20" s="328" t="n">
        <v>6</v>
      </c>
      <c r="S20" s="329" t="n">
        <v>6</v>
      </c>
      <c r="T20" s="129" t="n">
        <v>7</v>
      </c>
      <c r="U20" s="194" t="n">
        <v>7</v>
      </c>
      <c r="V20" s="238" t="s">
        <v>470</v>
      </c>
      <c r="W20" s="284" t="s">
        <v>471</v>
      </c>
      <c r="X20" s="328" t="n">
        <v>3.9</v>
      </c>
      <c r="Y20" s="328" t="n">
        <v>7</v>
      </c>
      <c r="Z20" s="328" t="n">
        <v>3.4</v>
      </c>
      <c r="AA20" s="328" t="n">
        <v>2.9</v>
      </c>
      <c r="AB20" s="328" t="n">
        <v>4.6</v>
      </c>
      <c r="AC20" s="328" t="n">
        <v>4.3</v>
      </c>
      <c r="AD20" s="328" t="n">
        <v>4.9</v>
      </c>
      <c r="AE20" s="328" t="n">
        <v>4</v>
      </c>
      <c r="AF20" s="328" t="n">
        <v>3.7</v>
      </c>
      <c r="AG20" s="328" t="n">
        <v>3.2</v>
      </c>
      <c r="AH20" s="328" t="n">
        <v>4.7</v>
      </c>
      <c r="AI20" s="328" t="n">
        <v>4.4</v>
      </c>
      <c r="AJ20" s="328" t="n">
        <v>4.2</v>
      </c>
      <c r="AK20" s="328" t="n">
        <v>3.4</v>
      </c>
      <c r="AL20" s="328" t="n">
        <v>4.1</v>
      </c>
      <c r="AM20" s="329" t="n">
        <v>6.6</v>
      </c>
      <c r="AN20" s="129" t="n">
        <v>7</v>
      </c>
    </row>
    <row r="21" customFormat="false" ht="20.1" hidden="false" customHeight="true" outlineLevel="0" collapsed="false">
      <c r="C21" s="130"/>
      <c r="D21" s="118"/>
      <c r="G21" s="318"/>
      <c r="S21" s="155"/>
      <c r="T21" s="171"/>
      <c r="U21" s="155"/>
      <c r="V21" s="155"/>
      <c r="W21" s="130"/>
      <c r="AM21" s="155"/>
      <c r="AN21" s="171"/>
    </row>
    <row r="22" customFormat="false" ht="20.1" hidden="false" customHeight="true" outlineLevel="0" collapsed="false">
      <c r="C22" s="130"/>
      <c r="D22" s="118"/>
      <c r="G22" s="318"/>
      <c r="S22" s="155"/>
      <c r="T22" s="171"/>
      <c r="U22" s="155"/>
      <c r="V22" s="155"/>
      <c r="W22" s="130"/>
      <c r="AM22" s="155"/>
      <c r="AN22" s="171"/>
    </row>
    <row r="23" customFormat="false" ht="20.1" hidden="false" customHeight="true" outlineLevel="0" collapsed="false">
      <c r="B23" s="3" t="s">
        <v>729</v>
      </c>
      <c r="C23" s="130"/>
      <c r="D23" s="118"/>
      <c r="G23" s="318"/>
      <c r="S23" s="155"/>
      <c r="T23" s="171"/>
      <c r="U23" s="155"/>
      <c r="V23" s="155" t="s">
        <v>729</v>
      </c>
      <c r="W23" s="130"/>
      <c r="AM23" s="155"/>
      <c r="AN23" s="171"/>
    </row>
    <row r="24" customFormat="false" ht="12.75" hidden="false" customHeight="false" outlineLevel="0" collapsed="false">
      <c r="B24" s="3" t="s">
        <v>730</v>
      </c>
      <c r="C24" s="130"/>
      <c r="D24" s="118"/>
      <c r="G24" s="318"/>
      <c r="S24" s="155"/>
      <c r="T24" s="171"/>
      <c r="U24" s="155"/>
      <c r="V24" s="155" t="s">
        <v>730</v>
      </c>
      <c r="W24" s="130"/>
      <c r="AM24" s="155"/>
      <c r="AN24" s="171"/>
    </row>
    <row r="25" customFormat="false" ht="12.75" hidden="false" customHeight="false" outlineLevel="0" collapsed="false">
      <c r="C25" s="130"/>
      <c r="D25" s="118"/>
      <c r="G25" s="318"/>
      <c r="S25" s="155"/>
      <c r="T25" s="171"/>
      <c r="U25" s="155"/>
      <c r="V25" s="155"/>
      <c r="W25" s="130"/>
      <c r="AM25" s="155"/>
      <c r="AN25" s="171"/>
    </row>
    <row r="26" customFormat="false" ht="12.75" hidden="false" customHeight="false" outlineLevel="0" collapsed="false">
      <c r="A26" s="78" t="n">
        <v>8</v>
      </c>
      <c r="B26" s="238" t="s">
        <v>731</v>
      </c>
      <c r="C26" s="284" t="s">
        <v>415</v>
      </c>
      <c r="D26" s="328" t="n">
        <v>42.8718808433813</v>
      </c>
      <c r="E26" s="328" t="n">
        <v>43.6974789915966</v>
      </c>
      <c r="F26" s="328" t="n">
        <v>37.4878758486906</v>
      </c>
      <c r="G26" s="328" t="n">
        <v>44.2830069488313</v>
      </c>
      <c r="H26" s="328" t="n">
        <v>37.4736842105263</v>
      </c>
      <c r="I26" s="328" t="n">
        <v>49.8564043653073</v>
      </c>
      <c r="J26" s="328" t="n">
        <v>51.2101910828025</v>
      </c>
      <c r="K26" s="328" t="n">
        <v>49.3031358885017</v>
      </c>
      <c r="L26" s="328" t="n">
        <v>55.3513513513514</v>
      </c>
      <c r="M26" s="328" t="n">
        <v>51.9886363636364</v>
      </c>
      <c r="N26" s="328" t="n">
        <v>47.6044226044226</v>
      </c>
      <c r="O26" s="328" t="n">
        <v>36.3123236124177</v>
      </c>
      <c r="P26" s="328" t="n">
        <v>45.7575757575758</v>
      </c>
      <c r="Q26" s="328" t="n">
        <v>42.8758169934641</v>
      </c>
      <c r="R26" s="328" t="n">
        <v>38.206106870229</v>
      </c>
      <c r="S26" s="329" t="n">
        <v>35.3684210526316</v>
      </c>
      <c r="T26" s="129" t="n">
        <v>8</v>
      </c>
      <c r="U26" s="194" t="n">
        <v>8</v>
      </c>
      <c r="V26" s="238" t="s">
        <v>731</v>
      </c>
      <c r="W26" s="284" t="s">
        <v>415</v>
      </c>
      <c r="X26" s="328" t="n">
        <v>49.2337164750958</v>
      </c>
      <c r="Y26" s="328" t="n">
        <v>36.8088467614534</v>
      </c>
      <c r="Z26" s="328" t="n">
        <v>52.0060180541625</v>
      </c>
      <c r="AA26" s="328" t="n">
        <v>51.5092502434275</v>
      </c>
      <c r="AB26" s="328" t="n">
        <v>38.3593220338983</v>
      </c>
      <c r="AC26" s="328" t="n">
        <v>34.6638655462185</v>
      </c>
      <c r="AD26" s="328" t="n">
        <v>39.0358126721763</v>
      </c>
      <c r="AE26" s="328" t="n">
        <v>40.8473655621945</v>
      </c>
      <c r="AF26" s="328" t="n">
        <v>44.2622950819672</v>
      </c>
      <c r="AG26" s="328" t="n">
        <v>47.4711623779947</v>
      </c>
      <c r="AH26" s="328" t="n">
        <v>37.3076923076923</v>
      </c>
      <c r="AI26" s="328" t="n">
        <v>39.7560975609756</v>
      </c>
      <c r="AJ26" s="328" t="n">
        <v>35.3484466834593</v>
      </c>
      <c r="AK26" s="328" t="n">
        <v>43.0344827586207</v>
      </c>
      <c r="AL26" s="328" t="n">
        <v>41.1208151382824</v>
      </c>
      <c r="AM26" s="329" t="n">
        <v>38.6567164179104</v>
      </c>
      <c r="AN26" s="129" t="n">
        <v>8</v>
      </c>
    </row>
    <row r="27" customFormat="false" ht="20.1" hidden="false" customHeight="true" outlineLevel="0" collapsed="false">
      <c r="A27" s="78" t="n">
        <v>9</v>
      </c>
      <c r="B27" s="238" t="s">
        <v>732</v>
      </c>
      <c r="C27" s="284" t="s">
        <v>415</v>
      </c>
      <c r="D27" s="328" t="n">
        <v>36.543297440196</v>
      </c>
      <c r="E27" s="328" t="n">
        <v>36.1827917007511</v>
      </c>
      <c r="F27" s="328" t="n">
        <v>38.894277400582</v>
      </c>
      <c r="G27" s="328" t="n">
        <v>34.7757422615287</v>
      </c>
      <c r="H27" s="328" t="n">
        <v>35.0175438596491</v>
      </c>
      <c r="I27" s="328" t="n">
        <v>34.5778288340035</v>
      </c>
      <c r="J27" s="328" t="n">
        <v>36.1273885350319</v>
      </c>
      <c r="K27" s="328" t="n">
        <v>37.1515679442509</v>
      </c>
      <c r="L27" s="328" t="n">
        <v>34.8108108108108</v>
      </c>
      <c r="M27" s="328" t="n">
        <v>34.5170454545455</v>
      </c>
      <c r="N27" s="328" t="n">
        <v>30.7125307125307</v>
      </c>
      <c r="O27" s="328" t="n">
        <v>37.8174976481656</v>
      </c>
      <c r="P27" s="328" t="n">
        <v>31.8181818181818</v>
      </c>
      <c r="Q27" s="328" t="n">
        <v>29.8039215686275</v>
      </c>
      <c r="R27" s="328" t="n">
        <v>35.2671755725191</v>
      </c>
      <c r="S27" s="329" t="n">
        <v>36.2105263157895</v>
      </c>
      <c r="T27" s="129" t="n">
        <v>9</v>
      </c>
      <c r="U27" s="194" t="n">
        <v>9</v>
      </c>
      <c r="V27" s="238" t="s">
        <v>732</v>
      </c>
      <c r="W27" s="284" t="s">
        <v>415</v>
      </c>
      <c r="X27" s="328" t="n">
        <v>34.072249589491</v>
      </c>
      <c r="Y27" s="328" t="n">
        <v>33.175355450237</v>
      </c>
      <c r="Z27" s="328" t="n">
        <v>33.851554663992</v>
      </c>
      <c r="AA27" s="328" t="n">
        <v>35.0535540408958</v>
      </c>
      <c r="AB27" s="328" t="n">
        <v>39.4169491525424</v>
      </c>
      <c r="AC27" s="328" t="n">
        <v>42.0168067226891</v>
      </c>
      <c r="AD27" s="328" t="n">
        <v>40.7438016528926</v>
      </c>
      <c r="AE27" s="328" t="n">
        <v>34.1118957088539</v>
      </c>
      <c r="AF27" s="328" t="n">
        <v>37.5227686703097</v>
      </c>
      <c r="AG27" s="328" t="n">
        <v>35.0488021295475</v>
      </c>
      <c r="AH27" s="328" t="n">
        <v>42.8846153846154</v>
      </c>
      <c r="AI27" s="328" t="n">
        <v>40.4878048780488</v>
      </c>
      <c r="AJ27" s="328" t="n">
        <v>43.1570109151973</v>
      </c>
      <c r="AK27" s="328" t="n">
        <v>37.9310344827586</v>
      </c>
      <c r="AL27" s="328" t="n">
        <v>37.7729257641921</v>
      </c>
      <c r="AM27" s="329" t="n">
        <v>35.9701492537313</v>
      </c>
      <c r="AN27" s="129" t="n">
        <v>9</v>
      </c>
    </row>
    <row r="28" customFormat="false" ht="20.1" hidden="false" customHeight="true" outlineLevel="0" collapsed="false">
      <c r="A28" s="78" t="n">
        <v>10</v>
      </c>
      <c r="B28" s="238" t="s">
        <v>733</v>
      </c>
      <c r="C28" s="284" t="s">
        <v>415</v>
      </c>
      <c r="D28" s="328" t="n">
        <v>10.8420916886969</v>
      </c>
      <c r="E28" s="328" t="n">
        <v>10.704989960586</v>
      </c>
      <c r="F28" s="328" t="n">
        <v>11.7361784675073</v>
      </c>
      <c r="G28" s="328" t="n">
        <v>11.6550852811118</v>
      </c>
      <c r="H28" s="328" t="n">
        <v>15.4385964912281</v>
      </c>
      <c r="I28" s="328" t="n">
        <v>8.55829982768524</v>
      </c>
      <c r="J28" s="328" t="n">
        <v>7.51592356687898</v>
      </c>
      <c r="K28" s="328" t="n">
        <v>7.88327526132404</v>
      </c>
      <c r="L28" s="328" t="n">
        <v>6.48648648648649</v>
      </c>
      <c r="M28" s="328" t="n">
        <v>7.67045454545455</v>
      </c>
      <c r="N28" s="328" t="n">
        <v>10.3194103194103</v>
      </c>
      <c r="O28" s="328" t="n">
        <v>11.6650987770461</v>
      </c>
      <c r="P28" s="328" t="n">
        <v>11.5151515151515</v>
      </c>
      <c r="Q28" s="328" t="n">
        <v>14.2483660130719</v>
      </c>
      <c r="R28" s="328" t="n">
        <v>12.2519083969466</v>
      </c>
      <c r="S28" s="329" t="n">
        <v>14.9473684210526</v>
      </c>
      <c r="T28" s="129" t="n">
        <v>10</v>
      </c>
      <c r="U28" s="194" t="n">
        <v>10</v>
      </c>
      <c r="V28" s="238" t="s">
        <v>733</v>
      </c>
      <c r="W28" s="284" t="s">
        <v>415</v>
      </c>
      <c r="X28" s="328" t="n">
        <v>8.70279146141215</v>
      </c>
      <c r="Y28" s="328" t="n">
        <v>15.1658767772512</v>
      </c>
      <c r="Z28" s="328" t="n">
        <v>7.52256770310933</v>
      </c>
      <c r="AA28" s="328" t="n">
        <v>7.01071080817916</v>
      </c>
      <c r="AB28" s="328" t="n">
        <v>12.5559322033898</v>
      </c>
      <c r="AC28" s="328" t="n">
        <v>13.2352941176471</v>
      </c>
      <c r="AD28" s="328" t="n">
        <v>11.8457300275482</v>
      </c>
      <c r="AE28" s="328" t="n">
        <v>13.2536664856057</v>
      </c>
      <c r="AF28" s="328" t="n">
        <v>9.71463266545234</v>
      </c>
      <c r="AG28" s="328" t="n">
        <v>9.93788819875776</v>
      </c>
      <c r="AH28" s="328" t="n">
        <v>9.23076923076923</v>
      </c>
      <c r="AI28" s="328" t="n">
        <v>9.51219512195122</v>
      </c>
      <c r="AJ28" s="328" t="n">
        <v>13.0142737195634</v>
      </c>
      <c r="AK28" s="328" t="n">
        <v>10.4827586206897</v>
      </c>
      <c r="AL28" s="328" t="n">
        <v>9.8981077147016</v>
      </c>
      <c r="AM28" s="329" t="n">
        <v>8.65671641791045</v>
      </c>
      <c r="AN28" s="129" t="n">
        <v>10</v>
      </c>
    </row>
    <row r="29" customFormat="false" ht="20.1" hidden="false" customHeight="true" outlineLevel="0" collapsed="false">
      <c r="A29" s="78" t="n">
        <v>11</v>
      </c>
      <c r="B29" s="238" t="s">
        <v>734</v>
      </c>
      <c r="C29" s="284" t="s">
        <v>415</v>
      </c>
      <c r="D29" s="328" t="n">
        <v>4.37810303694629</v>
      </c>
      <c r="E29" s="328" t="n">
        <v>4.33925782702462</v>
      </c>
      <c r="F29" s="328" t="n">
        <v>4.63142580019399</v>
      </c>
      <c r="G29" s="328" t="n">
        <v>4.64308275426406</v>
      </c>
      <c r="H29" s="328" t="n">
        <v>5.82456140350877</v>
      </c>
      <c r="I29" s="328" t="n">
        <v>3.67604824813326</v>
      </c>
      <c r="J29" s="328" t="n">
        <v>2.87898089171975</v>
      </c>
      <c r="K29" s="328" t="n">
        <v>3.1794425087108</v>
      </c>
      <c r="L29" s="328" t="n">
        <v>2.16216216216216</v>
      </c>
      <c r="M29" s="328" t="n">
        <v>2.84090909090909</v>
      </c>
      <c r="N29" s="328" t="n">
        <v>4.11547911547912</v>
      </c>
      <c r="O29" s="328" t="n">
        <v>5.17403574788335</v>
      </c>
      <c r="P29" s="328" t="n">
        <v>5.75757575757576</v>
      </c>
      <c r="Q29" s="328" t="n">
        <v>6.1437908496732</v>
      </c>
      <c r="R29" s="328" t="n">
        <v>6.41221374045802</v>
      </c>
      <c r="S29" s="329" t="n">
        <v>5.26315789473684</v>
      </c>
      <c r="T29" s="129" t="n">
        <v>11</v>
      </c>
      <c r="U29" s="194" t="n">
        <v>11</v>
      </c>
      <c r="V29" s="238" t="s">
        <v>734</v>
      </c>
      <c r="W29" s="284" t="s">
        <v>415</v>
      </c>
      <c r="X29" s="328" t="n">
        <v>3.80405035577449</v>
      </c>
      <c r="Y29" s="328" t="n">
        <v>7.42496050552923</v>
      </c>
      <c r="Z29" s="328" t="n">
        <v>3.20962888665998</v>
      </c>
      <c r="AA29" s="328" t="n">
        <v>2.72638753651412</v>
      </c>
      <c r="AB29" s="328" t="n">
        <v>4.43389830508475</v>
      </c>
      <c r="AC29" s="328" t="n">
        <v>4.41176470588235</v>
      </c>
      <c r="AD29" s="328" t="n">
        <v>3.77410468319559</v>
      </c>
      <c r="AE29" s="328" t="n">
        <v>5.75774035850082</v>
      </c>
      <c r="AF29" s="328" t="n">
        <v>3.15725561627201</v>
      </c>
      <c r="AG29" s="328" t="n">
        <v>2.66193433895297</v>
      </c>
      <c r="AH29" s="328" t="n">
        <v>4.23076923076923</v>
      </c>
      <c r="AI29" s="328" t="n">
        <v>4.63414634146341</v>
      </c>
      <c r="AJ29" s="328" t="n">
        <v>4.70193115029387</v>
      </c>
      <c r="AK29" s="328" t="n">
        <v>3.31034482758621</v>
      </c>
      <c r="AL29" s="328" t="n">
        <v>5.02183406113537</v>
      </c>
      <c r="AM29" s="329" t="n">
        <v>4.62686567164179</v>
      </c>
      <c r="AN29" s="129" t="n">
        <v>11</v>
      </c>
    </row>
    <row r="30" customFormat="false" ht="20.1" hidden="false" customHeight="true" outlineLevel="0" collapsed="false">
      <c r="A30" s="78" t="n">
        <v>12</v>
      </c>
      <c r="B30" s="238" t="s">
        <v>735</v>
      </c>
      <c r="C30" s="284" t="s">
        <v>415</v>
      </c>
      <c r="D30" s="328" t="n">
        <v>1.97949577664582</v>
      </c>
      <c r="E30" s="328" t="n">
        <v>1.91864356362014</v>
      </c>
      <c r="F30" s="328" t="n">
        <v>2.37633365664404</v>
      </c>
      <c r="G30" s="328" t="n">
        <v>1.89513581806696</v>
      </c>
      <c r="H30" s="328" t="n">
        <v>2.52631578947368</v>
      </c>
      <c r="I30" s="328" t="n">
        <v>1.37851809304997</v>
      </c>
      <c r="J30" s="328" t="n">
        <v>0.687898089171975</v>
      </c>
      <c r="K30" s="328" t="n">
        <v>0.609756097560976</v>
      </c>
      <c r="L30" s="328" t="n">
        <v>0.432432432432432</v>
      </c>
      <c r="M30" s="328" t="n">
        <v>1.27840909090909</v>
      </c>
      <c r="N30" s="328" t="n">
        <v>2.02702702702703</v>
      </c>
      <c r="O30" s="328" t="n">
        <v>2.16368767638758</v>
      </c>
      <c r="P30" s="328" t="n">
        <v>0.909090909090909</v>
      </c>
      <c r="Q30" s="328" t="n">
        <v>2.22222222222222</v>
      </c>
      <c r="R30" s="328" t="n">
        <v>3.16793893129771</v>
      </c>
      <c r="S30" s="329" t="n">
        <v>2.94736842105263</v>
      </c>
      <c r="T30" s="129" t="n">
        <v>12</v>
      </c>
      <c r="U30" s="194" t="n">
        <v>12</v>
      </c>
      <c r="V30" s="238" t="s">
        <v>735</v>
      </c>
      <c r="W30" s="284" t="s">
        <v>415</v>
      </c>
      <c r="X30" s="328" t="n">
        <v>1.72413793103448</v>
      </c>
      <c r="Y30" s="328" t="n">
        <v>3.63349131121643</v>
      </c>
      <c r="Z30" s="328" t="n">
        <v>1.4543630892678</v>
      </c>
      <c r="AA30" s="328" t="n">
        <v>1.07108081791626</v>
      </c>
      <c r="AB30" s="328" t="n">
        <v>2.06101694915254</v>
      </c>
      <c r="AC30" s="328" t="n">
        <v>2.62605042016807</v>
      </c>
      <c r="AD30" s="328" t="n">
        <v>1.73553719008264</v>
      </c>
      <c r="AE30" s="328" t="n">
        <v>2.11841390548615</v>
      </c>
      <c r="AF30" s="328" t="n">
        <v>2.24650880388585</v>
      </c>
      <c r="AG30" s="328" t="n">
        <v>2.12954747116238</v>
      </c>
      <c r="AH30" s="328" t="n">
        <v>2.5</v>
      </c>
      <c r="AI30" s="328" t="n">
        <v>1.95121951219512</v>
      </c>
      <c r="AJ30" s="328" t="n">
        <v>1.7632241813602</v>
      </c>
      <c r="AK30" s="328" t="n">
        <v>2.75862068965517</v>
      </c>
      <c r="AL30" s="328" t="n">
        <v>2.40174672489083</v>
      </c>
      <c r="AM30" s="329" t="n">
        <v>2.98507462686567</v>
      </c>
      <c r="AN30" s="129" t="n">
        <v>12</v>
      </c>
    </row>
    <row r="31" customFormat="false" ht="20.1" hidden="false" customHeight="true" outlineLevel="0" collapsed="false">
      <c r="A31" s="78" t="n">
        <v>13</v>
      </c>
      <c r="B31" s="238" t="s">
        <v>736</v>
      </c>
      <c r="C31" s="284" t="s">
        <v>415</v>
      </c>
      <c r="D31" s="328" t="n">
        <v>3.38513121413373</v>
      </c>
      <c r="E31" s="328" t="n">
        <v>3.15683795642151</v>
      </c>
      <c r="F31" s="328" t="n">
        <v>4.87390882638215</v>
      </c>
      <c r="G31" s="328" t="n">
        <v>2.74794693619709</v>
      </c>
      <c r="H31" s="328" t="n">
        <v>3.71929824561404</v>
      </c>
      <c r="I31" s="328" t="n">
        <v>1.95290063182079</v>
      </c>
      <c r="J31" s="328" t="n">
        <v>1.5796178343949</v>
      </c>
      <c r="K31" s="328" t="n">
        <v>1.87282229965157</v>
      </c>
      <c r="L31" s="328" t="n">
        <v>0.756756756756757</v>
      </c>
      <c r="M31" s="328" t="n">
        <v>1.70454545454545</v>
      </c>
      <c r="N31" s="328" t="n">
        <v>5.22113022113022</v>
      </c>
      <c r="O31" s="328" t="n">
        <v>6.86735653809972</v>
      </c>
      <c r="P31" s="328" t="n">
        <v>4.24242424242424</v>
      </c>
      <c r="Q31" s="328" t="n">
        <v>4.70588235294118</v>
      </c>
      <c r="R31" s="328" t="n">
        <v>4.69465648854962</v>
      </c>
      <c r="S31" s="329" t="n">
        <v>5.26315789473684</v>
      </c>
      <c r="T31" s="129" t="n">
        <v>13</v>
      </c>
      <c r="U31" s="194" t="n">
        <v>13</v>
      </c>
      <c r="V31" s="238" t="s">
        <v>736</v>
      </c>
      <c r="W31" s="284" t="s">
        <v>415</v>
      </c>
      <c r="X31" s="328" t="n">
        <v>2.46305418719212</v>
      </c>
      <c r="Y31" s="328" t="n">
        <v>3.7914691943128</v>
      </c>
      <c r="Z31" s="328" t="n">
        <v>1.95586760280843</v>
      </c>
      <c r="AA31" s="328" t="n">
        <v>2.62901655306719</v>
      </c>
      <c r="AB31" s="328" t="n">
        <v>3.1728813559322</v>
      </c>
      <c r="AC31" s="328" t="n">
        <v>3.04621848739496</v>
      </c>
      <c r="AD31" s="328" t="n">
        <v>2.86501377410468</v>
      </c>
      <c r="AE31" s="328" t="n">
        <v>3.91091797935904</v>
      </c>
      <c r="AF31" s="328" t="n">
        <v>3.09653916211293</v>
      </c>
      <c r="AG31" s="328" t="n">
        <v>2.75066548358474</v>
      </c>
      <c r="AH31" s="328" t="n">
        <v>3.84615384615385</v>
      </c>
      <c r="AI31" s="328" t="n">
        <v>3.65853658536585</v>
      </c>
      <c r="AJ31" s="328" t="n">
        <v>2.01511335012594</v>
      </c>
      <c r="AK31" s="328" t="n">
        <v>2.48275862068966</v>
      </c>
      <c r="AL31" s="328" t="n">
        <v>3.78457059679767</v>
      </c>
      <c r="AM31" s="329" t="n">
        <v>9.1044776119403</v>
      </c>
      <c r="AN31" s="129" t="n">
        <v>13</v>
      </c>
    </row>
    <row r="32" customFormat="false" ht="24.95" hidden="false" customHeight="true" outlineLevel="0" collapsed="false">
      <c r="A32" s="78" t="n">
        <v>14</v>
      </c>
      <c r="B32" s="238" t="s">
        <v>470</v>
      </c>
      <c r="C32" s="284" t="s">
        <v>471</v>
      </c>
      <c r="D32" s="328" t="n">
        <v>18.5812270294668</v>
      </c>
      <c r="E32" s="328" t="n">
        <v>18.2418532014576</v>
      </c>
      <c r="F32" s="328" t="n">
        <v>20.7943986420951</v>
      </c>
      <c r="G32" s="328" t="n">
        <v>18</v>
      </c>
      <c r="H32" s="328" t="n">
        <v>20.3</v>
      </c>
      <c r="I32" s="328" t="n">
        <v>16.1</v>
      </c>
      <c r="J32" s="328" t="n">
        <v>14.7</v>
      </c>
      <c r="K32" s="328" t="n">
        <v>15.3</v>
      </c>
      <c r="L32" s="328" t="n">
        <v>13.1</v>
      </c>
      <c r="M32" s="328" t="n">
        <v>15</v>
      </c>
      <c r="N32" s="328" t="n">
        <v>20.2</v>
      </c>
      <c r="O32" s="328" t="n">
        <v>23.2</v>
      </c>
      <c r="P32" s="328" t="n">
        <v>19.9</v>
      </c>
      <c r="Q32" s="328" t="n">
        <v>20.1</v>
      </c>
      <c r="R32" s="328" t="n">
        <v>20.8</v>
      </c>
      <c r="S32" s="328" t="n">
        <v>22.2</v>
      </c>
      <c r="T32" s="129" t="n">
        <v>14</v>
      </c>
      <c r="U32" s="194" t="n">
        <v>14</v>
      </c>
      <c r="V32" s="238" t="s">
        <v>470</v>
      </c>
      <c r="W32" s="284" t="s">
        <v>471</v>
      </c>
      <c r="X32" s="328" t="n">
        <v>16.5</v>
      </c>
      <c r="Y32" s="328" t="n">
        <v>21.1</v>
      </c>
      <c r="Z32" s="328" t="n">
        <v>15.4</v>
      </c>
      <c r="AA32" s="328" t="n">
        <v>15.7</v>
      </c>
      <c r="AB32" s="328" t="n">
        <v>19.3</v>
      </c>
      <c r="AC32" s="328" t="n">
        <v>19.8</v>
      </c>
      <c r="AD32" s="328" t="n">
        <v>18.6</v>
      </c>
      <c r="AE32" s="328" t="n">
        <v>20.4</v>
      </c>
      <c r="AF32" s="328" t="n">
        <v>17.8</v>
      </c>
      <c r="AG32" s="328" t="n">
        <v>17.2</v>
      </c>
      <c r="AH32" s="328" t="n">
        <v>19</v>
      </c>
      <c r="AI32" s="328" t="n">
        <v>18.6</v>
      </c>
      <c r="AJ32" s="328" t="n">
        <v>18.5</v>
      </c>
      <c r="AK32" s="328" t="n">
        <v>17.8</v>
      </c>
      <c r="AL32" s="328" t="n">
        <v>19.4</v>
      </c>
      <c r="AM32" s="328" t="n">
        <v>23.3</v>
      </c>
      <c r="AN32" s="129" t="n">
        <v>14</v>
      </c>
    </row>
    <row r="33" customFormat="false" ht="20.1" hidden="false" customHeight="true" outlineLevel="0" collapsed="false">
      <c r="A33" s="78"/>
      <c r="B33" s="238"/>
      <c r="C33" s="284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9"/>
      <c r="T33" s="129"/>
      <c r="U33" s="194"/>
      <c r="V33" s="238"/>
      <c r="W33" s="284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129"/>
    </row>
    <row r="34" customFormat="false" ht="20.1" hidden="false" customHeight="true" outlineLevel="0" collapsed="false">
      <c r="A34" s="78"/>
      <c r="B34" s="238"/>
      <c r="C34" s="284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9"/>
      <c r="T34" s="129"/>
      <c r="U34" s="194"/>
      <c r="V34" s="238"/>
      <c r="W34" s="284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129"/>
    </row>
    <row r="35" customFormat="false" ht="20.1" hidden="false" customHeight="true" outlineLevel="0" collapsed="false">
      <c r="A35" s="78"/>
      <c r="B35" s="238"/>
      <c r="C35" s="284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9"/>
      <c r="T35" s="129"/>
      <c r="U35" s="194"/>
      <c r="V35" s="238"/>
      <c r="W35" s="284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129"/>
    </row>
    <row r="36" customFormat="false" ht="20.1" hidden="false" customHeight="true" outlineLevel="0" collapsed="false">
      <c r="A36" s="78"/>
      <c r="B36" s="238"/>
      <c r="C36" s="284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329"/>
      <c r="T36" s="129"/>
      <c r="U36" s="194"/>
      <c r="V36" s="238"/>
      <c r="W36" s="284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129"/>
    </row>
    <row r="37" customFormat="false" ht="20.1" hidden="false" customHeight="true" outlineLevel="0" collapsed="false">
      <c r="A37" s="27" t="n">
        <v>15</v>
      </c>
      <c r="B37" s="155" t="s">
        <v>737</v>
      </c>
      <c r="C37" s="212"/>
      <c r="D37" s="329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  <c r="Q37" s="329"/>
      <c r="R37" s="329"/>
      <c r="S37" s="329"/>
      <c r="T37" s="117"/>
      <c r="U37" s="45" t="n">
        <v>15</v>
      </c>
      <c r="V37" s="155" t="s">
        <v>737</v>
      </c>
      <c r="W37" s="212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117"/>
    </row>
    <row r="38" customFormat="false" ht="15" hidden="false" customHeight="true" outlineLevel="0" collapsed="false">
      <c r="A38" s="27"/>
      <c r="B38" s="341" t="s">
        <v>738</v>
      </c>
      <c r="C38" s="174" t="s">
        <v>412</v>
      </c>
      <c r="D38" s="330" t="n">
        <v>7563</v>
      </c>
      <c r="E38" s="331" t="n">
        <v>6111</v>
      </c>
      <c r="F38" s="331" t="n">
        <v>1452</v>
      </c>
      <c r="G38" s="331" t="n">
        <v>783</v>
      </c>
      <c r="H38" s="331" t="n">
        <v>302</v>
      </c>
      <c r="I38" s="331" t="n">
        <v>481</v>
      </c>
      <c r="J38" s="331" t="n">
        <v>1094</v>
      </c>
      <c r="K38" s="331" t="n">
        <v>657</v>
      </c>
      <c r="L38" s="331" t="n">
        <v>237</v>
      </c>
      <c r="M38" s="331" t="n">
        <v>200</v>
      </c>
      <c r="N38" s="331" t="n">
        <v>354</v>
      </c>
      <c r="O38" s="331" t="n">
        <v>361</v>
      </c>
      <c r="P38" s="331" t="n">
        <v>80</v>
      </c>
      <c r="Q38" s="331" t="n">
        <v>247</v>
      </c>
      <c r="R38" s="331" t="n">
        <v>532</v>
      </c>
      <c r="S38" s="332" t="n">
        <v>113</v>
      </c>
      <c r="T38" s="117" t="n">
        <v>15</v>
      </c>
      <c r="U38" s="45"/>
      <c r="V38" s="341" t="s">
        <v>738</v>
      </c>
      <c r="W38" s="174" t="s">
        <v>412</v>
      </c>
      <c r="X38" s="331" t="n">
        <v>792</v>
      </c>
      <c r="Y38" s="331" t="n">
        <v>166</v>
      </c>
      <c r="Z38" s="331" t="n">
        <v>435</v>
      </c>
      <c r="AA38" s="331" t="n">
        <v>191</v>
      </c>
      <c r="AB38" s="331" t="n">
        <v>1421</v>
      </c>
      <c r="AC38" s="331" t="n">
        <v>384</v>
      </c>
      <c r="AD38" s="331" t="n">
        <v>650</v>
      </c>
      <c r="AE38" s="331" t="n">
        <v>387</v>
      </c>
      <c r="AF38" s="331" t="n">
        <v>385</v>
      </c>
      <c r="AG38" s="331" t="n">
        <v>268</v>
      </c>
      <c r="AH38" s="331" t="n">
        <v>117</v>
      </c>
      <c r="AI38" s="331" t="n">
        <v>87</v>
      </c>
      <c r="AJ38" s="331" t="n">
        <v>535</v>
      </c>
      <c r="AK38" s="331" t="n">
        <v>191</v>
      </c>
      <c r="AL38" s="331" t="n">
        <v>336</v>
      </c>
      <c r="AM38" s="332" t="n">
        <v>252</v>
      </c>
      <c r="AN38" s="117" t="n">
        <v>15</v>
      </c>
    </row>
    <row r="39" customFormat="false" ht="24.95" hidden="false" customHeight="true" outlineLevel="0" collapsed="false">
      <c r="A39" s="27" t="n">
        <v>16</v>
      </c>
      <c r="B39" s="341" t="s">
        <v>465</v>
      </c>
      <c r="C39" s="174" t="s">
        <v>415</v>
      </c>
      <c r="D39" s="328" t="n">
        <v>54.1055136850456</v>
      </c>
      <c r="E39" s="328" t="n">
        <v>54.4755359188349</v>
      </c>
      <c r="F39" s="328" t="n">
        <v>52.5482093663912</v>
      </c>
      <c r="G39" s="328" t="n">
        <v>53.3844189016603</v>
      </c>
      <c r="H39" s="328" t="n">
        <v>51.6556291390728</v>
      </c>
      <c r="I39" s="328" t="n">
        <v>54.4698544698545</v>
      </c>
      <c r="J39" s="328" t="n">
        <v>69.7440585009141</v>
      </c>
      <c r="K39" s="328" t="n">
        <v>67.1232876712329</v>
      </c>
      <c r="L39" s="328" t="n">
        <v>69.620253164557</v>
      </c>
      <c r="M39" s="328" t="n">
        <v>78.5</v>
      </c>
      <c r="N39" s="328" t="n">
        <v>59.3220338983051</v>
      </c>
      <c r="O39" s="328" t="n">
        <v>45.7063711911357</v>
      </c>
      <c r="P39" s="328" t="n">
        <v>58.75</v>
      </c>
      <c r="Q39" s="328" t="n">
        <v>46.9635627530364</v>
      </c>
      <c r="R39" s="328" t="n">
        <v>42.8571428571429</v>
      </c>
      <c r="S39" s="329" t="n">
        <v>32.7433628318584</v>
      </c>
      <c r="T39" s="117" t="n">
        <v>16</v>
      </c>
      <c r="U39" s="45" t="n">
        <v>16</v>
      </c>
      <c r="V39" s="341" t="s">
        <v>465</v>
      </c>
      <c r="W39" s="174" t="s">
        <v>415</v>
      </c>
      <c r="X39" s="328" t="n">
        <v>54.7979797979798</v>
      </c>
      <c r="Y39" s="328" t="n">
        <v>36.7469879518072</v>
      </c>
      <c r="Z39" s="328" t="n">
        <v>56.7816091954023</v>
      </c>
      <c r="AA39" s="328" t="n">
        <v>65.9685863874346</v>
      </c>
      <c r="AB39" s="328" t="n">
        <v>44.5460942997889</v>
      </c>
      <c r="AC39" s="328" t="n">
        <v>46.875</v>
      </c>
      <c r="AD39" s="328" t="n">
        <v>38</v>
      </c>
      <c r="AE39" s="328" t="n">
        <v>53.2299741602067</v>
      </c>
      <c r="AF39" s="328" t="n">
        <v>61.5584415584416</v>
      </c>
      <c r="AG39" s="328" t="n">
        <v>69.7761194029851</v>
      </c>
      <c r="AH39" s="328" t="n">
        <v>42.7350427350427</v>
      </c>
      <c r="AI39" s="328" t="n">
        <v>44.8275862068966</v>
      </c>
      <c r="AJ39" s="328" t="n">
        <v>58.5046728971963</v>
      </c>
      <c r="AK39" s="328" t="n">
        <v>63.3507853403141</v>
      </c>
      <c r="AL39" s="328" t="n">
        <v>60.7142857142857</v>
      </c>
      <c r="AM39" s="329" t="n">
        <v>50.3968253968254</v>
      </c>
      <c r="AN39" s="117" t="n">
        <v>16</v>
      </c>
    </row>
    <row r="40" customFormat="false" ht="20.1" hidden="false" customHeight="true" outlineLevel="0" collapsed="false">
      <c r="A40" s="27" t="n">
        <v>17</v>
      </c>
      <c r="B40" s="341" t="s">
        <v>466</v>
      </c>
      <c r="C40" s="174" t="s">
        <v>415</v>
      </c>
      <c r="D40" s="328" t="n">
        <v>25.2941954250959</v>
      </c>
      <c r="E40" s="328" t="n">
        <v>25.5113729340533</v>
      </c>
      <c r="F40" s="328" t="n">
        <v>24.3801652892562</v>
      </c>
      <c r="G40" s="328" t="n">
        <v>27.4584929757344</v>
      </c>
      <c r="H40" s="328" t="n">
        <v>22.8476821192053</v>
      </c>
      <c r="I40" s="328" t="n">
        <v>30.3534303534304</v>
      </c>
      <c r="J40" s="328" t="n">
        <v>22.3948811700183</v>
      </c>
      <c r="K40" s="328" t="n">
        <v>24.6575342465753</v>
      </c>
      <c r="L40" s="328" t="n">
        <v>21.9409282700422</v>
      </c>
      <c r="M40" s="328" t="n">
        <v>15.5</v>
      </c>
      <c r="N40" s="328" t="n">
        <v>22.0338983050847</v>
      </c>
      <c r="O40" s="328" t="n">
        <v>26.8698060941828</v>
      </c>
      <c r="P40" s="328" t="n">
        <v>28.75</v>
      </c>
      <c r="Q40" s="328" t="n">
        <v>23.0769230769231</v>
      </c>
      <c r="R40" s="328" t="n">
        <v>27.6315789473684</v>
      </c>
      <c r="S40" s="329" t="n">
        <v>21.2389380530973</v>
      </c>
      <c r="T40" s="117" t="n">
        <v>17</v>
      </c>
      <c r="U40" s="45" t="n">
        <v>17</v>
      </c>
      <c r="V40" s="341" t="s">
        <v>466</v>
      </c>
      <c r="W40" s="174" t="s">
        <v>415</v>
      </c>
      <c r="X40" s="328" t="n">
        <v>22.3484848484848</v>
      </c>
      <c r="Y40" s="328" t="n">
        <v>23.4939759036145</v>
      </c>
      <c r="Z40" s="328" t="n">
        <v>23.448275862069</v>
      </c>
      <c r="AA40" s="328" t="n">
        <v>18.848167539267</v>
      </c>
      <c r="AB40" s="328" t="n">
        <v>30.752990851513</v>
      </c>
      <c r="AC40" s="328" t="n">
        <v>29.9479166666667</v>
      </c>
      <c r="AD40" s="328" t="n">
        <v>31.0769230769231</v>
      </c>
      <c r="AE40" s="328" t="n">
        <v>31.0077519379845</v>
      </c>
      <c r="AF40" s="328" t="n">
        <v>22.5974025974026</v>
      </c>
      <c r="AG40" s="328" t="n">
        <v>17.5373134328358</v>
      </c>
      <c r="AH40" s="328" t="n">
        <v>34.1880341880342</v>
      </c>
      <c r="AI40" s="328" t="n">
        <v>28.735632183908</v>
      </c>
      <c r="AJ40" s="328" t="n">
        <v>24.1121495327103</v>
      </c>
      <c r="AK40" s="328" t="n">
        <v>23.0366492146597</v>
      </c>
      <c r="AL40" s="328" t="n">
        <v>20.2380952380952</v>
      </c>
      <c r="AM40" s="329" t="n">
        <v>23.8095238095238</v>
      </c>
      <c r="AN40" s="117" t="n">
        <v>17</v>
      </c>
    </row>
    <row r="41" customFormat="false" ht="20.1" hidden="false" customHeight="true" outlineLevel="0" collapsed="false">
      <c r="A41" s="27" t="n">
        <v>18</v>
      </c>
      <c r="B41" s="341" t="s">
        <v>467</v>
      </c>
      <c r="C41" s="174" t="s">
        <v>415</v>
      </c>
      <c r="D41" s="328" t="n">
        <v>14.1213804046014</v>
      </c>
      <c r="E41" s="328" t="n">
        <v>13.5493372606775</v>
      </c>
      <c r="F41" s="328" t="n">
        <v>16.5289256198347</v>
      </c>
      <c r="G41" s="328" t="n">
        <v>14.4316730523627</v>
      </c>
      <c r="H41" s="328" t="n">
        <v>17.5496688741722</v>
      </c>
      <c r="I41" s="328" t="n">
        <v>12.4740124740125</v>
      </c>
      <c r="J41" s="328" t="n">
        <v>6.672760511883</v>
      </c>
      <c r="K41" s="328" t="n">
        <v>7.15372907153729</v>
      </c>
      <c r="L41" s="328" t="n">
        <v>6.75105485232067</v>
      </c>
      <c r="M41" s="328" t="n">
        <v>5</v>
      </c>
      <c r="N41" s="328" t="n">
        <v>7.90960451977401</v>
      </c>
      <c r="O41" s="328" t="n">
        <v>21.3296398891967</v>
      </c>
      <c r="P41" s="328" t="n">
        <v>11.25</v>
      </c>
      <c r="Q41" s="328" t="n">
        <v>12.9554655870445</v>
      </c>
      <c r="R41" s="328" t="n">
        <v>17.8571428571429</v>
      </c>
      <c r="S41" s="329" t="n">
        <v>30.9734513274336</v>
      </c>
      <c r="T41" s="117" t="n">
        <v>18</v>
      </c>
      <c r="U41" s="45" t="n">
        <v>18</v>
      </c>
      <c r="V41" s="341" t="s">
        <v>467</v>
      </c>
      <c r="W41" s="174" t="s">
        <v>415</v>
      </c>
      <c r="X41" s="328" t="n">
        <v>14.2676767676768</v>
      </c>
      <c r="Y41" s="328" t="n">
        <v>18.0722891566265</v>
      </c>
      <c r="Z41" s="328" t="n">
        <v>13.5632183908046</v>
      </c>
      <c r="AA41" s="328" t="n">
        <v>12.565445026178</v>
      </c>
      <c r="AB41" s="328" t="n">
        <v>18.6488388458832</v>
      </c>
      <c r="AC41" s="328" t="n">
        <v>18.2291666666667</v>
      </c>
      <c r="AD41" s="328" t="n">
        <v>22.9230769230769</v>
      </c>
      <c r="AE41" s="328" t="n">
        <v>11.8863049095607</v>
      </c>
      <c r="AF41" s="328" t="n">
        <v>11.1688311688312</v>
      </c>
      <c r="AG41" s="328" t="n">
        <v>8.2089552238806</v>
      </c>
      <c r="AH41" s="328" t="n">
        <v>17.948717948718</v>
      </c>
      <c r="AI41" s="328" t="n">
        <v>22.9885057471264</v>
      </c>
      <c r="AJ41" s="328" t="n">
        <v>15.1401869158879</v>
      </c>
      <c r="AK41" s="328" t="n">
        <v>10.9947643979058</v>
      </c>
      <c r="AL41" s="328" t="n">
        <v>11.0119047619048</v>
      </c>
      <c r="AM41" s="329" t="n">
        <v>10.3174603174603</v>
      </c>
      <c r="AN41" s="117" t="n">
        <v>18</v>
      </c>
    </row>
    <row r="42" customFormat="false" ht="20.1" hidden="false" customHeight="true" outlineLevel="0" collapsed="false">
      <c r="A42" s="27" t="n">
        <v>19</v>
      </c>
      <c r="B42" s="341" t="s">
        <v>468</v>
      </c>
      <c r="C42" s="174" t="s">
        <v>415</v>
      </c>
      <c r="D42" s="328" t="n">
        <v>4.3765701441227</v>
      </c>
      <c r="E42" s="328" t="n">
        <v>4.51644575355916</v>
      </c>
      <c r="F42" s="328" t="n">
        <v>3.78787878787879</v>
      </c>
      <c r="G42" s="328" t="n">
        <v>3.83141762452107</v>
      </c>
      <c r="H42" s="328" t="n">
        <v>5.62913907284768</v>
      </c>
      <c r="I42" s="328" t="n">
        <v>2.7027027027027</v>
      </c>
      <c r="J42" s="328" t="n">
        <v>1.0054844606947</v>
      </c>
      <c r="K42" s="328" t="n">
        <v>0.91324200913242</v>
      </c>
      <c r="L42" s="328" t="n">
        <v>1.68776371308017</v>
      </c>
      <c r="M42" s="328" t="n">
        <v>0.5</v>
      </c>
      <c r="N42" s="328" t="n">
        <v>5.08474576271187</v>
      </c>
      <c r="O42" s="328" t="n">
        <v>4.70914127423823</v>
      </c>
      <c r="P42" s="328" t="n">
        <v>1.25</v>
      </c>
      <c r="Q42" s="328" t="n">
        <v>9.7165991902834</v>
      </c>
      <c r="R42" s="328" t="n">
        <v>7.14285714285714</v>
      </c>
      <c r="S42" s="329" t="n">
        <v>14.1592920353982</v>
      </c>
      <c r="T42" s="117" t="n">
        <v>19</v>
      </c>
      <c r="U42" s="45" t="n">
        <v>19</v>
      </c>
      <c r="V42" s="341" t="s">
        <v>468</v>
      </c>
      <c r="W42" s="174" t="s">
        <v>415</v>
      </c>
      <c r="X42" s="328" t="n">
        <v>6.06060606060606</v>
      </c>
      <c r="Y42" s="328" t="n">
        <v>11.4457831325301</v>
      </c>
      <c r="Z42" s="328" t="n">
        <v>5.51724137931035</v>
      </c>
      <c r="AA42" s="328" t="n">
        <v>2.61780104712042</v>
      </c>
      <c r="AB42" s="328" t="n">
        <v>4.64461646727657</v>
      </c>
      <c r="AC42" s="328" t="n">
        <v>3.90625</v>
      </c>
      <c r="AD42" s="328" t="n">
        <v>6.46153846153846</v>
      </c>
      <c r="AE42" s="328" t="n">
        <v>2.32558139534884</v>
      </c>
      <c r="AF42" s="328" t="n">
        <v>3.63636363636364</v>
      </c>
      <c r="AG42" s="328" t="n">
        <v>3.35820895522388</v>
      </c>
      <c r="AH42" s="328" t="n">
        <v>4.27350427350427</v>
      </c>
      <c r="AI42" s="328" t="n">
        <v>2.29885057471264</v>
      </c>
      <c r="AJ42" s="328" t="n">
        <v>2.05607476635514</v>
      </c>
      <c r="AK42" s="328" t="n">
        <v>2.09424083769634</v>
      </c>
      <c r="AL42" s="328" t="n">
        <v>7.14285714285714</v>
      </c>
      <c r="AM42" s="329" t="n">
        <v>2.77777777777778</v>
      </c>
      <c r="AN42" s="117" t="n">
        <v>19</v>
      </c>
    </row>
    <row r="43" customFormat="false" ht="20.1" hidden="false" customHeight="true" outlineLevel="0" collapsed="false">
      <c r="A43" s="27" t="n">
        <v>20</v>
      </c>
      <c r="B43" s="341" t="s">
        <v>469</v>
      </c>
      <c r="C43" s="174" t="s">
        <v>415</v>
      </c>
      <c r="D43" s="328" t="n">
        <v>2.10234034113447</v>
      </c>
      <c r="E43" s="328" t="n">
        <v>1.94730813287514</v>
      </c>
      <c r="F43" s="328" t="n">
        <v>2.75482093663912</v>
      </c>
      <c r="G43" s="328" t="n">
        <v>0.893997445721584</v>
      </c>
      <c r="H43" s="328" t="n">
        <v>2.31788079470199</v>
      </c>
      <c r="I43" s="328" t="n">
        <v>0</v>
      </c>
      <c r="J43" s="328" t="n">
        <v>0.182815356489945</v>
      </c>
      <c r="K43" s="328" t="n">
        <v>0.15220700152207</v>
      </c>
      <c r="L43" s="328" t="n">
        <v>0</v>
      </c>
      <c r="M43" s="328" t="n">
        <v>0.5</v>
      </c>
      <c r="N43" s="328" t="n">
        <v>5.64971751412429</v>
      </c>
      <c r="O43" s="328" t="n">
        <v>1.38504155124654</v>
      </c>
      <c r="P43" s="328" t="n">
        <v>0</v>
      </c>
      <c r="Q43" s="328" t="n">
        <v>7.28744939271255</v>
      </c>
      <c r="R43" s="328" t="n">
        <v>4.51127819548872</v>
      </c>
      <c r="S43" s="329" t="n">
        <v>0.884955752212389</v>
      </c>
      <c r="T43" s="117" t="n">
        <v>20</v>
      </c>
      <c r="U43" s="45" t="n">
        <v>20</v>
      </c>
      <c r="V43" s="341" t="s">
        <v>469</v>
      </c>
      <c r="W43" s="174" t="s">
        <v>415</v>
      </c>
      <c r="X43" s="328" t="n">
        <v>2.52525252525253</v>
      </c>
      <c r="Y43" s="328" t="n">
        <v>10.2409638554217</v>
      </c>
      <c r="Z43" s="328" t="n">
        <v>0.689655172413793</v>
      </c>
      <c r="AA43" s="328" t="n">
        <v>0</v>
      </c>
      <c r="AB43" s="328" t="n">
        <v>1.40745953553835</v>
      </c>
      <c r="AC43" s="328" t="n">
        <v>1.04166666666667</v>
      </c>
      <c r="AD43" s="328" t="n">
        <v>1.53846153846154</v>
      </c>
      <c r="AE43" s="328" t="n">
        <v>1.55038759689923</v>
      </c>
      <c r="AF43" s="328" t="n">
        <v>1.03896103896104</v>
      </c>
      <c r="AG43" s="328" t="n">
        <v>1.11940298507463</v>
      </c>
      <c r="AH43" s="328" t="n">
        <v>0.854700854700855</v>
      </c>
      <c r="AI43" s="328" t="n">
        <v>1.14942528735632</v>
      </c>
      <c r="AJ43" s="328" t="n">
        <v>0.186915887850467</v>
      </c>
      <c r="AK43" s="328" t="n">
        <v>0.523560209424084</v>
      </c>
      <c r="AL43" s="328" t="n">
        <v>0.892857142857143</v>
      </c>
      <c r="AM43" s="329" t="n">
        <v>12.6984126984127</v>
      </c>
      <c r="AN43" s="117" t="n">
        <v>20</v>
      </c>
    </row>
    <row r="44" customFormat="false" ht="24.95" hidden="false" customHeight="true" outlineLevel="0" collapsed="false">
      <c r="A44" s="27" t="n">
        <v>21</v>
      </c>
      <c r="B44" s="341" t="s">
        <v>470</v>
      </c>
      <c r="C44" s="174" t="s">
        <v>471</v>
      </c>
      <c r="D44" s="328" t="n">
        <v>4.776583366389</v>
      </c>
      <c r="E44" s="328" t="n">
        <v>4.67722140402553</v>
      </c>
      <c r="F44" s="328" t="n">
        <v>5.19476584022039</v>
      </c>
      <c r="G44" s="328" t="n">
        <v>4</v>
      </c>
      <c r="H44" s="328" t="n">
        <v>4.9</v>
      </c>
      <c r="I44" s="328" t="n">
        <v>3.5</v>
      </c>
      <c r="J44" s="328" t="n">
        <v>2.7</v>
      </c>
      <c r="K44" s="328" t="n">
        <v>2.9</v>
      </c>
      <c r="L44" s="328" t="n">
        <v>2.8</v>
      </c>
      <c r="M44" s="328" t="n">
        <v>2.3</v>
      </c>
      <c r="N44" s="328" t="n">
        <v>6.3</v>
      </c>
      <c r="O44" s="328" t="n">
        <v>5</v>
      </c>
      <c r="P44" s="328" t="n">
        <v>3.3</v>
      </c>
      <c r="Q44" s="328" t="n">
        <v>7.4</v>
      </c>
      <c r="R44" s="328" t="n">
        <v>6.4</v>
      </c>
      <c r="S44" s="328" t="n">
        <v>6.3</v>
      </c>
      <c r="T44" s="117" t="n">
        <v>21</v>
      </c>
      <c r="U44" s="45" t="n">
        <v>21</v>
      </c>
      <c r="V44" s="341" t="s">
        <v>470</v>
      </c>
      <c r="W44" s="174" t="s">
        <v>471</v>
      </c>
      <c r="X44" s="328" t="n">
        <v>4.9</v>
      </c>
      <c r="Y44" s="328" t="n">
        <v>8.6</v>
      </c>
      <c r="Z44" s="328" t="n">
        <v>4.3</v>
      </c>
      <c r="AA44" s="328" t="n">
        <v>3.3</v>
      </c>
      <c r="AB44" s="328" t="n">
        <v>5.2</v>
      </c>
      <c r="AC44" s="328" t="n">
        <v>4.6</v>
      </c>
      <c r="AD44" s="328" t="n">
        <v>5.6</v>
      </c>
      <c r="AE44" s="328" t="n">
        <v>5.2</v>
      </c>
      <c r="AF44" s="328" t="n">
        <v>3.8</v>
      </c>
      <c r="AG44" s="328" t="n">
        <v>3.4</v>
      </c>
      <c r="AH44" s="328" t="n">
        <v>4.5</v>
      </c>
      <c r="AI44" s="328" t="n">
        <v>4.6</v>
      </c>
      <c r="AJ44" s="328" t="n">
        <v>3.6</v>
      </c>
      <c r="AK44" s="328" t="n">
        <v>3.3</v>
      </c>
      <c r="AL44" s="328" t="n">
        <v>4.4</v>
      </c>
      <c r="AM44" s="328" t="n">
        <v>9.8</v>
      </c>
      <c r="AN44" s="117" t="n">
        <v>21</v>
      </c>
    </row>
    <row r="45" customFormat="false" ht="20.1" hidden="false" customHeight="true" outlineLevel="0" collapsed="false">
      <c r="A45" s="27"/>
      <c r="B45" s="338"/>
      <c r="C45" s="212"/>
      <c r="D45" s="329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117"/>
      <c r="U45" s="45"/>
      <c r="V45" s="338"/>
      <c r="W45" s="212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117"/>
    </row>
    <row r="46" customFormat="false" ht="20.1" hidden="false" customHeight="true" outlineLevel="0" collapsed="false">
      <c r="A46" s="27"/>
      <c r="B46" s="338"/>
      <c r="C46" s="212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117"/>
      <c r="U46" s="45"/>
      <c r="V46" s="338"/>
      <c r="W46" s="212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117"/>
    </row>
    <row r="47" customFormat="false" ht="20.1" hidden="false" customHeight="true" outlineLevel="0" collapsed="false">
      <c r="B47" s="3" t="s">
        <v>729</v>
      </c>
      <c r="C47" s="130"/>
      <c r="D47" s="118"/>
      <c r="G47" s="318"/>
      <c r="S47" s="155"/>
      <c r="T47" s="171"/>
      <c r="U47" s="155"/>
      <c r="V47" s="155" t="s">
        <v>729</v>
      </c>
      <c r="W47" s="130"/>
      <c r="AM47" s="155"/>
      <c r="AN47" s="171"/>
    </row>
    <row r="48" customFormat="false" ht="12.75" hidden="false" customHeight="false" outlineLevel="0" collapsed="false">
      <c r="B48" s="3" t="s">
        <v>730</v>
      </c>
      <c r="C48" s="130"/>
      <c r="D48" s="118"/>
      <c r="G48" s="318"/>
      <c r="S48" s="155"/>
      <c r="T48" s="171"/>
      <c r="U48" s="155"/>
      <c r="V48" s="155" t="s">
        <v>730</v>
      </c>
      <c r="W48" s="130"/>
      <c r="AM48" s="155"/>
      <c r="AN48" s="171"/>
    </row>
    <row r="49" customFormat="false" ht="12.75" hidden="false" customHeight="false" outlineLevel="0" collapsed="false">
      <c r="C49" s="130"/>
      <c r="D49" s="118"/>
      <c r="G49" s="318"/>
      <c r="S49" s="155"/>
      <c r="T49" s="171"/>
      <c r="U49" s="155"/>
      <c r="V49" s="155"/>
      <c r="W49" s="130"/>
      <c r="AM49" s="155"/>
      <c r="AN49" s="171"/>
    </row>
    <row r="50" customFormat="false" ht="12.75" hidden="false" customHeight="false" outlineLevel="0" collapsed="false">
      <c r="A50" s="78" t="n">
        <v>22</v>
      </c>
      <c r="B50" s="238" t="s">
        <v>731</v>
      </c>
      <c r="C50" s="284" t="s">
        <v>415</v>
      </c>
      <c r="D50" s="328" t="n">
        <v>27.1717572391908</v>
      </c>
      <c r="E50" s="328" t="n">
        <v>27.6386843397153</v>
      </c>
      <c r="F50" s="328" t="n">
        <v>25.2066115702479</v>
      </c>
      <c r="G50" s="328" t="n">
        <v>32.0561941251596</v>
      </c>
      <c r="H50" s="328" t="n">
        <v>24.8344370860927</v>
      </c>
      <c r="I50" s="328" t="n">
        <v>36.5904365904366</v>
      </c>
      <c r="J50" s="328" t="n">
        <v>42.5045703839123</v>
      </c>
      <c r="K50" s="328" t="n">
        <v>40.1826484018265</v>
      </c>
      <c r="L50" s="328" t="n">
        <v>45.1476793248945</v>
      </c>
      <c r="M50" s="328" t="n">
        <v>47</v>
      </c>
      <c r="N50" s="328" t="n">
        <v>24.0112994350283</v>
      </c>
      <c r="O50" s="328" t="n">
        <v>17.4515235457064</v>
      </c>
      <c r="P50" s="328" t="n">
        <v>16.25</v>
      </c>
      <c r="Q50" s="328" t="n">
        <v>36.0323886639676</v>
      </c>
      <c r="R50" s="328" t="n">
        <v>14.2857142857143</v>
      </c>
      <c r="S50" s="329" t="n">
        <v>15.929203539823</v>
      </c>
      <c r="T50" s="129" t="n">
        <v>22</v>
      </c>
      <c r="U50" s="194" t="n">
        <v>22</v>
      </c>
      <c r="V50" s="238" t="s">
        <v>731</v>
      </c>
      <c r="W50" s="284" t="s">
        <v>415</v>
      </c>
      <c r="X50" s="328" t="n">
        <v>32.1969696969697</v>
      </c>
      <c r="Y50" s="328" t="n">
        <v>24.0963855421687</v>
      </c>
      <c r="Z50" s="328" t="n">
        <v>33.7931034482759</v>
      </c>
      <c r="AA50" s="328" t="n">
        <v>35.6020942408377</v>
      </c>
      <c r="AB50" s="328" t="n">
        <v>19.0007037297678</v>
      </c>
      <c r="AC50" s="328" t="n">
        <v>15.8854166666667</v>
      </c>
      <c r="AD50" s="328" t="n">
        <v>22.7692307692308</v>
      </c>
      <c r="AE50" s="328" t="n">
        <v>15.7622739018088</v>
      </c>
      <c r="AF50" s="328" t="n">
        <v>25.974025974026</v>
      </c>
      <c r="AG50" s="328" t="n">
        <v>29.1044776119403</v>
      </c>
      <c r="AH50" s="328" t="n">
        <v>18.8034188034188</v>
      </c>
      <c r="AI50" s="328" t="n">
        <v>14.9425287356322</v>
      </c>
      <c r="AJ50" s="328" t="n">
        <v>28.785046728972</v>
      </c>
      <c r="AK50" s="328" t="n">
        <v>37.696335078534</v>
      </c>
      <c r="AL50" s="328" t="n">
        <v>21.4285714285714</v>
      </c>
      <c r="AM50" s="329" t="n">
        <v>23.4126984126984</v>
      </c>
      <c r="AN50" s="129" t="n">
        <v>22</v>
      </c>
    </row>
    <row r="51" customFormat="false" ht="20.1" hidden="false" customHeight="true" outlineLevel="0" collapsed="false">
      <c r="A51" s="78" t="n">
        <v>23</v>
      </c>
      <c r="B51" s="238" t="s">
        <v>732</v>
      </c>
      <c r="C51" s="284" t="s">
        <v>415</v>
      </c>
      <c r="D51" s="328" t="n">
        <v>48.0761602538675</v>
      </c>
      <c r="E51" s="328" t="n">
        <v>47.9463262968418</v>
      </c>
      <c r="F51" s="328" t="n">
        <v>48.6225895316805</v>
      </c>
      <c r="G51" s="328" t="n">
        <v>46.8710089399745</v>
      </c>
      <c r="H51" s="328" t="n">
        <v>48.0132450331126</v>
      </c>
      <c r="I51" s="328" t="n">
        <v>46.1538461538462</v>
      </c>
      <c r="J51" s="328" t="n">
        <v>48.8117001828154</v>
      </c>
      <c r="K51" s="328" t="n">
        <v>50.5327245053272</v>
      </c>
      <c r="L51" s="328" t="n">
        <v>47.6793248945148</v>
      </c>
      <c r="M51" s="328" t="n">
        <v>44.5</v>
      </c>
      <c r="N51" s="328" t="n">
        <v>44.3502824858757</v>
      </c>
      <c r="O51" s="328" t="n">
        <v>46.2603878116344</v>
      </c>
      <c r="P51" s="328" t="n">
        <v>45</v>
      </c>
      <c r="Q51" s="328" t="n">
        <v>31.1740890688259</v>
      </c>
      <c r="R51" s="328" t="n">
        <v>46.8045112781955</v>
      </c>
      <c r="S51" s="329" t="n">
        <v>45.1327433628319</v>
      </c>
      <c r="T51" s="129" t="n">
        <v>23</v>
      </c>
      <c r="U51" s="194" t="n">
        <v>23</v>
      </c>
      <c r="V51" s="238" t="s">
        <v>732</v>
      </c>
      <c r="W51" s="284" t="s">
        <v>415</v>
      </c>
      <c r="X51" s="328" t="n">
        <v>44.949494949495</v>
      </c>
      <c r="Y51" s="328" t="n">
        <v>43.3734939759036</v>
      </c>
      <c r="Z51" s="328" t="n">
        <v>45.7471264367816</v>
      </c>
      <c r="AA51" s="328" t="n">
        <v>44.5026178010471</v>
      </c>
      <c r="AB51" s="328" t="n">
        <v>51.6537649542576</v>
      </c>
      <c r="AC51" s="328" t="n">
        <v>53.125</v>
      </c>
      <c r="AD51" s="328" t="n">
        <v>52.3076923076923</v>
      </c>
      <c r="AE51" s="328" t="n">
        <v>49.0956072351421</v>
      </c>
      <c r="AF51" s="328" t="n">
        <v>52.2077922077922</v>
      </c>
      <c r="AG51" s="328" t="n">
        <v>47.7611940298507</v>
      </c>
      <c r="AH51" s="328" t="n">
        <v>62.3931623931624</v>
      </c>
      <c r="AI51" s="328" t="n">
        <v>54.0229885057471</v>
      </c>
      <c r="AJ51" s="328" t="n">
        <v>53.0841121495327</v>
      </c>
      <c r="AK51" s="328" t="n">
        <v>47.6439790575916</v>
      </c>
      <c r="AL51" s="328" t="n">
        <v>51.1904761904762</v>
      </c>
      <c r="AM51" s="329" t="n">
        <v>44.8412698412698</v>
      </c>
      <c r="AN51" s="129" t="n">
        <v>23</v>
      </c>
    </row>
    <row r="52" customFormat="false" ht="20.1" hidden="false" customHeight="true" outlineLevel="0" collapsed="false">
      <c r="A52" s="78" t="n">
        <v>24</v>
      </c>
      <c r="B52" s="238" t="s">
        <v>733</v>
      </c>
      <c r="C52" s="284" t="s">
        <v>415</v>
      </c>
      <c r="D52" s="328" t="n">
        <v>11.5430384767949</v>
      </c>
      <c r="E52" s="328" t="n">
        <v>11.6347569955817</v>
      </c>
      <c r="F52" s="328" t="n">
        <v>11.1570247933884</v>
      </c>
      <c r="G52" s="328" t="n">
        <v>10.9833971902937</v>
      </c>
      <c r="H52" s="328" t="n">
        <v>14.2384105960265</v>
      </c>
      <c r="I52" s="328" t="n">
        <v>8.93970893970894</v>
      </c>
      <c r="J52" s="328" t="n">
        <v>5.48446069469835</v>
      </c>
      <c r="K52" s="328" t="n">
        <v>5.17503805175038</v>
      </c>
      <c r="L52" s="328" t="n">
        <v>5.48523206751055</v>
      </c>
      <c r="M52" s="328" t="n">
        <v>6.5</v>
      </c>
      <c r="N52" s="328" t="n">
        <v>8.47457627118644</v>
      </c>
      <c r="O52" s="328" t="n">
        <v>14.6814404432133</v>
      </c>
      <c r="P52" s="328" t="n">
        <v>16.25</v>
      </c>
      <c r="Q52" s="328" t="n">
        <v>15.3846153846154</v>
      </c>
      <c r="R52" s="328" t="n">
        <v>15.6015037593985</v>
      </c>
      <c r="S52" s="329" t="n">
        <v>15.929203539823</v>
      </c>
      <c r="T52" s="129" t="n">
        <v>24</v>
      </c>
      <c r="U52" s="194" t="n">
        <v>24</v>
      </c>
      <c r="V52" s="238" t="s">
        <v>733</v>
      </c>
      <c r="W52" s="284" t="s">
        <v>415</v>
      </c>
      <c r="X52" s="328" t="n">
        <v>9.21717171717172</v>
      </c>
      <c r="Y52" s="328" t="n">
        <v>13.2530120481928</v>
      </c>
      <c r="Z52" s="328" t="n">
        <v>9.88505747126437</v>
      </c>
      <c r="AA52" s="328" t="n">
        <v>4.18848167539267</v>
      </c>
      <c r="AB52" s="328" t="n">
        <v>15.9746657283603</v>
      </c>
      <c r="AC52" s="328" t="n">
        <v>19.0104166666667</v>
      </c>
      <c r="AD52" s="328" t="n">
        <v>13.3846153846154</v>
      </c>
      <c r="AE52" s="328" t="n">
        <v>17.312661498708</v>
      </c>
      <c r="AF52" s="328" t="n">
        <v>12.7272727272727</v>
      </c>
      <c r="AG52" s="328" t="n">
        <v>13.8059701492537</v>
      </c>
      <c r="AH52" s="328" t="n">
        <v>10.2564102564103</v>
      </c>
      <c r="AI52" s="328" t="n">
        <v>14.9425287356322</v>
      </c>
      <c r="AJ52" s="328" t="n">
        <v>11.588785046729</v>
      </c>
      <c r="AK52" s="328" t="n">
        <v>6.28272251308901</v>
      </c>
      <c r="AL52" s="328" t="n">
        <v>11.6071428571429</v>
      </c>
      <c r="AM52" s="329" t="n">
        <v>6.74603174603175</v>
      </c>
      <c r="AN52" s="129" t="n">
        <v>24</v>
      </c>
    </row>
    <row r="53" customFormat="false" ht="20.1" hidden="false" customHeight="true" outlineLevel="0" collapsed="false">
      <c r="A53" s="78" t="n">
        <v>25</v>
      </c>
      <c r="B53" s="238" t="s">
        <v>734</v>
      </c>
      <c r="C53" s="284" t="s">
        <v>415</v>
      </c>
      <c r="D53" s="328" t="n">
        <v>4.773238133016</v>
      </c>
      <c r="E53" s="328" t="n">
        <v>4.97463590247095</v>
      </c>
      <c r="F53" s="328" t="n">
        <v>3.92561983471074</v>
      </c>
      <c r="G53" s="328" t="n">
        <v>3.83141762452107</v>
      </c>
      <c r="H53" s="328" t="n">
        <v>3.97350993377483</v>
      </c>
      <c r="I53" s="328" t="n">
        <v>3.74220374220374</v>
      </c>
      <c r="J53" s="328" t="n">
        <v>1.73674588665448</v>
      </c>
      <c r="K53" s="328" t="n">
        <v>1.97869101978691</v>
      </c>
      <c r="L53" s="328" t="n">
        <v>1.26582278481013</v>
      </c>
      <c r="M53" s="328" t="n">
        <v>1.5</v>
      </c>
      <c r="N53" s="328" t="n">
        <v>5.08474576271187</v>
      </c>
      <c r="O53" s="328" t="n">
        <v>3.8781163434903</v>
      </c>
      <c r="P53" s="328" t="n">
        <v>7.5</v>
      </c>
      <c r="Q53" s="328" t="n">
        <v>10.1214574898785</v>
      </c>
      <c r="R53" s="328" t="n">
        <v>10.5263157894737</v>
      </c>
      <c r="S53" s="329" t="n">
        <v>5.30973451327434</v>
      </c>
      <c r="T53" s="129" t="n">
        <v>25</v>
      </c>
      <c r="U53" s="194" t="n">
        <v>25</v>
      </c>
      <c r="V53" s="238" t="s">
        <v>734</v>
      </c>
      <c r="W53" s="284" t="s">
        <v>415</v>
      </c>
      <c r="X53" s="328" t="n">
        <v>5.17676767676768</v>
      </c>
      <c r="Y53" s="328" t="n">
        <v>9.03614457831325</v>
      </c>
      <c r="Z53" s="328" t="n">
        <v>3.67816091954023</v>
      </c>
      <c r="AA53" s="328" t="n">
        <v>5.23560209424084</v>
      </c>
      <c r="AB53" s="328" t="n">
        <v>4.85573539760732</v>
      </c>
      <c r="AC53" s="328" t="n">
        <v>3.90625</v>
      </c>
      <c r="AD53" s="328" t="n">
        <v>3.69230769230769</v>
      </c>
      <c r="AE53" s="328" t="n">
        <v>7.75193798449612</v>
      </c>
      <c r="AF53" s="328" t="n">
        <v>3.8961038961039</v>
      </c>
      <c r="AG53" s="328" t="n">
        <v>4.1044776119403</v>
      </c>
      <c r="AH53" s="328" t="n">
        <v>3.41880341880342</v>
      </c>
      <c r="AI53" s="328" t="n">
        <v>8.04597701149425</v>
      </c>
      <c r="AJ53" s="328" t="n">
        <v>3.36448598130841</v>
      </c>
      <c r="AK53" s="328" t="n">
        <v>3.1413612565445</v>
      </c>
      <c r="AL53" s="328" t="n">
        <v>5.35714285714286</v>
      </c>
      <c r="AM53" s="329" t="n">
        <v>5.15873015873016</v>
      </c>
      <c r="AN53" s="129" t="n">
        <v>25</v>
      </c>
    </row>
    <row r="54" customFormat="false" ht="20.1" hidden="false" customHeight="true" outlineLevel="0" collapsed="false">
      <c r="A54" s="78" t="n">
        <v>26</v>
      </c>
      <c r="B54" s="238" t="s">
        <v>735</v>
      </c>
      <c r="C54" s="284" t="s">
        <v>415</v>
      </c>
      <c r="D54" s="328" t="n">
        <v>2.03622900965225</v>
      </c>
      <c r="E54" s="328" t="n">
        <v>2.01276386843397</v>
      </c>
      <c r="F54" s="328" t="n">
        <v>2.13498622589532</v>
      </c>
      <c r="G54" s="328" t="n">
        <v>2.55427841634738</v>
      </c>
      <c r="H54" s="328" t="n">
        <v>3.3112582781457</v>
      </c>
      <c r="I54" s="328" t="n">
        <v>2.07900207900208</v>
      </c>
      <c r="J54" s="328" t="n">
        <v>0.182815356489945</v>
      </c>
      <c r="K54" s="328" t="n">
        <v>0.15220700152207</v>
      </c>
      <c r="L54" s="328" t="n">
        <v>0.421940928270042</v>
      </c>
      <c r="M54" s="328" t="n">
        <v>0</v>
      </c>
      <c r="N54" s="328" t="n">
        <v>3.10734463276836</v>
      </c>
      <c r="O54" s="328" t="n">
        <v>2.77008310249307</v>
      </c>
      <c r="P54" s="328" t="n">
        <v>0</v>
      </c>
      <c r="Q54" s="328" t="n">
        <v>1.21457489878543</v>
      </c>
      <c r="R54" s="328" t="n">
        <v>3.94736842105263</v>
      </c>
      <c r="S54" s="329" t="n">
        <v>3.53982300884956</v>
      </c>
      <c r="T54" s="129" t="n">
        <v>26</v>
      </c>
      <c r="U54" s="194" t="n">
        <v>26</v>
      </c>
      <c r="V54" s="238" t="s">
        <v>735</v>
      </c>
      <c r="W54" s="284" t="s">
        <v>415</v>
      </c>
      <c r="X54" s="328" t="n">
        <v>2.52525252525253</v>
      </c>
      <c r="Y54" s="328" t="n">
        <v>4.21686746987952</v>
      </c>
      <c r="Z54" s="328" t="n">
        <v>1.83908045977012</v>
      </c>
      <c r="AA54" s="328" t="n">
        <v>2.61780104712042</v>
      </c>
      <c r="AB54" s="328" t="n">
        <v>2.32230823363828</v>
      </c>
      <c r="AC54" s="328" t="n">
        <v>3.125</v>
      </c>
      <c r="AD54" s="328" t="n">
        <v>1.69230769230769</v>
      </c>
      <c r="AE54" s="328" t="n">
        <v>2.58397932816537</v>
      </c>
      <c r="AF54" s="328" t="n">
        <v>0.25974025974026</v>
      </c>
      <c r="AG54" s="328" t="n">
        <v>0.373134328358209</v>
      </c>
      <c r="AH54" s="328" t="n">
        <v>0</v>
      </c>
      <c r="AI54" s="328" t="n">
        <v>4.59770114942529</v>
      </c>
      <c r="AJ54" s="328" t="n">
        <v>0.560747663551402</v>
      </c>
      <c r="AK54" s="328" t="n">
        <v>2.09424083769634</v>
      </c>
      <c r="AL54" s="328" t="n">
        <v>2.38095238095238</v>
      </c>
      <c r="AM54" s="329" t="n">
        <v>3.96825396825397</v>
      </c>
      <c r="AN54" s="129" t="n">
        <v>26</v>
      </c>
    </row>
    <row r="55" customFormat="false" ht="20.1" hidden="false" customHeight="true" outlineLevel="0" collapsed="false">
      <c r="A55" s="78" t="n">
        <v>27</v>
      </c>
      <c r="B55" s="238" t="s">
        <v>736</v>
      </c>
      <c r="C55" s="284" t="s">
        <v>415</v>
      </c>
      <c r="D55" s="328" t="n">
        <v>6.39957688747851</v>
      </c>
      <c r="E55" s="328" t="n">
        <v>5.79283259695631</v>
      </c>
      <c r="F55" s="328" t="n">
        <v>8.95316804407714</v>
      </c>
      <c r="G55" s="328" t="n">
        <v>3.7037037037037</v>
      </c>
      <c r="H55" s="328" t="n">
        <v>5.62913907284768</v>
      </c>
      <c r="I55" s="328" t="n">
        <v>2.4948024948025</v>
      </c>
      <c r="J55" s="328" t="n">
        <v>1.27970749542962</v>
      </c>
      <c r="K55" s="328" t="n">
        <v>1.97869101978691</v>
      </c>
      <c r="L55" s="328" t="n">
        <v>0</v>
      </c>
      <c r="M55" s="328" t="n">
        <v>0.5</v>
      </c>
      <c r="N55" s="328" t="n">
        <v>14.9717514124294</v>
      </c>
      <c r="O55" s="328" t="n">
        <v>14.9584487534626</v>
      </c>
      <c r="P55" s="328" t="n">
        <v>15</v>
      </c>
      <c r="Q55" s="328" t="n">
        <v>6.07287449392713</v>
      </c>
      <c r="R55" s="328" t="n">
        <v>8.83458646616541</v>
      </c>
      <c r="S55" s="329" t="n">
        <v>14.1592920353982</v>
      </c>
      <c r="T55" s="129" t="n">
        <v>27</v>
      </c>
      <c r="U55" s="194" t="n">
        <v>27</v>
      </c>
      <c r="V55" s="238" t="s">
        <v>736</v>
      </c>
      <c r="W55" s="284" t="s">
        <v>415</v>
      </c>
      <c r="X55" s="328" t="n">
        <v>5.93434343434343</v>
      </c>
      <c r="Y55" s="328" t="n">
        <v>6.02409638554217</v>
      </c>
      <c r="Z55" s="328" t="n">
        <v>5.05747126436782</v>
      </c>
      <c r="AA55" s="328" t="n">
        <v>7.85340314136126</v>
      </c>
      <c r="AB55" s="328" t="n">
        <v>6.19282195636875</v>
      </c>
      <c r="AC55" s="328" t="n">
        <v>4.94791666666667</v>
      </c>
      <c r="AD55" s="328" t="n">
        <v>6.15384615384615</v>
      </c>
      <c r="AE55" s="328" t="n">
        <v>7.49354005167959</v>
      </c>
      <c r="AF55" s="328" t="n">
        <v>4.93506493506494</v>
      </c>
      <c r="AG55" s="328" t="n">
        <v>4.85074626865672</v>
      </c>
      <c r="AH55" s="328" t="n">
        <v>5.12820512820513</v>
      </c>
      <c r="AI55" s="328" t="n">
        <v>3.44827586206897</v>
      </c>
      <c r="AJ55" s="328" t="n">
        <v>2.61682242990654</v>
      </c>
      <c r="AK55" s="328" t="n">
        <v>3.1413612565445</v>
      </c>
      <c r="AL55" s="328" t="n">
        <v>8.03571428571429</v>
      </c>
      <c r="AM55" s="329" t="n">
        <v>15.8730158730159</v>
      </c>
      <c r="AN55" s="129" t="n">
        <v>27</v>
      </c>
    </row>
    <row r="56" customFormat="false" ht="24.95" hidden="false" customHeight="true" outlineLevel="0" collapsed="false">
      <c r="A56" s="78" t="n">
        <v>28</v>
      </c>
      <c r="B56" s="238" t="s">
        <v>470</v>
      </c>
      <c r="C56" s="284" t="s">
        <v>471</v>
      </c>
      <c r="D56" s="328" t="n">
        <v>24.2489620520957</v>
      </c>
      <c r="E56" s="328" t="n">
        <v>23.6765995745377</v>
      </c>
      <c r="F56" s="328" t="n">
        <v>26.6578512396694</v>
      </c>
      <c r="G56" s="328" t="n">
        <v>20.8</v>
      </c>
      <c r="H56" s="328" t="n">
        <v>23.6</v>
      </c>
      <c r="I56" s="328" t="n">
        <v>19.1</v>
      </c>
      <c r="J56" s="328" t="n">
        <v>15.1</v>
      </c>
      <c r="K56" s="328" t="n">
        <v>15.9</v>
      </c>
      <c r="L56" s="328" t="n">
        <v>13.8</v>
      </c>
      <c r="M56" s="328" t="n">
        <v>13.9</v>
      </c>
      <c r="N56" s="328" t="n">
        <v>35.4</v>
      </c>
      <c r="O56" s="328" t="n">
        <v>35.2</v>
      </c>
      <c r="P56" s="328" t="n">
        <v>37.2</v>
      </c>
      <c r="Q56" s="328" t="n">
        <v>24.1</v>
      </c>
      <c r="R56" s="328" t="n">
        <v>29.5</v>
      </c>
      <c r="S56" s="328" t="n">
        <v>35.2</v>
      </c>
      <c r="T56" s="129" t="n">
        <v>28</v>
      </c>
      <c r="U56" s="194" t="n">
        <v>28</v>
      </c>
      <c r="V56" s="238" t="s">
        <v>470</v>
      </c>
      <c r="W56" s="284" t="s">
        <v>471</v>
      </c>
      <c r="X56" s="328" t="n">
        <v>22.7</v>
      </c>
      <c r="Y56" s="328" t="n">
        <v>24.9</v>
      </c>
      <c r="Z56" s="328" t="n">
        <v>21.4</v>
      </c>
      <c r="AA56" s="328" t="n">
        <v>23.8</v>
      </c>
      <c r="AB56" s="328" t="n">
        <v>26.1</v>
      </c>
      <c r="AC56" s="328" t="n">
        <v>25.5</v>
      </c>
      <c r="AD56" s="328" t="n">
        <v>24.3</v>
      </c>
      <c r="AE56" s="328" t="n">
        <v>29.7</v>
      </c>
      <c r="AF56" s="328" t="n">
        <v>22.5</v>
      </c>
      <c r="AG56" s="328" t="n">
        <v>22.9</v>
      </c>
      <c r="AH56" s="328" t="n">
        <v>21.7</v>
      </c>
      <c r="AI56" s="328" t="n">
        <v>24.6</v>
      </c>
      <c r="AJ56" s="328" t="n">
        <v>19.4</v>
      </c>
      <c r="AK56" s="328" t="n">
        <v>19.4</v>
      </c>
      <c r="AL56" s="328" t="n">
        <v>26.3</v>
      </c>
      <c r="AM56" s="328" t="n">
        <v>31.5</v>
      </c>
      <c r="AN56" s="129" t="n">
        <v>28</v>
      </c>
    </row>
    <row r="57" customFormat="false" ht="20.1" hidden="false" customHeight="true" outlineLevel="0" collapsed="false">
      <c r="B57" s="265"/>
      <c r="C57" s="194"/>
      <c r="D57" s="118"/>
      <c r="E57" s="118"/>
      <c r="F57" s="118"/>
      <c r="G57" s="118"/>
      <c r="H57" s="342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94"/>
      <c r="V57" s="265"/>
      <c r="W57" s="194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94"/>
    </row>
    <row r="58" customFormat="false" ht="20.1" hidden="false" customHeight="true" outlineLevel="0" collapsed="false">
      <c r="A58" s="56"/>
      <c r="B58" s="118"/>
      <c r="C58" s="118"/>
      <c r="D58" s="118"/>
      <c r="E58" s="118"/>
      <c r="F58" s="118"/>
      <c r="G58" s="118"/>
      <c r="H58" s="342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56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customFormat="false" ht="20.1" hidden="false" customHeight="true" outlineLevel="0" collapsed="false">
      <c r="A59" s="56"/>
      <c r="B59" s="118"/>
      <c r="C59" s="118"/>
      <c r="D59" s="118"/>
      <c r="E59" s="118"/>
      <c r="F59" s="118"/>
      <c r="G59" s="118"/>
      <c r="H59" s="342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56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219" customFormat="true" ht="20.1" hidden="false" customHeight="true" outlineLevel="0" collapsed="false">
      <c r="A60" s="314" t="s">
        <v>73</v>
      </c>
      <c r="B60" s="314"/>
      <c r="C60" s="314"/>
      <c r="D60" s="314"/>
      <c r="E60" s="314"/>
      <c r="F60" s="315"/>
      <c r="G60" s="316"/>
      <c r="H60" s="316"/>
      <c r="I60" s="316" t="n">
        <v>72</v>
      </c>
      <c r="J60" s="343" t="s">
        <v>73</v>
      </c>
      <c r="K60" s="343"/>
      <c r="L60" s="343"/>
      <c r="M60" s="343"/>
      <c r="N60" s="314"/>
      <c r="O60" s="314"/>
      <c r="P60" s="314"/>
      <c r="Q60" s="314"/>
      <c r="R60" s="314"/>
      <c r="S60" s="314"/>
      <c r="T60" s="316" t="n">
        <v>73</v>
      </c>
      <c r="U60" s="314" t="s">
        <v>73</v>
      </c>
      <c r="V60" s="314"/>
      <c r="W60" s="314"/>
      <c r="X60" s="314"/>
      <c r="Y60" s="314"/>
      <c r="Z60" s="315"/>
      <c r="AA60" s="316"/>
      <c r="AB60" s="316"/>
      <c r="AC60" s="316" t="n">
        <v>74</v>
      </c>
      <c r="AD60" s="343" t="s">
        <v>73</v>
      </c>
      <c r="AE60" s="343"/>
      <c r="AF60" s="343"/>
      <c r="AG60" s="343"/>
      <c r="AH60" s="343"/>
      <c r="AI60" s="343"/>
      <c r="AJ60" s="343"/>
      <c r="AK60" s="343"/>
      <c r="AL60" s="343"/>
      <c r="AM60" s="343"/>
      <c r="AN60" s="316" t="n">
        <v>75</v>
      </c>
      <c r="AO60" s="0"/>
      <c r="AP60" s="0"/>
      <c r="AQ60" s="0"/>
      <c r="AR60" s="0"/>
      <c r="AS60" s="0"/>
      <c r="AT60" s="0"/>
      <c r="AU60" s="0"/>
      <c r="AV60" s="0"/>
      <c r="AW60" s="0"/>
    </row>
    <row r="61" s="219" customFormat="true" ht="20.1" hidden="false" customHeight="true" outlineLevel="0" collapsed="false">
      <c r="B61" s="157"/>
      <c r="C61" s="157"/>
      <c r="D61" s="314"/>
      <c r="E61" s="314"/>
      <c r="F61" s="315"/>
      <c r="N61" s="157"/>
      <c r="O61" s="157"/>
      <c r="P61" s="157"/>
      <c r="Q61" s="157"/>
      <c r="R61" s="157"/>
      <c r="S61" s="157"/>
      <c r="T61" s="157"/>
      <c r="V61" s="157"/>
      <c r="W61" s="157"/>
      <c r="X61" s="157"/>
      <c r="Z61" s="81"/>
      <c r="AA61" s="81"/>
      <c r="AB61" s="81"/>
      <c r="AC61" s="81"/>
      <c r="AD61" s="81"/>
      <c r="AE61" s="81"/>
      <c r="AF61" s="81"/>
      <c r="AG61" s="81"/>
      <c r="AH61" s="157"/>
      <c r="AI61" s="157"/>
      <c r="AJ61" s="157"/>
      <c r="AK61" s="157"/>
      <c r="AL61" s="157"/>
      <c r="AM61" s="157"/>
      <c r="AN61" s="157"/>
      <c r="AO61" s="0"/>
      <c r="AP61" s="0"/>
      <c r="AQ61" s="0"/>
      <c r="AR61" s="0"/>
      <c r="AS61" s="0"/>
      <c r="AT61" s="0"/>
      <c r="AU61" s="0"/>
      <c r="AV61" s="0"/>
      <c r="A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8.7"/>
    <col collapsed="false" customWidth="true" hidden="false" outlineLevel="0" max="9" min="4" style="3" width="11.99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8.7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0" width="2.7"/>
    <col collapsed="false" customWidth="true" hidden="false" outlineLevel="0" max="49" min="42" style="0" width="11.05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9" t="s">
        <v>652</v>
      </c>
      <c r="B1" s="56"/>
      <c r="I1" s="164"/>
      <c r="J1" s="79" t="s">
        <v>652</v>
      </c>
      <c r="U1" s="79" t="s">
        <v>652</v>
      </c>
      <c r="AC1" s="164"/>
      <c r="AD1" s="79" t="s">
        <v>652</v>
      </c>
    </row>
    <row r="2" customFormat="false" ht="15.75" hidden="false" customHeight="false" outlineLevel="0" collapsed="false">
      <c r="A2" s="83" t="s">
        <v>739</v>
      </c>
      <c r="I2" s="86"/>
      <c r="J2" s="83" t="s">
        <v>739</v>
      </c>
      <c r="U2" s="83" t="s">
        <v>739</v>
      </c>
      <c r="AC2" s="86"/>
      <c r="AD2" s="83" t="s">
        <v>739</v>
      </c>
    </row>
    <row r="3" s="155" customFormat="true" ht="12.75" hidden="false" customHeight="false" outlineLevel="0" collapsed="false">
      <c r="A3" s="87"/>
      <c r="B3" s="87"/>
      <c r="P3" s="87"/>
      <c r="T3" s="87"/>
      <c r="U3" s="87"/>
      <c r="V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0"/>
      <c r="AP3" s="0"/>
      <c r="AQ3" s="0"/>
      <c r="AR3" s="0"/>
      <c r="AS3" s="0"/>
      <c r="AT3" s="0"/>
      <c r="AU3" s="0"/>
      <c r="AV3" s="0"/>
      <c r="AW3" s="0"/>
    </row>
    <row r="4" s="155" customFormat="true" ht="12.75" hidden="false" customHeight="false" outlineLevel="0" collapsed="false">
      <c r="A4" s="165"/>
      <c r="B4" s="105"/>
      <c r="C4" s="167" t="s">
        <v>408</v>
      </c>
      <c r="D4" s="167" t="s">
        <v>81</v>
      </c>
      <c r="E4" s="168"/>
      <c r="F4" s="105"/>
      <c r="G4" s="169" t="s">
        <v>121</v>
      </c>
      <c r="H4" s="169"/>
      <c r="I4" s="169"/>
      <c r="J4" s="170" t="s">
        <v>122</v>
      </c>
      <c r="K4" s="170"/>
      <c r="L4" s="170"/>
      <c r="M4" s="170"/>
      <c r="N4" s="167" t="s">
        <v>123</v>
      </c>
      <c r="O4" s="167" t="s">
        <v>124</v>
      </c>
      <c r="P4" s="167" t="s">
        <v>125</v>
      </c>
      <c r="Q4" s="167" t="s">
        <v>126</v>
      </c>
      <c r="R4" s="167" t="s">
        <v>127</v>
      </c>
      <c r="S4" s="168"/>
      <c r="T4" s="171"/>
      <c r="U4" s="3"/>
      <c r="V4" s="107"/>
      <c r="W4" s="167" t="s">
        <v>408</v>
      </c>
      <c r="X4" s="167" t="s">
        <v>128</v>
      </c>
      <c r="Y4" s="167"/>
      <c r="Z4" s="167"/>
      <c r="AA4" s="167"/>
      <c r="AB4" s="172" t="s">
        <v>129</v>
      </c>
      <c r="AC4" s="172"/>
      <c r="AD4" s="173" t="s">
        <v>130</v>
      </c>
      <c r="AE4" s="173"/>
      <c r="AF4" s="167" t="s">
        <v>131</v>
      </c>
      <c r="AG4" s="167"/>
      <c r="AH4" s="167"/>
      <c r="AI4" s="167" t="s">
        <v>132</v>
      </c>
      <c r="AJ4" s="167" t="s">
        <v>133</v>
      </c>
      <c r="AK4" s="168"/>
      <c r="AL4" s="168"/>
      <c r="AM4" s="167" t="s">
        <v>134</v>
      </c>
      <c r="AN4" s="171"/>
      <c r="AO4" s="0"/>
      <c r="AP4" s="0"/>
      <c r="AQ4" s="0"/>
      <c r="AR4" s="0"/>
      <c r="AS4" s="0"/>
      <c r="AT4" s="0"/>
      <c r="AU4" s="0"/>
      <c r="AV4" s="0"/>
      <c r="AW4" s="0"/>
    </row>
    <row r="5" s="155" customFormat="true" ht="12.75" hidden="false" customHeight="false" outlineLevel="0" collapsed="false">
      <c r="A5" s="174"/>
      <c r="B5" s="116"/>
      <c r="C5" s="167"/>
      <c r="D5" s="167"/>
      <c r="E5" s="117" t="s">
        <v>135</v>
      </c>
      <c r="F5" s="175"/>
      <c r="G5" s="169"/>
      <c r="H5" s="169"/>
      <c r="I5" s="169"/>
      <c r="J5" s="170"/>
      <c r="K5" s="170"/>
      <c r="L5" s="170"/>
      <c r="M5" s="170"/>
      <c r="N5" s="167"/>
      <c r="O5" s="167"/>
      <c r="P5" s="167"/>
      <c r="Q5" s="167"/>
      <c r="R5" s="167"/>
      <c r="S5" s="171"/>
      <c r="T5" s="171"/>
      <c r="U5" s="3"/>
      <c r="V5" s="116"/>
      <c r="W5" s="167"/>
      <c r="X5" s="167"/>
      <c r="Y5" s="167"/>
      <c r="Z5" s="167"/>
      <c r="AA5" s="167"/>
      <c r="AB5" s="172"/>
      <c r="AC5" s="172"/>
      <c r="AD5" s="173"/>
      <c r="AE5" s="173"/>
      <c r="AF5" s="167"/>
      <c r="AG5" s="167"/>
      <c r="AH5" s="167"/>
      <c r="AI5" s="167"/>
      <c r="AJ5" s="167"/>
      <c r="AK5" s="171"/>
      <c r="AL5" s="171"/>
      <c r="AM5" s="167"/>
      <c r="AN5" s="171"/>
      <c r="AO5" s="0"/>
      <c r="AP5" s="0"/>
      <c r="AQ5" s="0"/>
      <c r="AR5" s="0"/>
      <c r="AS5" s="0"/>
      <c r="AT5" s="0"/>
      <c r="AU5" s="0"/>
      <c r="AV5" s="0"/>
      <c r="AW5" s="0"/>
    </row>
    <row r="6" s="155" customFormat="true" ht="15" hidden="false" customHeight="true" outlineLevel="0" collapsed="false">
      <c r="A6" s="174" t="s">
        <v>136</v>
      </c>
      <c r="B6" s="116" t="s">
        <v>478</v>
      </c>
      <c r="C6" s="167"/>
      <c r="D6" s="167"/>
      <c r="E6" s="117" t="s">
        <v>138</v>
      </c>
      <c r="F6" s="116" t="s">
        <v>139</v>
      </c>
      <c r="G6" s="167" t="s">
        <v>140</v>
      </c>
      <c r="H6" s="169" t="s">
        <v>629</v>
      </c>
      <c r="I6" s="169"/>
      <c r="J6" s="170" t="s">
        <v>140</v>
      </c>
      <c r="K6" s="167" t="s">
        <v>629</v>
      </c>
      <c r="L6" s="167"/>
      <c r="M6" s="167"/>
      <c r="N6" s="167"/>
      <c r="O6" s="167"/>
      <c r="P6" s="167"/>
      <c r="Q6" s="167"/>
      <c r="R6" s="167"/>
      <c r="S6" s="117" t="s">
        <v>142</v>
      </c>
      <c r="T6" s="117" t="s">
        <v>136</v>
      </c>
      <c r="U6" s="27" t="s">
        <v>136</v>
      </c>
      <c r="V6" s="116" t="s">
        <v>740</v>
      </c>
      <c r="W6" s="167"/>
      <c r="X6" s="167" t="s">
        <v>140</v>
      </c>
      <c r="Y6" s="167" t="s">
        <v>629</v>
      </c>
      <c r="Z6" s="167"/>
      <c r="AA6" s="167"/>
      <c r="AB6" s="167" t="s">
        <v>140</v>
      </c>
      <c r="AC6" s="172" t="s">
        <v>630</v>
      </c>
      <c r="AD6" s="493" t="s">
        <v>631</v>
      </c>
      <c r="AE6" s="180"/>
      <c r="AF6" s="167" t="s">
        <v>140</v>
      </c>
      <c r="AG6" s="167" t="s">
        <v>629</v>
      </c>
      <c r="AH6" s="167"/>
      <c r="AI6" s="167"/>
      <c r="AJ6" s="167"/>
      <c r="AK6" s="117" t="s">
        <v>145</v>
      </c>
      <c r="AL6" s="117" t="s">
        <v>146</v>
      </c>
      <c r="AM6" s="167"/>
      <c r="AN6" s="117" t="s">
        <v>136</v>
      </c>
      <c r="AO6" s="0"/>
      <c r="AP6" s="0"/>
      <c r="AQ6" s="0"/>
      <c r="AR6" s="0"/>
      <c r="AS6" s="0"/>
      <c r="AT6" s="0"/>
      <c r="AU6" s="0"/>
      <c r="AV6" s="0"/>
      <c r="AW6" s="0"/>
    </row>
    <row r="7" s="155" customFormat="true" ht="12.75" hidden="false" customHeight="true" outlineLevel="0" collapsed="false">
      <c r="A7" s="174" t="s">
        <v>147</v>
      </c>
      <c r="B7" s="116" t="s">
        <v>741</v>
      </c>
      <c r="C7" s="167"/>
      <c r="D7" s="167"/>
      <c r="E7" s="117" t="s">
        <v>149</v>
      </c>
      <c r="F7" s="116" t="s">
        <v>150</v>
      </c>
      <c r="G7" s="167"/>
      <c r="H7" s="167" t="s">
        <v>151</v>
      </c>
      <c r="I7" s="169" t="s">
        <v>152</v>
      </c>
      <c r="J7" s="170"/>
      <c r="K7" s="167" t="s">
        <v>153</v>
      </c>
      <c r="L7" s="167" t="s">
        <v>154</v>
      </c>
      <c r="M7" s="167" t="s">
        <v>155</v>
      </c>
      <c r="N7" s="167"/>
      <c r="O7" s="167"/>
      <c r="P7" s="167"/>
      <c r="Q7" s="167"/>
      <c r="R7" s="167"/>
      <c r="S7" s="117" t="s">
        <v>156</v>
      </c>
      <c r="T7" s="117" t="s">
        <v>147</v>
      </c>
      <c r="U7" s="27" t="s">
        <v>147</v>
      </c>
      <c r="V7" s="116" t="s">
        <v>741</v>
      </c>
      <c r="W7" s="167"/>
      <c r="X7" s="167"/>
      <c r="Y7" s="91" t="s">
        <v>669</v>
      </c>
      <c r="Z7" s="167" t="s">
        <v>158</v>
      </c>
      <c r="AA7" s="167" t="s">
        <v>159</v>
      </c>
      <c r="AB7" s="167"/>
      <c r="AC7" s="169" t="s">
        <v>160</v>
      </c>
      <c r="AD7" s="170" t="s">
        <v>161</v>
      </c>
      <c r="AE7" s="167" t="s">
        <v>162</v>
      </c>
      <c r="AF7" s="167"/>
      <c r="AG7" s="167" t="s">
        <v>163</v>
      </c>
      <c r="AH7" s="167" t="s">
        <v>164</v>
      </c>
      <c r="AI7" s="167"/>
      <c r="AJ7" s="167"/>
      <c r="AK7" s="117" t="s">
        <v>165</v>
      </c>
      <c r="AL7" s="117" t="s">
        <v>166</v>
      </c>
      <c r="AM7" s="167"/>
      <c r="AN7" s="117" t="s">
        <v>147</v>
      </c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30"/>
      <c r="B8" s="116" t="s">
        <v>463</v>
      </c>
      <c r="C8" s="167"/>
      <c r="D8" s="167"/>
      <c r="E8" s="117" t="s">
        <v>167</v>
      </c>
      <c r="F8" s="171"/>
      <c r="G8" s="167"/>
      <c r="H8" s="167"/>
      <c r="I8" s="169"/>
      <c r="J8" s="170"/>
      <c r="K8" s="167"/>
      <c r="L8" s="167"/>
      <c r="M8" s="167"/>
      <c r="N8" s="167"/>
      <c r="O8" s="167"/>
      <c r="P8" s="167"/>
      <c r="Q8" s="167"/>
      <c r="R8" s="167"/>
      <c r="S8" s="171"/>
      <c r="T8" s="171"/>
      <c r="V8" s="116" t="s">
        <v>463</v>
      </c>
      <c r="W8" s="167"/>
      <c r="X8" s="167"/>
      <c r="Y8" s="91"/>
      <c r="Z8" s="91"/>
      <c r="AA8" s="91"/>
      <c r="AB8" s="167"/>
      <c r="AC8" s="169"/>
      <c r="AD8" s="170"/>
      <c r="AE8" s="167"/>
      <c r="AF8" s="167"/>
      <c r="AG8" s="167"/>
      <c r="AH8" s="167"/>
      <c r="AI8" s="167"/>
      <c r="AJ8" s="167"/>
      <c r="AK8" s="117"/>
      <c r="AL8" s="117"/>
      <c r="AM8" s="167"/>
      <c r="AN8" s="171"/>
    </row>
    <row r="9" customFormat="false" ht="12.75" hidden="false" customHeight="false" outlineLevel="0" collapsed="false">
      <c r="A9" s="181"/>
      <c r="B9" s="181"/>
      <c r="C9" s="167"/>
      <c r="D9" s="167"/>
      <c r="E9" s="124"/>
      <c r="F9" s="124"/>
      <c r="G9" s="167"/>
      <c r="H9" s="167"/>
      <c r="I9" s="169"/>
      <c r="J9" s="170"/>
      <c r="K9" s="167"/>
      <c r="L9" s="167"/>
      <c r="M9" s="167"/>
      <c r="N9" s="167"/>
      <c r="O9" s="167"/>
      <c r="P9" s="167"/>
      <c r="Q9" s="167"/>
      <c r="R9" s="167"/>
      <c r="S9" s="124"/>
      <c r="T9" s="124"/>
      <c r="U9" s="181"/>
      <c r="V9" s="181"/>
      <c r="W9" s="167"/>
      <c r="X9" s="167"/>
      <c r="Y9" s="91"/>
      <c r="Z9" s="91"/>
      <c r="AA9" s="91"/>
      <c r="AB9" s="167"/>
      <c r="AC9" s="169"/>
      <c r="AD9" s="170"/>
      <c r="AE9" s="167"/>
      <c r="AF9" s="167"/>
      <c r="AG9" s="167"/>
      <c r="AH9" s="167"/>
      <c r="AI9" s="167"/>
      <c r="AJ9" s="167"/>
      <c r="AK9" s="124"/>
      <c r="AL9" s="124"/>
      <c r="AM9" s="167"/>
      <c r="AN9" s="124"/>
    </row>
    <row r="10" customFormat="false" ht="12.75" hidden="false" customHeight="false" outlineLevel="0" collapsed="false">
      <c r="D10" s="168"/>
      <c r="T10" s="168"/>
      <c r="U10" s="166"/>
      <c r="V10" s="166"/>
      <c r="W10" s="165"/>
      <c r="X10" s="166"/>
      <c r="AN10" s="168"/>
    </row>
    <row r="11" customFormat="false" ht="12.75" hidden="false" customHeight="false" outlineLevel="0" collapsed="false">
      <c r="D11" s="171"/>
      <c r="T11" s="171"/>
      <c r="U11" s="155"/>
      <c r="V11" s="155"/>
      <c r="W11" s="130"/>
      <c r="X11" s="155"/>
      <c r="AN11" s="171"/>
    </row>
    <row r="12" customFormat="false" ht="12.75" hidden="false" customHeight="false" outlineLevel="0" collapsed="false">
      <c r="A12" s="27"/>
      <c r="D12" s="171"/>
      <c r="T12" s="171"/>
      <c r="U12" s="45"/>
      <c r="V12" s="155"/>
      <c r="W12" s="130"/>
      <c r="X12" s="155"/>
      <c r="AN12" s="171"/>
    </row>
    <row r="13" customFormat="false" ht="15" hidden="false" customHeight="true" outlineLevel="0" collapsed="false">
      <c r="A13" s="27"/>
      <c r="B13" s="338"/>
      <c r="C13" s="45"/>
      <c r="D13" s="171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17"/>
      <c r="U13" s="45"/>
      <c r="V13" s="338"/>
      <c r="W13" s="174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17"/>
    </row>
    <row r="14" customFormat="false" ht="15" hidden="false" customHeight="true" outlineLevel="0" collapsed="false">
      <c r="A14" s="27"/>
      <c r="B14" s="338"/>
      <c r="C14" s="45"/>
      <c r="D14" s="171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17"/>
      <c r="U14" s="45"/>
      <c r="V14" s="338"/>
      <c r="W14" s="174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17"/>
    </row>
    <row r="15" customFormat="false" ht="15" hidden="false" customHeight="true" outlineLevel="0" collapsed="false">
      <c r="A15" s="27"/>
      <c r="B15" s="338"/>
      <c r="C15" s="45"/>
      <c r="D15" s="171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17"/>
      <c r="U15" s="45"/>
      <c r="V15" s="338"/>
      <c r="W15" s="174"/>
      <c r="X15" s="155"/>
      <c r="Y15" s="155"/>
      <c r="Z15" s="155"/>
      <c r="AA15" s="155"/>
      <c r="AB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17"/>
    </row>
    <row r="16" s="494" customFormat="true" ht="12.75" hidden="false" customHeight="false" outlineLevel="0" collapsed="false">
      <c r="B16" s="495"/>
      <c r="C16" s="495"/>
      <c r="D16" s="496"/>
      <c r="E16" s="497"/>
      <c r="F16" s="497"/>
      <c r="G16" s="497"/>
      <c r="H16" s="497"/>
      <c r="I16" s="497"/>
      <c r="J16" s="497"/>
      <c r="K16" s="497"/>
      <c r="L16" s="497"/>
      <c r="M16" s="497"/>
      <c r="N16" s="497"/>
      <c r="O16" s="497"/>
      <c r="P16" s="497"/>
      <c r="Q16" s="497"/>
      <c r="R16" s="497"/>
      <c r="S16" s="497"/>
      <c r="T16" s="498"/>
      <c r="U16" s="497"/>
      <c r="V16" s="495"/>
      <c r="W16" s="499"/>
      <c r="X16" s="497"/>
      <c r="AB16" s="497"/>
      <c r="AD16" s="497"/>
      <c r="AE16" s="497"/>
      <c r="AF16" s="497"/>
      <c r="AG16" s="497"/>
      <c r="AH16" s="497"/>
      <c r="AI16" s="497"/>
      <c r="AJ16" s="497"/>
      <c r="AK16" s="497"/>
      <c r="AL16" s="497"/>
      <c r="AM16" s="497"/>
      <c r="AN16" s="498"/>
      <c r="AO16" s="0"/>
      <c r="AP16" s="0"/>
      <c r="AQ16" s="0"/>
      <c r="AR16" s="0"/>
      <c r="AS16" s="0"/>
      <c r="AT16" s="0"/>
      <c r="AU16" s="0"/>
      <c r="AV16" s="0"/>
      <c r="AW16" s="0"/>
    </row>
    <row r="17" s="494" customFormat="true" ht="12.75" hidden="false" customHeight="false" outlineLevel="0" collapsed="false">
      <c r="A17" s="500" t="s">
        <v>168</v>
      </c>
      <c r="B17" s="501" t="s">
        <v>742</v>
      </c>
      <c r="C17" s="502" t="s">
        <v>412</v>
      </c>
      <c r="D17" s="182" t="n">
        <v>31018</v>
      </c>
      <c r="E17" s="182" t="n">
        <v>26894</v>
      </c>
      <c r="F17" s="182" t="n">
        <v>4124</v>
      </c>
      <c r="G17" s="182" t="n">
        <v>3166</v>
      </c>
      <c r="H17" s="182" t="n">
        <v>1425</v>
      </c>
      <c r="I17" s="182" t="n">
        <v>1741</v>
      </c>
      <c r="J17" s="182" t="n">
        <v>3925</v>
      </c>
      <c r="K17" s="182" t="n">
        <v>2296</v>
      </c>
      <c r="L17" s="182" t="n">
        <v>925</v>
      </c>
      <c r="M17" s="182" t="n">
        <v>704</v>
      </c>
      <c r="N17" s="182" t="n">
        <v>1628</v>
      </c>
      <c r="O17" s="182" t="n">
        <v>1063</v>
      </c>
      <c r="P17" s="182" t="n">
        <v>330</v>
      </c>
      <c r="Q17" s="182" t="n">
        <v>765</v>
      </c>
      <c r="R17" s="182" t="n">
        <v>2620</v>
      </c>
      <c r="S17" s="503" t="n">
        <v>475</v>
      </c>
      <c r="T17" s="504" t="s">
        <v>168</v>
      </c>
      <c r="U17" s="504" t="s">
        <v>168</v>
      </c>
      <c r="V17" s="501" t="s">
        <v>742</v>
      </c>
      <c r="W17" s="502" t="s">
        <v>412</v>
      </c>
      <c r="X17" s="182" t="n">
        <v>3654</v>
      </c>
      <c r="Y17" s="182" t="n">
        <v>633</v>
      </c>
      <c r="Z17" s="182" t="n">
        <v>1994</v>
      </c>
      <c r="AA17" s="182" t="n">
        <v>1027</v>
      </c>
      <c r="AB17" s="182" t="n">
        <v>7375</v>
      </c>
      <c r="AC17" s="182" t="n">
        <v>1904</v>
      </c>
      <c r="AD17" s="182" t="n">
        <v>3630</v>
      </c>
      <c r="AE17" s="182" t="n">
        <v>1841</v>
      </c>
      <c r="AF17" s="182" t="n">
        <v>1647</v>
      </c>
      <c r="AG17" s="182" t="n">
        <v>1127</v>
      </c>
      <c r="AH17" s="182" t="n">
        <v>520</v>
      </c>
      <c r="AI17" s="182" t="n">
        <v>410</v>
      </c>
      <c r="AJ17" s="182" t="n">
        <v>1191</v>
      </c>
      <c r="AK17" s="182" t="n">
        <v>725</v>
      </c>
      <c r="AL17" s="182" t="n">
        <v>1374</v>
      </c>
      <c r="AM17" s="182" t="n">
        <v>670</v>
      </c>
      <c r="AN17" s="498" t="s">
        <v>168</v>
      </c>
      <c r="AO17" s="0"/>
      <c r="AP17" s="0"/>
      <c r="AQ17" s="0"/>
      <c r="AR17" s="0"/>
      <c r="AS17" s="0"/>
      <c r="AT17" s="0"/>
      <c r="AU17" s="0"/>
      <c r="AV17" s="0"/>
      <c r="AW17" s="0"/>
    </row>
    <row r="18" customFormat="false" ht="12.75" hidden="false" customHeight="false" outlineLevel="0" collapsed="false">
      <c r="A18" s="27"/>
      <c r="B18" s="338"/>
      <c r="C18" s="174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30"/>
      <c r="T18" s="45"/>
      <c r="U18" s="45"/>
      <c r="V18" s="338"/>
      <c r="W18" s="174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17"/>
    </row>
    <row r="19" customFormat="false" ht="24" hidden="false" customHeight="true" outlineLevel="0" collapsed="false">
      <c r="A19" s="27" t="s">
        <v>170</v>
      </c>
      <c r="B19" s="341" t="s">
        <v>743</v>
      </c>
      <c r="C19" s="174" t="s">
        <v>415</v>
      </c>
      <c r="D19" s="213" t="n">
        <v>0.644786897930234</v>
      </c>
      <c r="E19" s="213" t="n">
        <v>0.684167472298654</v>
      </c>
      <c r="F19" s="213" t="n">
        <v>0.387972841901067</v>
      </c>
      <c r="G19" s="213" t="n">
        <v>0.126342387871131</v>
      </c>
      <c r="H19" s="213" t="n">
        <v>0.210526315789474</v>
      </c>
      <c r="I19" s="213" t="n">
        <v>0.0574382538770821</v>
      </c>
      <c r="J19" s="213" t="n">
        <v>1.47770700636943</v>
      </c>
      <c r="K19" s="213" t="n">
        <v>1.08885017421603</v>
      </c>
      <c r="L19" s="213" t="n">
        <v>2.48648648648649</v>
      </c>
      <c r="M19" s="213" t="n">
        <v>1.42045454545455</v>
      </c>
      <c r="N19" s="213" t="n">
        <v>2.3955773955774</v>
      </c>
      <c r="O19" s="213" t="n">
        <v>0.470366886171214</v>
      </c>
      <c r="P19" s="213" t="n">
        <v>0.606060606060606</v>
      </c>
      <c r="Q19" s="213" t="n">
        <v>1.30718954248366</v>
      </c>
      <c r="R19" s="213" t="n">
        <v>0.648854961832061</v>
      </c>
      <c r="S19" s="505" t="n">
        <v>0.421052631578947</v>
      </c>
      <c r="T19" s="506" t="s">
        <v>170</v>
      </c>
      <c r="U19" s="45" t="s">
        <v>170</v>
      </c>
      <c r="V19" s="341" t="s">
        <v>743</v>
      </c>
      <c r="W19" s="174" t="s">
        <v>415</v>
      </c>
      <c r="X19" s="213" t="n">
        <v>0.273672687465791</v>
      </c>
      <c r="Y19" s="213" t="n">
        <v>0.4739336492891</v>
      </c>
      <c r="Z19" s="213" t="n">
        <v>0.300902708124373</v>
      </c>
      <c r="AA19" s="213" t="n">
        <v>0.0973709834469328</v>
      </c>
      <c r="AB19" s="213" t="n">
        <v>0.298305084745763</v>
      </c>
      <c r="AC19" s="213" t="n">
        <v>0.420168067226891</v>
      </c>
      <c r="AD19" s="213" t="n">
        <v>0.137741046831956</v>
      </c>
      <c r="AE19" s="213" t="n">
        <v>0.48886474741988</v>
      </c>
      <c r="AF19" s="213" t="n">
        <v>0.728597449908925</v>
      </c>
      <c r="AG19" s="213" t="n">
        <v>0.976042590949423</v>
      </c>
      <c r="AH19" s="213" t="n">
        <v>0.192307692307692</v>
      </c>
      <c r="AI19" s="213" t="n">
        <v>0.24390243902439</v>
      </c>
      <c r="AJ19" s="213" t="n">
        <v>0.503778337531486</v>
      </c>
      <c r="AK19" s="213" t="n">
        <v>0.275862068965517</v>
      </c>
      <c r="AL19" s="213" t="n">
        <v>0.655021834061135</v>
      </c>
      <c r="AM19" s="213" t="n">
        <v>0.149253731343284</v>
      </c>
      <c r="AN19" s="507" t="s">
        <v>170</v>
      </c>
    </row>
    <row r="20" customFormat="false" ht="12.75" hidden="false" customHeight="false" outlineLevel="0" collapsed="false">
      <c r="A20" s="27"/>
      <c r="B20" s="338"/>
      <c r="C20" s="174"/>
      <c r="D20" s="378"/>
      <c r="E20" s="378"/>
      <c r="F20" s="378"/>
      <c r="G20" s="213"/>
      <c r="H20" s="213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505"/>
      <c r="T20" s="506"/>
      <c r="U20" s="45"/>
      <c r="V20" s="338"/>
      <c r="W20" s="174"/>
      <c r="X20" s="378"/>
      <c r="Y20" s="378"/>
      <c r="Z20" s="378"/>
      <c r="AA20" s="378"/>
      <c r="AB20" s="378"/>
      <c r="AC20" s="378"/>
      <c r="AD20" s="378"/>
      <c r="AE20" s="378"/>
      <c r="AF20" s="378"/>
      <c r="AG20" s="378"/>
      <c r="AH20" s="378"/>
      <c r="AI20" s="378"/>
      <c r="AJ20" s="378"/>
      <c r="AK20" s="378"/>
      <c r="AL20" s="378"/>
      <c r="AM20" s="213"/>
      <c r="AN20" s="507"/>
    </row>
    <row r="21" customFormat="false" ht="24" hidden="false" customHeight="true" outlineLevel="0" collapsed="false">
      <c r="A21" s="27" t="s">
        <v>172</v>
      </c>
      <c r="B21" s="341" t="s">
        <v>744</v>
      </c>
      <c r="C21" s="174" t="s">
        <v>415</v>
      </c>
      <c r="D21" s="213" t="n">
        <v>2.54368431233477</v>
      </c>
      <c r="E21" s="213" t="n">
        <v>2.5767829255596</v>
      </c>
      <c r="F21" s="213" t="n">
        <v>2.3278370514064</v>
      </c>
      <c r="G21" s="213" t="n">
        <v>1.51610865445357</v>
      </c>
      <c r="H21" s="213" t="n">
        <v>1.89473684210526</v>
      </c>
      <c r="I21" s="213" t="n">
        <v>1.20620333141872</v>
      </c>
      <c r="J21" s="213" t="n">
        <v>2.29299363057325</v>
      </c>
      <c r="K21" s="213" t="n">
        <v>2.52613240418118</v>
      </c>
      <c r="L21" s="213" t="n">
        <v>0.972972972972973</v>
      </c>
      <c r="M21" s="213" t="n">
        <v>3.26704545454545</v>
      </c>
      <c r="N21" s="213" t="n">
        <v>6.63390663390663</v>
      </c>
      <c r="O21" s="213" t="n">
        <v>2.6340545625588</v>
      </c>
      <c r="P21" s="213" t="n">
        <v>3.93939393939394</v>
      </c>
      <c r="Q21" s="213" t="n">
        <v>3.13725490196078</v>
      </c>
      <c r="R21" s="213" t="n">
        <v>2.40458015267176</v>
      </c>
      <c r="S21" s="505" t="n">
        <v>2.31578947368421</v>
      </c>
      <c r="T21" s="506" t="s">
        <v>172</v>
      </c>
      <c r="U21" s="45" t="s">
        <v>172</v>
      </c>
      <c r="V21" s="341" t="s">
        <v>744</v>
      </c>
      <c r="W21" s="174" t="s">
        <v>415</v>
      </c>
      <c r="X21" s="213" t="n">
        <v>2.73672687465791</v>
      </c>
      <c r="Y21" s="213" t="n">
        <v>1.73775671406003</v>
      </c>
      <c r="Z21" s="213" t="n">
        <v>2.95887662988967</v>
      </c>
      <c r="AA21" s="213" t="n">
        <v>2.92112950340798</v>
      </c>
      <c r="AB21" s="213" t="n">
        <v>1.77627118644068</v>
      </c>
      <c r="AC21" s="213" t="n">
        <v>1.78571428571429</v>
      </c>
      <c r="AD21" s="213" t="n">
        <v>1.68044077134986</v>
      </c>
      <c r="AE21" s="213" t="n">
        <v>1.95545898967952</v>
      </c>
      <c r="AF21" s="213" t="n">
        <v>3.03582270795386</v>
      </c>
      <c r="AG21" s="213" t="n">
        <v>3.90417036379769</v>
      </c>
      <c r="AH21" s="213" t="n">
        <v>1.15384615384615</v>
      </c>
      <c r="AI21" s="213" t="n">
        <v>1.46341463414634</v>
      </c>
      <c r="AJ21" s="213" t="n">
        <v>2.51889168765743</v>
      </c>
      <c r="AK21" s="213" t="n">
        <v>1.93103448275862</v>
      </c>
      <c r="AL21" s="213" t="n">
        <v>4.36681222707424</v>
      </c>
      <c r="AM21" s="213" t="n">
        <v>1.94029850746269</v>
      </c>
      <c r="AN21" s="507" t="s">
        <v>172</v>
      </c>
    </row>
    <row r="22" customFormat="false" ht="12.75" hidden="false" customHeight="false" outlineLevel="0" collapsed="false">
      <c r="A22" s="27"/>
      <c r="B22" s="341"/>
      <c r="C22" s="174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505"/>
      <c r="T22" s="506"/>
      <c r="U22" s="45"/>
      <c r="V22" s="341"/>
      <c r="W22" s="174"/>
      <c r="X22" s="378"/>
      <c r="Y22" s="378"/>
      <c r="Z22" s="378"/>
      <c r="AA22" s="378"/>
      <c r="AB22" s="378"/>
      <c r="AC22" s="378"/>
      <c r="AD22" s="378"/>
      <c r="AE22" s="378"/>
      <c r="AF22" s="378"/>
      <c r="AG22" s="378"/>
      <c r="AH22" s="378"/>
      <c r="AI22" s="378"/>
      <c r="AJ22" s="378"/>
      <c r="AK22" s="378"/>
      <c r="AL22" s="378"/>
      <c r="AM22" s="213"/>
      <c r="AN22" s="507"/>
    </row>
    <row r="23" customFormat="false" ht="24" hidden="false" customHeight="true" outlineLevel="0" collapsed="false">
      <c r="A23" s="27" t="s">
        <v>173</v>
      </c>
      <c r="B23" s="341" t="s">
        <v>745</v>
      </c>
      <c r="C23" s="174" t="s">
        <v>415</v>
      </c>
      <c r="D23" s="213" t="n">
        <v>15.9004449029596</v>
      </c>
      <c r="E23" s="213" t="n">
        <v>15.2152896556853</v>
      </c>
      <c r="F23" s="213" t="n">
        <v>20.368574199806</v>
      </c>
      <c r="G23" s="213" t="n">
        <v>15.413771320278</v>
      </c>
      <c r="H23" s="213" t="n">
        <v>13.6140350877193</v>
      </c>
      <c r="I23" s="213" t="n">
        <v>16.8868466398622</v>
      </c>
      <c r="J23" s="213" t="n">
        <v>14.6751592356688</v>
      </c>
      <c r="K23" s="213" t="n">
        <v>14.198606271777</v>
      </c>
      <c r="L23" s="213" t="n">
        <v>16.1081081081081</v>
      </c>
      <c r="M23" s="213" t="n">
        <v>14.3465909090909</v>
      </c>
      <c r="N23" s="213" t="n">
        <v>20.7002457002457</v>
      </c>
      <c r="O23" s="213" t="n">
        <v>17.9680150517404</v>
      </c>
      <c r="P23" s="213" t="n">
        <v>24.8484848484848</v>
      </c>
      <c r="Q23" s="213" t="n">
        <v>15.0326797385621</v>
      </c>
      <c r="R23" s="213" t="n">
        <v>14.0839694656489</v>
      </c>
      <c r="S23" s="505" t="n">
        <v>18.3157894736842</v>
      </c>
      <c r="T23" s="506" t="s">
        <v>173</v>
      </c>
      <c r="U23" s="45" t="s">
        <v>173</v>
      </c>
      <c r="V23" s="341" t="s">
        <v>745</v>
      </c>
      <c r="W23" s="174" t="s">
        <v>415</v>
      </c>
      <c r="X23" s="213" t="n">
        <v>16.967706622879</v>
      </c>
      <c r="Y23" s="213" t="n">
        <v>18.6413902053713</v>
      </c>
      <c r="Z23" s="213" t="n">
        <v>16.5496489468405</v>
      </c>
      <c r="AA23" s="213" t="n">
        <v>16.7478091528724</v>
      </c>
      <c r="AB23" s="213" t="n">
        <v>12.406779661017</v>
      </c>
      <c r="AC23" s="213" t="n">
        <v>12.8151260504202</v>
      </c>
      <c r="AD23" s="213" t="n">
        <v>12.2038567493113</v>
      </c>
      <c r="AE23" s="213" t="n">
        <v>12.3845736013036</v>
      </c>
      <c r="AF23" s="213" t="n">
        <v>14.8755312689739</v>
      </c>
      <c r="AG23" s="213" t="n">
        <v>16.5039929015084</v>
      </c>
      <c r="AH23" s="213" t="n">
        <v>11.3461538461538</v>
      </c>
      <c r="AI23" s="213" t="n">
        <v>15.8536585365854</v>
      </c>
      <c r="AJ23" s="213" t="n">
        <v>26.784214945424</v>
      </c>
      <c r="AK23" s="213" t="n">
        <v>19.3103448275862</v>
      </c>
      <c r="AL23" s="213" t="n">
        <v>20.3784570596798</v>
      </c>
      <c r="AM23" s="213" t="n">
        <v>15.3731343283582</v>
      </c>
      <c r="AN23" s="507" t="s">
        <v>173</v>
      </c>
    </row>
    <row r="24" customFormat="false" ht="12.75" hidden="false" customHeight="false" outlineLevel="0" collapsed="false">
      <c r="A24" s="27"/>
      <c r="B24" s="341"/>
      <c r="C24" s="174"/>
      <c r="D24" s="378"/>
      <c r="E24" s="378"/>
      <c r="F24" s="378"/>
      <c r="G24" s="213"/>
      <c r="H24" s="213"/>
      <c r="I24" s="378"/>
      <c r="J24" s="378"/>
      <c r="K24" s="378"/>
      <c r="L24" s="378"/>
      <c r="M24" s="378"/>
      <c r="N24" s="378"/>
      <c r="O24" s="378"/>
      <c r="P24" s="378"/>
      <c r="Q24" s="378"/>
      <c r="R24" s="378"/>
      <c r="S24" s="505"/>
      <c r="T24" s="506"/>
      <c r="U24" s="45"/>
      <c r="V24" s="341"/>
      <c r="W24" s="174"/>
      <c r="X24" s="378"/>
      <c r="Y24" s="378"/>
      <c r="Z24" s="378"/>
      <c r="AA24" s="378"/>
      <c r="AB24" s="378"/>
      <c r="AC24" s="378"/>
      <c r="AD24" s="378"/>
      <c r="AE24" s="378"/>
      <c r="AF24" s="378"/>
      <c r="AG24" s="378"/>
      <c r="AH24" s="378"/>
      <c r="AI24" s="378"/>
      <c r="AJ24" s="378"/>
      <c r="AK24" s="378"/>
      <c r="AL24" s="378"/>
      <c r="AM24" s="213"/>
      <c r="AN24" s="507"/>
    </row>
    <row r="25" customFormat="false" ht="24" hidden="false" customHeight="true" outlineLevel="0" collapsed="false">
      <c r="A25" s="27" t="s">
        <v>175</v>
      </c>
      <c r="B25" s="341" t="s">
        <v>746</v>
      </c>
      <c r="C25" s="174" t="s">
        <v>415</v>
      </c>
      <c r="D25" s="213" t="n">
        <v>11.5707008833581</v>
      </c>
      <c r="E25" s="213" t="n">
        <v>11.3928757343645</v>
      </c>
      <c r="F25" s="213" t="n">
        <v>12.7303588748788</v>
      </c>
      <c r="G25" s="213" t="n">
        <v>11.1497157296273</v>
      </c>
      <c r="H25" s="213" t="n">
        <v>12.140350877193</v>
      </c>
      <c r="I25" s="213" t="n">
        <v>10.3388856978748</v>
      </c>
      <c r="J25" s="213" t="n">
        <v>11.6942675159236</v>
      </c>
      <c r="K25" s="213" t="n">
        <v>12.2386759581882</v>
      </c>
      <c r="L25" s="213" t="n">
        <v>12.6486486486487</v>
      </c>
      <c r="M25" s="213" t="n">
        <v>8.66477272727273</v>
      </c>
      <c r="N25" s="213" t="n">
        <v>14.5577395577396</v>
      </c>
      <c r="O25" s="213" t="n">
        <v>14.2991533396049</v>
      </c>
      <c r="P25" s="213" t="n">
        <v>16.0606060606061</v>
      </c>
      <c r="Q25" s="213" t="n">
        <v>11.8954248366013</v>
      </c>
      <c r="R25" s="213" t="n">
        <v>12.2519083969466</v>
      </c>
      <c r="S25" s="505" t="n">
        <v>11.7894736842105</v>
      </c>
      <c r="T25" s="506" t="s">
        <v>175</v>
      </c>
      <c r="U25" s="45" t="s">
        <v>175</v>
      </c>
      <c r="V25" s="341" t="s">
        <v>746</v>
      </c>
      <c r="W25" s="174" t="s">
        <v>415</v>
      </c>
      <c r="X25" s="213" t="n">
        <v>11.4121510673235</v>
      </c>
      <c r="Y25" s="213" t="n">
        <v>13.2701421800948</v>
      </c>
      <c r="Z25" s="213" t="n">
        <v>10.6820461384152</v>
      </c>
      <c r="AA25" s="213" t="n">
        <v>11.6845180136319</v>
      </c>
      <c r="AB25" s="213" t="n">
        <v>10.1152542372881</v>
      </c>
      <c r="AC25" s="213" t="n">
        <v>8.77100840336134</v>
      </c>
      <c r="AD25" s="213" t="n">
        <v>10.5509641873278</v>
      </c>
      <c r="AE25" s="213" t="n">
        <v>10.6463878326996</v>
      </c>
      <c r="AF25" s="213" t="n">
        <v>11.7182756527019</v>
      </c>
      <c r="AG25" s="213" t="n">
        <v>11.2688553682343</v>
      </c>
      <c r="AH25" s="213" t="n">
        <v>12.6923076923077</v>
      </c>
      <c r="AI25" s="213" t="n">
        <v>12.9268292682927</v>
      </c>
      <c r="AJ25" s="213" t="n">
        <v>11.6708648194794</v>
      </c>
      <c r="AK25" s="213" t="n">
        <v>11.0344827586207</v>
      </c>
      <c r="AL25" s="213" t="n">
        <v>10.2620087336245</v>
      </c>
      <c r="AM25" s="213" t="n">
        <v>14.6268656716418</v>
      </c>
      <c r="AN25" s="507" t="s">
        <v>175</v>
      </c>
    </row>
    <row r="26" customFormat="false" ht="12.75" hidden="false" customHeight="false" outlineLevel="0" collapsed="false">
      <c r="A26" s="27"/>
      <c r="B26" s="341"/>
      <c r="C26" s="174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505"/>
      <c r="T26" s="506"/>
      <c r="U26" s="45"/>
      <c r="V26" s="341"/>
      <c r="W26" s="174"/>
      <c r="X26" s="378"/>
      <c r="Y26" s="378"/>
      <c r="Z26" s="378"/>
      <c r="AA26" s="378"/>
      <c r="AB26" s="378"/>
      <c r="AC26" s="378"/>
      <c r="AD26" s="378"/>
      <c r="AE26" s="378"/>
      <c r="AF26" s="378"/>
      <c r="AG26" s="378"/>
      <c r="AH26" s="378"/>
      <c r="AI26" s="378"/>
      <c r="AJ26" s="378"/>
      <c r="AK26" s="378"/>
      <c r="AL26" s="378"/>
      <c r="AM26" s="213"/>
      <c r="AN26" s="507"/>
    </row>
    <row r="27" customFormat="false" ht="24" hidden="false" customHeight="true" outlineLevel="0" collapsed="false">
      <c r="A27" s="27" t="s">
        <v>178</v>
      </c>
      <c r="B27" s="341" t="s">
        <v>747</v>
      </c>
      <c r="C27" s="174" t="s">
        <v>415</v>
      </c>
      <c r="D27" s="213" t="n">
        <v>7.1635824360049</v>
      </c>
      <c r="E27" s="213" t="n">
        <v>6.96066037034283</v>
      </c>
      <c r="F27" s="213" t="n">
        <v>8.48690591658584</v>
      </c>
      <c r="G27" s="213" t="n">
        <v>7.99115603284902</v>
      </c>
      <c r="H27" s="213" t="n">
        <v>8.07017543859649</v>
      </c>
      <c r="I27" s="213" t="n">
        <v>7.92647903503733</v>
      </c>
      <c r="J27" s="213" t="n">
        <v>6.03821656050956</v>
      </c>
      <c r="K27" s="213" t="n">
        <v>6.01045296167247</v>
      </c>
      <c r="L27" s="213" t="n">
        <v>5.51351351351351</v>
      </c>
      <c r="M27" s="213" t="n">
        <v>6.81818181818182</v>
      </c>
      <c r="N27" s="213" t="n">
        <v>7.49385749385749</v>
      </c>
      <c r="O27" s="213" t="n">
        <v>7.0555032925682</v>
      </c>
      <c r="P27" s="213" t="n">
        <v>4.54545454545455</v>
      </c>
      <c r="Q27" s="213" t="n">
        <v>8.10457516339869</v>
      </c>
      <c r="R27" s="213" t="n">
        <v>7.06106870229008</v>
      </c>
      <c r="S27" s="505" t="n">
        <v>11.1578947368421</v>
      </c>
      <c r="T27" s="506" t="s">
        <v>178</v>
      </c>
      <c r="U27" s="45" t="s">
        <v>178</v>
      </c>
      <c r="V27" s="341" t="s">
        <v>747</v>
      </c>
      <c r="W27" s="174" t="s">
        <v>415</v>
      </c>
      <c r="X27" s="213" t="n">
        <v>6.75971538040504</v>
      </c>
      <c r="Y27" s="213" t="n">
        <v>6.79304897314376</v>
      </c>
      <c r="Z27" s="213" t="n">
        <v>6.61985957873621</v>
      </c>
      <c r="AA27" s="213" t="n">
        <v>7.01071080817916</v>
      </c>
      <c r="AB27" s="213" t="n">
        <v>6.91525423728814</v>
      </c>
      <c r="AC27" s="213" t="n">
        <v>5.72478991596639</v>
      </c>
      <c r="AD27" s="213" t="n">
        <v>7.46556473829201</v>
      </c>
      <c r="AE27" s="213" t="n">
        <v>7.06137968495383</v>
      </c>
      <c r="AF27" s="213" t="n">
        <v>6.67880995749848</v>
      </c>
      <c r="AG27" s="213" t="n">
        <v>6.38864241348713</v>
      </c>
      <c r="AH27" s="213" t="n">
        <v>7.30769230769231</v>
      </c>
      <c r="AI27" s="213" t="n">
        <v>6.58536585365854</v>
      </c>
      <c r="AJ27" s="213" t="n">
        <v>8.14441645675903</v>
      </c>
      <c r="AK27" s="213" t="n">
        <v>5.93103448275862</v>
      </c>
      <c r="AL27" s="213" t="n">
        <v>7.56914119359534</v>
      </c>
      <c r="AM27" s="213" t="n">
        <v>12.2388059701493</v>
      </c>
      <c r="AN27" s="507" t="s">
        <v>178</v>
      </c>
    </row>
    <row r="28" customFormat="false" ht="12.75" hidden="false" customHeight="false" outlineLevel="0" collapsed="false">
      <c r="A28" s="27"/>
      <c r="B28" s="341"/>
      <c r="C28" s="174"/>
      <c r="D28" s="378"/>
      <c r="E28" s="378"/>
      <c r="F28" s="378"/>
      <c r="G28" s="213"/>
      <c r="H28" s="213"/>
      <c r="I28" s="378"/>
      <c r="J28" s="378"/>
      <c r="K28" s="378"/>
      <c r="L28" s="378"/>
      <c r="M28" s="378"/>
      <c r="N28" s="378"/>
      <c r="O28" s="378"/>
      <c r="P28" s="378"/>
      <c r="Q28" s="378"/>
      <c r="R28" s="378"/>
      <c r="S28" s="505"/>
      <c r="T28" s="506"/>
      <c r="U28" s="45"/>
      <c r="V28" s="341"/>
      <c r="W28" s="174"/>
      <c r="X28" s="378"/>
      <c r="Y28" s="378"/>
      <c r="Z28" s="378"/>
      <c r="AA28" s="378"/>
      <c r="AB28" s="378"/>
      <c r="AC28" s="378"/>
      <c r="AD28" s="378"/>
      <c r="AE28" s="378"/>
      <c r="AF28" s="378"/>
      <c r="AG28" s="378"/>
      <c r="AH28" s="378"/>
      <c r="AI28" s="378"/>
      <c r="AJ28" s="378"/>
      <c r="AK28" s="378"/>
      <c r="AL28" s="378"/>
      <c r="AM28" s="213"/>
      <c r="AN28" s="507"/>
    </row>
    <row r="29" customFormat="false" ht="24" hidden="false" customHeight="true" outlineLevel="0" collapsed="false">
      <c r="A29" s="27" t="s">
        <v>180</v>
      </c>
      <c r="B29" s="341" t="s">
        <v>748</v>
      </c>
      <c r="C29" s="174" t="s">
        <v>415</v>
      </c>
      <c r="D29" s="213" t="n">
        <v>3.51086465923012</v>
      </c>
      <c r="E29" s="213" t="n">
        <v>3.34647133189559</v>
      </c>
      <c r="F29" s="213" t="n">
        <v>4.58292919495635</v>
      </c>
      <c r="G29" s="213" t="n">
        <v>2.96904611497157</v>
      </c>
      <c r="H29" s="213" t="n">
        <v>2.87719298245614</v>
      </c>
      <c r="I29" s="213" t="n">
        <v>3.04422745548535</v>
      </c>
      <c r="J29" s="213" t="n">
        <v>3.18471337579618</v>
      </c>
      <c r="K29" s="213" t="n">
        <v>2.87456445993031</v>
      </c>
      <c r="L29" s="213" t="n">
        <v>3.02702702702703</v>
      </c>
      <c r="M29" s="213" t="n">
        <v>4.40340909090909</v>
      </c>
      <c r="N29" s="213" t="n">
        <v>2.57985257985258</v>
      </c>
      <c r="O29" s="213" t="n">
        <v>4.04515522107244</v>
      </c>
      <c r="P29" s="213" t="n">
        <v>2.12121212121212</v>
      </c>
      <c r="Q29" s="213" t="n">
        <v>2.61437908496732</v>
      </c>
      <c r="R29" s="213" t="n">
        <v>2.74809160305344</v>
      </c>
      <c r="S29" s="505" t="n">
        <v>5.26315789473684</v>
      </c>
      <c r="T29" s="506" t="s">
        <v>180</v>
      </c>
      <c r="U29" s="45" t="s">
        <v>180</v>
      </c>
      <c r="V29" s="341" t="s">
        <v>748</v>
      </c>
      <c r="W29" s="174" t="s">
        <v>415</v>
      </c>
      <c r="X29" s="213" t="n">
        <v>4.05035577449371</v>
      </c>
      <c r="Y29" s="213" t="n">
        <v>4.89731437598736</v>
      </c>
      <c r="Z29" s="213" t="n">
        <v>4.1123370110331</v>
      </c>
      <c r="AA29" s="213" t="n">
        <v>3.40798442064265</v>
      </c>
      <c r="AB29" s="213" t="n">
        <v>3.37627118644068</v>
      </c>
      <c r="AC29" s="213" t="n">
        <v>3.41386554621849</v>
      </c>
      <c r="AD29" s="213" t="n">
        <v>3.38842975206612</v>
      </c>
      <c r="AE29" s="213" t="n">
        <v>3.31341662140141</v>
      </c>
      <c r="AF29" s="213" t="n">
        <v>4.73588342440802</v>
      </c>
      <c r="AG29" s="213" t="n">
        <v>5.05767524401065</v>
      </c>
      <c r="AH29" s="213" t="n">
        <v>4.03846153846154</v>
      </c>
      <c r="AI29" s="213" t="n">
        <v>4.87804878048781</v>
      </c>
      <c r="AJ29" s="213" t="n">
        <v>3.86230058774139</v>
      </c>
      <c r="AK29" s="213" t="n">
        <v>4.55172413793104</v>
      </c>
      <c r="AL29" s="213" t="n">
        <v>3.27510917030568</v>
      </c>
      <c r="AM29" s="213" t="n">
        <v>6.26865671641791</v>
      </c>
      <c r="AN29" s="507" t="s">
        <v>180</v>
      </c>
    </row>
    <row r="30" customFormat="false" ht="12.75" hidden="false" customHeight="false" outlineLevel="0" collapsed="false">
      <c r="A30" s="27"/>
      <c r="B30" s="341"/>
      <c r="C30" s="174"/>
      <c r="D30" s="378"/>
      <c r="E30" s="378"/>
      <c r="F30" s="378"/>
      <c r="G30" s="213"/>
      <c r="H30" s="213"/>
      <c r="I30" s="378"/>
      <c r="J30" s="378"/>
      <c r="K30" s="378"/>
      <c r="L30" s="378"/>
      <c r="M30" s="378"/>
      <c r="N30" s="378"/>
      <c r="O30" s="378"/>
      <c r="P30" s="378"/>
      <c r="Q30" s="378"/>
      <c r="R30" s="378"/>
      <c r="S30" s="505"/>
      <c r="T30" s="506"/>
      <c r="U30" s="45"/>
      <c r="V30" s="341"/>
      <c r="W30" s="174"/>
      <c r="X30" s="378"/>
      <c r="Y30" s="378"/>
      <c r="Z30" s="378"/>
      <c r="AA30" s="378"/>
      <c r="AB30" s="378"/>
      <c r="AC30" s="378"/>
      <c r="AD30" s="378"/>
      <c r="AE30" s="378"/>
      <c r="AF30" s="378"/>
      <c r="AG30" s="378"/>
      <c r="AH30" s="378"/>
      <c r="AI30" s="378"/>
      <c r="AJ30" s="378"/>
      <c r="AK30" s="378"/>
      <c r="AL30" s="378"/>
      <c r="AM30" s="213"/>
      <c r="AN30" s="507"/>
    </row>
    <row r="31" customFormat="false" ht="24" hidden="false" customHeight="true" outlineLevel="0" collapsed="false">
      <c r="A31" s="27" t="s">
        <v>182</v>
      </c>
      <c r="B31" s="341" t="s">
        <v>749</v>
      </c>
      <c r="C31" s="174" t="s">
        <v>415</v>
      </c>
      <c r="D31" s="213" t="n">
        <v>22.4933909342962</v>
      </c>
      <c r="E31" s="213" t="n">
        <v>22.6518926154533</v>
      </c>
      <c r="F31" s="213" t="n">
        <v>21.4597478176528</v>
      </c>
      <c r="G31" s="213" t="n">
        <v>23.3101705622236</v>
      </c>
      <c r="H31" s="213" t="n">
        <v>23.3684210526316</v>
      </c>
      <c r="I31" s="213" t="n">
        <v>23.2624928202183</v>
      </c>
      <c r="J31" s="213" t="n">
        <v>21.7070063694268</v>
      </c>
      <c r="K31" s="213" t="n">
        <v>21.7334494773519</v>
      </c>
      <c r="L31" s="213" t="n">
        <v>22.2702702702703</v>
      </c>
      <c r="M31" s="213" t="n">
        <v>20.8806818181818</v>
      </c>
      <c r="N31" s="213" t="n">
        <v>23.5257985257985</v>
      </c>
      <c r="O31" s="213" t="n">
        <v>24.1768579492004</v>
      </c>
      <c r="P31" s="213" t="n">
        <v>23.9393939393939</v>
      </c>
      <c r="Q31" s="213" t="n">
        <v>27.3202614379085</v>
      </c>
      <c r="R31" s="213" t="n">
        <v>25.2671755725191</v>
      </c>
      <c r="S31" s="505" t="n">
        <v>21.4736842105263</v>
      </c>
      <c r="T31" s="506" t="s">
        <v>182</v>
      </c>
      <c r="U31" s="45" t="s">
        <v>182</v>
      </c>
      <c r="V31" s="341" t="s">
        <v>749</v>
      </c>
      <c r="W31" s="174" t="s">
        <v>415</v>
      </c>
      <c r="X31" s="213" t="n">
        <v>20.8264915161467</v>
      </c>
      <c r="Y31" s="213" t="n">
        <v>19.7472353870458</v>
      </c>
      <c r="Z31" s="213" t="n">
        <v>20.8124373119358</v>
      </c>
      <c r="AA31" s="213" t="n">
        <v>21.5189873417722</v>
      </c>
      <c r="AB31" s="213" t="n">
        <v>22.9694915254237</v>
      </c>
      <c r="AC31" s="213" t="n">
        <v>22.5840336134454</v>
      </c>
      <c r="AD31" s="213" t="n">
        <v>23.5812672176309</v>
      </c>
      <c r="AE31" s="213" t="n">
        <v>22.1618685497013</v>
      </c>
      <c r="AF31" s="213" t="n">
        <v>21.6757741347905</v>
      </c>
      <c r="AG31" s="213" t="n">
        <v>19.4321206743567</v>
      </c>
      <c r="AH31" s="213" t="n">
        <v>26.5384615384615</v>
      </c>
      <c r="AI31" s="213" t="n">
        <v>24.8780487804878</v>
      </c>
      <c r="AJ31" s="213" t="n">
        <v>17.5482787573468</v>
      </c>
      <c r="AK31" s="213" t="n">
        <v>24.4137931034483</v>
      </c>
      <c r="AL31" s="213" t="n">
        <v>18.5589519650655</v>
      </c>
      <c r="AM31" s="213" t="n">
        <v>20.8955223880597</v>
      </c>
      <c r="AN31" s="507" t="s">
        <v>182</v>
      </c>
    </row>
    <row r="32" customFormat="false" ht="12.75" hidden="false" customHeight="false" outlineLevel="0" collapsed="false">
      <c r="A32" s="27"/>
      <c r="B32" s="341"/>
      <c r="C32" s="174"/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505"/>
      <c r="T32" s="506"/>
      <c r="U32" s="45"/>
      <c r="V32" s="341"/>
      <c r="W32" s="174"/>
      <c r="X32" s="378"/>
      <c r="Y32" s="378"/>
      <c r="Z32" s="378"/>
      <c r="AA32" s="378"/>
      <c r="AB32" s="378"/>
      <c r="AC32" s="378"/>
      <c r="AD32" s="378"/>
      <c r="AE32" s="378"/>
      <c r="AF32" s="378"/>
      <c r="AG32" s="378"/>
      <c r="AH32" s="378"/>
      <c r="AI32" s="378"/>
      <c r="AJ32" s="378"/>
      <c r="AK32" s="378"/>
      <c r="AL32" s="378"/>
      <c r="AM32" s="213"/>
      <c r="AN32" s="507"/>
    </row>
    <row r="33" customFormat="false" ht="24" hidden="false" customHeight="true" outlineLevel="0" collapsed="false">
      <c r="A33" s="27" t="s">
        <v>184</v>
      </c>
      <c r="B33" s="341" t="s">
        <v>750</v>
      </c>
      <c r="C33" s="174" t="s">
        <v>415</v>
      </c>
      <c r="D33" s="213" t="n">
        <v>5.41943387710362</v>
      </c>
      <c r="E33" s="213" t="n">
        <v>5.27626979995538</v>
      </c>
      <c r="F33" s="213" t="n">
        <v>6.35305528612997</v>
      </c>
      <c r="G33" s="213" t="n">
        <v>4.67466835123184</v>
      </c>
      <c r="H33" s="213" t="n">
        <v>4.35087719298246</v>
      </c>
      <c r="I33" s="213" t="n">
        <v>4.93968983342906</v>
      </c>
      <c r="J33" s="213" t="n">
        <v>4.45859872611465</v>
      </c>
      <c r="K33" s="213" t="n">
        <v>4.6602787456446</v>
      </c>
      <c r="L33" s="213" t="n">
        <v>3.89189189189189</v>
      </c>
      <c r="M33" s="213" t="n">
        <v>4.54545454545455</v>
      </c>
      <c r="N33" s="213" t="n">
        <v>4.60687960687961</v>
      </c>
      <c r="O33" s="213" t="n">
        <v>5.73847601128881</v>
      </c>
      <c r="P33" s="213" t="n">
        <v>4.24242424242424</v>
      </c>
      <c r="Q33" s="213" t="n">
        <v>3.79084967320261</v>
      </c>
      <c r="R33" s="213" t="n">
        <v>4.92366412213741</v>
      </c>
      <c r="S33" s="505" t="n">
        <v>7.57894736842105</v>
      </c>
      <c r="T33" s="506" t="s">
        <v>184</v>
      </c>
      <c r="U33" s="45" t="s">
        <v>184</v>
      </c>
      <c r="V33" s="341" t="s">
        <v>750</v>
      </c>
      <c r="W33" s="174" t="s">
        <v>415</v>
      </c>
      <c r="X33" s="213" t="n">
        <v>5.91133004926108</v>
      </c>
      <c r="Y33" s="213" t="n">
        <v>5.52922590837283</v>
      </c>
      <c r="Z33" s="213" t="n">
        <v>6.01805416248746</v>
      </c>
      <c r="AA33" s="213" t="n">
        <v>5.9396299902629</v>
      </c>
      <c r="AB33" s="213" t="n">
        <v>6.22372881355932</v>
      </c>
      <c r="AC33" s="213" t="n">
        <v>5.88235294117647</v>
      </c>
      <c r="AD33" s="213" t="n">
        <v>6.66666666666667</v>
      </c>
      <c r="AE33" s="213" t="n">
        <v>5.70342205323194</v>
      </c>
      <c r="AF33" s="213" t="n">
        <v>5.95021250758956</v>
      </c>
      <c r="AG33" s="213" t="n">
        <v>6.38864241348713</v>
      </c>
      <c r="AH33" s="213" t="n">
        <v>5</v>
      </c>
      <c r="AI33" s="213" t="n">
        <v>6.09756097560976</v>
      </c>
      <c r="AJ33" s="213" t="n">
        <v>5.79345088161209</v>
      </c>
      <c r="AK33" s="213" t="n">
        <v>7.31034482758621</v>
      </c>
      <c r="AL33" s="213" t="n">
        <v>3.7117903930131</v>
      </c>
      <c r="AM33" s="213" t="n">
        <v>6.41791044776119</v>
      </c>
      <c r="AN33" s="507" t="s">
        <v>184</v>
      </c>
    </row>
    <row r="34" customFormat="false" ht="12.75" hidden="false" customHeight="false" outlineLevel="0" collapsed="false">
      <c r="A34" s="27"/>
      <c r="B34" s="341"/>
      <c r="C34" s="174"/>
      <c r="D34" s="378"/>
      <c r="E34" s="378"/>
      <c r="F34" s="378"/>
      <c r="G34" s="213"/>
      <c r="H34" s="213"/>
      <c r="I34" s="378"/>
      <c r="J34" s="378"/>
      <c r="K34" s="378"/>
      <c r="L34" s="378"/>
      <c r="M34" s="378"/>
      <c r="N34" s="378"/>
      <c r="O34" s="378"/>
      <c r="P34" s="378"/>
      <c r="Q34" s="378"/>
      <c r="R34" s="378"/>
      <c r="S34" s="505"/>
      <c r="T34" s="506"/>
      <c r="U34" s="45"/>
      <c r="V34" s="341"/>
      <c r="W34" s="174"/>
      <c r="X34" s="378"/>
      <c r="Y34" s="378"/>
      <c r="Z34" s="378"/>
      <c r="AA34" s="378"/>
      <c r="AB34" s="378"/>
      <c r="AC34" s="378"/>
      <c r="AD34" s="378"/>
      <c r="AE34" s="378"/>
      <c r="AF34" s="378"/>
      <c r="AG34" s="378"/>
      <c r="AH34" s="378"/>
      <c r="AI34" s="378"/>
      <c r="AJ34" s="378"/>
      <c r="AK34" s="378"/>
      <c r="AL34" s="378"/>
      <c r="AM34" s="213"/>
      <c r="AN34" s="507"/>
    </row>
    <row r="35" customFormat="false" ht="24" hidden="false" customHeight="true" outlineLevel="0" collapsed="false">
      <c r="A35" s="27" t="n">
        <v>10</v>
      </c>
      <c r="B35" s="341" t="s">
        <v>751</v>
      </c>
      <c r="C35" s="174" t="s">
        <v>415</v>
      </c>
      <c r="D35" s="213" t="n">
        <v>5.33238764588304</v>
      </c>
      <c r="E35" s="213" t="n">
        <v>5.37666393991225</v>
      </c>
      <c r="F35" s="213" t="n">
        <v>5.04364694471387</v>
      </c>
      <c r="G35" s="213" t="n">
        <v>5.18003790271636</v>
      </c>
      <c r="H35" s="213" t="n">
        <v>6.3859649122807</v>
      </c>
      <c r="I35" s="213" t="n">
        <v>4.192992533027</v>
      </c>
      <c r="J35" s="213" t="n">
        <v>4.81528662420382</v>
      </c>
      <c r="K35" s="213" t="n">
        <v>4.79094076655052</v>
      </c>
      <c r="L35" s="213" t="n">
        <v>4.97297297297297</v>
      </c>
      <c r="M35" s="213" t="n">
        <v>4.6875</v>
      </c>
      <c r="N35" s="213" t="n">
        <v>3.37837837837838</v>
      </c>
      <c r="O35" s="213" t="n">
        <v>4.60959548447789</v>
      </c>
      <c r="P35" s="213" t="n">
        <v>3.33333333333333</v>
      </c>
      <c r="Q35" s="213" t="n">
        <v>4.96732026143791</v>
      </c>
      <c r="R35" s="213" t="n">
        <v>5.41984732824427</v>
      </c>
      <c r="S35" s="505" t="n">
        <v>6.10526315789474</v>
      </c>
      <c r="T35" s="508" t="n">
        <v>10</v>
      </c>
      <c r="U35" s="45" t="n">
        <v>10</v>
      </c>
      <c r="V35" s="341" t="s">
        <v>751</v>
      </c>
      <c r="W35" s="174" t="s">
        <v>415</v>
      </c>
      <c r="X35" s="213" t="n">
        <v>5.82922824302135</v>
      </c>
      <c r="Y35" s="213" t="n">
        <v>4.58135860979463</v>
      </c>
      <c r="Z35" s="213" t="n">
        <v>6.56970912738215</v>
      </c>
      <c r="AA35" s="213" t="n">
        <v>5.16066212268744</v>
      </c>
      <c r="AB35" s="213" t="n">
        <v>5.83050847457627</v>
      </c>
      <c r="AC35" s="213" t="n">
        <v>5.09453781512605</v>
      </c>
      <c r="AD35" s="213" t="n">
        <v>6.39118457300275</v>
      </c>
      <c r="AE35" s="213" t="n">
        <v>5.48614883215644</v>
      </c>
      <c r="AF35" s="213" t="n">
        <v>5.58591378263509</v>
      </c>
      <c r="AG35" s="213" t="n">
        <v>6.29991126885537</v>
      </c>
      <c r="AH35" s="213" t="n">
        <v>4.03846153846154</v>
      </c>
      <c r="AI35" s="213" t="n">
        <v>4.87804878048781</v>
      </c>
      <c r="AJ35" s="213" t="n">
        <v>5.12174643157011</v>
      </c>
      <c r="AK35" s="213" t="n">
        <v>6.06896551724138</v>
      </c>
      <c r="AL35" s="213" t="n">
        <v>6.6957787481805</v>
      </c>
      <c r="AM35" s="213" t="n">
        <v>3.73134328358209</v>
      </c>
      <c r="AN35" s="509" t="n">
        <v>10</v>
      </c>
    </row>
    <row r="36" customFormat="false" ht="12.75" hidden="false" customHeight="false" outlineLevel="0" collapsed="false">
      <c r="A36" s="27"/>
      <c r="B36" s="341"/>
      <c r="C36" s="174"/>
      <c r="D36" s="378"/>
      <c r="E36" s="378"/>
      <c r="F36" s="378"/>
      <c r="G36" s="213"/>
      <c r="H36" s="213"/>
      <c r="I36" s="378"/>
      <c r="J36" s="378"/>
      <c r="K36" s="378"/>
      <c r="L36" s="378"/>
      <c r="M36" s="378"/>
      <c r="N36" s="378"/>
      <c r="O36" s="378"/>
      <c r="P36" s="378"/>
      <c r="Q36" s="378"/>
      <c r="R36" s="378"/>
      <c r="S36" s="505"/>
      <c r="T36" s="508"/>
      <c r="U36" s="45"/>
      <c r="V36" s="341"/>
      <c r="W36" s="174"/>
      <c r="X36" s="378"/>
      <c r="Y36" s="378"/>
      <c r="Z36" s="378"/>
      <c r="AA36" s="378"/>
      <c r="AB36" s="378"/>
      <c r="AC36" s="378"/>
      <c r="AD36" s="378"/>
      <c r="AE36" s="378"/>
      <c r="AF36" s="378"/>
      <c r="AG36" s="378"/>
      <c r="AH36" s="378"/>
      <c r="AI36" s="378"/>
      <c r="AJ36" s="378"/>
      <c r="AK36" s="378"/>
      <c r="AL36" s="378"/>
      <c r="AM36" s="213"/>
      <c r="AN36" s="509"/>
    </row>
    <row r="37" customFormat="false" ht="24" hidden="false" customHeight="true" outlineLevel="0" collapsed="false">
      <c r="A37" s="27" t="n">
        <v>11</v>
      </c>
      <c r="B37" s="341" t="s">
        <v>752</v>
      </c>
      <c r="C37" s="174" t="s">
        <v>415</v>
      </c>
      <c r="D37" s="213" t="n">
        <v>7.91153523760397</v>
      </c>
      <c r="E37" s="213" t="n">
        <v>8.01665799062988</v>
      </c>
      <c r="F37" s="213" t="n">
        <v>7.22599418040737</v>
      </c>
      <c r="G37" s="213" t="n">
        <v>8.11749842072015</v>
      </c>
      <c r="H37" s="213" t="n">
        <v>8.07017543859649</v>
      </c>
      <c r="I37" s="213" t="n">
        <v>8.15623205054566</v>
      </c>
      <c r="J37" s="213" t="n">
        <v>8.20382165605096</v>
      </c>
      <c r="K37" s="213" t="n">
        <v>7.14285714285714</v>
      </c>
      <c r="L37" s="213" t="n">
        <v>8.97297297297297</v>
      </c>
      <c r="M37" s="213" t="n">
        <v>10.6534090909091</v>
      </c>
      <c r="N37" s="213" t="n">
        <v>5.34398034398034</v>
      </c>
      <c r="O37" s="213" t="n">
        <v>6.77328316086548</v>
      </c>
      <c r="P37" s="213" t="n">
        <v>7.27272727272727</v>
      </c>
      <c r="Q37" s="213" t="n">
        <v>8.10457516339869</v>
      </c>
      <c r="R37" s="213" t="n">
        <v>7.25190839694657</v>
      </c>
      <c r="S37" s="505" t="n">
        <v>7.36842105263158</v>
      </c>
      <c r="T37" s="508" t="n">
        <v>11</v>
      </c>
      <c r="U37" s="45" t="n">
        <v>11</v>
      </c>
      <c r="V37" s="341" t="s">
        <v>752</v>
      </c>
      <c r="W37" s="174" t="s">
        <v>415</v>
      </c>
      <c r="X37" s="213" t="n">
        <v>7.93650793650794</v>
      </c>
      <c r="Y37" s="213" t="n">
        <v>8.68878357030016</v>
      </c>
      <c r="Z37" s="213" t="n">
        <v>8.37512537612839</v>
      </c>
      <c r="AA37" s="213" t="n">
        <v>6.62122687439143</v>
      </c>
      <c r="AB37" s="213" t="n">
        <v>8.86779661016949</v>
      </c>
      <c r="AC37" s="213" t="n">
        <v>9.29621848739496</v>
      </c>
      <c r="AD37" s="213" t="n">
        <v>8.70523415977961</v>
      </c>
      <c r="AE37" s="213" t="n">
        <v>8.74524714828897</v>
      </c>
      <c r="AF37" s="213" t="n">
        <v>7.58955676988464</v>
      </c>
      <c r="AG37" s="213" t="n">
        <v>7.63087843833185</v>
      </c>
      <c r="AH37" s="213" t="n">
        <v>7.5</v>
      </c>
      <c r="AI37" s="213" t="n">
        <v>8.78048780487805</v>
      </c>
      <c r="AJ37" s="213" t="n">
        <v>7.30478589420655</v>
      </c>
      <c r="AK37" s="213" t="n">
        <v>6.75862068965517</v>
      </c>
      <c r="AL37" s="213" t="n">
        <v>7.93304221251819</v>
      </c>
      <c r="AM37" s="213" t="n">
        <v>8.2089552238806</v>
      </c>
      <c r="AN37" s="509" t="n">
        <v>11</v>
      </c>
    </row>
    <row r="38" customFormat="false" ht="12.75" hidden="false" customHeight="false" outlineLevel="0" collapsed="false">
      <c r="A38" s="27"/>
      <c r="B38" s="341"/>
      <c r="C38" s="174"/>
      <c r="D38" s="378"/>
      <c r="E38" s="378"/>
      <c r="F38" s="378"/>
      <c r="G38" s="213"/>
      <c r="H38" s="213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505"/>
      <c r="T38" s="508"/>
      <c r="U38" s="45"/>
      <c r="V38" s="341"/>
      <c r="W38" s="174"/>
      <c r="X38" s="378"/>
      <c r="Y38" s="378"/>
      <c r="Z38" s="378"/>
      <c r="AA38" s="378"/>
      <c r="AB38" s="378"/>
      <c r="AC38" s="378"/>
      <c r="AD38" s="378"/>
      <c r="AE38" s="378"/>
      <c r="AF38" s="378"/>
      <c r="AG38" s="378"/>
      <c r="AH38" s="378"/>
      <c r="AI38" s="378"/>
      <c r="AJ38" s="378"/>
      <c r="AK38" s="378"/>
      <c r="AL38" s="378"/>
      <c r="AM38" s="213"/>
      <c r="AN38" s="509"/>
    </row>
    <row r="39" customFormat="false" ht="24" hidden="false" customHeight="true" outlineLevel="0" collapsed="false">
      <c r="A39" s="27" t="n">
        <v>12</v>
      </c>
      <c r="B39" s="341" t="s">
        <v>753</v>
      </c>
      <c r="C39" s="174" t="s">
        <v>415</v>
      </c>
      <c r="D39" s="213" t="n">
        <v>4.57476304081501</v>
      </c>
      <c r="E39" s="213" t="n">
        <v>4.74455268833197</v>
      </c>
      <c r="F39" s="213" t="n">
        <v>3.46750727449079</v>
      </c>
      <c r="G39" s="213" t="n">
        <v>5.05369551484523</v>
      </c>
      <c r="H39" s="213" t="n">
        <v>4.8421052631579</v>
      </c>
      <c r="I39" s="213" t="n">
        <v>5.22688110281447</v>
      </c>
      <c r="J39" s="213" t="n">
        <v>4.20382165605096</v>
      </c>
      <c r="K39" s="213" t="n">
        <v>4.6602787456446</v>
      </c>
      <c r="L39" s="213" t="n">
        <v>3.02702702702703</v>
      </c>
      <c r="M39" s="213" t="n">
        <v>4.26136363636364</v>
      </c>
      <c r="N39" s="213" t="n">
        <v>2.64127764127764</v>
      </c>
      <c r="O39" s="213" t="n">
        <v>3.48071495766698</v>
      </c>
      <c r="P39" s="213" t="n">
        <v>2.72727272727273</v>
      </c>
      <c r="Q39" s="213" t="n">
        <v>3.66013071895425</v>
      </c>
      <c r="R39" s="213" t="n">
        <v>4.00763358778626</v>
      </c>
      <c r="S39" s="505" t="n">
        <v>2.31578947368421</v>
      </c>
      <c r="T39" s="508" t="n">
        <v>12</v>
      </c>
      <c r="U39" s="45" t="n">
        <v>12</v>
      </c>
      <c r="V39" s="341" t="s">
        <v>753</v>
      </c>
      <c r="W39" s="174" t="s">
        <v>415</v>
      </c>
      <c r="X39" s="213" t="n">
        <v>5.19978106185003</v>
      </c>
      <c r="Y39" s="213" t="n">
        <v>5.37124802527646</v>
      </c>
      <c r="Z39" s="213" t="n">
        <v>4.81444332998997</v>
      </c>
      <c r="AA39" s="213" t="n">
        <v>5.84225900681597</v>
      </c>
      <c r="AB39" s="213" t="n">
        <v>5.6</v>
      </c>
      <c r="AC39" s="213" t="n">
        <v>5.77731092436975</v>
      </c>
      <c r="AD39" s="213" t="n">
        <v>5.56473829201102</v>
      </c>
      <c r="AE39" s="213" t="n">
        <v>5.48614883215644</v>
      </c>
      <c r="AF39" s="213" t="n">
        <v>4.97874924104432</v>
      </c>
      <c r="AG39" s="213" t="n">
        <v>4.70275066548359</v>
      </c>
      <c r="AH39" s="213" t="n">
        <v>5.57692307692308</v>
      </c>
      <c r="AI39" s="213" t="n">
        <v>3.65853658536585</v>
      </c>
      <c r="AJ39" s="213" t="n">
        <v>3.61041141897565</v>
      </c>
      <c r="AK39" s="213" t="n">
        <v>4.13793103448276</v>
      </c>
      <c r="AL39" s="213" t="n">
        <v>4.80349344978166</v>
      </c>
      <c r="AM39" s="213" t="n">
        <v>3.28358208955224</v>
      </c>
      <c r="AN39" s="509" t="n">
        <v>12</v>
      </c>
    </row>
    <row r="40" customFormat="false" ht="12.75" hidden="false" customHeight="false" outlineLevel="0" collapsed="false">
      <c r="A40" s="27"/>
      <c r="B40" s="341"/>
      <c r="C40" s="174"/>
      <c r="D40" s="378"/>
      <c r="E40" s="378"/>
      <c r="F40" s="378"/>
      <c r="G40" s="213"/>
      <c r="H40" s="213"/>
      <c r="I40" s="378"/>
      <c r="J40" s="378"/>
      <c r="K40" s="378"/>
      <c r="L40" s="378"/>
      <c r="M40" s="378"/>
      <c r="N40" s="378"/>
      <c r="O40" s="378"/>
      <c r="P40" s="378"/>
      <c r="Q40" s="378"/>
      <c r="R40" s="378"/>
      <c r="S40" s="505"/>
      <c r="T40" s="508"/>
      <c r="U40" s="45"/>
      <c r="V40" s="341"/>
      <c r="W40" s="174"/>
      <c r="X40" s="378"/>
      <c r="Y40" s="378"/>
      <c r="Z40" s="378"/>
      <c r="AA40" s="378"/>
      <c r="AB40" s="378"/>
      <c r="AC40" s="378"/>
      <c r="AD40" s="378"/>
      <c r="AE40" s="378"/>
      <c r="AF40" s="378"/>
      <c r="AG40" s="378"/>
      <c r="AH40" s="378"/>
      <c r="AI40" s="378"/>
      <c r="AJ40" s="378"/>
      <c r="AK40" s="378"/>
      <c r="AL40" s="378"/>
      <c r="AM40" s="213"/>
      <c r="AN40" s="509"/>
    </row>
    <row r="41" customFormat="false" ht="24" hidden="false" customHeight="true" outlineLevel="0" collapsed="false">
      <c r="A41" s="27" t="n">
        <v>13</v>
      </c>
      <c r="B41" s="341" t="s">
        <v>754</v>
      </c>
      <c r="C41" s="174" t="s">
        <v>415</v>
      </c>
      <c r="D41" s="213" t="n">
        <v>4.51028435102199</v>
      </c>
      <c r="E41" s="213" t="n">
        <v>4.75570759277162</v>
      </c>
      <c r="F41" s="213" t="n">
        <v>2.909796314258</v>
      </c>
      <c r="G41" s="213" t="n">
        <v>4.35881238155401</v>
      </c>
      <c r="H41" s="213" t="n">
        <v>4.21052631578947</v>
      </c>
      <c r="I41" s="213" t="n">
        <v>4.48018380241241</v>
      </c>
      <c r="J41" s="213" t="n">
        <v>4.99363057324841</v>
      </c>
      <c r="K41" s="213" t="n">
        <v>4.92160278745645</v>
      </c>
      <c r="L41" s="213" t="n">
        <v>4.43243243243243</v>
      </c>
      <c r="M41" s="213" t="n">
        <v>5.96590909090909</v>
      </c>
      <c r="N41" s="213" t="n">
        <v>2.51842751842752</v>
      </c>
      <c r="O41" s="213" t="n">
        <v>2.72812793979304</v>
      </c>
      <c r="P41" s="213" t="n">
        <v>1.21212121212121</v>
      </c>
      <c r="Q41" s="213" t="n">
        <v>4.70588235294118</v>
      </c>
      <c r="R41" s="213" t="n">
        <v>4.27480916030534</v>
      </c>
      <c r="S41" s="505" t="n">
        <v>2.31578947368421</v>
      </c>
      <c r="T41" s="508" t="n">
        <v>13</v>
      </c>
      <c r="U41" s="45" t="n">
        <v>13</v>
      </c>
      <c r="V41" s="341" t="s">
        <v>754</v>
      </c>
      <c r="W41" s="174" t="s">
        <v>415</v>
      </c>
      <c r="X41" s="213" t="n">
        <v>4.76190476190476</v>
      </c>
      <c r="Y41" s="213" t="n">
        <v>3.7914691943128</v>
      </c>
      <c r="Z41" s="213" t="n">
        <v>4.86459378134403</v>
      </c>
      <c r="AA41" s="213" t="n">
        <v>5.16066212268744</v>
      </c>
      <c r="AB41" s="213" t="n">
        <v>5.96610169491525</v>
      </c>
      <c r="AC41" s="213" t="n">
        <v>7.03781512605042</v>
      </c>
      <c r="AD41" s="213" t="n">
        <v>5.37190082644628</v>
      </c>
      <c r="AE41" s="213" t="n">
        <v>6.02933188484519</v>
      </c>
      <c r="AF41" s="213" t="n">
        <v>3.94656952034001</v>
      </c>
      <c r="AG41" s="213" t="n">
        <v>3.6379769299024</v>
      </c>
      <c r="AH41" s="213" t="n">
        <v>4.61538461538462</v>
      </c>
      <c r="AI41" s="213" t="n">
        <v>4.63414634146341</v>
      </c>
      <c r="AJ41" s="213" t="n">
        <v>3.19059613769941</v>
      </c>
      <c r="AK41" s="213" t="n">
        <v>3.44827586206897</v>
      </c>
      <c r="AL41" s="213" t="n">
        <v>3.93013100436681</v>
      </c>
      <c r="AM41" s="213" t="n">
        <v>2.53731343283582</v>
      </c>
      <c r="AN41" s="509" t="n">
        <v>13</v>
      </c>
    </row>
    <row r="42" customFormat="false" ht="12.75" hidden="false" customHeight="false" outlineLevel="0" collapsed="false">
      <c r="A42" s="27"/>
      <c r="B42" s="341"/>
      <c r="C42" s="174"/>
      <c r="D42" s="378"/>
      <c r="E42" s="378"/>
      <c r="F42" s="378"/>
      <c r="G42" s="213"/>
      <c r="H42" s="213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505"/>
      <c r="T42" s="508"/>
      <c r="U42" s="45"/>
      <c r="V42" s="341"/>
      <c r="W42" s="174"/>
      <c r="X42" s="378"/>
      <c r="Y42" s="378"/>
      <c r="Z42" s="378"/>
      <c r="AA42" s="378"/>
      <c r="AB42" s="378"/>
      <c r="AC42" s="378"/>
      <c r="AD42" s="378"/>
      <c r="AE42" s="378"/>
      <c r="AF42" s="378"/>
      <c r="AG42" s="378"/>
      <c r="AH42" s="378"/>
      <c r="AI42" s="378"/>
      <c r="AJ42" s="378"/>
      <c r="AK42" s="378"/>
      <c r="AL42" s="378"/>
      <c r="AM42" s="213"/>
      <c r="AN42" s="509"/>
    </row>
    <row r="43" customFormat="false" ht="24" hidden="false" customHeight="true" outlineLevel="0" collapsed="false">
      <c r="A43" s="27" t="n">
        <v>14</v>
      </c>
      <c r="B43" s="341" t="s">
        <v>755</v>
      </c>
      <c r="C43" s="174" t="s">
        <v>415</v>
      </c>
      <c r="D43" s="213" t="n">
        <v>3.64304597330582</v>
      </c>
      <c r="E43" s="213" t="n">
        <v>3.90421655387819</v>
      </c>
      <c r="F43" s="213" t="n">
        <v>1.93986420950534</v>
      </c>
      <c r="G43" s="213" t="n">
        <v>4.2008843967151</v>
      </c>
      <c r="H43" s="213" t="n">
        <v>3.92982456140351</v>
      </c>
      <c r="I43" s="213" t="n">
        <v>4.42274554853533</v>
      </c>
      <c r="J43" s="213" t="n">
        <v>4.81528662420382</v>
      </c>
      <c r="K43" s="213" t="n">
        <v>4.87804878048781</v>
      </c>
      <c r="L43" s="213" t="n">
        <v>4.75675675675676</v>
      </c>
      <c r="M43" s="213" t="n">
        <v>4.6875</v>
      </c>
      <c r="N43" s="213" t="n">
        <v>1.35135135135135</v>
      </c>
      <c r="O43" s="213" t="n">
        <v>2.35183443085607</v>
      </c>
      <c r="P43" s="213" t="n">
        <v>1.81818181818182</v>
      </c>
      <c r="Q43" s="213" t="n">
        <v>1.96078431372549</v>
      </c>
      <c r="R43" s="213" t="n">
        <v>4.00763358778626</v>
      </c>
      <c r="S43" s="505" t="n">
        <v>2.10526315789474</v>
      </c>
      <c r="T43" s="508" t="n">
        <v>14</v>
      </c>
      <c r="U43" s="45" t="n">
        <v>14</v>
      </c>
      <c r="V43" s="341" t="s">
        <v>755</v>
      </c>
      <c r="W43" s="174" t="s">
        <v>415</v>
      </c>
      <c r="X43" s="213" t="n">
        <v>3.31143951833607</v>
      </c>
      <c r="Y43" s="213" t="n">
        <v>3.00157977883096</v>
      </c>
      <c r="Z43" s="213" t="n">
        <v>3.66098294884654</v>
      </c>
      <c r="AA43" s="213" t="n">
        <v>2.82375851996105</v>
      </c>
      <c r="AB43" s="213" t="n">
        <v>4.71864406779661</v>
      </c>
      <c r="AC43" s="213" t="n">
        <v>5.5672268907563</v>
      </c>
      <c r="AD43" s="213" t="n">
        <v>3.99449035812672</v>
      </c>
      <c r="AE43" s="213" t="n">
        <v>5.26887561108094</v>
      </c>
      <c r="AF43" s="213" t="n">
        <v>3.33940497874924</v>
      </c>
      <c r="AG43" s="213" t="n">
        <v>3.1055900621118</v>
      </c>
      <c r="AH43" s="213" t="n">
        <v>3.84615384615385</v>
      </c>
      <c r="AI43" s="213" t="n">
        <v>1.70731707317073</v>
      </c>
      <c r="AJ43" s="213" t="n">
        <v>1.51133501259446</v>
      </c>
      <c r="AK43" s="213" t="n">
        <v>1.93103448275862</v>
      </c>
      <c r="AL43" s="213" t="n">
        <v>3.56622998544396</v>
      </c>
      <c r="AM43" s="213" t="n">
        <v>1.94029850746269</v>
      </c>
      <c r="AN43" s="509" t="n">
        <v>14</v>
      </c>
    </row>
    <row r="44" customFormat="false" ht="12.75" hidden="false" customHeight="false" outlineLevel="0" collapsed="false">
      <c r="A44" s="27"/>
      <c r="B44" s="341"/>
      <c r="C44" s="174"/>
      <c r="D44" s="378"/>
      <c r="E44" s="378"/>
      <c r="F44" s="378"/>
      <c r="G44" s="213"/>
      <c r="H44" s="213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505"/>
      <c r="T44" s="508"/>
      <c r="U44" s="45"/>
      <c r="V44" s="341"/>
      <c r="W44" s="174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213"/>
      <c r="AN44" s="509"/>
    </row>
    <row r="45" customFormat="false" ht="24" hidden="false" customHeight="true" outlineLevel="0" collapsed="false">
      <c r="A45" s="27" t="n">
        <v>15</v>
      </c>
      <c r="B45" s="341" t="s">
        <v>756</v>
      </c>
      <c r="C45" s="174" t="s">
        <v>415</v>
      </c>
      <c r="D45" s="213" t="n">
        <v>1.40241150299826</v>
      </c>
      <c r="E45" s="213" t="n">
        <v>1.45013757715476</v>
      </c>
      <c r="F45" s="213" t="n">
        <v>1.09117361784675</v>
      </c>
      <c r="G45" s="213" t="n">
        <v>1.54769425142135</v>
      </c>
      <c r="H45" s="213" t="n">
        <v>1.33333333333333</v>
      </c>
      <c r="I45" s="213" t="n">
        <v>1.72314761631246</v>
      </c>
      <c r="J45" s="213" t="n">
        <v>1.75796178343949</v>
      </c>
      <c r="K45" s="213" t="n">
        <v>2.13414634146341</v>
      </c>
      <c r="L45" s="213" t="n">
        <v>1.2972972972973</v>
      </c>
      <c r="M45" s="213" t="n">
        <v>1.13636363636364</v>
      </c>
      <c r="N45" s="213" t="n">
        <v>0.921375921375921</v>
      </c>
      <c r="O45" s="213" t="n">
        <v>1.59924741298213</v>
      </c>
      <c r="P45" s="213" t="n">
        <v>1.21212121212121</v>
      </c>
      <c r="Q45" s="213" t="n">
        <v>0.915032679738562</v>
      </c>
      <c r="R45" s="213" t="n">
        <v>1.6793893129771</v>
      </c>
      <c r="S45" s="505" t="n">
        <v>0.210526315789474</v>
      </c>
      <c r="T45" s="508" t="n">
        <v>15</v>
      </c>
      <c r="U45" s="45" t="n">
        <v>15</v>
      </c>
      <c r="V45" s="341" t="s">
        <v>756</v>
      </c>
      <c r="W45" s="174" t="s">
        <v>415</v>
      </c>
      <c r="X45" s="213" t="n">
        <v>1.06732348111658</v>
      </c>
      <c r="Y45" s="213" t="n">
        <v>1.10584518167457</v>
      </c>
      <c r="Z45" s="213" t="n">
        <v>0.952858575727182</v>
      </c>
      <c r="AA45" s="213" t="n">
        <v>1.26582278481013</v>
      </c>
      <c r="AB45" s="213" t="n">
        <v>1.6271186440678</v>
      </c>
      <c r="AC45" s="213" t="n">
        <v>2.10084033613445</v>
      </c>
      <c r="AD45" s="213" t="n">
        <v>1.29476584022039</v>
      </c>
      <c r="AE45" s="213" t="n">
        <v>1.7925040738729</v>
      </c>
      <c r="AF45" s="213" t="n">
        <v>1.3357619914997</v>
      </c>
      <c r="AG45" s="213" t="n">
        <v>1.24223602484472</v>
      </c>
      <c r="AH45" s="213" t="n">
        <v>1.53846153846154</v>
      </c>
      <c r="AI45" s="213" t="n">
        <v>0.731707317073171</v>
      </c>
      <c r="AJ45" s="213" t="n">
        <v>1.17548278757347</v>
      </c>
      <c r="AK45" s="213" t="n">
        <v>0.96551724137931</v>
      </c>
      <c r="AL45" s="213" t="n">
        <v>1.31004366812227</v>
      </c>
      <c r="AM45" s="213" t="n">
        <v>0.895522388059702</v>
      </c>
      <c r="AN45" s="509" t="n">
        <v>15</v>
      </c>
    </row>
    <row r="46" customFormat="false" ht="12.75" hidden="false" customHeight="false" outlineLevel="0" collapsed="false">
      <c r="A46" s="27"/>
      <c r="B46" s="341"/>
      <c r="C46" s="174"/>
      <c r="D46" s="378"/>
      <c r="E46" s="378"/>
      <c r="F46" s="378"/>
      <c r="G46" s="213"/>
      <c r="H46" s="213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505"/>
      <c r="T46" s="508"/>
      <c r="U46" s="45"/>
      <c r="V46" s="341"/>
      <c r="W46" s="174"/>
      <c r="X46" s="378"/>
      <c r="Y46" s="378"/>
      <c r="Z46" s="378"/>
      <c r="AA46" s="378"/>
      <c r="AB46" s="378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213"/>
      <c r="AN46" s="509"/>
    </row>
    <row r="47" customFormat="false" ht="24" hidden="false" customHeight="true" outlineLevel="0" collapsed="false">
      <c r="A47" s="27" t="n">
        <v>16</v>
      </c>
      <c r="B47" s="341" t="s">
        <v>757</v>
      </c>
      <c r="C47" s="174" t="s">
        <v>415</v>
      </c>
      <c r="D47" s="213" t="n">
        <v>1.08646592301244</v>
      </c>
      <c r="E47" s="213" t="n">
        <v>1.16754666468357</v>
      </c>
      <c r="F47" s="213" t="n">
        <v>0.557710960232784</v>
      </c>
      <c r="G47" s="213" t="n">
        <v>1.23183828174353</v>
      </c>
      <c r="H47" s="213" t="n">
        <v>1.68421052631579</v>
      </c>
      <c r="I47" s="213" t="n">
        <v>0.861573808156232</v>
      </c>
      <c r="J47" s="213" t="n">
        <v>1.96178343949045</v>
      </c>
      <c r="K47" s="213" t="n">
        <v>2.00348432055749</v>
      </c>
      <c r="L47" s="213" t="n">
        <v>2.16216216216216</v>
      </c>
      <c r="M47" s="213" t="n">
        <v>1.5625</v>
      </c>
      <c r="N47" s="213" t="n">
        <v>0.491400491400491</v>
      </c>
      <c r="O47" s="213" t="n">
        <v>0.940733772342427</v>
      </c>
      <c r="P47" s="213" t="n">
        <v>0.909090909090909</v>
      </c>
      <c r="Q47" s="213" t="n">
        <v>1.04575163398693</v>
      </c>
      <c r="R47" s="213" t="n">
        <v>1.25954198473282</v>
      </c>
      <c r="S47" s="505" t="n">
        <v>0.210526315789474</v>
      </c>
      <c r="T47" s="508" t="n">
        <v>16</v>
      </c>
      <c r="U47" s="45" t="n">
        <v>16</v>
      </c>
      <c r="V47" s="341" t="s">
        <v>757</v>
      </c>
      <c r="W47" s="174" t="s">
        <v>415</v>
      </c>
      <c r="X47" s="213" t="n">
        <v>0.821018062397373</v>
      </c>
      <c r="Y47" s="213" t="n">
        <v>0.789889415481832</v>
      </c>
      <c r="Z47" s="213" t="n">
        <v>0.802407221664995</v>
      </c>
      <c r="AA47" s="213" t="n">
        <v>0.876338851022395</v>
      </c>
      <c r="AB47" s="213" t="n">
        <v>0.96271186440678</v>
      </c>
      <c r="AC47" s="213" t="n">
        <v>1.15546218487395</v>
      </c>
      <c r="AD47" s="213" t="n">
        <v>1.01928374655647</v>
      </c>
      <c r="AE47" s="213" t="n">
        <v>0.651819663226507</v>
      </c>
      <c r="AF47" s="213" t="n">
        <v>1.27504553734062</v>
      </c>
      <c r="AG47" s="213" t="n">
        <v>0.887311446317658</v>
      </c>
      <c r="AH47" s="213" t="n">
        <v>2.11538461538462</v>
      </c>
      <c r="AI47" s="213" t="n">
        <v>0.731707317073171</v>
      </c>
      <c r="AJ47" s="213" t="n">
        <v>0.419815281276238</v>
      </c>
      <c r="AK47" s="213" t="n">
        <v>0.275862068965517</v>
      </c>
      <c r="AL47" s="213" t="n">
        <v>1.52838427947598</v>
      </c>
      <c r="AM47" s="213" t="n">
        <v>0.746268656716418</v>
      </c>
      <c r="AN47" s="509" t="n">
        <v>16</v>
      </c>
    </row>
    <row r="48" customFormat="false" ht="12.75" hidden="false" customHeight="false" outlineLevel="0" collapsed="false">
      <c r="A48" s="27"/>
      <c r="B48" s="341"/>
      <c r="C48" s="174"/>
      <c r="D48" s="378"/>
      <c r="E48" s="378"/>
      <c r="F48" s="378"/>
      <c r="G48" s="213"/>
      <c r="H48" s="213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505"/>
      <c r="T48" s="508"/>
      <c r="U48" s="45"/>
      <c r="V48" s="341"/>
      <c r="W48" s="174"/>
      <c r="X48" s="378"/>
      <c r="Y48" s="378"/>
      <c r="Z48" s="378"/>
      <c r="AA48" s="378"/>
      <c r="AB48" s="378"/>
      <c r="AC48" s="378"/>
      <c r="AD48" s="378"/>
      <c r="AE48" s="378"/>
      <c r="AF48" s="378"/>
      <c r="AG48" s="378"/>
      <c r="AH48" s="378"/>
      <c r="AI48" s="378"/>
      <c r="AJ48" s="378"/>
      <c r="AK48" s="378"/>
      <c r="AL48" s="378"/>
      <c r="AM48" s="213"/>
      <c r="AN48" s="509"/>
    </row>
    <row r="49" customFormat="false" ht="24" hidden="false" customHeight="true" outlineLevel="0" collapsed="false">
      <c r="A49" s="27" t="n">
        <v>17</v>
      </c>
      <c r="B49" s="341" t="s">
        <v>758</v>
      </c>
      <c r="C49" s="174" t="s">
        <v>415</v>
      </c>
      <c r="D49" s="213" t="n">
        <v>1.26700625443291</v>
      </c>
      <c r="E49" s="213" t="n">
        <v>1.346025135718</v>
      </c>
      <c r="F49" s="213" t="n">
        <v>0.751697381183317</v>
      </c>
      <c r="G49" s="213" t="n">
        <v>1.42135186355022</v>
      </c>
      <c r="H49" s="213" t="n">
        <v>1.12280701754386</v>
      </c>
      <c r="I49" s="213" t="n">
        <v>1.66570936243538</v>
      </c>
      <c r="J49" s="213" t="n">
        <v>1.93630573248408</v>
      </c>
      <c r="K49" s="213" t="n">
        <v>2.30836236933798</v>
      </c>
      <c r="L49" s="213" t="n">
        <v>1.62162162162162</v>
      </c>
      <c r="M49" s="213" t="n">
        <v>1.13636363636364</v>
      </c>
      <c r="N49" s="213" t="n">
        <v>0.42997542997543</v>
      </c>
      <c r="O49" s="213" t="n">
        <v>0.752587017873942</v>
      </c>
      <c r="P49" s="213" t="n">
        <v>0.606060606060606</v>
      </c>
      <c r="Q49" s="213" t="n">
        <v>0.522875816993464</v>
      </c>
      <c r="R49" s="213" t="n">
        <v>1.6030534351145</v>
      </c>
      <c r="S49" s="505" t="n">
        <v>0.631578947368421</v>
      </c>
      <c r="T49" s="508" t="n">
        <v>17</v>
      </c>
      <c r="U49" s="45" t="n">
        <v>17</v>
      </c>
      <c r="V49" s="341" t="s">
        <v>758</v>
      </c>
      <c r="W49" s="174" t="s">
        <v>415</v>
      </c>
      <c r="X49" s="213" t="n">
        <v>1.47783251231527</v>
      </c>
      <c r="Y49" s="213" t="n">
        <v>1.26382306477093</v>
      </c>
      <c r="Z49" s="213" t="n">
        <v>1.50451354062187</v>
      </c>
      <c r="AA49" s="213" t="n">
        <v>1.55793573515093</v>
      </c>
      <c r="AB49" s="213" t="n">
        <v>1.30169491525424</v>
      </c>
      <c r="AC49" s="213" t="n">
        <v>1.52310924369748</v>
      </c>
      <c r="AD49" s="213" t="n">
        <v>1.07438016528926</v>
      </c>
      <c r="AE49" s="213" t="n">
        <v>1.52091254752852</v>
      </c>
      <c r="AF49" s="213" t="n">
        <v>1.27504553734062</v>
      </c>
      <c r="AG49" s="213" t="n">
        <v>1.33096716947649</v>
      </c>
      <c r="AH49" s="213" t="n">
        <v>1.15384615384615</v>
      </c>
      <c r="AI49" s="213" t="n">
        <v>0.975609756097561</v>
      </c>
      <c r="AJ49" s="213" t="n">
        <v>0.755667506297229</v>
      </c>
      <c r="AK49" s="213" t="n">
        <v>1.37931034482759</v>
      </c>
      <c r="AL49" s="213" t="n">
        <v>0.800582241630277</v>
      </c>
      <c r="AM49" s="213" t="n">
        <v>0.149253731343284</v>
      </c>
      <c r="AN49" s="509" t="n">
        <v>17</v>
      </c>
    </row>
    <row r="50" customFormat="false" ht="12.75" hidden="false" customHeight="false" outlineLevel="0" collapsed="false">
      <c r="A50" s="27"/>
      <c r="B50" s="341"/>
      <c r="C50" s="174"/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  <c r="R50" s="378"/>
      <c r="S50" s="505"/>
      <c r="T50" s="508"/>
      <c r="U50" s="45"/>
      <c r="V50" s="341"/>
      <c r="W50" s="174"/>
      <c r="X50" s="378"/>
      <c r="Y50" s="378"/>
      <c r="Z50" s="378"/>
      <c r="AA50" s="378"/>
      <c r="AB50" s="378"/>
      <c r="AC50" s="378"/>
      <c r="AD50" s="378"/>
      <c r="AE50" s="378"/>
      <c r="AF50" s="378"/>
      <c r="AG50" s="378"/>
      <c r="AH50" s="378"/>
      <c r="AI50" s="378"/>
      <c r="AJ50" s="378"/>
      <c r="AK50" s="378"/>
      <c r="AL50" s="378"/>
      <c r="AM50" s="213"/>
      <c r="AN50" s="509"/>
    </row>
    <row r="51" customFormat="false" ht="24" hidden="false" customHeight="true" outlineLevel="0" collapsed="false">
      <c r="A51" s="27" t="n">
        <v>18</v>
      </c>
      <c r="B51" s="341" t="s">
        <v>759</v>
      </c>
      <c r="C51" s="174" t="s">
        <v>415</v>
      </c>
      <c r="D51" s="213" t="n">
        <v>0.712489522212909</v>
      </c>
      <c r="E51" s="213" t="n">
        <v>0.780843310775638</v>
      </c>
      <c r="F51" s="213" t="n">
        <v>0.266731328806984</v>
      </c>
      <c r="G51" s="213" t="n">
        <v>1.38976626658244</v>
      </c>
      <c r="H51" s="213" t="n">
        <v>1.26315789473684</v>
      </c>
      <c r="I51" s="213" t="n">
        <v>1.49339460080414</v>
      </c>
      <c r="J51" s="213" t="n">
        <v>1.12101910828025</v>
      </c>
      <c r="K51" s="213" t="n">
        <v>1.13240418118467</v>
      </c>
      <c r="L51" s="213" t="n">
        <v>0.972972972972973</v>
      </c>
      <c r="M51" s="213" t="n">
        <v>1.27840909090909</v>
      </c>
      <c r="N51" s="213" t="n">
        <v>0.368550368550369</v>
      </c>
      <c r="O51" s="213" t="n">
        <v>0.376293508936971</v>
      </c>
      <c r="P51" s="213" t="n">
        <v>0.303030303030303</v>
      </c>
      <c r="Q51" s="213" t="n">
        <v>0.261437908496732</v>
      </c>
      <c r="R51" s="213" t="n">
        <v>0.916030534351145</v>
      </c>
      <c r="S51" s="505" t="n">
        <v>0.210526315789474</v>
      </c>
      <c r="T51" s="508" t="n">
        <v>18</v>
      </c>
      <c r="U51" s="45" t="n">
        <v>18</v>
      </c>
      <c r="V51" s="341" t="s">
        <v>759</v>
      </c>
      <c r="W51" s="174" t="s">
        <v>415</v>
      </c>
      <c r="X51" s="213" t="n">
        <v>0.492610837438424</v>
      </c>
      <c r="Y51" s="213" t="n">
        <v>0.315955766192733</v>
      </c>
      <c r="Z51" s="213" t="n">
        <v>0.200601805416249</v>
      </c>
      <c r="AA51" s="213" t="n">
        <v>1.16845180136319</v>
      </c>
      <c r="AB51" s="213" t="n">
        <v>0.610169491525424</v>
      </c>
      <c r="AC51" s="213" t="n">
        <v>0.630252100840336</v>
      </c>
      <c r="AD51" s="213" t="n">
        <v>0.661157024793388</v>
      </c>
      <c r="AE51" s="213" t="n">
        <v>0.48886474741988</v>
      </c>
      <c r="AF51" s="213" t="n">
        <v>0.910746812386157</v>
      </c>
      <c r="AG51" s="213" t="n">
        <v>0.887311446317658</v>
      </c>
      <c r="AH51" s="213" t="n">
        <v>0.961538461538462</v>
      </c>
      <c r="AI51" s="213" t="n">
        <v>0.731707317073171</v>
      </c>
      <c r="AJ51" s="213" t="n">
        <v>0.0839630562552477</v>
      </c>
      <c r="AK51" s="213" t="n">
        <v>0.275862068965517</v>
      </c>
      <c r="AL51" s="213" t="n">
        <v>0.582241630276565</v>
      </c>
      <c r="AM51" s="213" t="n">
        <v>0.447761194029851</v>
      </c>
      <c r="AN51" s="509" t="n">
        <v>18</v>
      </c>
    </row>
    <row r="52" customFormat="false" ht="12.75" hidden="false" customHeight="false" outlineLevel="0" collapsed="false">
      <c r="A52" s="27"/>
      <c r="B52" s="341"/>
      <c r="C52" s="174"/>
      <c r="D52" s="378"/>
      <c r="E52" s="378"/>
      <c r="F52" s="378"/>
      <c r="G52" s="213"/>
      <c r="H52" s="213"/>
      <c r="I52" s="378"/>
      <c r="J52" s="378"/>
      <c r="K52" s="378"/>
      <c r="L52" s="378"/>
      <c r="M52" s="378"/>
      <c r="N52" s="378"/>
      <c r="O52" s="378"/>
      <c r="P52" s="378"/>
      <c r="Q52" s="378"/>
      <c r="R52" s="378"/>
      <c r="S52" s="505"/>
      <c r="T52" s="508"/>
      <c r="U52" s="45"/>
      <c r="V52" s="341"/>
      <c r="W52" s="174"/>
      <c r="X52" s="378"/>
      <c r="Y52" s="378"/>
      <c r="Z52" s="378"/>
      <c r="AA52" s="378"/>
      <c r="AB52" s="378"/>
      <c r="AC52" s="378"/>
      <c r="AD52" s="378"/>
      <c r="AE52" s="378"/>
      <c r="AF52" s="378"/>
      <c r="AG52" s="378"/>
      <c r="AH52" s="378"/>
      <c r="AI52" s="378"/>
      <c r="AJ52" s="378"/>
      <c r="AK52" s="378"/>
      <c r="AL52" s="378"/>
      <c r="AM52" s="213"/>
      <c r="AN52" s="509"/>
    </row>
    <row r="53" customFormat="false" ht="24" hidden="false" customHeight="true" outlineLevel="0" collapsed="false">
      <c r="A53" s="27" t="n">
        <v>19</v>
      </c>
      <c r="B53" s="341" t="s">
        <v>760</v>
      </c>
      <c r="C53" s="174" t="s">
        <v>415</v>
      </c>
      <c r="D53" s="213" t="n">
        <v>0.190212134889419</v>
      </c>
      <c r="E53" s="213" t="n">
        <v>0.211943184353387</v>
      </c>
      <c r="F53" s="213" t="n">
        <v>0.0484966052376334</v>
      </c>
      <c r="G53" s="213" t="n">
        <v>0.157927984838913</v>
      </c>
      <c r="H53" s="213" t="n">
        <v>0.210526315789474</v>
      </c>
      <c r="I53" s="213" t="n">
        <v>0.114876507754164</v>
      </c>
      <c r="J53" s="213" t="n">
        <v>0.356687898089172</v>
      </c>
      <c r="K53" s="213" t="n">
        <v>0.39198606271777</v>
      </c>
      <c r="L53" s="213" t="n">
        <v>0.540540540540541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.65359477124183</v>
      </c>
      <c r="R53" s="213" t="n">
        <v>0.190839694656489</v>
      </c>
      <c r="S53" s="505" t="n">
        <v>0.210526315789474</v>
      </c>
      <c r="T53" s="508" t="n">
        <v>19</v>
      </c>
      <c r="U53" s="45" t="n">
        <v>19</v>
      </c>
      <c r="V53" s="341" t="s">
        <v>760</v>
      </c>
      <c r="W53" s="174" t="s">
        <v>415</v>
      </c>
      <c r="X53" s="213" t="n">
        <v>0.109469074986316</v>
      </c>
      <c r="Y53" s="213" t="n">
        <v>0</v>
      </c>
      <c r="Z53" s="213" t="n">
        <v>0.100300902708124</v>
      </c>
      <c r="AA53" s="213" t="n">
        <v>0.194741966893866</v>
      </c>
      <c r="AB53" s="213" t="n">
        <v>0.244067796610169</v>
      </c>
      <c r="AC53" s="213" t="n">
        <v>0.157563025210084</v>
      </c>
      <c r="AD53" s="213" t="n">
        <v>0.165289256198347</v>
      </c>
      <c r="AE53" s="213" t="n">
        <v>0.48886474741988</v>
      </c>
      <c r="AF53" s="213" t="n">
        <v>0.364298724954463</v>
      </c>
      <c r="AG53" s="213" t="n">
        <v>0.354924578527063</v>
      </c>
      <c r="AH53" s="213" t="n">
        <v>0.384615384615385</v>
      </c>
      <c r="AI53" s="213" t="n">
        <v>0</v>
      </c>
      <c r="AJ53" s="213" t="n">
        <v>0</v>
      </c>
      <c r="AK53" s="213" t="n">
        <v>0</v>
      </c>
      <c r="AL53" s="213" t="n">
        <v>0</v>
      </c>
      <c r="AM53" s="213" t="n">
        <v>0.149253731343284</v>
      </c>
      <c r="AN53" s="509" t="n">
        <v>19</v>
      </c>
    </row>
    <row r="54" customFormat="false" ht="12.75" hidden="false" customHeight="false" outlineLevel="0" collapsed="false">
      <c r="A54" s="27"/>
      <c r="B54" s="341"/>
      <c r="C54" s="174"/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  <c r="R54" s="378"/>
      <c r="S54" s="505"/>
      <c r="T54" s="508"/>
      <c r="U54" s="45"/>
      <c r="V54" s="341"/>
      <c r="W54" s="174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213"/>
      <c r="AN54" s="509"/>
    </row>
    <row r="55" customFormat="false" ht="24" hidden="false" customHeight="true" outlineLevel="0" collapsed="false">
      <c r="A55" s="27" t="n">
        <v>20</v>
      </c>
      <c r="B55" s="341" t="s">
        <v>761</v>
      </c>
      <c r="C55" s="174" t="s">
        <v>415</v>
      </c>
      <c r="D55" s="213" t="n">
        <v>0.122509510606744</v>
      </c>
      <c r="E55" s="213" t="n">
        <v>0.141295456235592</v>
      </c>
      <c r="F55" s="213" t="n">
        <v>0</v>
      </c>
      <c r="G55" s="213" t="n">
        <v>0.189513581806696</v>
      </c>
      <c r="H55" s="213" t="n">
        <v>0.421052631578947</v>
      </c>
      <c r="I55" s="213" t="n">
        <v>0</v>
      </c>
      <c r="J55" s="213" t="n">
        <v>0.305732484076433</v>
      </c>
      <c r="K55" s="213" t="n">
        <v>0.304878048780488</v>
      </c>
      <c r="L55" s="213" t="n">
        <v>0.324324324324324</v>
      </c>
      <c r="M55" s="213" t="n">
        <v>0.284090909090909</v>
      </c>
      <c r="N55" s="213" t="n">
        <v>0.0614250614250614</v>
      </c>
      <c r="O55" s="213" t="n">
        <v>0</v>
      </c>
      <c r="P55" s="213" t="n">
        <v>0.303030303030303</v>
      </c>
      <c r="Q55" s="213" t="n">
        <v>0</v>
      </c>
      <c r="R55" s="213" t="n">
        <v>0</v>
      </c>
      <c r="S55" s="505" t="n">
        <v>0</v>
      </c>
      <c r="T55" s="508" t="n">
        <v>20</v>
      </c>
      <c r="U55" s="45" t="n">
        <v>20</v>
      </c>
      <c r="V55" s="341" t="s">
        <v>761</v>
      </c>
      <c r="W55" s="174" t="s">
        <v>415</v>
      </c>
      <c r="X55" s="213" t="n">
        <v>0.0547345374931582</v>
      </c>
      <c r="Y55" s="213" t="n">
        <v>0</v>
      </c>
      <c r="Z55" s="213" t="n">
        <v>0.100300902708124</v>
      </c>
      <c r="AA55" s="213" t="n">
        <v>0</v>
      </c>
      <c r="AB55" s="213" t="n">
        <v>0.189830508474576</v>
      </c>
      <c r="AC55" s="213" t="n">
        <v>0.262605042016807</v>
      </c>
      <c r="AD55" s="213" t="n">
        <v>0.0826446280991736</v>
      </c>
      <c r="AE55" s="213" t="n">
        <v>0.325909831613254</v>
      </c>
      <c r="AF55" s="213" t="n">
        <v>0</v>
      </c>
      <c r="AG55" s="213" t="n">
        <v>0</v>
      </c>
      <c r="AH55" s="213" t="n">
        <v>0</v>
      </c>
      <c r="AI55" s="213" t="n">
        <v>0.24390243902439</v>
      </c>
      <c r="AJ55" s="213" t="n">
        <v>0</v>
      </c>
      <c r="AK55" s="213" t="n">
        <v>0</v>
      </c>
      <c r="AL55" s="213" t="n">
        <v>0.0727802037845706</v>
      </c>
      <c r="AM55" s="213" t="n">
        <v>0</v>
      </c>
      <c r="AN55" s="509" t="n">
        <v>20</v>
      </c>
    </row>
    <row r="56" customFormat="false" ht="12.75" hidden="false" customHeight="false" outlineLevel="0" collapsed="false">
      <c r="A56" s="27"/>
      <c r="C56" s="45"/>
      <c r="D56" s="510"/>
      <c r="E56" s="218"/>
      <c r="F56" s="218"/>
      <c r="G56" s="218"/>
      <c r="H56" s="218"/>
      <c r="I56" s="218"/>
      <c r="J56" s="155"/>
      <c r="K56" s="155"/>
      <c r="L56" s="155"/>
      <c r="M56" s="155"/>
      <c r="N56" s="218"/>
      <c r="O56" s="218"/>
      <c r="P56" s="218"/>
      <c r="Q56" s="218"/>
      <c r="R56" s="218"/>
      <c r="S56" s="511"/>
      <c r="T56" s="45"/>
      <c r="U56" s="45"/>
      <c r="V56" s="155"/>
      <c r="W56" s="174"/>
      <c r="X56" s="155"/>
      <c r="Y56" s="155"/>
      <c r="Z56" s="155"/>
      <c r="AA56" s="155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117"/>
    </row>
    <row r="57" customFormat="false" ht="24.95" hidden="false" customHeight="true" outlineLevel="0" collapsed="false">
      <c r="A57" s="27" t="n">
        <v>21</v>
      </c>
      <c r="B57" s="338" t="s">
        <v>500</v>
      </c>
      <c r="C57" s="45"/>
      <c r="D57" s="171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30"/>
      <c r="T57" s="45"/>
      <c r="U57" s="45" t="n">
        <v>21</v>
      </c>
      <c r="V57" s="338" t="s">
        <v>500</v>
      </c>
      <c r="W57" s="174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17"/>
    </row>
    <row r="58" customFormat="false" ht="12" hidden="false" customHeight="true" outlineLevel="0" collapsed="false">
      <c r="A58" s="27"/>
      <c r="B58" s="338" t="s">
        <v>762</v>
      </c>
      <c r="C58" s="45"/>
      <c r="D58" s="171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30"/>
      <c r="T58" s="45"/>
      <c r="U58" s="45"/>
      <c r="V58" s="338" t="s">
        <v>762</v>
      </c>
      <c r="W58" s="174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17"/>
    </row>
    <row r="59" customFormat="false" ht="12" hidden="false" customHeight="true" outlineLevel="0" collapsed="false">
      <c r="A59" s="27"/>
      <c r="B59" s="341" t="s">
        <v>763</v>
      </c>
      <c r="C59" s="174" t="s">
        <v>502</v>
      </c>
      <c r="D59" s="187" t="n">
        <v>6670.86303806475</v>
      </c>
      <c r="E59" s="187" t="n">
        <v>6968.72678085003</v>
      </c>
      <c r="F59" s="187" t="n">
        <v>4734.31513828239</v>
      </c>
      <c r="G59" s="187" t="n">
        <v>8050</v>
      </c>
      <c r="H59" s="187" t="n">
        <v>7636</v>
      </c>
      <c r="I59" s="187" t="n">
        <v>8387</v>
      </c>
      <c r="J59" s="187" t="n">
        <v>8390</v>
      </c>
      <c r="K59" s="187" t="n">
        <v>8891</v>
      </c>
      <c r="L59" s="187" t="n">
        <v>7654</v>
      </c>
      <c r="M59" s="187" t="n">
        <v>7724</v>
      </c>
      <c r="N59" s="187" t="n">
        <v>4190</v>
      </c>
      <c r="O59" s="187" t="n">
        <v>5213</v>
      </c>
      <c r="P59" s="187" t="n">
        <v>4299</v>
      </c>
      <c r="Q59" s="187" t="n">
        <v>5011</v>
      </c>
      <c r="R59" s="187" t="n">
        <v>7384</v>
      </c>
      <c r="S59" s="187" t="n">
        <v>4123</v>
      </c>
      <c r="T59" s="117" t="n">
        <v>21</v>
      </c>
      <c r="U59" s="45"/>
      <c r="V59" s="341" t="s">
        <v>763</v>
      </c>
      <c r="W59" s="174" t="s">
        <v>502</v>
      </c>
      <c r="X59" s="186" t="n">
        <v>6363</v>
      </c>
      <c r="Y59" s="186" t="n">
        <v>5720</v>
      </c>
      <c r="Z59" s="186" t="n">
        <v>6035</v>
      </c>
      <c r="AA59" s="186" t="n">
        <v>7398</v>
      </c>
      <c r="AB59" s="186" t="n">
        <v>7102</v>
      </c>
      <c r="AC59" s="186" t="n">
        <v>7793</v>
      </c>
      <c r="AD59" s="186" t="n">
        <v>6770</v>
      </c>
      <c r="AE59" s="186" t="n">
        <v>7042</v>
      </c>
      <c r="AF59" s="186" t="n">
        <v>6713</v>
      </c>
      <c r="AG59" s="186" t="n">
        <v>6429</v>
      </c>
      <c r="AH59" s="186" t="n">
        <v>7327</v>
      </c>
      <c r="AI59" s="237" t="n">
        <v>5819</v>
      </c>
      <c r="AJ59" s="186" t="n">
        <v>4308</v>
      </c>
      <c r="AK59" s="186" t="n">
        <v>5333</v>
      </c>
      <c r="AL59" s="186" t="n">
        <v>6218</v>
      </c>
      <c r="AM59" s="186" t="n">
        <v>4517</v>
      </c>
      <c r="AN59" s="117" t="n">
        <v>21</v>
      </c>
    </row>
    <row r="60" customFormat="false" ht="15" hidden="false" customHeight="true" outlineLevel="0" collapsed="false">
      <c r="A60" s="27"/>
      <c r="B60" s="338"/>
      <c r="C60" s="4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45"/>
      <c r="U60" s="45"/>
      <c r="V60" s="338"/>
      <c r="W60" s="174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45"/>
    </row>
    <row r="61" customFormat="false" ht="15" hidden="false" customHeight="true" outlineLevel="0" collapsed="false">
      <c r="A61" s="26"/>
      <c r="B61" s="338"/>
      <c r="C61" s="4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45"/>
      <c r="U61" s="26"/>
      <c r="V61" s="338"/>
      <c r="W61" s="4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45"/>
    </row>
    <row r="62" customFormat="false" ht="15" hidden="false" customHeight="true" outlineLevel="0" collapsed="false">
      <c r="A62" s="26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2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5" hidden="false" customHeight="true" outlineLevel="0" collapsed="false">
      <c r="A63" s="26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26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5" hidden="false" customHeight="true" outlineLevel="0" collapsed="false"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5" hidden="false" customHeight="true" outlineLevel="0" collapsed="false"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5" hidden="false" customHeight="true" outlineLevel="0" collapsed="false"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5" hidden="false" customHeight="true" outlineLevel="0" collapsed="false"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s="219" customFormat="true" ht="15.95" hidden="false" customHeight="true" outlineLevel="0" collapsed="false">
      <c r="A68" s="157" t="s">
        <v>73</v>
      </c>
      <c r="B68" s="157"/>
      <c r="C68" s="157"/>
      <c r="D68" s="157"/>
      <c r="E68" s="157"/>
      <c r="G68" s="81"/>
      <c r="H68" s="81"/>
      <c r="I68" s="161" t="n">
        <v>76</v>
      </c>
      <c r="J68" s="157" t="s">
        <v>73</v>
      </c>
      <c r="K68" s="157"/>
      <c r="L68" s="157"/>
      <c r="M68" s="157"/>
      <c r="N68" s="157"/>
      <c r="O68" s="157"/>
      <c r="P68" s="157"/>
      <c r="Q68" s="157"/>
      <c r="R68" s="157"/>
      <c r="S68" s="157"/>
      <c r="T68" s="161" t="n">
        <v>77</v>
      </c>
      <c r="U68" s="157" t="s">
        <v>73</v>
      </c>
      <c r="V68" s="157"/>
      <c r="W68" s="157"/>
      <c r="X68" s="157"/>
      <c r="Y68" s="157"/>
      <c r="AA68" s="81"/>
      <c r="AB68" s="81"/>
      <c r="AC68" s="161" t="n">
        <v>78</v>
      </c>
      <c r="AD68" s="157" t="s">
        <v>73</v>
      </c>
      <c r="AE68" s="157"/>
      <c r="AF68" s="157"/>
      <c r="AG68" s="157"/>
      <c r="AH68" s="157"/>
      <c r="AI68" s="157"/>
      <c r="AJ68" s="157"/>
      <c r="AK68" s="157"/>
      <c r="AL68" s="157"/>
      <c r="AM68" s="157"/>
      <c r="AN68" s="161" t="n">
        <v>79</v>
      </c>
      <c r="AO68" s="0"/>
      <c r="AP68" s="0"/>
      <c r="AQ68" s="0"/>
      <c r="AR68" s="0"/>
      <c r="AS68" s="0"/>
      <c r="AT68" s="0"/>
      <c r="AU68" s="0"/>
      <c r="AV68" s="0"/>
      <c r="A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50.13"/>
    <col collapsed="false" customWidth="true" hidden="false" outlineLevel="0" max="3" min="3" style="3" width="6.41"/>
    <col collapsed="false" customWidth="true" hidden="false" outlineLevel="0" max="9" min="4" style="3" width="11.28"/>
    <col collapsed="false" customWidth="true" hidden="false" outlineLevel="0" max="18" min="10" style="3" width="12.7"/>
    <col collapsed="false" customWidth="true" hidden="false" outlineLevel="0" max="19" min="19" style="3" width="12.14"/>
    <col collapsed="false" customWidth="true" hidden="false" outlineLevel="0" max="21" min="20" style="3" width="5.41"/>
    <col collapsed="false" customWidth="true" hidden="false" outlineLevel="0" max="22" min="22" style="3" width="49.85"/>
    <col collapsed="false" customWidth="true" hidden="false" outlineLevel="0" max="23" min="23" style="3" width="6.56"/>
    <col collapsed="false" customWidth="true" hidden="false" outlineLevel="0" max="29" min="24" style="3" width="11.28"/>
    <col collapsed="false" customWidth="true" hidden="false" outlineLevel="0" max="39" min="30" style="3" width="12.7"/>
    <col collapsed="false" customWidth="true" hidden="false" outlineLevel="0" max="40" min="40" style="3" width="5.28"/>
    <col collapsed="false" customWidth="true" hidden="false" outlineLevel="0" max="41" min="41" style="0" width="2.7"/>
    <col collapsed="false" customWidth="true" hidden="false" outlineLevel="0" max="49" min="42" style="0" width="11.05"/>
    <col collapsed="false" customWidth="false" hidden="false" outlineLevel="0" max="257" min="50" style="3" width="11.42"/>
  </cols>
  <sheetData>
    <row r="1" customFormat="false" ht="18" hidden="false" customHeight="false" outlineLevel="0" collapsed="false">
      <c r="A1" s="79" t="s">
        <v>652</v>
      </c>
      <c r="B1" s="160"/>
      <c r="C1" s="160"/>
      <c r="E1" s="56"/>
      <c r="F1" s="56"/>
      <c r="G1" s="56"/>
      <c r="H1" s="56"/>
      <c r="I1" s="258"/>
      <c r="J1" s="79" t="s">
        <v>652</v>
      </c>
      <c r="K1" s="56"/>
      <c r="L1" s="56"/>
      <c r="M1" s="56"/>
      <c r="N1" s="56"/>
      <c r="O1" s="56"/>
      <c r="P1" s="56"/>
      <c r="Q1" s="56"/>
      <c r="R1" s="56"/>
      <c r="S1" s="56"/>
      <c r="T1" s="56"/>
      <c r="U1" s="79" t="s">
        <v>652</v>
      </c>
      <c r="V1" s="56"/>
      <c r="W1" s="56"/>
      <c r="X1" s="56"/>
      <c r="Y1" s="56"/>
      <c r="Z1" s="56"/>
      <c r="AA1" s="56"/>
      <c r="AB1" s="56"/>
      <c r="AC1" s="258"/>
      <c r="AD1" s="79" t="s">
        <v>652</v>
      </c>
      <c r="AE1" s="56"/>
      <c r="AF1" s="56"/>
      <c r="AG1" s="56"/>
      <c r="AH1" s="56"/>
      <c r="AI1" s="56"/>
      <c r="AJ1" s="56"/>
      <c r="AK1" s="56"/>
      <c r="AL1" s="56"/>
      <c r="AM1" s="56"/>
      <c r="AN1" s="56"/>
    </row>
    <row r="2" customFormat="false" ht="15.75" hidden="false" customHeight="false" outlineLevel="0" collapsed="false">
      <c r="A2" s="83" t="s">
        <v>764</v>
      </c>
      <c r="B2" s="160"/>
      <c r="C2" s="160"/>
      <c r="E2" s="56"/>
      <c r="F2" s="56"/>
      <c r="G2" s="56"/>
      <c r="H2" s="56"/>
      <c r="I2" s="272"/>
      <c r="J2" s="83" t="s">
        <v>764</v>
      </c>
      <c r="K2" s="56"/>
      <c r="L2" s="56"/>
      <c r="M2" s="56"/>
      <c r="N2" s="56"/>
      <c r="O2" s="56"/>
      <c r="P2" s="56"/>
      <c r="Q2" s="56"/>
      <c r="R2" s="56"/>
      <c r="S2" s="56"/>
      <c r="T2" s="56"/>
      <c r="U2" s="83" t="s">
        <v>764</v>
      </c>
      <c r="V2" s="56"/>
      <c r="W2" s="56"/>
      <c r="X2" s="56"/>
      <c r="Y2" s="56"/>
      <c r="Z2" s="56"/>
      <c r="AA2" s="56"/>
      <c r="AB2" s="56"/>
      <c r="AC2" s="272"/>
      <c r="AD2" s="83" t="s">
        <v>764</v>
      </c>
      <c r="AE2" s="56"/>
      <c r="AF2" s="56"/>
      <c r="AG2" s="56"/>
      <c r="AH2" s="56"/>
      <c r="AI2" s="56"/>
      <c r="AJ2" s="56"/>
      <c r="AK2" s="56"/>
      <c r="AL2" s="56"/>
      <c r="AM2" s="56"/>
      <c r="AN2" s="56"/>
    </row>
    <row r="3" s="155" customFormat="true" ht="12.75" hidden="false" customHeight="false" outlineLevel="0" collapsed="false">
      <c r="A3" s="240"/>
      <c r="B3" s="354"/>
      <c r="C3" s="343"/>
      <c r="D3" s="118"/>
      <c r="E3" s="118"/>
      <c r="F3" s="118"/>
      <c r="G3" s="240"/>
      <c r="H3" s="240"/>
      <c r="I3" s="240"/>
      <c r="J3" s="240"/>
      <c r="K3" s="240"/>
      <c r="L3" s="240"/>
      <c r="M3" s="240"/>
      <c r="N3" s="118"/>
      <c r="O3" s="118"/>
      <c r="P3" s="240"/>
      <c r="Q3" s="118"/>
      <c r="R3" s="118"/>
      <c r="S3" s="118"/>
      <c r="T3" s="240"/>
      <c r="U3" s="240"/>
      <c r="V3" s="240"/>
      <c r="W3" s="240"/>
      <c r="X3" s="118"/>
      <c r="Y3" s="118"/>
      <c r="Z3" s="118"/>
      <c r="AA3" s="118"/>
      <c r="AB3" s="240"/>
      <c r="AC3" s="240"/>
      <c r="AD3" s="240"/>
      <c r="AE3" s="240"/>
      <c r="AF3" s="240"/>
      <c r="AG3" s="240"/>
      <c r="AH3" s="240"/>
      <c r="AI3" s="240"/>
      <c r="AJ3" s="240"/>
      <c r="AK3" s="240"/>
      <c r="AL3" s="240"/>
      <c r="AM3" s="240"/>
      <c r="AN3" s="240"/>
      <c r="AO3" s="0"/>
      <c r="AP3" s="0"/>
      <c r="AQ3" s="0"/>
      <c r="AR3" s="0"/>
      <c r="AS3" s="0"/>
      <c r="AT3" s="0"/>
      <c r="AU3" s="0"/>
      <c r="AV3" s="0"/>
      <c r="AW3" s="0"/>
    </row>
    <row r="4" s="155" customFormat="true" ht="12.75" hidden="false" customHeight="true" outlineLevel="0" collapsed="false">
      <c r="A4" s="300"/>
      <c r="B4" s="276"/>
      <c r="C4" s="300"/>
      <c r="D4" s="274" t="s">
        <v>328</v>
      </c>
      <c r="E4" s="355" t="s">
        <v>516</v>
      </c>
      <c r="F4" s="277"/>
      <c r="G4" s="346" t="s">
        <v>121</v>
      </c>
      <c r="H4" s="346"/>
      <c r="I4" s="346"/>
      <c r="J4" s="279" t="s">
        <v>122</v>
      </c>
      <c r="K4" s="279"/>
      <c r="L4" s="279"/>
      <c r="M4" s="279"/>
      <c r="N4" s="275" t="s">
        <v>123</v>
      </c>
      <c r="O4" s="275" t="s">
        <v>124</v>
      </c>
      <c r="P4" s="275" t="s">
        <v>125</v>
      </c>
      <c r="Q4" s="275" t="s">
        <v>126</v>
      </c>
      <c r="R4" s="275" t="s">
        <v>127</v>
      </c>
      <c r="S4" s="276"/>
      <c r="T4" s="283"/>
      <c r="U4" s="56"/>
      <c r="V4" s="276"/>
      <c r="W4" s="300"/>
      <c r="X4" s="275" t="s">
        <v>128</v>
      </c>
      <c r="Y4" s="275"/>
      <c r="Z4" s="275"/>
      <c r="AA4" s="275"/>
      <c r="AB4" s="281" t="s">
        <v>129</v>
      </c>
      <c r="AC4" s="281"/>
      <c r="AD4" s="282" t="s">
        <v>130</v>
      </c>
      <c r="AE4" s="282"/>
      <c r="AF4" s="275" t="s">
        <v>131</v>
      </c>
      <c r="AG4" s="275"/>
      <c r="AH4" s="275"/>
      <c r="AI4" s="275" t="s">
        <v>132</v>
      </c>
      <c r="AJ4" s="275" t="s">
        <v>133</v>
      </c>
      <c r="AK4" s="276"/>
      <c r="AL4" s="276"/>
      <c r="AM4" s="275" t="s">
        <v>134</v>
      </c>
      <c r="AN4" s="276"/>
      <c r="AO4" s="0"/>
      <c r="AP4" s="0"/>
      <c r="AQ4" s="0"/>
      <c r="AR4" s="0"/>
      <c r="AS4" s="0"/>
      <c r="AT4" s="0"/>
      <c r="AU4" s="0"/>
      <c r="AV4" s="0"/>
      <c r="AW4" s="0"/>
    </row>
    <row r="5" s="155" customFormat="true" ht="12.75" hidden="false" customHeight="false" outlineLevel="0" collapsed="false">
      <c r="A5" s="194"/>
      <c r="B5" s="129"/>
      <c r="C5" s="194"/>
      <c r="D5" s="274"/>
      <c r="E5" s="355"/>
      <c r="F5" s="128"/>
      <c r="G5" s="346"/>
      <c r="H5" s="346"/>
      <c r="I5" s="346"/>
      <c r="J5" s="279"/>
      <c r="K5" s="279"/>
      <c r="L5" s="279"/>
      <c r="M5" s="279"/>
      <c r="N5" s="275"/>
      <c r="O5" s="275"/>
      <c r="P5" s="275"/>
      <c r="Q5" s="275"/>
      <c r="R5" s="275"/>
      <c r="S5" s="283"/>
      <c r="T5" s="283"/>
      <c r="U5" s="56"/>
      <c r="V5" s="129"/>
      <c r="W5" s="194"/>
      <c r="X5" s="275"/>
      <c r="Y5" s="275"/>
      <c r="Z5" s="275"/>
      <c r="AA5" s="275"/>
      <c r="AB5" s="281"/>
      <c r="AC5" s="281"/>
      <c r="AD5" s="282"/>
      <c r="AE5" s="282"/>
      <c r="AF5" s="275"/>
      <c r="AG5" s="275"/>
      <c r="AH5" s="275"/>
      <c r="AI5" s="275"/>
      <c r="AJ5" s="275"/>
      <c r="AK5" s="283"/>
      <c r="AL5" s="283"/>
      <c r="AM5" s="275"/>
      <c r="AN5" s="283"/>
      <c r="AO5" s="0"/>
      <c r="AP5" s="0"/>
      <c r="AQ5" s="0"/>
      <c r="AR5" s="0"/>
      <c r="AS5" s="0"/>
      <c r="AT5" s="0"/>
      <c r="AU5" s="0"/>
      <c r="AV5" s="0"/>
      <c r="AW5" s="0"/>
    </row>
    <row r="6" s="155" customFormat="true" ht="12.75" hidden="false" customHeight="false" outlineLevel="0" collapsed="false">
      <c r="A6" s="194" t="s">
        <v>136</v>
      </c>
      <c r="B6" s="129" t="s">
        <v>517</v>
      </c>
      <c r="C6" s="129"/>
      <c r="D6" s="274"/>
      <c r="E6" s="355"/>
      <c r="F6" s="287" t="s">
        <v>139</v>
      </c>
      <c r="G6" s="322" t="s">
        <v>140</v>
      </c>
      <c r="H6" s="323" t="s">
        <v>141</v>
      </c>
      <c r="I6" s="323"/>
      <c r="J6" s="296" t="s">
        <v>140</v>
      </c>
      <c r="K6" s="356" t="s">
        <v>141</v>
      </c>
      <c r="L6" s="356"/>
      <c r="M6" s="356"/>
      <c r="N6" s="275"/>
      <c r="O6" s="275"/>
      <c r="P6" s="275"/>
      <c r="Q6" s="275"/>
      <c r="R6" s="275"/>
      <c r="S6" s="129" t="s">
        <v>142</v>
      </c>
      <c r="T6" s="129" t="s">
        <v>136</v>
      </c>
      <c r="U6" s="78" t="s">
        <v>136</v>
      </c>
      <c r="V6" s="129" t="s">
        <v>517</v>
      </c>
      <c r="W6" s="129"/>
      <c r="X6" s="275" t="s">
        <v>140</v>
      </c>
      <c r="Y6" s="292" t="s">
        <v>141</v>
      </c>
      <c r="Z6" s="292"/>
      <c r="AA6" s="292"/>
      <c r="AB6" s="275" t="s">
        <v>140</v>
      </c>
      <c r="AC6" s="293" t="s">
        <v>143</v>
      </c>
      <c r="AD6" s="294" t="s">
        <v>144</v>
      </c>
      <c r="AE6" s="295"/>
      <c r="AF6" s="275" t="s">
        <v>140</v>
      </c>
      <c r="AG6" s="292" t="s">
        <v>141</v>
      </c>
      <c r="AH6" s="292"/>
      <c r="AI6" s="275"/>
      <c r="AJ6" s="275"/>
      <c r="AK6" s="129" t="s">
        <v>145</v>
      </c>
      <c r="AL6" s="129" t="s">
        <v>146</v>
      </c>
      <c r="AM6" s="275"/>
      <c r="AN6" s="129" t="s">
        <v>136</v>
      </c>
      <c r="AO6" s="0"/>
      <c r="AP6" s="0"/>
      <c r="AQ6" s="0"/>
      <c r="AR6" s="0"/>
      <c r="AS6" s="0"/>
      <c r="AT6" s="0"/>
      <c r="AU6" s="0"/>
      <c r="AV6" s="0"/>
      <c r="AW6" s="0"/>
    </row>
    <row r="7" s="155" customFormat="true" ht="12.75" hidden="false" customHeight="true" outlineLevel="0" collapsed="false">
      <c r="A7" s="194" t="s">
        <v>147</v>
      </c>
      <c r="B7" s="129"/>
      <c r="C7" s="194"/>
      <c r="D7" s="274"/>
      <c r="E7" s="355"/>
      <c r="F7" s="287" t="s">
        <v>252</v>
      </c>
      <c r="G7" s="322"/>
      <c r="H7" s="275" t="s">
        <v>151</v>
      </c>
      <c r="I7" s="346" t="s">
        <v>152</v>
      </c>
      <c r="J7" s="296"/>
      <c r="K7" s="275" t="s">
        <v>153</v>
      </c>
      <c r="L7" s="275" t="s">
        <v>154</v>
      </c>
      <c r="M7" s="275" t="s">
        <v>155</v>
      </c>
      <c r="N7" s="275"/>
      <c r="O7" s="275"/>
      <c r="P7" s="275"/>
      <c r="Q7" s="275"/>
      <c r="R7" s="275"/>
      <c r="S7" s="129" t="s">
        <v>156</v>
      </c>
      <c r="T7" s="129" t="s">
        <v>147</v>
      </c>
      <c r="U7" s="78" t="s">
        <v>147</v>
      </c>
      <c r="V7" s="129"/>
      <c r="W7" s="194"/>
      <c r="X7" s="275"/>
      <c r="Y7" s="274" t="s">
        <v>409</v>
      </c>
      <c r="Z7" s="275" t="s">
        <v>158</v>
      </c>
      <c r="AA7" s="275" t="s">
        <v>159</v>
      </c>
      <c r="AB7" s="275"/>
      <c r="AC7" s="278" t="s">
        <v>160</v>
      </c>
      <c r="AD7" s="279" t="s">
        <v>161</v>
      </c>
      <c r="AE7" s="275" t="s">
        <v>162</v>
      </c>
      <c r="AF7" s="275"/>
      <c r="AG7" s="275" t="s">
        <v>163</v>
      </c>
      <c r="AH7" s="275" t="s">
        <v>164</v>
      </c>
      <c r="AI7" s="275"/>
      <c r="AJ7" s="275"/>
      <c r="AK7" s="129" t="s">
        <v>165</v>
      </c>
      <c r="AL7" s="129" t="s">
        <v>166</v>
      </c>
      <c r="AM7" s="275"/>
      <c r="AN7" s="129" t="s">
        <v>147</v>
      </c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118"/>
      <c r="B8" s="129"/>
      <c r="C8" s="194"/>
      <c r="D8" s="274"/>
      <c r="E8" s="355"/>
      <c r="F8" s="283"/>
      <c r="G8" s="322"/>
      <c r="H8" s="275"/>
      <c r="I8" s="346"/>
      <c r="J8" s="296"/>
      <c r="K8" s="275"/>
      <c r="L8" s="275"/>
      <c r="M8" s="275"/>
      <c r="N8" s="275"/>
      <c r="O8" s="275"/>
      <c r="P8" s="275"/>
      <c r="Q8" s="275"/>
      <c r="R8" s="275"/>
      <c r="S8" s="283"/>
      <c r="T8" s="283"/>
      <c r="U8" s="56"/>
      <c r="V8" s="129"/>
      <c r="W8" s="194"/>
      <c r="X8" s="275"/>
      <c r="Y8" s="274"/>
      <c r="Z8" s="275"/>
      <c r="AA8" s="275"/>
      <c r="AB8" s="275"/>
      <c r="AC8" s="278"/>
      <c r="AD8" s="279"/>
      <c r="AE8" s="275"/>
      <c r="AF8" s="275"/>
      <c r="AG8" s="275"/>
      <c r="AH8" s="275"/>
      <c r="AI8" s="275"/>
      <c r="AJ8" s="275"/>
      <c r="AK8" s="129"/>
      <c r="AL8" s="129"/>
      <c r="AM8" s="275"/>
      <c r="AN8" s="283"/>
    </row>
    <row r="9" customFormat="false" ht="12.75" hidden="false" customHeight="false" outlineLevel="0" collapsed="false">
      <c r="A9" s="240"/>
      <c r="B9" s="298"/>
      <c r="C9" s="240"/>
      <c r="D9" s="274"/>
      <c r="E9" s="355"/>
      <c r="F9" s="298"/>
      <c r="G9" s="322"/>
      <c r="H9" s="275"/>
      <c r="I9" s="346"/>
      <c r="J9" s="296"/>
      <c r="K9" s="275"/>
      <c r="L9" s="275"/>
      <c r="M9" s="275"/>
      <c r="N9" s="275"/>
      <c r="O9" s="275"/>
      <c r="P9" s="275"/>
      <c r="Q9" s="275"/>
      <c r="R9" s="275"/>
      <c r="S9" s="357"/>
      <c r="T9" s="298"/>
      <c r="U9" s="297"/>
      <c r="V9" s="298"/>
      <c r="W9" s="240"/>
      <c r="X9" s="275"/>
      <c r="Y9" s="274"/>
      <c r="Z9" s="275"/>
      <c r="AA9" s="275"/>
      <c r="AB9" s="275"/>
      <c r="AC9" s="278"/>
      <c r="AD9" s="279"/>
      <c r="AE9" s="275"/>
      <c r="AF9" s="275"/>
      <c r="AG9" s="275"/>
      <c r="AH9" s="275"/>
      <c r="AI9" s="275"/>
      <c r="AJ9" s="275"/>
      <c r="AK9" s="298"/>
      <c r="AL9" s="298"/>
      <c r="AM9" s="275"/>
      <c r="AN9" s="298"/>
    </row>
    <row r="10" customFormat="false" ht="15" hidden="false" customHeight="true" outlineLevel="0" collapsed="false">
      <c r="A10" s="118"/>
      <c r="B10" s="118"/>
      <c r="C10" s="126"/>
      <c r="D10" s="98"/>
      <c r="E10" s="118"/>
      <c r="F10" s="118"/>
      <c r="G10" s="358"/>
      <c r="H10" s="98"/>
      <c r="I10" s="98"/>
      <c r="J10" s="358"/>
      <c r="K10" s="98"/>
      <c r="L10" s="98"/>
      <c r="M10" s="98"/>
      <c r="N10" s="98"/>
      <c r="O10" s="98"/>
      <c r="P10" s="98"/>
      <c r="Q10" s="98"/>
      <c r="R10" s="98"/>
      <c r="S10" s="118"/>
      <c r="T10" s="276"/>
      <c r="U10" s="118"/>
      <c r="V10" s="118"/>
      <c r="W10" s="126"/>
      <c r="X10" s="359"/>
      <c r="Y10" s="98"/>
      <c r="Z10" s="98"/>
      <c r="AA10" s="98"/>
      <c r="AB10" s="358"/>
      <c r="AC10" s="358"/>
      <c r="AD10" s="358"/>
      <c r="AE10" s="358"/>
      <c r="AF10" s="358"/>
      <c r="AG10" s="98"/>
      <c r="AH10" s="98"/>
      <c r="AI10" s="98"/>
      <c r="AJ10" s="98"/>
      <c r="AK10" s="118"/>
      <c r="AL10" s="118"/>
      <c r="AM10" s="98"/>
      <c r="AN10" s="276"/>
    </row>
    <row r="11" s="200" customFormat="true" ht="15" hidden="false" customHeight="true" outlineLevel="0" collapsed="false">
      <c r="A11" s="360" t="n">
        <v>1</v>
      </c>
      <c r="B11" s="263" t="s">
        <v>480</v>
      </c>
      <c r="C11" s="361" t="s">
        <v>412</v>
      </c>
      <c r="D11" s="184" t="n">
        <v>31018</v>
      </c>
      <c r="E11" s="184" t="n">
        <v>26894</v>
      </c>
      <c r="F11" s="184" t="n">
        <v>4124</v>
      </c>
      <c r="G11" s="184" t="n">
        <v>3166</v>
      </c>
      <c r="H11" s="184" t="n">
        <v>1425</v>
      </c>
      <c r="I11" s="184" t="n">
        <v>1741</v>
      </c>
      <c r="J11" s="184" t="n">
        <v>3925</v>
      </c>
      <c r="K11" s="184" t="n">
        <v>2296</v>
      </c>
      <c r="L11" s="184" t="n">
        <v>925</v>
      </c>
      <c r="M11" s="184" t="n">
        <v>704</v>
      </c>
      <c r="N11" s="184" t="n">
        <v>1628</v>
      </c>
      <c r="O11" s="184" t="n">
        <v>1063</v>
      </c>
      <c r="P11" s="184" t="n">
        <v>330</v>
      </c>
      <c r="Q11" s="184" t="n">
        <v>765</v>
      </c>
      <c r="R11" s="184" t="n">
        <v>2620</v>
      </c>
      <c r="S11" s="184" t="n">
        <v>475</v>
      </c>
      <c r="T11" s="362" t="n">
        <v>1</v>
      </c>
      <c r="U11" s="360" t="n">
        <v>1</v>
      </c>
      <c r="V11" s="263" t="s">
        <v>480</v>
      </c>
      <c r="W11" s="361" t="s">
        <v>412</v>
      </c>
      <c r="X11" s="184" t="n">
        <v>3654</v>
      </c>
      <c r="Y11" s="184" t="n">
        <v>633</v>
      </c>
      <c r="Z11" s="184" t="n">
        <v>1994</v>
      </c>
      <c r="AA11" s="184" t="n">
        <v>1027</v>
      </c>
      <c r="AB11" s="184" t="n">
        <v>7375</v>
      </c>
      <c r="AC11" s="184" t="n">
        <v>1904</v>
      </c>
      <c r="AD11" s="184" t="n">
        <v>3630</v>
      </c>
      <c r="AE11" s="184" t="n">
        <v>1841</v>
      </c>
      <c r="AF11" s="184" t="n">
        <v>1647</v>
      </c>
      <c r="AG11" s="184" t="n">
        <v>1127</v>
      </c>
      <c r="AH11" s="184" t="n">
        <v>520</v>
      </c>
      <c r="AI11" s="184" t="n">
        <v>410</v>
      </c>
      <c r="AJ11" s="184" t="n">
        <v>1191</v>
      </c>
      <c r="AK11" s="184" t="n">
        <v>725</v>
      </c>
      <c r="AL11" s="184" t="n">
        <v>1374</v>
      </c>
      <c r="AM11" s="184" t="n">
        <v>670</v>
      </c>
      <c r="AN11" s="362" t="n">
        <v>1</v>
      </c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20.1" hidden="false" customHeight="true" outlineLevel="0" collapsed="false">
      <c r="A12" s="231"/>
      <c r="B12" s="363" t="s">
        <v>518</v>
      </c>
      <c r="C12" s="128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4"/>
      <c r="T12" s="235"/>
      <c r="U12" s="231"/>
      <c r="V12" s="363" t="s">
        <v>518</v>
      </c>
      <c r="W12" s="128"/>
      <c r="X12" s="364"/>
      <c r="Y12" s="364"/>
      <c r="Z12" s="364"/>
      <c r="AA12" s="364"/>
      <c r="AB12" s="364"/>
      <c r="AC12" s="364"/>
      <c r="AD12" s="364"/>
      <c r="AE12" s="364"/>
      <c r="AF12" s="364"/>
      <c r="AG12" s="364"/>
      <c r="AH12" s="364"/>
      <c r="AI12" s="364"/>
      <c r="AJ12" s="364"/>
      <c r="AK12" s="364"/>
      <c r="AL12" s="364"/>
      <c r="AM12" s="364"/>
      <c r="AN12" s="235"/>
    </row>
    <row r="13" customFormat="false" ht="11.25" hidden="false" customHeight="true" outlineLevel="0" collapsed="false">
      <c r="A13" s="231" t="n">
        <v>2</v>
      </c>
      <c r="B13" s="306" t="s">
        <v>765</v>
      </c>
      <c r="C13" s="365" t="s">
        <v>415</v>
      </c>
      <c r="D13" s="366" t="n">
        <v>19.9529305564511</v>
      </c>
      <c r="E13" s="366" t="n">
        <v>19.7293076522644</v>
      </c>
      <c r="F13" s="366" t="n">
        <v>21.4112512124151</v>
      </c>
      <c r="G13" s="366" t="n">
        <v>18.1933038534428</v>
      </c>
      <c r="H13" s="366" t="n">
        <v>24.140350877193</v>
      </c>
      <c r="I13" s="366" t="n">
        <v>13.3256748994831</v>
      </c>
      <c r="J13" s="366" t="n">
        <v>17.5541401273885</v>
      </c>
      <c r="K13" s="366" t="n">
        <v>17.2038327526132</v>
      </c>
      <c r="L13" s="366" t="n">
        <v>21.9459459459459</v>
      </c>
      <c r="M13" s="366" t="n">
        <v>12.9261363636364</v>
      </c>
      <c r="N13" s="366" t="n">
        <v>5.65110565110565</v>
      </c>
      <c r="O13" s="366" t="n">
        <v>15.4280338664158</v>
      </c>
      <c r="P13" s="366" t="n">
        <v>24.2424242424242</v>
      </c>
      <c r="Q13" s="366" t="n">
        <v>15.9477124183007</v>
      </c>
      <c r="R13" s="366" t="n">
        <v>22.175572519084</v>
      </c>
      <c r="S13" s="366" t="n">
        <v>22.7368421052632</v>
      </c>
      <c r="T13" s="235" t="n">
        <v>2</v>
      </c>
      <c r="U13" s="231" t="n">
        <v>2</v>
      </c>
      <c r="V13" s="306" t="s">
        <v>519</v>
      </c>
      <c r="W13" s="365" t="s">
        <v>415</v>
      </c>
      <c r="X13" s="366" t="n">
        <v>18.6918445539135</v>
      </c>
      <c r="Y13" s="366" t="n">
        <v>21.1690363349131</v>
      </c>
      <c r="Z13" s="366" t="n">
        <v>18.7562688064193</v>
      </c>
      <c r="AA13" s="366" t="n">
        <v>17.0399221032132</v>
      </c>
      <c r="AB13" s="366" t="n">
        <v>23.8237288135593</v>
      </c>
      <c r="AC13" s="366" t="n">
        <v>20.7983193277311</v>
      </c>
      <c r="AD13" s="366" t="n">
        <v>28.236914600551</v>
      </c>
      <c r="AE13" s="366" t="n">
        <v>18.2509505703422</v>
      </c>
      <c r="AF13" s="366" t="n">
        <v>17.6077717061324</v>
      </c>
      <c r="AG13" s="366" t="n">
        <v>17.3025732031943</v>
      </c>
      <c r="AH13" s="366" t="n">
        <v>18.2692307692308</v>
      </c>
      <c r="AI13" s="366" t="n">
        <v>19.0243902439024</v>
      </c>
      <c r="AJ13" s="366" t="n">
        <v>28.127623845508</v>
      </c>
      <c r="AK13" s="366" t="n">
        <v>19.5862068965517</v>
      </c>
      <c r="AL13" s="366" t="n">
        <v>26.0553129548763</v>
      </c>
      <c r="AM13" s="366" t="n">
        <v>20</v>
      </c>
      <c r="AN13" s="235" t="n">
        <v>2</v>
      </c>
    </row>
    <row r="14" customFormat="false" ht="15" hidden="false" customHeight="true" outlineLevel="0" collapsed="false">
      <c r="A14" s="231" t="n">
        <v>3</v>
      </c>
      <c r="B14" s="306" t="s">
        <v>766</v>
      </c>
      <c r="C14" s="365" t="s">
        <v>415</v>
      </c>
      <c r="D14" s="366" t="n">
        <v>21.5004191114837</v>
      </c>
      <c r="E14" s="366" t="n">
        <v>21.5252472670484</v>
      </c>
      <c r="F14" s="366" t="n">
        <v>21.3385063045587</v>
      </c>
      <c r="G14" s="366" t="n">
        <v>19.2040429564119</v>
      </c>
      <c r="H14" s="366" t="n">
        <v>23.0877192982456</v>
      </c>
      <c r="I14" s="366" t="n">
        <v>16.0252728317059</v>
      </c>
      <c r="J14" s="366" t="n">
        <v>21.5286624203822</v>
      </c>
      <c r="K14" s="366" t="n">
        <v>19.9912891986063</v>
      </c>
      <c r="L14" s="366" t="n">
        <v>24.4324324324324</v>
      </c>
      <c r="M14" s="366" t="n">
        <v>22.7272727272727</v>
      </c>
      <c r="N14" s="366" t="n">
        <v>7.67813267813268</v>
      </c>
      <c r="O14" s="366" t="n">
        <v>13.0761994355597</v>
      </c>
      <c r="P14" s="366" t="n">
        <v>25.7575757575758</v>
      </c>
      <c r="Q14" s="366" t="n">
        <v>13.4640522875817</v>
      </c>
      <c r="R14" s="366" t="n">
        <v>23.0916030534351</v>
      </c>
      <c r="S14" s="366" t="n">
        <v>23.5789473684211</v>
      </c>
      <c r="T14" s="235" t="n">
        <v>3</v>
      </c>
      <c r="U14" s="231" t="n">
        <v>3</v>
      </c>
      <c r="V14" s="306" t="s">
        <v>520</v>
      </c>
      <c r="W14" s="365" t="s">
        <v>415</v>
      </c>
      <c r="X14" s="366" t="n">
        <v>22.7969348659004</v>
      </c>
      <c r="Y14" s="366" t="n">
        <v>28.5939968404423</v>
      </c>
      <c r="Z14" s="366" t="n">
        <v>24.4232698094283</v>
      </c>
      <c r="AA14" s="366" t="n">
        <v>16.0662122687439</v>
      </c>
      <c r="AB14" s="366" t="n">
        <v>22.6983050847458</v>
      </c>
      <c r="AC14" s="366" t="n">
        <v>16.1239495798319</v>
      </c>
      <c r="AD14" s="366" t="n">
        <v>29.228650137741</v>
      </c>
      <c r="AE14" s="366" t="n">
        <v>16.6214014122759</v>
      </c>
      <c r="AF14" s="366" t="n">
        <v>23.4365513054038</v>
      </c>
      <c r="AG14" s="366" t="n">
        <v>21.9165927240461</v>
      </c>
      <c r="AH14" s="366" t="n">
        <v>26.7307692307692</v>
      </c>
      <c r="AI14" s="366" t="n">
        <v>31.7073170731707</v>
      </c>
      <c r="AJ14" s="366" t="n">
        <v>27.3719563392107</v>
      </c>
      <c r="AK14" s="366" t="n">
        <v>21.6551724137931</v>
      </c>
      <c r="AL14" s="366" t="n">
        <v>28.7481804949054</v>
      </c>
      <c r="AM14" s="366" t="n">
        <v>21.7910447761194</v>
      </c>
      <c r="AN14" s="235" t="n">
        <v>3</v>
      </c>
    </row>
    <row r="15" customFormat="false" ht="15" hidden="false" customHeight="true" outlineLevel="0" collapsed="false">
      <c r="A15" s="231" t="n">
        <v>4</v>
      </c>
      <c r="B15" s="306" t="s">
        <v>521</v>
      </c>
      <c r="C15" s="365" t="s">
        <v>415</v>
      </c>
      <c r="D15" s="366" t="n">
        <v>1.31536527177768</v>
      </c>
      <c r="E15" s="366" t="n">
        <v>1.44270097419499</v>
      </c>
      <c r="F15" s="366" t="n">
        <v>0.484966052376334</v>
      </c>
      <c r="G15" s="366" t="n">
        <v>0.726468730259002</v>
      </c>
      <c r="H15" s="366" t="n">
        <v>0.982456140350877</v>
      </c>
      <c r="I15" s="366" t="n">
        <v>0.516944284893739</v>
      </c>
      <c r="J15" s="366" t="n">
        <v>2.03821656050955</v>
      </c>
      <c r="K15" s="366" t="n">
        <v>1.698606271777</v>
      </c>
      <c r="L15" s="366" t="n">
        <v>2.27027027027027</v>
      </c>
      <c r="M15" s="366" t="n">
        <v>2.84090909090909</v>
      </c>
      <c r="N15" s="366" t="n">
        <v>6.87960687960688</v>
      </c>
      <c r="O15" s="366" t="n">
        <v>0.188146754468485</v>
      </c>
      <c r="P15" s="366" t="n">
        <v>0.909090909090909</v>
      </c>
      <c r="Q15" s="366" t="n">
        <v>1.43790849673203</v>
      </c>
      <c r="R15" s="366" t="n">
        <v>0.572519083969466</v>
      </c>
      <c r="S15" s="366" t="n">
        <v>0.631578947368421</v>
      </c>
      <c r="T15" s="235" t="n">
        <v>4</v>
      </c>
      <c r="U15" s="231" t="n">
        <v>4</v>
      </c>
      <c r="V15" s="306" t="s">
        <v>521</v>
      </c>
      <c r="W15" s="365" t="s">
        <v>415</v>
      </c>
      <c r="X15" s="366" t="n">
        <v>0.711548987411056</v>
      </c>
      <c r="Y15" s="366" t="n">
        <v>0.631911532385466</v>
      </c>
      <c r="Z15" s="366" t="n">
        <v>0.802407221664995</v>
      </c>
      <c r="AA15" s="366" t="n">
        <v>0.584225900681597</v>
      </c>
      <c r="AB15" s="366" t="n">
        <v>1.09830508474576</v>
      </c>
      <c r="AC15" s="366" t="n">
        <v>0.525210084033614</v>
      </c>
      <c r="AD15" s="366" t="n">
        <v>1.54269972451791</v>
      </c>
      <c r="AE15" s="366" t="n">
        <v>0.814774579033134</v>
      </c>
      <c r="AF15" s="366" t="n">
        <v>1.3357619914997</v>
      </c>
      <c r="AG15" s="366" t="n">
        <v>1.77462289263532</v>
      </c>
      <c r="AH15" s="366" t="n">
        <v>0.384615384615385</v>
      </c>
      <c r="AI15" s="366" t="n">
        <v>0.975609756097561</v>
      </c>
      <c r="AJ15" s="366" t="n">
        <v>1.25944584382872</v>
      </c>
      <c r="AK15" s="366" t="n">
        <v>0</v>
      </c>
      <c r="AL15" s="366" t="n">
        <v>0.800582241630277</v>
      </c>
      <c r="AM15" s="366" t="n">
        <v>0</v>
      </c>
      <c r="AN15" s="235" t="n">
        <v>4</v>
      </c>
    </row>
    <row r="16" customFormat="false" ht="20.1" hidden="false" customHeight="true" outlineLevel="0" collapsed="false">
      <c r="A16" s="231"/>
      <c r="B16" s="363" t="s">
        <v>522</v>
      </c>
      <c r="C16" s="128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235"/>
      <c r="U16" s="231"/>
      <c r="V16" s="363" t="s">
        <v>522</v>
      </c>
      <c r="W16" s="128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235"/>
    </row>
    <row r="17" customFormat="false" ht="11.25" hidden="false" customHeight="true" outlineLevel="0" collapsed="false">
      <c r="A17" s="231" t="n">
        <v>5</v>
      </c>
      <c r="B17" s="306" t="s">
        <v>765</v>
      </c>
      <c r="C17" s="365" t="s">
        <v>415</v>
      </c>
      <c r="D17" s="366" t="n">
        <v>10.4487716809594</v>
      </c>
      <c r="E17" s="366" t="n">
        <v>10.3071317022384</v>
      </c>
      <c r="F17" s="366" t="n">
        <v>11.372453928225</v>
      </c>
      <c r="G17" s="366" t="n">
        <v>10.3916614024005</v>
      </c>
      <c r="H17" s="366" t="n">
        <v>8.70175438596491</v>
      </c>
      <c r="I17" s="366" t="n">
        <v>11.7748420448018</v>
      </c>
      <c r="J17" s="366" t="n">
        <v>11.515923566879</v>
      </c>
      <c r="K17" s="366" t="n">
        <v>9.79965156794425</v>
      </c>
      <c r="L17" s="366" t="n">
        <v>9.40540540540541</v>
      </c>
      <c r="M17" s="366" t="n">
        <v>19.8863636363636</v>
      </c>
      <c r="N17" s="366" t="n">
        <v>3.31695331695332</v>
      </c>
      <c r="O17" s="366" t="n">
        <v>8.84289746001882</v>
      </c>
      <c r="P17" s="366" t="n">
        <v>13.6363636363636</v>
      </c>
      <c r="Q17" s="366" t="n">
        <v>8.10457516339869</v>
      </c>
      <c r="R17" s="366" t="n">
        <v>7.32824427480916</v>
      </c>
      <c r="S17" s="366" t="n">
        <v>14.9473684210526</v>
      </c>
      <c r="T17" s="235" t="n">
        <v>5</v>
      </c>
      <c r="U17" s="231" t="n">
        <v>5</v>
      </c>
      <c r="V17" s="306" t="s">
        <v>519</v>
      </c>
      <c r="W17" s="365" t="s">
        <v>415</v>
      </c>
      <c r="X17" s="366" t="n">
        <v>17.0771756978654</v>
      </c>
      <c r="Y17" s="366" t="n">
        <v>17.5355450236967</v>
      </c>
      <c r="Z17" s="366" t="n">
        <v>18.9067201604814</v>
      </c>
      <c r="AA17" s="366" t="n">
        <v>13.2424537487829</v>
      </c>
      <c r="AB17" s="366" t="n">
        <v>7.30847457627119</v>
      </c>
      <c r="AC17" s="366" t="n">
        <v>9.13865546218487</v>
      </c>
      <c r="AD17" s="366" t="n">
        <v>6.63911845730028</v>
      </c>
      <c r="AE17" s="366" t="n">
        <v>6.73546985334058</v>
      </c>
      <c r="AF17" s="366" t="n">
        <v>15.6648451730419</v>
      </c>
      <c r="AG17" s="366" t="n">
        <v>14.5519077196096</v>
      </c>
      <c r="AH17" s="366" t="n">
        <v>18.0769230769231</v>
      </c>
      <c r="AI17" s="366" t="n">
        <v>18.5365853658537</v>
      </c>
      <c r="AJ17" s="366" t="n">
        <v>5.54156171284635</v>
      </c>
      <c r="AK17" s="366" t="n">
        <v>23.0344827586207</v>
      </c>
      <c r="AL17" s="366" t="n">
        <v>10.2620087336245</v>
      </c>
      <c r="AM17" s="366" t="n">
        <v>10.5970149253731</v>
      </c>
      <c r="AN17" s="235" t="n">
        <v>5</v>
      </c>
    </row>
    <row r="18" customFormat="false" ht="15" hidden="false" customHeight="true" outlineLevel="0" collapsed="false">
      <c r="A18" s="231" t="n">
        <v>6</v>
      </c>
      <c r="B18" s="306" t="s">
        <v>766</v>
      </c>
      <c r="C18" s="365" t="s">
        <v>415</v>
      </c>
      <c r="D18" s="366" t="n">
        <v>3.76233154942292</v>
      </c>
      <c r="E18" s="366" t="n">
        <v>3.98601918643564</v>
      </c>
      <c r="F18" s="366" t="n">
        <v>2.30358874878759</v>
      </c>
      <c r="G18" s="366" t="n">
        <v>2.33733417561592</v>
      </c>
      <c r="H18" s="366" t="n">
        <v>2.59649122807018</v>
      </c>
      <c r="I18" s="366" t="n">
        <v>2.12521539345204</v>
      </c>
      <c r="J18" s="366" t="n">
        <v>2.36942675159236</v>
      </c>
      <c r="K18" s="366" t="n">
        <v>2.4390243902439</v>
      </c>
      <c r="L18" s="366" t="n">
        <v>3.13513513513514</v>
      </c>
      <c r="M18" s="366" t="n">
        <v>1.13636363636364</v>
      </c>
      <c r="N18" s="366" t="n">
        <v>0.921375921375921</v>
      </c>
      <c r="O18" s="366" t="n">
        <v>2.16368767638758</v>
      </c>
      <c r="P18" s="366" t="n">
        <v>3.63636363636364</v>
      </c>
      <c r="Q18" s="366" t="n">
        <v>2.87581699346405</v>
      </c>
      <c r="R18" s="366" t="n">
        <v>1.6412213740458</v>
      </c>
      <c r="S18" s="366" t="n">
        <v>1.05263157894737</v>
      </c>
      <c r="T18" s="235" t="n">
        <v>6</v>
      </c>
      <c r="U18" s="231" t="n">
        <v>6</v>
      </c>
      <c r="V18" s="306" t="s">
        <v>520</v>
      </c>
      <c r="W18" s="365" t="s">
        <v>415</v>
      </c>
      <c r="X18" s="366" t="n">
        <v>2.46305418719212</v>
      </c>
      <c r="Y18" s="366" t="n">
        <v>3.7914691943128</v>
      </c>
      <c r="Z18" s="366" t="n">
        <v>2.60782347041123</v>
      </c>
      <c r="AA18" s="366" t="n">
        <v>1.36319376825706</v>
      </c>
      <c r="AB18" s="366" t="n">
        <v>8.62372881355932</v>
      </c>
      <c r="AC18" s="366" t="n">
        <v>10.2415966386555</v>
      </c>
      <c r="AD18" s="366" t="n">
        <v>8.04407713498623</v>
      </c>
      <c r="AE18" s="366" t="n">
        <v>8.09342748506247</v>
      </c>
      <c r="AF18" s="366" t="n">
        <v>2.79295689131755</v>
      </c>
      <c r="AG18" s="366" t="n">
        <v>2.30700976042591</v>
      </c>
      <c r="AH18" s="366" t="n">
        <v>3.84615384615385</v>
      </c>
      <c r="AI18" s="366" t="n">
        <v>3.65853658536585</v>
      </c>
      <c r="AJ18" s="366" t="n">
        <v>1.84718723761545</v>
      </c>
      <c r="AK18" s="366" t="n">
        <v>4.82758620689655</v>
      </c>
      <c r="AL18" s="366" t="n">
        <v>1.89228529839884</v>
      </c>
      <c r="AM18" s="366" t="n">
        <v>1.49253731343284</v>
      </c>
      <c r="AN18" s="235" t="n">
        <v>6</v>
      </c>
    </row>
    <row r="19" customFormat="false" ht="15" hidden="false" customHeight="true" outlineLevel="0" collapsed="false">
      <c r="A19" s="231" t="n">
        <v>7</v>
      </c>
      <c r="B19" s="306" t="s">
        <v>521</v>
      </c>
      <c r="C19" s="365" t="s">
        <v>415</v>
      </c>
      <c r="D19" s="366" t="n">
        <v>0.52227738732349</v>
      </c>
      <c r="E19" s="366" t="n">
        <v>0.516843905703875</v>
      </c>
      <c r="F19" s="366" t="n">
        <v>0.557710960232784</v>
      </c>
      <c r="G19" s="366" t="n">
        <v>0.536955148452306</v>
      </c>
      <c r="H19" s="366" t="n">
        <v>0.701754385964912</v>
      </c>
      <c r="I19" s="366" t="n">
        <v>0.402067777139575</v>
      </c>
      <c r="J19" s="366" t="n">
        <v>0.43312101910828</v>
      </c>
      <c r="K19" s="366" t="n">
        <v>0.304878048780488</v>
      </c>
      <c r="L19" s="366" t="n">
        <v>0.756756756756757</v>
      </c>
      <c r="M19" s="366" t="n">
        <v>0.426136363636364</v>
      </c>
      <c r="N19" s="366" t="n">
        <v>3.07125307125307</v>
      </c>
      <c r="O19" s="366" t="n">
        <v>0.376293508936971</v>
      </c>
      <c r="P19" s="366" t="n">
        <v>0.303030303030303</v>
      </c>
      <c r="Q19" s="366" t="n">
        <v>0.784313725490196</v>
      </c>
      <c r="R19" s="366" t="n">
        <v>0.0763358778625954</v>
      </c>
      <c r="S19" s="366" t="n">
        <v>0.210526315789474</v>
      </c>
      <c r="T19" s="235" t="n">
        <v>7</v>
      </c>
      <c r="U19" s="231" t="n">
        <v>7</v>
      </c>
      <c r="V19" s="306" t="s">
        <v>521</v>
      </c>
      <c r="W19" s="365" t="s">
        <v>415</v>
      </c>
      <c r="X19" s="366" t="n">
        <v>0.218938149972633</v>
      </c>
      <c r="Y19" s="366" t="n">
        <v>0.631911532385466</v>
      </c>
      <c r="Z19" s="366" t="n">
        <v>0.150451354062187</v>
      </c>
      <c r="AA19" s="366" t="n">
        <v>0.0973709834469328</v>
      </c>
      <c r="AB19" s="366" t="n">
        <v>0.474576271186441</v>
      </c>
      <c r="AC19" s="366" t="n">
        <v>0.157563025210084</v>
      </c>
      <c r="AD19" s="366" t="n">
        <v>0.46831955922865</v>
      </c>
      <c r="AE19" s="366" t="n">
        <v>0.814774579033134</v>
      </c>
      <c r="AF19" s="366" t="n">
        <v>0.121432908318154</v>
      </c>
      <c r="AG19" s="366" t="n">
        <v>0.177462289263532</v>
      </c>
      <c r="AH19" s="366" t="n">
        <v>0</v>
      </c>
      <c r="AI19" s="366" t="n">
        <v>0</v>
      </c>
      <c r="AJ19" s="366" t="n">
        <v>1.25944584382872</v>
      </c>
      <c r="AK19" s="366" t="n">
        <v>0.137931034482759</v>
      </c>
      <c r="AL19" s="366" t="n">
        <v>0.0727802037845706</v>
      </c>
      <c r="AM19" s="366" t="n">
        <v>0.298507462686567</v>
      </c>
      <c r="AN19" s="235" t="n">
        <v>7</v>
      </c>
    </row>
    <row r="20" customFormat="false" ht="23.25" hidden="false" customHeight="true" outlineLevel="0" collapsed="false">
      <c r="A20" s="231"/>
      <c r="B20" s="118" t="s">
        <v>523</v>
      </c>
      <c r="C20" s="128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235"/>
      <c r="U20" s="231"/>
      <c r="V20" s="118" t="s">
        <v>523</v>
      </c>
      <c r="W20" s="128"/>
      <c r="X20" s="364"/>
      <c r="Y20" s="364"/>
      <c r="Z20" s="364"/>
      <c r="AA20" s="364"/>
      <c r="AB20" s="364"/>
      <c r="AC20" s="364"/>
      <c r="AD20" s="364"/>
      <c r="AE20" s="364"/>
      <c r="AF20" s="364"/>
      <c r="AG20" s="364"/>
      <c r="AH20" s="364"/>
      <c r="AI20" s="364"/>
      <c r="AJ20" s="364"/>
      <c r="AK20" s="364"/>
      <c r="AL20" s="364"/>
      <c r="AM20" s="367"/>
      <c r="AN20" s="235"/>
    </row>
    <row r="21" customFormat="false" ht="11.25" hidden="false" customHeight="true" outlineLevel="0" collapsed="false">
      <c r="A21" s="231"/>
      <c r="B21" s="363" t="s">
        <v>767</v>
      </c>
      <c r="C21" s="128"/>
      <c r="D21" s="364"/>
      <c r="E21" s="364"/>
      <c r="F21" s="364"/>
      <c r="G21" s="364"/>
      <c r="H21" s="364"/>
      <c r="I21" s="364"/>
      <c r="J21" s="364"/>
      <c r="K21" s="364"/>
      <c r="L21" s="364"/>
      <c r="M21" s="364"/>
      <c r="N21" s="364"/>
      <c r="O21" s="364"/>
      <c r="P21" s="364"/>
      <c r="Q21" s="364"/>
      <c r="R21" s="364"/>
      <c r="S21" s="364"/>
      <c r="T21" s="235"/>
      <c r="U21" s="231"/>
      <c r="V21" s="363" t="s">
        <v>524</v>
      </c>
      <c r="W21" s="128"/>
      <c r="X21" s="364"/>
      <c r="Y21" s="364"/>
      <c r="Z21" s="364"/>
      <c r="AA21" s="364"/>
      <c r="AB21" s="364"/>
      <c r="AC21" s="364"/>
      <c r="AD21" s="364"/>
      <c r="AE21" s="364"/>
      <c r="AF21" s="364"/>
      <c r="AG21" s="364"/>
      <c r="AH21" s="364"/>
      <c r="AI21" s="364"/>
      <c r="AJ21" s="364"/>
      <c r="AK21" s="364"/>
      <c r="AL21" s="364"/>
      <c r="AM21" s="367"/>
      <c r="AN21" s="235"/>
    </row>
    <row r="22" customFormat="false" ht="20.1" hidden="false" customHeight="true" outlineLevel="0" collapsed="false">
      <c r="A22" s="231" t="n">
        <v>8</v>
      </c>
      <c r="B22" s="306" t="s">
        <v>525</v>
      </c>
      <c r="C22" s="368" t="s">
        <v>412</v>
      </c>
      <c r="D22" s="187" t="n">
        <v>12858</v>
      </c>
      <c r="E22" s="187" t="n">
        <v>11095</v>
      </c>
      <c r="F22" s="187" t="n">
        <v>1763</v>
      </c>
      <c r="G22" s="187" t="n">
        <v>1184</v>
      </c>
      <c r="H22" s="187" t="n">
        <v>673</v>
      </c>
      <c r="I22" s="187" t="n">
        <v>511</v>
      </c>
      <c r="J22" s="187" t="n">
        <v>1534</v>
      </c>
      <c r="K22" s="187" t="n">
        <v>854</v>
      </c>
      <c r="L22" s="187" t="n">
        <v>429</v>
      </c>
      <c r="M22" s="187" t="n">
        <v>251</v>
      </c>
      <c r="N22" s="187" t="n">
        <v>217</v>
      </c>
      <c r="O22" s="187" t="n">
        <v>303</v>
      </c>
      <c r="P22" s="187" t="n">
        <v>165</v>
      </c>
      <c r="Q22" s="187" t="n">
        <v>225</v>
      </c>
      <c r="R22" s="187" t="n">
        <v>1186</v>
      </c>
      <c r="S22" s="187" t="n">
        <v>220</v>
      </c>
      <c r="T22" s="235" t="n">
        <v>8</v>
      </c>
      <c r="U22" s="231" t="n">
        <v>8</v>
      </c>
      <c r="V22" s="306" t="s">
        <v>525</v>
      </c>
      <c r="W22" s="368" t="s">
        <v>412</v>
      </c>
      <c r="X22" s="187" t="n">
        <v>1516</v>
      </c>
      <c r="Y22" s="187" t="n">
        <v>315</v>
      </c>
      <c r="Z22" s="187" t="n">
        <v>861</v>
      </c>
      <c r="AA22" s="187" t="n">
        <v>340</v>
      </c>
      <c r="AB22" s="187" t="n">
        <v>3431</v>
      </c>
      <c r="AC22" s="187" t="n">
        <v>703</v>
      </c>
      <c r="AD22" s="187" t="n">
        <v>2086</v>
      </c>
      <c r="AE22" s="187" t="n">
        <v>642</v>
      </c>
      <c r="AF22" s="187" t="n">
        <v>676</v>
      </c>
      <c r="AG22" s="187" t="n">
        <v>442</v>
      </c>
      <c r="AH22" s="187" t="n">
        <v>234</v>
      </c>
      <c r="AI22" s="187" t="n">
        <v>208</v>
      </c>
      <c r="AJ22" s="187" t="n">
        <v>661</v>
      </c>
      <c r="AK22" s="187" t="n">
        <v>299</v>
      </c>
      <c r="AL22" s="187" t="n">
        <v>753</v>
      </c>
      <c r="AM22" s="187" t="n">
        <v>280</v>
      </c>
      <c r="AN22" s="235" t="n">
        <v>8</v>
      </c>
    </row>
    <row r="23" customFormat="false" ht="11.25" hidden="false" customHeight="true" outlineLevel="0" collapsed="false">
      <c r="A23" s="231" t="n">
        <v>9</v>
      </c>
      <c r="B23" s="306" t="s">
        <v>768</v>
      </c>
      <c r="C23" s="368" t="s">
        <v>412</v>
      </c>
      <c r="D23" s="187" t="n">
        <v>2782</v>
      </c>
      <c r="E23" s="187" t="n">
        <v>2413</v>
      </c>
      <c r="F23" s="187" t="n">
        <v>369</v>
      </c>
      <c r="G23" s="187" t="n">
        <v>281</v>
      </c>
      <c r="H23" s="187" t="n">
        <v>174</v>
      </c>
      <c r="I23" s="187" t="n">
        <v>107</v>
      </c>
      <c r="J23" s="187" t="n">
        <v>330</v>
      </c>
      <c r="K23" s="187" t="n">
        <v>192</v>
      </c>
      <c r="L23" s="187" t="n">
        <v>94</v>
      </c>
      <c r="M23" s="187" t="n">
        <v>44</v>
      </c>
      <c r="N23" s="187" t="n">
        <v>44</v>
      </c>
      <c r="O23" s="187" t="n">
        <v>95</v>
      </c>
      <c r="P23" s="187" t="n">
        <v>28</v>
      </c>
      <c r="Q23" s="187" t="n">
        <v>52</v>
      </c>
      <c r="R23" s="187" t="n">
        <v>261</v>
      </c>
      <c r="S23" s="187" t="n">
        <v>36</v>
      </c>
      <c r="T23" s="235" t="n">
        <v>9</v>
      </c>
      <c r="U23" s="231" t="n">
        <v>9</v>
      </c>
      <c r="V23" s="306" t="s">
        <v>526</v>
      </c>
      <c r="W23" s="368" t="s">
        <v>412</v>
      </c>
      <c r="X23" s="187" t="n">
        <v>296</v>
      </c>
      <c r="Y23" s="187" t="n">
        <v>54</v>
      </c>
      <c r="Z23" s="187" t="n">
        <v>152</v>
      </c>
      <c r="AA23" s="187" t="n">
        <v>90</v>
      </c>
      <c r="AB23" s="187" t="n">
        <v>840</v>
      </c>
      <c r="AC23" s="187" t="n">
        <v>257</v>
      </c>
      <c r="AD23" s="187" t="n">
        <v>390</v>
      </c>
      <c r="AE23" s="187" t="n">
        <v>193</v>
      </c>
      <c r="AF23" s="187" t="n">
        <v>120</v>
      </c>
      <c r="AG23" s="187" t="n">
        <v>83</v>
      </c>
      <c r="AH23" s="187" t="n">
        <v>37</v>
      </c>
      <c r="AI23" s="187" t="n">
        <v>32</v>
      </c>
      <c r="AJ23" s="187" t="n">
        <v>117</v>
      </c>
      <c r="AK23" s="187" t="n">
        <v>62</v>
      </c>
      <c r="AL23" s="187" t="n">
        <v>129</v>
      </c>
      <c r="AM23" s="187" t="n">
        <v>59</v>
      </c>
      <c r="AN23" s="235" t="n">
        <v>9</v>
      </c>
    </row>
    <row r="24" customFormat="false" ht="15" hidden="false" customHeight="true" outlineLevel="0" collapsed="false">
      <c r="A24" s="231" t="n">
        <v>10</v>
      </c>
      <c r="B24" s="369" t="s">
        <v>527</v>
      </c>
      <c r="C24" s="368" t="s">
        <v>412</v>
      </c>
      <c r="D24" s="187" t="n">
        <v>325</v>
      </c>
      <c r="E24" s="187" t="n">
        <v>276</v>
      </c>
      <c r="F24" s="187" t="n">
        <v>49</v>
      </c>
      <c r="G24" s="187" t="n">
        <v>35</v>
      </c>
      <c r="H24" s="187" t="n">
        <v>19</v>
      </c>
      <c r="I24" s="187" t="n">
        <v>16</v>
      </c>
      <c r="J24" s="187" t="n">
        <v>35</v>
      </c>
      <c r="K24" s="187" t="n">
        <v>19</v>
      </c>
      <c r="L24" s="187" t="n">
        <v>9</v>
      </c>
      <c r="M24" s="187" t="n">
        <v>7</v>
      </c>
      <c r="N24" s="187" t="n">
        <v>7</v>
      </c>
      <c r="O24" s="187" t="n">
        <v>25</v>
      </c>
      <c r="P24" s="187" t="n">
        <v>2</v>
      </c>
      <c r="Q24" s="187" t="n">
        <v>4</v>
      </c>
      <c r="R24" s="187" t="n">
        <v>19</v>
      </c>
      <c r="S24" s="187" t="n">
        <v>1</v>
      </c>
      <c r="T24" s="235" t="n">
        <v>10</v>
      </c>
      <c r="U24" s="231" t="n">
        <v>10</v>
      </c>
      <c r="V24" s="369" t="s">
        <v>527</v>
      </c>
      <c r="W24" s="368" t="s">
        <v>412</v>
      </c>
      <c r="X24" s="187" t="n">
        <v>35</v>
      </c>
      <c r="Y24" s="187" t="n">
        <v>8</v>
      </c>
      <c r="Z24" s="187" t="n">
        <v>16</v>
      </c>
      <c r="AA24" s="187" t="n">
        <v>11</v>
      </c>
      <c r="AB24" s="187" t="n">
        <v>100</v>
      </c>
      <c r="AC24" s="187" t="n">
        <v>24</v>
      </c>
      <c r="AD24" s="187" t="n">
        <v>48</v>
      </c>
      <c r="AE24" s="187" t="n">
        <v>28</v>
      </c>
      <c r="AF24" s="187" t="n">
        <v>15</v>
      </c>
      <c r="AG24" s="187" t="n">
        <v>8</v>
      </c>
      <c r="AH24" s="187" t="n">
        <v>7</v>
      </c>
      <c r="AI24" s="187" t="n">
        <v>8</v>
      </c>
      <c r="AJ24" s="187" t="n">
        <v>10</v>
      </c>
      <c r="AK24" s="187" t="n">
        <v>7</v>
      </c>
      <c r="AL24" s="187" t="n">
        <v>16</v>
      </c>
      <c r="AM24" s="187" t="n">
        <v>6</v>
      </c>
      <c r="AN24" s="235" t="n">
        <v>10</v>
      </c>
    </row>
    <row r="25" customFormat="false" ht="15" hidden="false" customHeight="true" outlineLevel="0" collapsed="false">
      <c r="A25" s="231" t="n">
        <v>11</v>
      </c>
      <c r="B25" s="306" t="s">
        <v>769</v>
      </c>
      <c r="C25" s="368" t="s">
        <v>412</v>
      </c>
      <c r="D25" s="187" t="n">
        <v>3262</v>
      </c>
      <c r="E25" s="187" t="n">
        <v>2896</v>
      </c>
      <c r="F25" s="187" t="n">
        <v>366</v>
      </c>
      <c r="G25" s="187" t="n">
        <v>313</v>
      </c>
      <c r="H25" s="187" t="n">
        <v>159</v>
      </c>
      <c r="I25" s="187" t="n">
        <v>154</v>
      </c>
      <c r="J25" s="187" t="n">
        <v>486</v>
      </c>
      <c r="K25" s="187" t="n">
        <v>256</v>
      </c>
      <c r="L25" s="187" t="n">
        <v>117</v>
      </c>
      <c r="M25" s="187" t="n">
        <v>113</v>
      </c>
      <c r="N25" s="187" t="n">
        <v>77</v>
      </c>
      <c r="O25" s="187" t="n">
        <v>70</v>
      </c>
      <c r="P25" s="187" t="n">
        <v>33</v>
      </c>
      <c r="Q25" s="187" t="n">
        <v>33</v>
      </c>
      <c r="R25" s="187" t="n">
        <v>285</v>
      </c>
      <c r="S25" s="187" t="n">
        <v>40</v>
      </c>
      <c r="T25" s="235" t="n">
        <v>11</v>
      </c>
      <c r="U25" s="231" t="n">
        <v>11</v>
      </c>
      <c r="V25" s="306" t="s">
        <v>528</v>
      </c>
      <c r="W25" s="368" t="s">
        <v>412</v>
      </c>
      <c r="X25" s="187" t="n">
        <v>446</v>
      </c>
      <c r="Y25" s="187" t="n">
        <v>101</v>
      </c>
      <c r="Z25" s="187" t="n">
        <v>265</v>
      </c>
      <c r="AA25" s="187" t="n">
        <v>80</v>
      </c>
      <c r="AB25" s="187" t="n">
        <v>757</v>
      </c>
      <c r="AC25" s="187" t="n">
        <v>168</v>
      </c>
      <c r="AD25" s="187" t="n">
        <v>426</v>
      </c>
      <c r="AE25" s="187" t="n">
        <v>163</v>
      </c>
      <c r="AF25" s="187" t="n">
        <v>216</v>
      </c>
      <c r="AG25" s="187" t="n">
        <v>135</v>
      </c>
      <c r="AH25" s="187" t="n">
        <v>81</v>
      </c>
      <c r="AI25" s="187" t="n">
        <v>84</v>
      </c>
      <c r="AJ25" s="187" t="n">
        <v>108</v>
      </c>
      <c r="AK25" s="187" t="n">
        <v>77</v>
      </c>
      <c r="AL25" s="187" t="n">
        <v>166</v>
      </c>
      <c r="AM25" s="187" t="n">
        <v>71</v>
      </c>
      <c r="AN25" s="235" t="n">
        <v>11</v>
      </c>
    </row>
    <row r="26" customFormat="false" ht="15" hidden="false" customHeight="true" outlineLevel="0" collapsed="false">
      <c r="A26" s="231" t="n">
        <v>12</v>
      </c>
      <c r="B26" s="369" t="s">
        <v>527</v>
      </c>
      <c r="C26" s="368" t="s">
        <v>412</v>
      </c>
      <c r="D26" s="187" t="n">
        <v>386</v>
      </c>
      <c r="E26" s="187" t="n">
        <v>343</v>
      </c>
      <c r="F26" s="187" t="n">
        <v>43</v>
      </c>
      <c r="G26" s="187" t="n">
        <v>39</v>
      </c>
      <c r="H26" s="187" t="n">
        <v>25</v>
      </c>
      <c r="I26" s="187" t="n">
        <v>14</v>
      </c>
      <c r="J26" s="187" t="n">
        <v>57</v>
      </c>
      <c r="K26" s="187" t="n">
        <v>37</v>
      </c>
      <c r="L26" s="187" t="n">
        <v>13</v>
      </c>
      <c r="M26" s="187" t="n">
        <v>7</v>
      </c>
      <c r="N26" s="187" t="n">
        <v>9</v>
      </c>
      <c r="O26" s="187" t="n">
        <v>12</v>
      </c>
      <c r="P26" s="187" t="n">
        <v>4</v>
      </c>
      <c r="Q26" s="187" t="n">
        <v>3</v>
      </c>
      <c r="R26" s="187" t="n">
        <v>33</v>
      </c>
      <c r="S26" s="187" t="n">
        <v>1</v>
      </c>
      <c r="T26" s="235" t="n">
        <v>12</v>
      </c>
      <c r="U26" s="231" t="n">
        <v>12</v>
      </c>
      <c r="V26" s="369" t="s">
        <v>527</v>
      </c>
      <c r="W26" s="368" t="s">
        <v>412</v>
      </c>
      <c r="X26" s="187" t="n">
        <v>45</v>
      </c>
      <c r="Y26" s="187" t="n">
        <v>16</v>
      </c>
      <c r="Z26" s="187" t="n">
        <v>24</v>
      </c>
      <c r="AA26" s="187" t="n">
        <v>5</v>
      </c>
      <c r="AB26" s="187" t="n">
        <v>84</v>
      </c>
      <c r="AC26" s="187" t="n">
        <v>26</v>
      </c>
      <c r="AD26" s="187" t="n">
        <v>44</v>
      </c>
      <c r="AE26" s="187" t="n">
        <v>14</v>
      </c>
      <c r="AF26" s="187" t="n">
        <v>33</v>
      </c>
      <c r="AG26" s="187" t="n">
        <v>19</v>
      </c>
      <c r="AH26" s="187" t="n">
        <v>14</v>
      </c>
      <c r="AI26" s="187" t="n">
        <v>15</v>
      </c>
      <c r="AJ26" s="187" t="n">
        <v>16</v>
      </c>
      <c r="AK26" s="187" t="n">
        <v>10</v>
      </c>
      <c r="AL26" s="187" t="n">
        <v>21</v>
      </c>
      <c r="AM26" s="187" t="n">
        <v>4</v>
      </c>
      <c r="AN26" s="235" t="n">
        <v>12</v>
      </c>
    </row>
    <row r="27" customFormat="false" ht="15" hidden="false" customHeight="true" outlineLevel="0" collapsed="false">
      <c r="A27" s="231" t="n">
        <v>13</v>
      </c>
      <c r="B27" s="306" t="s">
        <v>529</v>
      </c>
      <c r="C27" s="368" t="s">
        <v>412</v>
      </c>
      <c r="D27" s="187" t="n">
        <v>3407</v>
      </c>
      <c r="E27" s="187" t="n">
        <v>2893</v>
      </c>
      <c r="F27" s="187" t="n">
        <v>514</v>
      </c>
      <c r="G27" s="187" t="n">
        <v>295</v>
      </c>
      <c r="H27" s="187" t="n">
        <v>170</v>
      </c>
      <c r="I27" s="187" t="n">
        <v>125</v>
      </c>
      <c r="J27" s="187" t="n">
        <v>359</v>
      </c>
      <c r="K27" s="187" t="n">
        <v>203</v>
      </c>
      <c r="L27" s="187" t="n">
        <v>109</v>
      </c>
      <c r="M27" s="187" t="n">
        <v>47</v>
      </c>
      <c r="N27" s="187" t="n">
        <v>48</v>
      </c>
      <c r="O27" s="187" t="n">
        <v>69</v>
      </c>
      <c r="P27" s="187" t="n">
        <v>52</v>
      </c>
      <c r="Q27" s="187" t="n">
        <v>70</v>
      </c>
      <c r="R27" s="187" t="n">
        <v>320</v>
      </c>
      <c r="S27" s="187" t="n">
        <v>72</v>
      </c>
      <c r="T27" s="235" t="n">
        <v>13</v>
      </c>
      <c r="U27" s="231" t="n">
        <v>13</v>
      </c>
      <c r="V27" s="306" t="s">
        <v>529</v>
      </c>
      <c r="W27" s="368" t="s">
        <v>412</v>
      </c>
      <c r="X27" s="187" t="n">
        <v>387</v>
      </c>
      <c r="Y27" s="187" t="n">
        <v>80</v>
      </c>
      <c r="Z27" s="187" t="n">
        <v>222</v>
      </c>
      <c r="AA27" s="187" t="n">
        <v>85</v>
      </c>
      <c r="AB27" s="187" t="n">
        <v>917</v>
      </c>
      <c r="AC27" s="187" t="n">
        <v>139</v>
      </c>
      <c r="AD27" s="187" t="n">
        <v>635</v>
      </c>
      <c r="AE27" s="187" t="n">
        <v>143</v>
      </c>
      <c r="AF27" s="187" t="n">
        <v>170</v>
      </c>
      <c r="AG27" s="187" t="n">
        <v>112</v>
      </c>
      <c r="AH27" s="187" t="n">
        <v>58</v>
      </c>
      <c r="AI27" s="187" t="n">
        <v>46</v>
      </c>
      <c r="AJ27" s="187" t="n">
        <v>218</v>
      </c>
      <c r="AK27" s="187" t="n">
        <v>80</v>
      </c>
      <c r="AL27" s="187" t="n">
        <v>229</v>
      </c>
      <c r="AM27" s="187" t="n">
        <v>75</v>
      </c>
      <c r="AN27" s="235" t="n">
        <v>13</v>
      </c>
    </row>
    <row r="28" customFormat="false" ht="15" hidden="false" customHeight="true" outlineLevel="0" collapsed="false">
      <c r="A28" s="231" t="n">
        <v>14</v>
      </c>
      <c r="B28" s="369" t="s">
        <v>527</v>
      </c>
      <c r="C28" s="368" t="s">
        <v>412</v>
      </c>
      <c r="D28" s="187" t="n">
        <v>614</v>
      </c>
      <c r="E28" s="187" t="n">
        <v>520</v>
      </c>
      <c r="F28" s="187" t="n">
        <v>94</v>
      </c>
      <c r="G28" s="187" t="n">
        <v>73</v>
      </c>
      <c r="H28" s="187" t="n">
        <v>46</v>
      </c>
      <c r="I28" s="187" t="n">
        <v>27</v>
      </c>
      <c r="J28" s="187" t="n">
        <v>71</v>
      </c>
      <c r="K28" s="187" t="n">
        <v>45</v>
      </c>
      <c r="L28" s="187" t="n">
        <v>21</v>
      </c>
      <c r="M28" s="187" t="n">
        <v>5</v>
      </c>
      <c r="N28" s="187" t="n">
        <v>11</v>
      </c>
      <c r="O28" s="187" t="n">
        <v>19</v>
      </c>
      <c r="P28" s="187" t="n">
        <v>13</v>
      </c>
      <c r="Q28" s="187" t="n">
        <v>5</v>
      </c>
      <c r="R28" s="187" t="n">
        <v>37</v>
      </c>
      <c r="S28" s="187" t="n">
        <v>2</v>
      </c>
      <c r="T28" s="235" t="n">
        <v>14</v>
      </c>
      <c r="U28" s="231" t="n">
        <v>14</v>
      </c>
      <c r="V28" s="369" t="s">
        <v>527</v>
      </c>
      <c r="W28" s="368" t="s">
        <v>412</v>
      </c>
      <c r="X28" s="187" t="n">
        <v>59</v>
      </c>
      <c r="Y28" s="187" t="n">
        <v>22</v>
      </c>
      <c r="Z28" s="187" t="n">
        <v>28</v>
      </c>
      <c r="AA28" s="187" t="n">
        <v>9</v>
      </c>
      <c r="AB28" s="187" t="n">
        <v>156</v>
      </c>
      <c r="AC28" s="187" t="n">
        <v>32</v>
      </c>
      <c r="AD28" s="187" t="n">
        <v>102</v>
      </c>
      <c r="AE28" s="187" t="n">
        <v>22</v>
      </c>
      <c r="AF28" s="187" t="n">
        <v>44</v>
      </c>
      <c r="AG28" s="187" t="n">
        <v>27</v>
      </c>
      <c r="AH28" s="187" t="n">
        <v>17</v>
      </c>
      <c r="AI28" s="187" t="n">
        <v>17</v>
      </c>
      <c r="AJ28" s="187" t="n">
        <v>32</v>
      </c>
      <c r="AK28" s="187" t="n">
        <v>24</v>
      </c>
      <c r="AL28" s="187" t="n">
        <v>34</v>
      </c>
      <c r="AM28" s="187" t="n">
        <v>17</v>
      </c>
      <c r="AN28" s="235" t="n">
        <v>14</v>
      </c>
    </row>
    <row r="29" customFormat="false" ht="20.1" hidden="false" customHeight="true" outlineLevel="0" collapsed="false">
      <c r="A29" s="231" t="n">
        <v>15</v>
      </c>
      <c r="B29" s="306" t="s">
        <v>530</v>
      </c>
      <c r="C29" s="368" t="s">
        <v>412</v>
      </c>
      <c r="D29" s="187" t="n">
        <v>4408</v>
      </c>
      <c r="E29" s="187" t="n">
        <v>3844</v>
      </c>
      <c r="F29" s="187" t="n">
        <v>564</v>
      </c>
      <c r="G29" s="187" t="n">
        <v>403</v>
      </c>
      <c r="H29" s="187" t="n">
        <v>161</v>
      </c>
      <c r="I29" s="187" t="n">
        <v>242</v>
      </c>
      <c r="J29" s="187" t="n">
        <v>545</v>
      </c>
      <c r="K29" s="187" t="n">
        <v>281</v>
      </c>
      <c r="L29" s="187" t="n">
        <v>116</v>
      </c>
      <c r="M29" s="187" t="n">
        <v>148</v>
      </c>
      <c r="N29" s="187" t="n">
        <v>69</v>
      </c>
      <c r="O29" s="187" t="n">
        <v>117</v>
      </c>
      <c r="P29" s="187" t="n">
        <v>57</v>
      </c>
      <c r="Q29" s="187" t="n">
        <v>84</v>
      </c>
      <c r="R29" s="187" t="n">
        <v>235</v>
      </c>
      <c r="S29" s="187" t="n">
        <v>76</v>
      </c>
      <c r="T29" s="235" t="n">
        <v>15</v>
      </c>
      <c r="U29" s="231" t="n">
        <v>15</v>
      </c>
      <c r="V29" s="306" t="s">
        <v>530</v>
      </c>
      <c r="W29" s="368" t="s">
        <v>412</v>
      </c>
      <c r="X29" s="187" t="n">
        <v>714</v>
      </c>
      <c r="Y29" s="187" t="n">
        <v>135</v>
      </c>
      <c r="Z29" s="187" t="n">
        <v>429</v>
      </c>
      <c r="AA29" s="187" t="n">
        <v>150</v>
      </c>
      <c r="AB29" s="187" t="n">
        <v>1175</v>
      </c>
      <c r="AC29" s="187" t="n">
        <v>369</v>
      </c>
      <c r="AD29" s="187" t="n">
        <v>533</v>
      </c>
      <c r="AE29" s="187" t="n">
        <v>273</v>
      </c>
      <c r="AF29" s="187" t="n">
        <v>304</v>
      </c>
      <c r="AG29" s="187" t="n">
        <v>190</v>
      </c>
      <c r="AH29" s="187" t="n">
        <v>114</v>
      </c>
      <c r="AI29" s="187" t="n">
        <v>91</v>
      </c>
      <c r="AJ29" s="187" t="n">
        <v>88</v>
      </c>
      <c r="AK29" s="187" t="n">
        <v>202</v>
      </c>
      <c r="AL29" s="187" t="n">
        <v>167</v>
      </c>
      <c r="AM29" s="187" t="n">
        <v>81</v>
      </c>
      <c r="AN29" s="235" t="n">
        <v>15</v>
      </c>
    </row>
    <row r="30" s="56" customFormat="true" ht="11.25" hidden="false" customHeight="true" outlineLevel="0" collapsed="false">
      <c r="A30" s="231" t="n">
        <v>16</v>
      </c>
      <c r="B30" s="306" t="s">
        <v>768</v>
      </c>
      <c r="C30" s="368" t="s">
        <v>412</v>
      </c>
      <c r="D30" s="187" t="n">
        <v>3077</v>
      </c>
      <c r="E30" s="187" t="n">
        <v>2634</v>
      </c>
      <c r="F30" s="187" t="n">
        <v>443</v>
      </c>
      <c r="G30" s="187" t="n">
        <v>318</v>
      </c>
      <c r="H30" s="187" t="n">
        <v>118</v>
      </c>
      <c r="I30" s="187" t="n">
        <v>200</v>
      </c>
      <c r="J30" s="187" t="n">
        <v>434</v>
      </c>
      <c r="K30" s="187" t="n">
        <v>214</v>
      </c>
      <c r="L30" s="187" t="n">
        <v>81</v>
      </c>
      <c r="M30" s="187" t="n">
        <v>139</v>
      </c>
      <c r="N30" s="187" t="n">
        <v>51</v>
      </c>
      <c r="O30" s="187" t="n">
        <v>89</v>
      </c>
      <c r="P30" s="187" t="n">
        <v>41</v>
      </c>
      <c r="Q30" s="187" t="n">
        <v>59</v>
      </c>
      <c r="R30" s="187" t="n">
        <v>182</v>
      </c>
      <c r="S30" s="187" t="n">
        <v>69</v>
      </c>
      <c r="T30" s="235" t="n">
        <v>16</v>
      </c>
      <c r="U30" s="231" t="n">
        <v>16</v>
      </c>
      <c r="V30" s="306" t="s">
        <v>526</v>
      </c>
      <c r="W30" s="368" t="s">
        <v>412</v>
      </c>
      <c r="X30" s="187" t="n">
        <v>600</v>
      </c>
      <c r="Y30" s="187" t="n">
        <v>103</v>
      </c>
      <c r="Z30" s="187" t="n">
        <v>362</v>
      </c>
      <c r="AA30" s="187" t="n">
        <v>135</v>
      </c>
      <c r="AB30" s="187" t="n">
        <v>492</v>
      </c>
      <c r="AC30" s="187" t="n">
        <v>161</v>
      </c>
      <c r="AD30" s="187" t="n">
        <v>218</v>
      </c>
      <c r="AE30" s="187" t="n">
        <v>113</v>
      </c>
      <c r="AF30" s="187" t="n">
        <v>248</v>
      </c>
      <c r="AG30" s="187" t="n">
        <v>157</v>
      </c>
      <c r="AH30" s="187" t="n">
        <v>91</v>
      </c>
      <c r="AI30" s="187" t="n">
        <v>70</v>
      </c>
      <c r="AJ30" s="187" t="n">
        <v>63</v>
      </c>
      <c r="AK30" s="187" t="n">
        <v>156</v>
      </c>
      <c r="AL30" s="187" t="n">
        <v>139</v>
      </c>
      <c r="AM30" s="187" t="n">
        <v>66</v>
      </c>
      <c r="AN30" s="235" t="n">
        <v>16</v>
      </c>
      <c r="AO30" s="0"/>
      <c r="AP30" s="0"/>
      <c r="AQ30" s="0"/>
      <c r="AR30" s="0"/>
      <c r="AS30" s="0"/>
      <c r="AT30" s="0"/>
      <c r="AU30" s="0"/>
      <c r="AV30" s="0"/>
      <c r="AW30" s="0"/>
    </row>
    <row r="31" s="56" customFormat="true" ht="15" hidden="false" customHeight="true" outlineLevel="0" collapsed="false">
      <c r="A31" s="231" t="n">
        <v>17</v>
      </c>
      <c r="B31" s="306" t="s">
        <v>769</v>
      </c>
      <c r="C31" s="368" t="s">
        <v>412</v>
      </c>
      <c r="D31" s="187" t="n">
        <v>1003</v>
      </c>
      <c r="E31" s="187" t="n">
        <v>934</v>
      </c>
      <c r="F31" s="187" t="n">
        <v>69</v>
      </c>
      <c r="G31" s="187" t="n">
        <v>63</v>
      </c>
      <c r="H31" s="187" t="n">
        <v>31</v>
      </c>
      <c r="I31" s="187" t="n">
        <v>32</v>
      </c>
      <c r="J31" s="187" t="n">
        <v>75</v>
      </c>
      <c r="K31" s="187" t="n">
        <v>45</v>
      </c>
      <c r="L31" s="187" t="n">
        <v>23</v>
      </c>
      <c r="M31" s="187" t="n">
        <v>7</v>
      </c>
      <c r="N31" s="187" t="n">
        <v>12</v>
      </c>
      <c r="O31" s="187" t="n">
        <v>18</v>
      </c>
      <c r="P31" s="187" t="n">
        <v>8</v>
      </c>
      <c r="Q31" s="187" t="n">
        <v>19</v>
      </c>
      <c r="R31" s="187" t="n">
        <v>33</v>
      </c>
      <c r="S31" s="187" t="n">
        <v>3</v>
      </c>
      <c r="T31" s="235" t="n">
        <v>17</v>
      </c>
      <c r="U31" s="231" t="n">
        <v>17</v>
      </c>
      <c r="V31" s="306" t="s">
        <v>528</v>
      </c>
      <c r="W31" s="368" t="s">
        <v>412</v>
      </c>
      <c r="X31" s="187" t="n">
        <v>66</v>
      </c>
      <c r="Y31" s="187" t="n">
        <v>16</v>
      </c>
      <c r="Z31" s="187" t="n">
        <v>37</v>
      </c>
      <c r="AA31" s="187" t="n">
        <v>13</v>
      </c>
      <c r="AB31" s="187" t="n">
        <v>589</v>
      </c>
      <c r="AC31" s="187" t="n">
        <v>182</v>
      </c>
      <c r="AD31" s="187" t="n">
        <v>269</v>
      </c>
      <c r="AE31" s="187" t="n">
        <v>138</v>
      </c>
      <c r="AF31" s="187" t="n">
        <v>36</v>
      </c>
      <c r="AG31" s="187" t="n">
        <v>19</v>
      </c>
      <c r="AH31" s="187" t="n">
        <v>17</v>
      </c>
      <c r="AI31" s="187" t="n">
        <v>9</v>
      </c>
      <c r="AJ31" s="187" t="n">
        <v>19</v>
      </c>
      <c r="AK31" s="187" t="n">
        <v>24</v>
      </c>
      <c r="AL31" s="187" t="n">
        <v>24</v>
      </c>
      <c r="AM31" s="187" t="n">
        <v>5</v>
      </c>
      <c r="AN31" s="235" t="n">
        <v>17</v>
      </c>
      <c r="AO31" s="0"/>
      <c r="AP31" s="0"/>
      <c r="AQ31" s="0"/>
      <c r="AR31" s="0"/>
      <c r="AS31" s="0"/>
      <c r="AT31" s="0"/>
      <c r="AU31" s="0"/>
      <c r="AV31" s="0"/>
      <c r="AW31" s="0"/>
    </row>
    <row r="32" s="56" customFormat="true" ht="15" hidden="false" customHeight="true" outlineLevel="0" collapsed="false">
      <c r="A32" s="231" t="n">
        <v>18</v>
      </c>
      <c r="B32" s="306" t="s">
        <v>529</v>
      </c>
      <c r="C32" s="368" t="s">
        <v>412</v>
      </c>
      <c r="D32" s="187" t="n">
        <v>164</v>
      </c>
      <c r="E32" s="187" t="n">
        <v>138</v>
      </c>
      <c r="F32" s="187" t="n">
        <v>26</v>
      </c>
      <c r="G32" s="187" t="n">
        <v>11</v>
      </c>
      <c r="H32" s="187" t="n">
        <v>6</v>
      </c>
      <c r="I32" s="187" t="n">
        <v>5</v>
      </c>
      <c r="J32" s="187" t="n">
        <v>18</v>
      </c>
      <c r="K32" s="187" t="n">
        <v>11</v>
      </c>
      <c r="L32" s="187" t="n">
        <v>6</v>
      </c>
      <c r="M32" s="187" t="n">
        <v>1</v>
      </c>
      <c r="N32" s="187" t="n">
        <v>3</v>
      </c>
      <c r="O32" s="187" t="n">
        <v>5</v>
      </c>
      <c r="P32" s="187" t="n">
        <v>4</v>
      </c>
      <c r="Q32" s="187" t="n">
        <v>3</v>
      </c>
      <c r="R32" s="187" t="n">
        <v>10</v>
      </c>
      <c r="S32" s="187" t="n">
        <v>2</v>
      </c>
      <c r="T32" s="235" t="n">
        <v>18</v>
      </c>
      <c r="U32" s="231" t="n">
        <v>18</v>
      </c>
      <c r="V32" s="306" t="s">
        <v>529</v>
      </c>
      <c r="W32" s="368" t="s">
        <v>412</v>
      </c>
      <c r="X32" s="187" t="n">
        <v>24</v>
      </c>
      <c r="Y32" s="187" t="n">
        <v>8</v>
      </c>
      <c r="Z32" s="187" t="n">
        <v>15</v>
      </c>
      <c r="AA32" s="187" t="n">
        <v>1</v>
      </c>
      <c r="AB32" s="187" t="n">
        <v>47</v>
      </c>
      <c r="AC32" s="187" t="n">
        <v>13</v>
      </c>
      <c r="AD32" s="187" t="n">
        <v>23</v>
      </c>
      <c r="AE32" s="187" t="n">
        <v>11</v>
      </c>
      <c r="AF32" s="187" t="n">
        <v>10</v>
      </c>
      <c r="AG32" s="187" t="n">
        <v>7</v>
      </c>
      <c r="AH32" s="187" t="n">
        <v>3</v>
      </c>
      <c r="AI32" s="187" t="n">
        <v>6</v>
      </c>
      <c r="AJ32" s="187" t="n">
        <v>3</v>
      </c>
      <c r="AK32" s="187" t="n">
        <v>11</v>
      </c>
      <c r="AL32" s="187" t="n">
        <v>2</v>
      </c>
      <c r="AM32" s="187" t="n">
        <v>5</v>
      </c>
      <c r="AN32" s="235" t="n">
        <v>18</v>
      </c>
      <c r="AO32" s="0"/>
      <c r="AP32" s="0"/>
      <c r="AQ32" s="0"/>
      <c r="AR32" s="0"/>
      <c r="AS32" s="0"/>
      <c r="AT32" s="0"/>
      <c r="AU32" s="0"/>
      <c r="AV32" s="0"/>
      <c r="AW32" s="0"/>
    </row>
    <row r="33" s="56" customFormat="true" ht="21.75" hidden="false" customHeight="true" outlineLevel="0" collapsed="false">
      <c r="A33" s="231"/>
      <c r="B33" s="372" t="s">
        <v>531</v>
      </c>
      <c r="C33" s="368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235"/>
      <c r="U33" s="231"/>
      <c r="V33" s="372" t="s">
        <v>531</v>
      </c>
      <c r="W33" s="368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235"/>
      <c r="AO33" s="0"/>
      <c r="AP33" s="0"/>
      <c r="AQ33" s="0"/>
      <c r="AR33" s="0"/>
      <c r="AS33" s="0"/>
      <c r="AT33" s="0"/>
      <c r="AU33" s="0"/>
      <c r="AV33" s="0"/>
      <c r="AW33" s="0"/>
    </row>
    <row r="34" s="56" customFormat="true" ht="11.25" hidden="false" customHeight="true" outlineLevel="0" collapsed="false">
      <c r="A34" s="231" t="n">
        <v>19</v>
      </c>
      <c r="B34" s="370" t="s">
        <v>532</v>
      </c>
      <c r="C34" s="368" t="s">
        <v>412</v>
      </c>
      <c r="D34" s="373" t="n">
        <v>408</v>
      </c>
      <c r="E34" s="373" t="n">
        <v>388</v>
      </c>
      <c r="F34" s="373" t="n">
        <v>20</v>
      </c>
      <c r="G34" s="373" t="n">
        <v>23</v>
      </c>
      <c r="H34" s="373" t="n">
        <v>14</v>
      </c>
      <c r="I34" s="373" t="n">
        <v>9</v>
      </c>
      <c r="J34" s="373" t="n">
        <v>80</v>
      </c>
      <c r="K34" s="373" t="n">
        <v>39</v>
      </c>
      <c r="L34" s="373" t="n">
        <v>21</v>
      </c>
      <c r="M34" s="373" t="n">
        <v>20</v>
      </c>
      <c r="N34" s="373" t="n">
        <v>112</v>
      </c>
      <c r="O34" s="373" t="n">
        <v>2</v>
      </c>
      <c r="P34" s="373" t="n">
        <v>3</v>
      </c>
      <c r="Q34" s="373" t="n">
        <v>11</v>
      </c>
      <c r="R34" s="373" t="n">
        <v>15</v>
      </c>
      <c r="S34" s="373" t="n">
        <v>3</v>
      </c>
      <c r="T34" s="235" t="n">
        <v>19</v>
      </c>
      <c r="U34" s="231" t="n">
        <v>19</v>
      </c>
      <c r="V34" s="370" t="s">
        <v>532</v>
      </c>
      <c r="W34" s="368" t="s">
        <v>412</v>
      </c>
      <c r="X34" s="373" t="n">
        <v>26</v>
      </c>
      <c r="Y34" s="373" t="n">
        <v>4</v>
      </c>
      <c r="Z34" s="373" t="n">
        <v>16</v>
      </c>
      <c r="AA34" s="373" t="n">
        <v>6</v>
      </c>
      <c r="AB34" s="373" t="n">
        <v>81</v>
      </c>
      <c r="AC34" s="373" t="n">
        <v>10</v>
      </c>
      <c r="AD34" s="373" t="n">
        <v>56</v>
      </c>
      <c r="AE34" s="373" t="n">
        <v>15</v>
      </c>
      <c r="AF34" s="373" t="n">
        <v>22</v>
      </c>
      <c r="AG34" s="373" t="n">
        <v>20</v>
      </c>
      <c r="AH34" s="373" t="n">
        <v>2</v>
      </c>
      <c r="AI34" s="373" t="n">
        <v>4</v>
      </c>
      <c r="AJ34" s="373" t="n">
        <v>15</v>
      </c>
      <c r="AK34" s="373" t="n">
        <v>0</v>
      </c>
      <c r="AL34" s="373" t="n">
        <v>11</v>
      </c>
      <c r="AM34" s="373" t="n">
        <v>0</v>
      </c>
      <c r="AN34" s="235" t="n">
        <v>19</v>
      </c>
      <c r="AO34" s="0"/>
      <c r="AP34" s="0"/>
      <c r="AQ34" s="0"/>
      <c r="AR34" s="0"/>
      <c r="AS34" s="0"/>
      <c r="AT34" s="0"/>
      <c r="AU34" s="0"/>
      <c r="AV34" s="0"/>
      <c r="AW34" s="0"/>
    </row>
    <row r="35" s="56" customFormat="true" ht="15" hidden="false" customHeight="true" outlineLevel="0" collapsed="false">
      <c r="A35" s="231" t="n">
        <v>20</v>
      </c>
      <c r="B35" s="369" t="s">
        <v>527</v>
      </c>
      <c r="C35" s="368" t="s">
        <v>412</v>
      </c>
      <c r="D35" s="373" t="n">
        <v>29</v>
      </c>
      <c r="E35" s="373" t="n">
        <v>28</v>
      </c>
      <c r="F35" s="373" t="n">
        <v>1</v>
      </c>
      <c r="G35" s="373" t="n">
        <v>2</v>
      </c>
      <c r="H35" s="373" t="n">
        <v>2</v>
      </c>
      <c r="I35" s="373" t="n">
        <v>0</v>
      </c>
      <c r="J35" s="373" t="n">
        <v>6</v>
      </c>
      <c r="K35" s="373" t="n">
        <v>3</v>
      </c>
      <c r="L35" s="373" t="n">
        <v>2</v>
      </c>
      <c r="M35" s="373" t="n">
        <v>1</v>
      </c>
      <c r="N35" s="373" t="n">
        <v>12</v>
      </c>
      <c r="O35" s="373" t="n">
        <v>0</v>
      </c>
      <c r="P35" s="373" t="n">
        <v>0</v>
      </c>
      <c r="Q35" s="373" t="n">
        <v>0</v>
      </c>
      <c r="R35" s="373" t="n">
        <v>0</v>
      </c>
      <c r="S35" s="373" t="n">
        <v>0</v>
      </c>
      <c r="T35" s="235" t="n">
        <v>20</v>
      </c>
      <c r="U35" s="231" t="n">
        <v>20</v>
      </c>
      <c r="V35" s="369" t="s">
        <v>527</v>
      </c>
      <c r="W35" s="368" t="s">
        <v>412</v>
      </c>
      <c r="X35" s="373" t="n">
        <v>2</v>
      </c>
      <c r="Y35" s="373" t="n">
        <v>1</v>
      </c>
      <c r="Z35" s="373" t="n">
        <v>0</v>
      </c>
      <c r="AA35" s="373" t="n">
        <v>1</v>
      </c>
      <c r="AB35" s="373" t="n">
        <v>3</v>
      </c>
      <c r="AC35" s="373" t="n">
        <v>0</v>
      </c>
      <c r="AD35" s="373" t="n">
        <v>3</v>
      </c>
      <c r="AE35" s="373" t="n">
        <v>0</v>
      </c>
      <c r="AF35" s="373" t="n">
        <v>1</v>
      </c>
      <c r="AG35" s="373" t="n">
        <v>1</v>
      </c>
      <c r="AH35" s="373" t="n">
        <v>0</v>
      </c>
      <c r="AI35" s="373" t="n">
        <v>1</v>
      </c>
      <c r="AJ35" s="373" t="n">
        <v>1</v>
      </c>
      <c r="AK35" s="373" t="n">
        <v>0</v>
      </c>
      <c r="AL35" s="373" t="n">
        <v>1</v>
      </c>
      <c r="AM35" s="373" t="n">
        <v>0</v>
      </c>
      <c r="AN35" s="235" t="n">
        <v>20</v>
      </c>
      <c r="AO35" s="0"/>
      <c r="AP35" s="0"/>
      <c r="AQ35" s="0"/>
      <c r="AR35" s="0"/>
      <c r="AS35" s="0"/>
      <c r="AT35" s="0"/>
      <c r="AU35" s="0"/>
      <c r="AV35" s="0"/>
      <c r="AW35" s="0"/>
    </row>
    <row r="36" s="56" customFormat="true" ht="15" hidden="false" customHeight="true" outlineLevel="0" collapsed="false">
      <c r="A36" s="231" t="n">
        <v>21</v>
      </c>
      <c r="B36" s="370" t="s">
        <v>533</v>
      </c>
      <c r="C36" s="368" t="s">
        <v>412</v>
      </c>
      <c r="D36" s="373" t="n">
        <v>162</v>
      </c>
      <c r="E36" s="373" t="n">
        <v>139</v>
      </c>
      <c r="F36" s="373" t="n">
        <v>23</v>
      </c>
      <c r="G36" s="373" t="n">
        <v>17</v>
      </c>
      <c r="H36" s="373" t="n">
        <v>10</v>
      </c>
      <c r="I36" s="373" t="n">
        <v>7</v>
      </c>
      <c r="J36" s="373" t="n">
        <v>17</v>
      </c>
      <c r="K36" s="373" t="n">
        <v>7</v>
      </c>
      <c r="L36" s="373" t="n">
        <v>7</v>
      </c>
      <c r="M36" s="373" t="n">
        <v>3</v>
      </c>
      <c r="N36" s="373" t="n">
        <v>50</v>
      </c>
      <c r="O36" s="373" t="n">
        <v>4</v>
      </c>
      <c r="P36" s="373" t="n">
        <v>1</v>
      </c>
      <c r="Q36" s="373" t="n">
        <v>6</v>
      </c>
      <c r="R36" s="373" t="n">
        <v>2</v>
      </c>
      <c r="S36" s="373" t="n">
        <v>1</v>
      </c>
      <c r="T36" s="235" t="n">
        <v>21</v>
      </c>
      <c r="U36" s="231" t="n">
        <v>21</v>
      </c>
      <c r="V36" s="370" t="s">
        <v>533</v>
      </c>
      <c r="W36" s="368" t="s">
        <v>412</v>
      </c>
      <c r="X36" s="373" t="n">
        <v>8</v>
      </c>
      <c r="Y36" s="373" t="n">
        <v>4</v>
      </c>
      <c r="Z36" s="373" t="n">
        <v>3</v>
      </c>
      <c r="AA36" s="373" t="n">
        <v>1</v>
      </c>
      <c r="AB36" s="373" t="n">
        <v>35</v>
      </c>
      <c r="AC36" s="373" t="n">
        <v>3</v>
      </c>
      <c r="AD36" s="373" t="n">
        <v>17</v>
      </c>
      <c r="AE36" s="373" t="n">
        <v>15</v>
      </c>
      <c r="AF36" s="373" t="n">
        <v>2</v>
      </c>
      <c r="AG36" s="373" t="n">
        <v>2</v>
      </c>
      <c r="AH36" s="373" t="n">
        <v>0</v>
      </c>
      <c r="AI36" s="373" t="n">
        <v>0</v>
      </c>
      <c r="AJ36" s="373" t="n">
        <v>15</v>
      </c>
      <c r="AK36" s="373" t="n">
        <v>1</v>
      </c>
      <c r="AL36" s="373" t="n">
        <v>1</v>
      </c>
      <c r="AM36" s="373" t="n">
        <v>2</v>
      </c>
      <c r="AN36" s="235" t="n">
        <v>21</v>
      </c>
      <c r="AO36" s="0"/>
      <c r="AP36" s="0"/>
      <c r="AQ36" s="0"/>
      <c r="AR36" s="0"/>
      <c r="AS36" s="0"/>
      <c r="AT36" s="0"/>
      <c r="AU36" s="0"/>
      <c r="AV36" s="0"/>
      <c r="AW36" s="0"/>
    </row>
    <row r="37" s="56" customFormat="true" ht="23.25" hidden="false" customHeight="true" outlineLevel="0" collapsed="false">
      <c r="A37" s="231"/>
      <c r="B37" s="372" t="s">
        <v>534</v>
      </c>
      <c r="C37" s="368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235"/>
      <c r="U37" s="231"/>
      <c r="V37" s="372" t="s">
        <v>534</v>
      </c>
      <c r="W37" s="368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235"/>
      <c r="AO37" s="0"/>
      <c r="AP37" s="0"/>
      <c r="AQ37" s="0"/>
      <c r="AR37" s="0"/>
      <c r="AS37" s="0"/>
      <c r="AT37" s="0"/>
      <c r="AU37" s="0"/>
      <c r="AV37" s="0"/>
      <c r="AW37" s="0"/>
    </row>
    <row r="38" s="56" customFormat="true" ht="14.25" hidden="false" customHeight="true" outlineLevel="0" collapsed="false">
      <c r="A38" s="231" t="n">
        <v>22</v>
      </c>
      <c r="B38" s="370" t="s">
        <v>535</v>
      </c>
      <c r="C38" s="368" t="s">
        <v>412</v>
      </c>
      <c r="D38" s="144" t="n">
        <v>129</v>
      </c>
      <c r="E38" s="144" t="n">
        <v>117</v>
      </c>
      <c r="F38" s="144" t="n">
        <v>12</v>
      </c>
      <c r="G38" s="144" t="n">
        <v>32</v>
      </c>
      <c r="H38" s="144" t="n">
        <v>15</v>
      </c>
      <c r="I38" s="144" t="n">
        <v>17</v>
      </c>
      <c r="J38" s="144" t="n">
        <v>12</v>
      </c>
      <c r="K38" s="144" t="n">
        <v>6</v>
      </c>
      <c r="L38" s="144" t="n">
        <v>2</v>
      </c>
      <c r="M38" s="144" t="n">
        <v>4</v>
      </c>
      <c r="N38" s="144" t="n">
        <v>65</v>
      </c>
      <c r="O38" s="144" t="n">
        <v>0</v>
      </c>
      <c r="P38" s="144" t="n">
        <v>0</v>
      </c>
      <c r="Q38" s="144" t="n">
        <v>1</v>
      </c>
      <c r="R38" s="144" t="n">
        <v>0</v>
      </c>
      <c r="S38" s="144" t="n">
        <v>0</v>
      </c>
      <c r="T38" s="235" t="n">
        <v>22</v>
      </c>
      <c r="U38" s="231" t="n">
        <v>22</v>
      </c>
      <c r="V38" s="370" t="s">
        <v>535</v>
      </c>
      <c r="W38" s="368" t="s">
        <v>412</v>
      </c>
      <c r="X38" s="144" t="n">
        <v>2</v>
      </c>
      <c r="Y38" s="144" t="n">
        <v>0</v>
      </c>
      <c r="Z38" s="144" t="n">
        <v>2</v>
      </c>
      <c r="AA38" s="144" t="n">
        <v>0</v>
      </c>
      <c r="AB38" s="144" t="n">
        <v>0</v>
      </c>
      <c r="AC38" s="144" t="n">
        <v>0</v>
      </c>
      <c r="AD38" s="144" t="n">
        <v>0</v>
      </c>
      <c r="AE38" s="144" t="n">
        <v>0</v>
      </c>
      <c r="AF38" s="144" t="n">
        <v>2</v>
      </c>
      <c r="AG38" s="144" t="n">
        <v>2</v>
      </c>
      <c r="AH38" s="144" t="n">
        <v>0</v>
      </c>
      <c r="AI38" s="144" t="n">
        <v>1</v>
      </c>
      <c r="AJ38" s="144" t="n">
        <v>11</v>
      </c>
      <c r="AK38" s="144" t="n">
        <v>0</v>
      </c>
      <c r="AL38" s="144" t="n">
        <v>2</v>
      </c>
      <c r="AM38" s="144" t="n">
        <v>1</v>
      </c>
      <c r="AN38" s="235" t="n">
        <v>22</v>
      </c>
      <c r="AO38" s="0"/>
      <c r="AP38" s="0"/>
      <c r="AQ38" s="0"/>
      <c r="AR38" s="0"/>
      <c r="AS38" s="0"/>
      <c r="AT38" s="0"/>
      <c r="AU38" s="0"/>
      <c r="AV38" s="0"/>
      <c r="AW38" s="0"/>
    </row>
    <row r="39" s="56" customFormat="true" ht="20.1" hidden="false" customHeight="true" outlineLevel="0" collapsed="false">
      <c r="A39" s="231"/>
      <c r="B39" s="265" t="s">
        <v>536</v>
      </c>
      <c r="C39" s="368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235"/>
      <c r="U39" s="231"/>
      <c r="V39" s="265" t="s">
        <v>536</v>
      </c>
      <c r="W39" s="368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235"/>
      <c r="AO39" s="0"/>
      <c r="AP39" s="0"/>
      <c r="AQ39" s="0"/>
      <c r="AR39" s="0"/>
      <c r="AS39" s="0"/>
      <c r="AT39" s="0"/>
      <c r="AU39" s="0"/>
      <c r="AV39" s="0"/>
      <c r="AW39" s="0"/>
    </row>
    <row r="40" s="56" customFormat="true" ht="11.25" hidden="false" customHeight="true" outlineLevel="0" collapsed="false">
      <c r="A40" s="231" t="n">
        <v>23</v>
      </c>
      <c r="B40" s="306" t="s">
        <v>765</v>
      </c>
      <c r="C40" s="368" t="s">
        <v>412</v>
      </c>
      <c r="D40" s="144" t="n">
        <v>22</v>
      </c>
      <c r="E40" s="144" t="n">
        <v>14</v>
      </c>
      <c r="F40" s="144" t="n">
        <v>8</v>
      </c>
      <c r="G40" s="144" t="n">
        <v>7</v>
      </c>
      <c r="H40" s="144" t="n">
        <v>3</v>
      </c>
      <c r="I40" s="144" t="n">
        <v>4</v>
      </c>
      <c r="J40" s="144" t="n">
        <v>1</v>
      </c>
      <c r="K40" s="144" t="n">
        <v>1</v>
      </c>
      <c r="L40" s="144" t="n">
        <v>0</v>
      </c>
      <c r="M40" s="144" t="n">
        <v>0</v>
      </c>
      <c r="N40" s="144" t="n">
        <v>5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235" t="n">
        <v>23</v>
      </c>
      <c r="U40" s="231" t="n">
        <v>23</v>
      </c>
      <c r="V40" s="306" t="s">
        <v>519</v>
      </c>
      <c r="W40" s="368" t="s">
        <v>412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4" t="n">
        <v>0</v>
      </c>
      <c r="AE40" s="144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4" t="n">
        <v>7</v>
      </c>
      <c r="AK40" s="144" t="n">
        <v>0</v>
      </c>
      <c r="AL40" s="144" t="n">
        <v>1</v>
      </c>
      <c r="AM40" s="144" t="n">
        <v>1</v>
      </c>
      <c r="AN40" s="235" t="n">
        <v>23</v>
      </c>
      <c r="AO40" s="0"/>
      <c r="AP40" s="0"/>
      <c r="AQ40" s="0"/>
      <c r="AR40" s="0"/>
      <c r="AS40" s="0"/>
      <c r="AT40" s="0"/>
      <c r="AU40" s="0"/>
      <c r="AV40" s="0"/>
      <c r="AW40" s="0"/>
    </row>
    <row r="41" s="56" customFormat="true" ht="15" hidden="false" customHeight="true" outlineLevel="0" collapsed="false">
      <c r="A41" s="231" t="n">
        <v>24</v>
      </c>
      <c r="B41" s="306" t="s">
        <v>766</v>
      </c>
      <c r="C41" s="368" t="s">
        <v>412</v>
      </c>
      <c r="D41" s="144" t="n">
        <v>20</v>
      </c>
      <c r="E41" s="144" t="n">
        <v>14</v>
      </c>
      <c r="F41" s="144" t="n">
        <v>6</v>
      </c>
      <c r="G41" s="144" t="n">
        <v>3</v>
      </c>
      <c r="H41" s="144" t="n">
        <v>1</v>
      </c>
      <c r="I41" s="144" t="n">
        <v>2</v>
      </c>
      <c r="J41" s="144" t="n">
        <v>5</v>
      </c>
      <c r="K41" s="144" t="n">
        <v>4</v>
      </c>
      <c r="L41" s="144" t="n">
        <v>0</v>
      </c>
      <c r="M41" s="144" t="n">
        <v>1</v>
      </c>
      <c r="N41" s="144" t="n">
        <v>3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235" t="n">
        <v>24</v>
      </c>
      <c r="U41" s="231" t="n">
        <v>24</v>
      </c>
      <c r="V41" s="306" t="s">
        <v>520</v>
      </c>
      <c r="W41" s="368" t="s">
        <v>412</v>
      </c>
      <c r="X41" s="144" t="n">
        <v>1</v>
      </c>
      <c r="Y41" s="144" t="n">
        <v>0</v>
      </c>
      <c r="Z41" s="144" t="n">
        <v>1</v>
      </c>
      <c r="AA41" s="144" t="n">
        <v>0</v>
      </c>
      <c r="AB41" s="144" t="n">
        <v>0</v>
      </c>
      <c r="AC41" s="144" t="n">
        <v>0</v>
      </c>
      <c r="AD41" s="144" t="n">
        <v>0</v>
      </c>
      <c r="AE41" s="144" t="n">
        <v>0</v>
      </c>
      <c r="AF41" s="144" t="n">
        <v>0</v>
      </c>
      <c r="AG41" s="144" t="n">
        <v>0</v>
      </c>
      <c r="AH41" s="144" t="n">
        <v>0</v>
      </c>
      <c r="AI41" s="144" t="n">
        <v>1</v>
      </c>
      <c r="AJ41" s="144" t="n">
        <v>6</v>
      </c>
      <c r="AK41" s="144" t="n">
        <v>0</v>
      </c>
      <c r="AL41" s="144" t="n">
        <v>1</v>
      </c>
      <c r="AM41" s="144" t="n">
        <v>0</v>
      </c>
      <c r="AN41" s="235" t="n">
        <v>24</v>
      </c>
      <c r="AO41" s="0"/>
      <c r="AP41" s="0"/>
      <c r="AQ41" s="0"/>
      <c r="AR41" s="0"/>
      <c r="AS41" s="0"/>
      <c r="AT41" s="0"/>
      <c r="AU41" s="0"/>
      <c r="AV41" s="0"/>
      <c r="AW41" s="0"/>
    </row>
    <row r="42" s="56" customFormat="true" ht="15" hidden="false" customHeight="true" outlineLevel="0" collapsed="false">
      <c r="A42" s="231" t="n">
        <v>25</v>
      </c>
      <c r="B42" s="306" t="s">
        <v>521</v>
      </c>
      <c r="C42" s="368" t="s">
        <v>412</v>
      </c>
      <c r="D42" s="144" t="n">
        <v>17</v>
      </c>
      <c r="E42" s="144" t="n">
        <v>17</v>
      </c>
      <c r="F42" s="144" t="n">
        <v>0</v>
      </c>
      <c r="G42" s="144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17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235" t="n">
        <v>25</v>
      </c>
      <c r="U42" s="231" t="n">
        <v>25</v>
      </c>
      <c r="V42" s="306" t="s">
        <v>521</v>
      </c>
      <c r="W42" s="368" t="s">
        <v>412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4" t="n">
        <v>0</v>
      </c>
      <c r="AE42" s="144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4" t="n">
        <v>0</v>
      </c>
      <c r="AM42" s="144" t="n">
        <v>0</v>
      </c>
      <c r="AN42" s="235" t="n">
        <v>25</v>
      </c>
      <c r="AO42" s="0"/>
      <c r="AP42" s="0"/>
      <c r="AQ42" s="0"/>
      <c r="AR42" s="0"/>
      <c r="AS42" s="0"/>
      <c r="AT42" s="0"/>
      <c r="AU42" s="0"/>
      <c r="AV42" s="0"/>
      <c r="AW42" s="0"/>
    </row>
    <row r="43" s="56" customFormat="true" ht="20.1" hidden="false" customHeight="true" outlineLevel="0" collapsed="false">
      <c r="A43" s="231"/>
      <c r="B43" s="265" t="s">
        <v>537</v>
      </c>
      <c r="C43" s="368" t="s">
        <v>412</v>
      </c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235"/>
      <c r="U43" s="231"/>
      <c r="V43" s="265" t="s">
        <v>537</v>
      </c>
      <c r="W43" s="368" t="s">
        <v>412</v>
      </c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235"/>
      <c r="AO43" s="0"/>
      <c r="AP43" s="0"/>
      <c r="AQ43" s="0"/>
      <c r="AR43" s="0"/>
      <c r="AS43" s="0"/>
      <c r="AT43" s="0"/>
      <c r="AU43" s="0"/>
      <c r="AV43" s="0"/>
      <c r="AW43" s="0"/>
    </row>
    <row r="44" s="56" customFormat="true" ht="11.25" hidden="false" customHeight="true" outlineLevel="0" collapsed="false">
      <c r="A44" s="231" t="n">
        <v>26</v>
      </c>
      <c r="B44" s="306" t="s">
        <v>765</v>
      </c>
      <c r="C44" s="368" t="s">
        <v>412</v>
      </c>
      <c r="D44" s="144" t="n">
        <v>11</v>
      </c>
      <c r="E44" s="144" t="n">
        <v>11</v>
      </c>
      <c r="F44" s="144" t="n">
        <v>0</v>
      </c>
      <c r="G44" s="144" t="n">
        <v>1</v>
      </c>
      <c r="H44" s="144" t="n">
        <v>1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8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235" t="n">
        <v>26</v>
      </c>
      <c r="U44" s="231" t="n">
        <v>26</v>
      </c>
      <c r="V44" s="306" t="s">
        <v>519</v>
      </c>
      <c r="W44" s="368" t="s">
        <v>412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4" t="n">
        <v>0</v>
      </c>
      <c r="AE44" s="144" t="n">
        <v>0</v>
      </c>
      <c r="AF44" s="144" t="n">
        <v>1</v>
      </c>
      <c r="AG44" s="144" t="n">
        <v>1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1</v>
      </c>
      <c r="AM44" s="144" t="n">
        <v>0</v>
      </c>
      <c r="AN44" s="235" t="n">
        <v>26</v>
      </c>
      <c r="AO44" s="0"/>
      <c r="AP44" s="0"/>
      <c r="AQ44" s="0"/>
      <c r="AR44" s="0"/>
      <c r="AS44" s="0"/>
      <c r="AT44" s="0"/>
      <c r="AU44" s="0"/>
      <c r="AV44" s="0"/>
      <c r="AW44" s="0"/>
    </row>
    <row r="45" s="56" customFormat="true" ht="15" hidden="false" customHeight="true" outlineLevel="0" collapsed="false">
      <c r="A45" s="231" t="n">
        <v>27</v>
      </c>
      <c r="B45" s="306" t="s">
        <v>766</v>
      </c>
      <c r="C45" s="368" t="s">
        <v>412</v>
      </c>
      <c r="D45" s="144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235" t="n">
        <v>27</v>
      </c>
      <c r="U45" s="231" t="n">
        <v>27</v>
      </c>
      <c r="V45" s="306" t="s">
        <v>520</v>
      </c>
      <c r="W45" s="368" t="s">
        <v>412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4" t="n">
        <v>0</v>
      </c>
      <c r="AE45" s="144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235" t="n">
        <v>27</v>
      </c>
      <c r="AO45" s="0"/>
      <c r="AP45" s="0"/>
      <c r="AQ45" s="0"/>
      <c r="AR45" s="0"/>
      <c r="AS45" s="0"/>
      <c r="AT45" s="0"/>
      <c r="AU45" s="0"/>
      <c r="AV45" s="0"/>
      <c r="AW45" s="0"/>
    </row>
    <row r="46" s="56" customFormat="true" ht="15" hidden="false" customHeight="true" outlineLevel="0" collapsed="false">
      <c r="A46" s="231" t="n">
        <v>28</v>
      </c>
      <c r="B46" s="306" t="s">
        <v>521</v>
      </c>
      <c r="C46" s="368" t="s">
        <v>412</v>
      </c>
      <c r="D46" s="144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235" t="n">
        <v>28</v>
      </c>
      <c r="U46" s="231" t="n">
        <v>28</v>
      </c>
      <c r="V46" s="306" t="s">
        <v>521</v>
      </c>
      <c r="W46" s="368" t="s">
        <v>412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  <c r="AD46" s="144" t="n">
        <v>0</v>
      </c>
      <c r="AE46" s="144" t="n">
        <v>0</v>
      </c>
      <c r="AF46" s="144" t="n">
        <v>0</v>
      </c>
      <c r="AG46" s="144" t="n">
        <v>0</v>
      </c>
      <c r="AH46" s="144" t="n">
        <v>0</v>
      </c>
      <c r="AI46" s="144" t="n">
        <v>0</v>
      </c>
      <c r="AJ46" s="144" t="n">
        <v>0</v>
      </c>
      <c r="AK46" s="144" t="n">
        <v>0</v>
      </c>
      <c r="AL46" s="144" t="n">
        <v>0</v>
      </c>
      <c r="AM46" s="144" t="n">
        <v>0</v>
      </c>
      <c r="AN46" s="235" t="n">
        <v>28</v>
      </c>
      <c r="AO46" s="0"/>
      <c r="AP46" s="0"/>
      <c r="AQ46" s="0"/>
      <c r="AR46" s="0"/>
      <c r="AS46" s="0"/>
      <c r="AT46" s="0"/>
      <c r="AU46" s="0"/>
      <c r="AV46" s="0"/>
      <c r="AW46" s="0"/>
    </row>
    <row r="47" s="376" customFormat="true" ht="27.75" hidden="false" customHeight="true" outlineLevel="0" collapsed="false">
      <c r="A47" s="374" t="n">
        <v>29</v>
      </c>
      <c r="B47" s="370" t="s">
        <v>538</v>
      </c>
      <c r="C47" s="368" t="s">
        <v>412</v>
      </c>
      <c r="D47" s="187" t="n">
        <v>29073</v>
      </c>
      <c r="E47" s="187" t="n">
        <v>25200</v>
      </c>
      <c r="F47" s="187" t="n">
        <v>3873</v>
      </c>
      <c r="G47" s="187" t="n">
        <v>2929</v>
      </c>
      <c r="H47" s="187" t="n">
        <v>1313</v>
      </c>
      <c r="I47" s="187" t="n">
        <v>1616</v>
      </c>
      <c r="J47" s="187" t="n">
        <v>3553</v>
      </c>
      <c r="K47" s="187" t="n">
        <v>2077</v>
      </c>
      <c r="L47" s="187" t="n">
        <v>830</v>
      </c>
      <c r="M47" s="187" t="n">
        <v>646</v>
      </c>
      <c r="N47" s="187" t="n">
        <v>1628</v>
      </c>
      <c r="O47" s="187" t="n">
        <v>987</v>
      </c>
      <c r="P47" s="187" t="n">
        <v>293</v>
      </c>
      <c r="Q47" s="187" t="n">
        <v>752</v>
      </c>
      <c r="R47" s="187" t="n">
        <v>2436</v>
      </c>
      <c r="S47" s="187" t="n">
        <v>451</v>
      </c>
      <c r="T47" s="375" t="n">
        <v>29</v>
      </c>
      <c r="U47" s="374" t="n">
        <v>29</v>
      </c>
      <c r="V47" s="370" t="s">
        <v>538</v>
      </c>
      <c r="W47" s="368" t="s">
        <v>412</v>
      </c>
      <c r="X47" s="187" t="n">
        <v>3510</v>
      </c>
      <c r="Y47" s="187" t="n">
        <v>594</v>
      </c>
      <c r="Z47" s="187" t="n">
        <v>1895</v>
      </c>
      <c r="AA47" s="187" t="n">
        <v>1021</v>
      </c>
      <c r="AB47" s="187" t="n">
        <v>6745</v>
      </c>
      <c r="AC47" s="187" t="n">
        <v>1766</v>
      </c>
      <c r="AD47" s="187" t="n">
        <v>3331</v>
      </c>
      <c r="AE47" s="187" t="n">
        <v>1648</v>
      </c>
      <c r="AF47" s="187" t="n">
        <v>1602</v>
      </c>
      <c r="AG47" s="187" t="n">
        <v>1093</v>
      </c>
      <c r="AH47" s="187" t="n">
        <v>509</v>
      </c>
      <c r="AI47" s="187" t="n">
        <v>378</v>
      </c>
      <c r="AJ47" s="187" t="n">
        <v>1119</v>
      </c>
      <c r="AK47" s="187" t="n">
        <v>664</v>
      </c>
      <c r="AL47" s="187" t="n">
        <v>1374</v>
      </c>
      <c r="AM47" s="187" t="n">
        <v>652</v>
      </c>
      <c r="AN47" s="375" t="n">
        <v>29</v>
      </c>
      <c r="AO47" s="0"/>
      <c r="AP47" s="0"/>
      <c r="AQ47" s="0"/>
      <c r="AR47" s="0"/>
      <c r="AS47" s="0"/>
      <c r="AT47" s="0"/>
      <c r="AU47" s="0"/>
      <c r="AV47" s="0"/>
      <c r="AW47" s="0"/>
    </row>
    <row r="48" customFormat="false" ht="11.25" hidden="false" customHeight="true" outlineLevel="0" collapsed="false">
      <c r="A48" s="231"/>
      <c r="B48" s="363" t="s">
        <v>518</v>
      </c>
      <c r="C48" s="128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35"/>
      <c r="U48" s="231"/>
      <c r="V48" s="363" t="s">
        <v>518</v>
      </c>
      <c r="W48" s="128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35"/>
    </row>
    <row r="49" customFormat="false" ht="15" hidden="false" customHeight="true" outlineLevel="0" collapsed="false">
      <c r="A49" s="231" t="n">
        <v>30</v>
      </c>
      <c r="B49" s="306" t="s">
        <v>765</v>
      </c>
      <c r="C49" s="365" t="s">
        <v>415</v>
      </c>
      <c r="D49" s="366" t="n">
        <v>20.33845836343</v>
      </c>
      <c r="E49" s="366" t="n">
        <v>20.1547619047619</v>
      </c>
      <c r="F49" s="366" t="n">
        <v>21.5336948102246</v>
      </c>
      <c r="G49" s="366" t="n">
        <v>18.8118811881188</v>
      </c>
      <c r="H49" s="366" t="n">
        <v>24.6001523229246</v>
      </c>
      <c r="I49" s="366" t="n">
        <v>14.1089108910891</v>
      </c>
      <c r="J49" s="366" t="n">
        <v>17.675204052913</v>
      </c>
      <c r="K49" s="366" t="n">
        <v>16.8993740972557</v>
      </c>
      <c r="L49" s="366" t="n">
        <v>23.0120481927711</v>
      </c>
      <c r="M49" s="366" t="n">
        <v>13.312693498452</v>
      </c>
      <c r="N49" s="366" t="n">
        <v>5.65110565110565</v>
      </c>
      <c r="O49" s="366" t="n">
        <v>15.096251266464</v>
      </c>
      <c r="P49" s="366" t="n">
        <v>25.5972696245734</v>
      </c>
      <c r="Q49" s="366" t="n">
        <v>15.9574468085106</v>
      </c>
      <c r="R49" s="366" t="n">
        <v>22.6190476190476</v>
      </c>
      <c r="S49" s="366" t="n">
        <v>23.2815964523282</v>
      </c>
      <c r="T49" s="235" t="n">
        <v>30</v>
      </c>
      <c r="U49" s="231" t="n">
        <v>30</v>
      </c>
      <c r="V49" s="306" t="s">
        <v>519</v>
      </c>
      <c r="W49" s="365" t="s">
        <v>415</v>
      </c>
      <c r="X49" s="366" t="n">
        <v>18.9458689458689</v>
      </c>
      <c r="Y49" s="366" t="n">
        <v>21.2121212121212</v>
      </c>
      <c r="Z49" s="366" t="n">
        <v>19.2084432717678</v>
      </c>
      <c r="AA49" s="366" t="n">
        <v>17.1400587659158</v>
      </c>
      <c r="AB49" s="366" t="n">
        <v>24.936990363232</v>
      </c>
      <c r="AC49" s="366" t="n">
        <v>21.687429218573</v>
      </c>
      <c r="AD49" s="366" t="n">
        <v>29.390573401381</v>
      </c>
      <c r="AE49" s="366" t="n">
        <v>19.4174757281553</v>
      </c>
      <c r="AF49" s="366" t="n">
        <v>17.852684144819</v>
      </c>
      <c r="AG49" s="366" t="n">
        <v>17.4748398902104</v>
      </c>
      <c r="AH49" s="366" t="n">
        <v>18.664047151277</v>
      </c>
      <c r="AI49" s="366" t="n">
        <v>18.7830687830688</v>
      </c>
      <c r="AJ49" s="366" t="n">
        <v>28.0607685433423</v>
      </c>
      <c r="AK49" s="366" t="n">
        <v>20.0301204819277</v>
      </c>
      <c r="AL49" s="366" t="n">
        <v>26.0553129548763</v>
      </c>
      <c r="AM49" s="366" t="n">
        <v>20.398773006135</v>
      </c>
      <c r="AN49" s="235" t="n">
        <v>30</v>
      </c>
    </row>
    <row r="50" customFormat="false" ht="15" hidden="false" customHeight="true" outlineLevel="0" collapsed="false">
      <c r="A50" s="231" t="n">
        <v>31</v>
      </c>
      <c r="B50" s="306" t="s">
        <v>766</v>
      </c>
      <c r="C50" s="365" t="s">
        <v>415</v>
      </c>
      <c r="D50" s="366" t="n">
        <v>21.875967392426</v>
      </c>
      <c r="E50" s="366" t="n">
        <v>21.9007936507937</v>
      </c>
      <c r="F50" s="366" t="n">
        <v>21.714433255874</v>
      </c>
      <c r="G50" s="366" t="n">
        <v>19.5288494366678</v>
      </c>
      <c r="H50" s="366" t="n">
        <v>23.0769230769231</v>
      </c>
      <c r="I50" s="366" t="n">
        <v>16.6460396039604</v>
      </c>
      <c r="J50" s="366" t="n">
        <v>22.1502955249085</v>
      </c>
      <c r="K50" s="366" t="n">
        <v>20.5103514684641</v>
      </c>
      <c r="L50" s="366" t="n">
        <v>25.5421686746988</v>
      </c>
      <c r="M50" s="366" t="n">
        <v>23.0650154798762</v>
      </c>
      <c r="N50" s="366" t="n">
        <v>7.67813267813268</v>
      </c>
      <c r="O50" s="366" t="n">
        <v>13.7791286727457</v>
      </c>
      <c r="P50" s="366" t="n">
        <v>26.2798634812287</v>
      </c>
      <c r="Q50" s="366" t="n">
        <v>13.2978723404255</v>
      </c>
      <c r="R50" s="366" t="n">
        <v>23.5221674876847</v>
      </c>
      <c r="S50" s="366" t="n">
        <v>23.9467849223947</v>
      </c>
      <c r="T50" s="235" t="n">
        <v>31</v>
      </c>
      <c r="U50" s="231" t="n">
        <v>31</v>
      </c>
      <c r="V50" s="306" t="s">
        <v>520</v>
      </c>
      <c r="W50" s="365" t="s">
        <v>415</v>
      </c>
      <c r="X50" s="366" t="n">
        <v>22.991452991453</v>
      </c>
      <c r="Y50" s="366" t="n">
        <v>28.6195286195286</v>
      </c>
      <c r="Z50" s="366" t="n">
        <v>24.9076517150396</v>
      </c>
      <c r="AA50" s="366" t="n">
        <v>16.1606268364349</v>
      </c>
      <c r="AB50" s="366" t="n">
        <v>23.5433654558933</v>
      </c>
      <c r="AC50" s="366" t="n">
        <v>16.4212910532276</v>
      </c>
      <c r="AD50" s="366" t="n">
        <v>30.3512458721105</v>
      </c>
      <c r="AE50" s="366" t="n">
        <v>17.4150485436893</v>
      </c>
      <c r="AF50" s="366" t="n">
        <v>23.6579275905119</v>
      </c>
      <c r="AG50" s="366" t="n">
        <v>22.1408966148216</v>
      </c>
      <c r="AH50" s="366" t="n">
        <v>26.9155206286837</v>
      </c>
      <c r="AI50" s="366" t="n">
        <v>30.6878306878307</v>
      </c>
      <c r="AJ50" s="366" t="n">
        <v>27.4352100089366</v>
      </c>
      <c r="AK50" s="366" t="n">
        <v>21.9879518072289</v>
      </c>
      <c r="AL50" s="366" t="n">
        <v>28.7481804949054</v>
      </c>
      <c r="AM50" s="366" t="n">
        <v>22.0858895705521</v>
      </c>
      <c r="AN50" s="235" t="n">
        <v>31</v>
      </c>
    </row>
    <row r="51" customFormat="false" ht="15" hidden="false" customHeight="true" outlineLevel="0" collapsed="false">
      <c r="A51" s="231" t="n">
        <v>32</v>
      </c>
      <c r="B51" s="306" t="s">
        <v>521</v>
      </c>
      <c r="C51" s="365" t="s">
        <v>415</v>
      </c>
      <c r="D51" s="366" t="n">
        <v>1.28985656794964</v>
      </c>
      <c r="E51" s="366" t="n">
        <v>1.40873015873016</v>
      </c>
      <c r="F51" s="366" t="n">
        <v>0.516395558998193</v>
      </c>
      <c r="G51" s="366" t="n">
        <v>0.716968248548993</v>
      </c>
      <c r="H51" s="366" t="n">
        <v>0.913937547600914</v>
      </c>
      <c r="I51" s="366" t="n">
        <v>0.556930693069307</v>
      </c>
      <c r="J51" s="366" t="n">
        <v>1.80129468055165</v>
      </c>
      <c r="K51" s="366" t="n">
        <v>1.29995185363505</v>
      </c>
      <c r="L51" s="366" t="n">
        <v>2.16867469879518</v>
      </c>
      <c r="M51" s="366" t="n">
        <v>2.94117647058824</v>
      </c>
      <c r="N51" s="366" t="n">
        <v>6.87960687960688</v>
      </c>
      <c r="O51" s="366" t="n">
        <v>0.202634245187437</v>
      </c>
      <c r="P51" s="366" t="n">
        <v>0.68259385665529</v>
      </c>
      <c r="Q51" s="366" t="n">
        <v>1.46276595744681</v>
      </c>
      <c r="R51" s="366" t="n">
        <v>0.574712643678161</v>
      </c>
      <c r="S51" s="366" t="n">
        <v>0.665188470066519</v>
      </c>
      <c r="T51" s="235" t="n">
        <v>32</v>
      </c>
      <c r="U51" s="231" t="n">
        <v>32</v>
      </c>
      <c r="V51" s="306" t="s">
        <v>521</v>
      </c>
      <c r="W51" s="365" t="s">
        <v>415</v>
      </c>
      <c r="X51" s="366" t="n">
        <v>0.683760683760684</v>
      </c>
      <c r="Y51" s="366" t="n">
        <v>0.505050505050505</v>
      </c>
      <c r="Z51" s="366" t="n">
        <v>0.79155672823219</v>
      </c>
      <c r="AA51" s="366" t="n">
        <v>0.587659157688541</v>
      </c>
      <c r="AB51" s="366" t="n">
        <v>1.05263157894737</v>
      </c>
      <c r="AC51" s="366" t="n">
        <v>0.453001132502831</v>
      </c>
      <c r="AD51" s="366" t="n">
        <v>1.47102972080456</v>
      </c>
      <c r="AE51" s="366" t="n">
        <v>0.849514563106796</v>
      </c>
      <c r="AF51" s="366" t="n">
        <v>1.31086142322097</v>
      </c>
      <c r="AG51" s="366" t="n">
        <v>1.73833485818847</v>
      </c>
      <c r="AH51" s="366" t="n">
        <v>0.392927308447937</v>
      </c>
      <c r="AI51" s="366" t="n">
        <v>1.05820105820106</v>
      </c>
      <c r="AJ51" s="366" t="n">
        <v>1.34048257372654</v>
      </c>
      <c r="AK51" s="366" t="n">
        <v>0</v>
      </c>
      <c r="AL51" s="366" t="n">
        <v>0.800582241630277</v>
      </c>
      <c r="AM51" s="366" t="n">
        <v>0</v>
      </c>
      <c r="AN51" s="235" t="n">
        <v>32</v>
      </c>
    </row>
    <row r="52" s="56" customFormat="true" ht="26.25" hidden="false" customHeight="true" outlineLevel="0" collapsed="false">
      <c r="A52" s="374" t="n">
        <v>33</v>
      </c>
      <c r="B52" s="370" t="s">
        <v>609</v>
      </c>
      <c r="C52" s="368" t="s">
        <v>412</v>
      </c>
      <c r="D52" s="187" t="n">
        <v>1862</v>
      </c>
      <c r="E52" s="187" t="n">
        <v>1621</v>
      </c>
      <c r="F52" s="187" t="n">
        <v>241</v>
      </c>
      <c r="G52" s="187" t="n">
        <v>229</v>
      </c>
      <c r="H52" s="187" t="n">
        <v>107</v>
      </c>
      <c r="I52" s="187" t="n">
        <v>122</v>
      </c>
      <c r="J52" s="187" t="n">
        <v>349</v>
      </c>
      <c r="K52" s="187" t="n">
        <v>200</v>
      </c>
      <c r="L52" s="187" t="n">
        <v>94</v>
      </c>
      <c r="M52" s="187" t="n">
        <v>55</v>
      </c>
      <c r="N52" s="187" t="n">
        <v>0</v>
      </c>
      <c r="O52" s="187" t="n">
        <v>75</v>
      </c>
      <c r="P52" s="187" t="n">
        <v>33</v>
      </c>
      <c r="Q52" s="187" t="n">
        <v>1</v>
      </c>
      <c r="R52" s="187" t="n">
        <v>184</v>
      </c>
      <c r="S52" s="187" t="n">
        <v>24</v>
      </c>
      <c r="T52" s="375" t="n">
        <v>33</v>
      </c>
      <c r="U52" s="374" t="n">
        <v>33</v>
      </c>
      <c r="V52" s="370" t="s">
        <v>609</v>
      </c>
      <c r="W52" s="368" t="s">
        <v>412</v>
      </c>
      <c r="X52" s="187" t="n">
        <v>135</v>
      </c>
      <c r="Y52" s="187" t="n">
        <v>37</v>
      </c>
      <c r="Z52" s="187" t="n">
        <v>93</v>
      </c>
      <c r="AA52" s="187" t="n">
        <v>5</v>
      </c>
      <c r="AB52" s="187" t="n">
        <v>621</v>
      </c>
      <c r="AC52" s="187" t="n">
        <v>137</v>
      </c>
      <c r="AD52" s="187" t="n">
        <v>299</v>
      </c>
      <c r="AE52" s="187" t="n">
        <v>185</v>
      </c>
      <c r="AF52" s="187" t="n">
        <v>37</v>
      </c>
      <c r="AG52" s="187" t="n">
        <v>26</v>
      </c>
      <c r="AH52" s="187" t="n">
        <v>11</v>
      </c>
      <c r="AI52" s="187" t="n">
        <v>32</v>
      </c>
      <c r="AJ52" s="187" t="n">
        <v>66</v>
      </c>
      <c r="AK52" s="187" t="n">
        <v>61</v>
      </c>
      <c r="AL52" s="187" t="n">
        <v>0</v>
      </c>
      <c r="AM52" s="187" t="n">
        <v>15</v>
      </c>
      <c r="AN52" s="375" t="n">
        <v>33</v>
      </c>
      <c r="AO52" s="0"/>
      <c r="AP52" s="0"/>
      <c r="AQ52" s="0"/>
      <c r="AR52" s="0"/>
      <c r="AS52" s="0"/>
      <c r="AT52" s="0"/>
      <c r="AU52" s="0"/>
      <c r="AV52" s="0"/>
      <c r="AW52" s="0"/>
    </row>
    <row r="53" s="56" customFormat="true" ht="11.25" hidden="false" customHeight="true" outlineLevel="0" collapsed="false">
      <c r="A53" s="231"/>
      <c r="B53" s="363" t="s">
        <v>518</v>
      </c>
      <c r="C53" s="128"/>
      <c r="D53" s="366"/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  <c r="T53" s="235"/>
      <c r="U53" s="231"/>
      <c r="V53" s="363" t="s">
        <v>518</v>
      </c>
      <c r="W53" s="128"/>
      <c r="X53" s="366"/>
      <c r="Y53" s="366"/>
      <c r="Z53" s="366"/>
      <c r="AA53" s="366"/>
      <c r="AB53" s="366"/>
      <c r="AC53" s="366"/>
      <c r="AD53" s="366"/>
      <c r="AE53" s="366"/>
      <c r="AF53" s="366"/>
      <c r="AG53" s="366"/>
      <c r="AH53" s="366"/>
      <c r="AI53" s="366"/>
      <c r="AJ53" s="366"/>
      <c r="AK53" s="366"/>
      <c r="AL53" s="366"/>
      <c r="AM53" s="366"/>
      <c r="AN53" s="235"/>
      <c r="AO53" s="0"/>
      <c r="AP53" s="0"/>
      <c r="AQ53" s="0"/>
      <c r="AR53" s="0"/>
      <c r="AS53" s="0"/>
      <c r="AT53" s="0"/>
      <c r="AU53" s="0"/>
      <c r="AV53" s="0"/>
      <c r="AW53" s="0"/>
    </row>
    <row r="54" s="56" customFormat="true" ht="15" hidden="false" customHeight="true" outlineLevel="0" collapsed="false">
      <c r="A54" s="231" t="n">
        <v>34</v>
      </c>
      <c r="B54" s="306" t="s">
        <v>765</v>
      </c>
      <c r="C54" s="365" t="s">
        <v>415</v>
      </c>
      <c r="D54" s="366" t="n">
        <v>14.124597207304</v>
      </c>
      <c r="E54" s="366" t="n">
        <v>13.3867982726712</v>
      </c>
      <c r="F54" s="366" t="n">
        <v>19.0871369294606</v>
      </c>
      <c r="G54" s="366" t="n">
        <v>10.9170305676856</v>
      </c>
      <c r="H54" s="366" t="n">
        <v>19.6261682242991</v>
      </c>
      <c r="I54" s="366" t="n">
        <v>3.27868852459016</v>
      </c>
      <c r="J54" s="366" t="n">
        <v>16.3323782234957</v>
      </c>
      <c r="K54" s="366" t="n">
        <v>20</v>
      </c>
      <c r="L54" s="366" t="n">
        <v>12.7659574468085</v>
      </c>
      <c r="M54" s="366" t="n">
        <v>9.09090909090909</v>
      </c>
      <c r="N54" s="366" t="n">
        <v>0</v>
      </c>
      <c r="O54" s="366" t="n">
        <v>18.6666666666667</v>
      </c>
      <c r="P54" s="366" t="n">
        <v>15.1515151515152</v>
      </c>
      <c r="Q54" s="366" t="n">
        <v>0</v>
      </c>
      <c r="R54" s="366" t="n">
        <v>16.304347826087</v>
      </c>
      <c r="S54" s="366" t="n">
        <v>12.5</v>
      </c>
      <c r="T54" s="235" t="n">
        <v>34</v>
      </c>
      <c r="U54" s="231" t="n">
        <v>34</v>
      </c>
      <c r="V54" s="306" t="s">
        <v>519</v>
      </c>
      <c r="W54" s="365" t="s">
        <v>415</v>
      </c>
      <c r="X54" s="366" t="n">
        <v>11.8518518518519</v>
      </c>
      <c r="Y54" s="366" t="n">
        <v>21.6216216216216</v>
      </c>
      <c r="Z54" s="366" t="n">
        <v>8.60215053763441</v>
      </c>
      <c r="AA54" s="366" t="n">
        <v>0</v>
      </c>
      <c r="AB54" s="366" t="n">
        <v>12.0772946859903</v>
      </c>
      <c r="AC54" s="366" t="n">
        <v>9.48905109489051</v>
      </c>
      <c r="AD54" s="366" t="n">
        <v>15.3846153846154</v>
      </c>
      <c r="AE54" s="366" t="n">
        <v>8.64864864864865</v>
      </c>
      <c r="AF54" s="366" t="n">
        <v>5.40540540540541</v>
      </c>
      <c r="AG54" s="366" t="n">
        <v>7.69230769230769</v>
      </c>
      <c r="AH54" s="366" t="n">
        <v>0</v>
      </c>
      <c r="AI54" s="366" t="n">
        <v>21.875</v>
      </c>
      <c r="AJ54" s="366" t="n">
        <v>28.7878787878788</v>
      </c>
      <c r="AK54" s="366" t="n">
        <v>14.7540983606557</v>
      </c>
      <c r="AL54" s="366" t="n">
        <v>0</v>
      </c>
      <c r="AM54" s="366" t="n">
        <v>6.66666666666667</v>
      </c>
      <c r="AN54" s="235" t="n">
        <v>34</v>
      </c>
      <c r="AO54" s="0"/>
      <c r="AP54" s="0"/>
      <c r="AQ54" s="0"/>
      <c r="AR54" s="0"/>
      <c r="AS54" s="0"/>
      <c r="AT54" s="0"/>
      <c r="AU54" s="0"/>
      <c r="AV54" s="0"/>
      <c r="AW54" s="0"/>
    </row>
    <row r="55" s="56" customFormat="true" ht="15" hidden="false" customHeight="true" outlineLevel="0" collapsed="false">
      <c r="A55" s="231" t="n">
        <v>35</v>
      </c>
      <c r="B55" s="306" t="s">
        <v>766</v>
      </c>
      <c r="C55" s="365" t="s">
        <v>415</v>
      </c>
      <c r="D55" s="366" t="n">
        <v>15.843179377014</v>
      </c>
      <c r="E55" s="366" t="n">
        <v>15.8544108574954</v>
      </c>
      <c r="F55" s="366" t="n">
        <v>15.7676348547718</v>
      </c>
      <c r="G55" s="366" t="n">
        <v>15.2838427947598</v>
      </c>
      <c r="H55" s="366" t="n">
        <v>23.3644859813084</v>
      </c>
      <c r="I55" s="366" t="n">
        <v>8.19672131147541</v>
      </c>
      <c r="J55" s="366" t="n">
        <v>15.4727793696275</v>
      </c>
      <c r="K55" s="366" t="n">
        <v>14.5</v>
      </c>
      <c r="L55" s="366" t="n">
        <v>14.8936170212766</v>
      </c>
      <c r="M55" s="366" t="n">
        <v>20</v>
      </c>
      <c r="N55" s="366" t="n">
        <v>0</v>
      </c>
      <c r="O55" s="366" t="n">
        <v>4</v>
      </c>
      <c r="P55" s="366" t="n">
        <v>21.2121212121212</v>
      </c>
      <c r="Q55" s="366" t="n">
        <v>0</v>
      </c>
      <c r="R55" s="366" t="n">
        <v>17.3913043478261</v>
      </c>
      <c r="S55" s="366" t="n">
        <v>16.6666666666667</v>
      </c>
      <c r="T55" s="235" t="n">
        <v>35</v>
      </c>
      <c r="U55" s="231" t="n">
        <v>35</v>
      </c>
      <c r="V55" s="306" t="s">
        <v>520</v>
      </c>
      <c r="W55" s="365" t="s">
        <v>415</v>
      </c>
      <c r="X55" s="366" t="n">
        <v>18.5185185185185</v>
      </c>
      <c r="Y55" s="366" t="n">
        <v>29.7297297297297</v>
      </c>
      <c r="Z55" s="366" t="n">
        <v>15.0537634408602</v>
      </c>
      <c r="AA55" s="366" t="n">
        <v>0</v>
      </c>
      <c r="AB55" s="366" t="n">
        <v>13.6876006441224</v>
      </c>
      <c r="AC55" s="366" t="n">
        <v>12.4087591240876</v>
      </c>
      <c r="AD55" s="366" t="n">
        <v>16.7224080267559</v>
      </c>
      <c r="AE55" s="366" t="n">
        <v>9.72972972972973</v>
      </c>
      <c r="AF55" s="366" t="n">
        <v>13.5135135135135</v>
      </c>
      <c r="AG55" s="366" t="n">
        <v>11.5384615384615</v>
      </c>
      <c r="AH55" s="366" t="n">
        <v>18.1818181818182</v>
      </c>
      <c r="AI55" s="366" t="n">
        <v>43.75</v>
      </c>
      <c r="AJ55" s="366" t="n">
        <v>27.2727272727273</v>
      </c>
      <c r="AK55" s="366" t="n">
        <v>18.0327868852459</v>
      </c>
      <c r="AL55" s="366" t="n">
        <v>0</v>
      </c>
      <c r="AM55" s="366" t="n">
        <v>13.3333333333333</v>
      </c>
      <c r="AN55" s="235" t="n">
        <v>35</v>
      </c>
      <c r="AO55" s="0"/>
      <c r="AP55" s="0"/>
      <c r="AQ55" s="0"/>
      <c r="AR55" s="0"/>
      <c r="AS55" s="0"/>
      <c r="AT55" s="0"/>
      <c r="AU55" s="0"/>
      <c r="AV55" s="0"/>
      <c r="AW55" s="0"/>
    </row>
    <row r="56" s="56" customFormat="true" ht="15" hidden="false" customHeight="true" outlineLevel="0" collapsed="false">
      <c r="A56" s="231" t="n">
        <v>36</v>
      </c>
      <c r="B56" s="306" t="s">
        <v>521</v>
      </c>
      <c r="C56" s="365" t="s">
        <v>415</v>
      </c>
      <c r="D56" s="366" t="n">
        <v>1.66487647690655</v>
      </c>
      <c r="E56" s="366" t="n">
        <v>1.91239975323874</v>
      </c>
      <c r="F56" s="366" t="n">
        <v>0</v>
      </c>
      <c r="G56" s="366" t="n">
        <v>0.873362445414847</v>
      </c>
      <c r="H56" s="366" t="n">
        <v>1.86915887850467</v>
      </c>
      <c r="I56" s="366" t="n">
        <v>0</v>
      </c>
      <c r="J56" s="366" t="n">
        <v>4.01146131805158</v>
      </c>
      <c r="K56" s="366" t="n">
        <v>5</v>
      </c>
      <c r="L56" s="366" t="n">
        <v>3.19148936170213</v>
      </c>
      <c r="M56" s="366" t="n">
        <v>1.81818181818182</v>
      </c>
      <c r="N56" s="366" t="n">
        <v>0</v>
      </c>
      <c r="O56" s="366" t="n">
        <v>0</v>
      </c>
      <c r="P56" s="366" t="n">
        <v>3.03030303030303</v>
      </c>
      <c r="Q56" s="366" t="n">
        <v>0</v>
      </c>
      <c r="R56" s="366" t="n">
        <v>0.543478260869565</v>
      </c>
      <c r="S56" s="366" t="n">
        <v>0</v>
      </c>
      <c r="T56" s="235" t="n">
        <v>36</v>
      </c>
      <c r="U56" s="231" t="n">
        <v>36</v>
      </c>
      <c r="V56" s="306" t="s">
        <v>521</v>
      </c>
      <c r="W56" s="365" t="s">
        <v>415</v>
      </c>
      <c r="X56" s="366" t="n">
        <v>1.48148148148148</v>
      </c>
      <c r="Y56" s="366" t="n">
        <v>2.7027027027027</v>
      </c>
      <c r="Z56" s="366" t="n">
        <v>1.0752688172043</v>
      </c>
      <c r="AA56" s="366" t="n">
        <v>0</v>
      </c>
      <c r="AB56" s="366" t="n">
        <v>1.61030595813205</v>
      </c>
      <c r="AC56" s="366" t="n">
        <v>1.45985401459854</v>
      </c>
      <c r="AD56" s="366" t="n">
        <v>2.34113712374582</v>
      </c>
      <c r="AE56" s="366" t="n">
        <v>0.540540540540541</v>
      </c>
      <c r="AF56" s="366" t="n">
        <v>2.7027027027027</v>
      </c>
      <c r="AG56" s="366" t="n">
        <v>3.84615384615385</v>
      </c>
      <c r="AH56" s="366" t="n">
        <v>0</v>
      </c>
      <c r="AI56" s="366" t="n">
        <v>0</v>
      </c>
      <c r="AJ56" s="366" t="n">
        <v>0</v>
      </c>
      <c r="AK56" s="366" t="n">
        <v>0</v>
      </c>
      <c r="AL56" s="366" t="n">
        <v>0</v>
      </c>
      <c r="AM56" s="366" t="n">
        <v>0</v>
      </c>
      <c r="AN56" s="235" t="n">
        <v>36</v>
      </c>
      <c r="AO56" s="0"/>
      <c r="AP56" s="0"/>
      <c r="AQ56" s="0"/>
      <c r="AR56" s="0"/>
      <c r="AS56" s="0"/>
      <c r="AT56" s="0"/>
      <c r="AU56" s="0"/>
      <c r="AV56" s="0"/>
      <c r="AW56" s="0"/>
    </row>
    <row r="57" s="376" customFormat="true" ht="24.95" hidden="false" customHeight="true" outlineLevel="0" collapsed="false">
      <c r="A57" s="374" t="n">
        <v>37</v>
      </c>
      <c r="B57" s="370" t="s">
        <v>209</v>
      </c>
      <c r="C57" s="368" t="s">
        <v>412</v>
      </c>
      <c r="D57" s="187" t="n">
        <v>49</v>
      </c>
      <c r="E57" s="187" t="n">
        <v>40</v>
      </c>
      <c r="F57" s="187" t="n">
        <v>9</v>
      </c>
      <c r="G57" s="187" t="n">
        <v>2</v>
      </c>
      <c r="H57" s="187" t="n">
        <v>0</v>
      </c>
      <c r="I57" s="187" t="n">
        <v>2</v>
      </c>
      <c r="J57" s="187" t="n">
        <v>13</v>
      </c>
      <c r="K57" s="187" t="n">
        <v>10</v>
      </c>
      <c r="L57" s="187" t="n">
        <v>0</v>
      </c>
      <c r="M57" s="187" t="n">
        <v>3</v>
      </c>
      <c r="N57" s="187" t="n">
        <v>0</v>
      </c>
      <c r="O57" s="187" t="n">
        <v>0</v>
      </c>
      <c r="P57" s="187" t="n">
        <v>4</v>
      </c>
      <c r="Q57" s="187" t="n">
        <v>0</v>
      </c>
      <c r="R57" s="187" t="n">
        <v>0</v>
      </c>
      <c r="S57" s="187" t="n">
        <v>0</v>
      </c>
      <c r="T57" s="375" t="n">
        <v>37</v>
      </c>
      <c r="U57" s="374" t="n">
        <v>37</v>
      </c>
      <c r="V57" s="370" t="s">
        <v>209</v>
      </c>
      <c r="W57" s="368" t="s">
        <v>412</v>
      </c>
      <c r="X57" s="187" t="n">
        <v>8</v>
      </c>
      <c r="Y57" s="187" t="n">
        <v>1</v>
      </c>
      <c r="Z57" s="187" t="n">
        <v>6</v>
      </c>
      <c r="AA57" s="187" t="n">
        <v>1</v>
      </c>
      <c r="AB57" s="187" t="n">
        <v>9</v>
      </c>
      <c r="AC57" s="187" t="n">
        <v>1</v>
      </c>
      <c r="AD57" s="187" t="n">
        <v>0</v>
      </c>
      <c r="AE57" s="187" t="n">
        <v>8</v>
      </c>
      <c r="AF57" s="187" t="n">
        <v>4</v>
      </c>
      <c r="AG57" s="187" t="n">
        <v>4</v>
      </c>
      <c r="AH57" s="187" t="n">
        <v>0</v>
      </c>
      <c r="AI57" s="187" t="n">
        <v>0</v>
      </c>
      <c r="AJ57" s="187" t="n">
        <v>6</v>
      </c>
      <c r="AK57" s="187" t="n">
        <v>0</v>
      </c>
      <c r="AL57" s="187" t="n">
        <v>0</v>
      </c>
      <c r="AM57" s="187" t="n">
        <v>3</v>
      </c>
      <c r="AN57" s="375" t="n">
        <v>37</v>
      </c>
      <c r="AO57" s="0"/>
      <c r="AP57" s="0"/>
      <c r="AQ57" s="0"/>
      <c r="AR57" s="0"/>
      <c r="AS57" s="0"/>
      <c r="AT57" s="0"/>
      <c r="AU57" s="0"/>
      <c r="AV57" s="0"/>
      <c r="AW57" s="0"/>
    </row>
    <row r="58" customFormat="false" ht="13.5" hidden="false" customHeight="true" outlineLevel="0" collapsed="false">
      <c r="A58" s="231"/>
      <c r="B58" s="363" t="s">
        <v>518</v>
      </c>
      <c r="C58" s="128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35"/>
      <c r="U58" s="231"/>
      <c r="V58" s="363" t="s">
        <v>518</v>
      </c>
      <c r="W58" s="128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35"/>
    </row>
    <row r="59" customFormat="false" ht="11.25" hidden="false" customHeight="true" outlineLevel="0" collapsed="false">
      <c r="A59" s="231" t="n">
        <v>38</v>
      </c>
      <c r="B59" s="306" t="s">
        <v>765</v>
      </c>
      <c r="C59" s="365" t="s">
        <v>415</v>
      </c>
      <c r="D59" s="366" t="n">
        <v>14.2857142857143</v>
      </c>
      <c r="E59" s="366" t="n">
        <v>12.5</v>
      </c>
      <c r="F59" s="366" t="n">
        <v>22.2222222222222</v>
      </c>
      <c r="G59" s="366" t="n">
        <v>0</v>
      </c>
      <c r="H59" s="366" t="n">
        <v>0</v>
      </c>
      <c r="I59" s="366" t="n">
        <v>0</v>
      </c>
      <c r="J59" s="366" t="n">
        <v>15.3846153846154</v>
      </c>
      <c r="K59" s="366" t="n">
        <v>20</v>
      </c>
      <c r="L59" s="366" t="n">
        <v>0</v>
      </c>
      <c r="M59" s="366" t="n">
        <v>0</v>
      </c>
      <c r="N59" s="366" t="n">
        <v>0</v>
      </c>
      <c r="O59" s="366" t="n">
        <v>0</v>
      </c>
      <c r="P59" s="366" t="n">
        <v>0</v>
      </c>
      <c r="Q59" s="366" t="n">
        <v>0</v>
      </c>
      <c r="R59" s="366" t="n">
        <v>0</v>
      </c>
      <c r="S59" s="366" t="n">
        <v>0</v>
      </c>
      <c r="T59" s="235" t="n">
        <v>38</v>
      </c>
      <c r="U59" s="231" t="n">
        <v>38</v>
      </c>
      <c r="V59" s="306" t="s">
        <v>519</v>
      </c>
      <c r="W59" s="365" t="s">
        <v>415</v>
      </c>
      <c r="X59" s="366" t="n">
        <v>25</v>
      </c>
      <c r="Y59" s="366" t="n">
        <v>0</v>
      </c>
      <c r="Z59" s="366" t="n">
        <v>33.3333333333333</v>
      </c>
      <c r="AA59" s="366" t="n">
        <v>0</v>
      </c>
      <c r="AB59" s="366" t="n">
        <v>0</v>
      </c>
      <c r="AC59" s="366" t="n">
        <v>0</v>
      </c>
      <c r="AD59" s="366" t="n">
        <v>0</v>
      </c>
      <c r="AE59" s="366" t="n">
        <v>0</v>
      </c>
      <c r="AF59" s="366" t="n">
        <v>25</v>
      </c>
      <c r="AG59" s="366" t="n">
        <v>25</v>
      </c>
      <c r="AH59" s="366" t="n">
        <v>0</v>
      </c>
      <c r="AI59" s="366" t="n">
        <v>0</v>
      </c>
      <c r="AJ59" s="366" t="n">
        <v>33.3333333333333</v>
      </c>
      <c r="AK59" s="366" t="n">
        <v>0</v>
      </c>
      <c r="AL59" s="366" t="n">
        <v>0</v>
      </c>
      <c r="AM59" s="366" t="n">
        <v>0</v>
      </c>
      <c r="AN59" s="235" t="n">
        <v>38</v>
      </c>
    </row>
    <row r="60" customFormat="false" ht="15" hidden="false" customHeight="true" outlineLevel="0" collapsed="false">
      <c r="A60" s="231" t="n">
        <v>39</v>
      </c>
      <c r="B60" s="306" t="s">
        <v>766</v>
      </c>
      <c r="C60" s="365" t="s">
        <v>415</v>
      </c>
      <c r="D60" s="366" t="n">
        <v>14.2857142857143</v>
      </c>
      <c r="E60" s="366" t="n">
        <v>15</v>
      </c>
      <c r="F60" s="366" t="n">
        <v>11.1111111111111</v>
      </c>
      <c r="G60" s="366" t="n">
        <v>0</v>
      </c>
      <c r="H60" s="366" t="n">
        <v>0</v>
      </c>
      <c r="I60" s="366" t="n">
        <v>0</v>
      </c>
      <c r="J60" s="366" t="n">
        <v>23.0769230769231</v>
      </c>
      <c r="K60" s="366" t="n">
        <v>30</v>
      </c>
      <c r="L60" s="366" t="n">
        <v>0</v>
      </c>
      <c r="M60" s="366" t="n">
        <v>0</v>
      </c>
      <c r="N60" s="366" t="n">
        <v>0</v>
      </c>
      <c r="O60" s="366" t="n">
        <v>0</v>
      </c>
      <c r="P60" s="366" t="n">
        <v>25</v>
      </c>
      <c r="Q60" s="366" t="n">
        <v>0</v>
      </c>
      <c r="R60" s="366" t="n">
        <v>0</v>
      </c>
      <c r="S60" s="366" t="n">
        <v>0</v>
      </c>
      <c r="T60" s="235" t="n">
        <v>39</v>
      </c>
      <c r="U60" s="231" t="n">
        <v>39</v>
      </c>
      <c r="V60" s="306" t="s">
        <v>520</v>
      </c>
      <c r="W60" s="365" t="s">
        <v>415</v>
      </c>
      <c r="X60" s="366" t="n">
        <v>12.5</v>
      </c>
      <c r="Y60" s="366" t="n">
        <v>0</v>
      </c>
      <c r="Z60" s="366" t="n">
        <v>16.6666666666667</v>
      </c>
      <c r="AA60" s="366" t="n">
        <v>0</v>
      </c>
      <c r="AB60" s="366" t="n">
        <v>11.1111111111111</v>
      </c>
      <c r="AC60" s="366" t="n">
        <v>0</v>
      </c>
      <c r="AD60" s="366" t="n">
        <v>0</v>
      </c>
      <c r="AE60" s="366" t="n">
        <v>12.5</v>
      </c>
      <c r="AF60" s="366" t="n">
        <v>0</v>
      </c>
      <c r="AG60" s="366" t="n">
        <v>0</v>
      </c>
      <c r="AH60" s="366" t="n">
        <v>0</v>
      </c>
      <c r="AI60" s="366" t="n">
        <v>0</v>
      </c>
      <c r="AJ60" s="366" t="n">
        <v>16.6666666666667</v>
      </c>
      <c r="AK60" s="366" t="n">
        <v>0</v>
      </c>
      <c r="AL60" s="366" t="n">
        <v>0</v>
      </c>
      <c r="AM60" s="366" t="n">
        <v>0</v>
      </c>
      <c r="AN60" s="235" t="n">
        <v>39</v>
      </c>
    </row>
    <row r="61" customFormat="false" ht="15" hidden="false" customHeight="true" outlineLevel="0" collapsed="false">
      <c r="A61" s="231" t="n">
        <v>40</v>
      </c>
      <c r="B61" s="306" t="s">
        <v>521</v>
      </c>
      <c r="C61" s="365" t="s">
        <v>415</v>
      </c>
      <c r="D61" s="366" t="n">
        <v>0</v>
      </c>
      <c r="E61" s="366" t="n">
        <v>0</v>
      </c>
      <c r="F61" s="366" t="n">
        <v>0</v>
      </c>
      <c r="G61" s="366" t="n">
        <v>0</v>
      </c>
      <c r="H61" s="366" t="n">
        <v>0</v>
      </c>
      <c r="I61" s="366" t="n">
        <v>0</v>
      </c>
      <c r="J61" s="366" t="n">
        <v>0</v>
      </c>
      <c r="K61" s="366" t="n">
        <v>0</v>
      </c>
      <c r="L61" s="366" t="n">
        <v>0</v>
      </c>
      <c r="M61" s="366" t="n">
        <v>0</v>
      </c>
      <c r="N61" s="366" t="n">
        <v>0</v>
      </c>
      <c r="O61" s="366" t="n">
        <v>0</v>
      </c>
      <c r="P61" s="366" t="n">
        <v>0</v>
      </c>
      <c r="Q61" s="366" t="n">
        <v>0</v>
      </c>
      <c r="R61" s="366" t="n">
        <v>0</v>
      </c>
      <c r="S61" s="366" t="n">
        <v>0</v>
      </c>
      <c r="T61" s="235" t="n">
        <v>40</v>
      </c>
      <c r="U61" s="231" t="n">
        <v>40</v>
      </c>
      <c r="V61" s="306" t="s">
        <v>521</v>
      </c>
      <c r="W61" s="365" t="s">
        <v>415</v>
      </c>
      <c r="X61" s="366" t="n">
        <v>0</v>
      </c>
      <c r="Y61" s="366" t="n">
        <v>0</v>
      </c>
      <c r="Z61" s="366" t="n">
        <v>0</v>
      </c>
      <c r="AA61" s="366" t="n">
        <v>0</v>
      </c>
      <c r="AB61" s="366" t="n">
        <v>0</v>
      </c>
      <c r="AC61" s="366" t="n">
        <v>0</v>
      </c>
      <c r="AD61" s="366" t="n">
        <v>0</v>
      </c>
      <c r="AE61" s="366" t="n">
        <v>0</v>
      </c>
      <c r="AF61" s="366" t="n">
        <v>0</v>
      </c>
      <c r="AG61" s="366" t="n">
        <v>0</v>
      </c>
      <c r="AH61" s="366" t="n">
        <v>0</v>
      </c>
      <c r="AI61" s="366" t="n">
        <v>0</v>
      </c>
      <c r="AJ61" s="366" t="n">
        <v>0</v>
      </c>
      <c r="AK61" s="366" t="n">
        <v>0</v>
      </c>
      <c r="AL61" s="366" t="n">
        <v>0</v>
      </c>
      <c r="AM61" s="366" t="n">
        <v>0</v>
      </c>
      <c r="AN61" s="235" t="n">
        <v>40</v>
      </c>
    </row>
    <row r="62" s="376" customFormat="true" ht="24.95" hidden="false" customHeight="true" outlineLevel="0" collapsed="false">
      <c r="A62" s="374" t="n">
        <v>41</v>
      </c>
      <c r="B62" s="370" t="s">
        <v>539</v>
      </c>
      <c r="C62" s="368" t="s">
        <v>412</v>
      </c>
      <c r="D62" s="187" t="n">
        <v>34</v>
      </c>
      <c r="E62" s="187" t="n">
        <v>33</v>
      </c>
      <c r="F62" s="187" t="n">
        <v>1</v>
      </c>
      <c r="G62" s="187" t="n">
        <v>6</v>
      </c>
      <c r="H62" s="187" t="n">
        <v>5</v>
      </c>
      <c r="I62" s="187" t="n">
        <v>1</v>
      </c>
      <c r="J62" s="187" t="n">
        <v>10</v>
      </c>
      <c r="K62" s="187" t="n">
        <v>9</v>
      </c>
      <c r="L62" s="187" t="n">
        <v>1</v>
      </c>
      <c r="M62" s="187" t="n">
        <v>0</v>
      </c>
      <c r="N62" s="187" t="n">
        <v>0</v>
      </c>
      <c r="O62" s="187" t="n">
        <v>1</v>
      </c>
      <c r="P62" s="187" t="n">
        <v>0</v>
      </c>
      <c r="Q62" s="187" t="n">
        <v>12</v>
      </c>
      <c r="R62" s="187" t="n">
        <v>0</v>
      </c>
      <c r="S62" s="187" t="n">
        <v>0</v>
      </c>
      <c r="T62" s="375" t="n">
        <v>41</v>
      </c>
      <c r="U62" s="374" t="n">
        <v>41</v>
      </c>
      <c r="V62" s="370" t="s">
        <v>539</v>
      </c>
      <c r="W62" s="368" t="s">
        <v>412</v>
      </c>
      <c r="X62" s="187" t="n">
        <v>1</v>
      </c>
      <c r="Y62" s="187" t="n">
        <v>1</v>
      </c>
      <c r="Z62" s="187" t="n">
        <v>0</v>
      </c>
      <c r="AA62" s="187" t="n">
        <v>0</v>
      </c>
      <c r="AB62" s="187" t="n">
        <v>0</v>
      </c>
      <c r="AC62" s="187" t="n">
        <v>0</v>
      </c>
      <c r="AD62" s="187" t="n">
        <v>0</v>
      </c>
      <c r="AE62" s="187" t="n">
        <v>0</v>
      </c>
      <c r="AF62" s="187" t="n">
        <v>4</v>
      </c>
      <c r="AG62" s="187" t="n">
        <v>4</v>
      </c>
      <c r="AH62" s="187" t="n">
        <v>0</v>
      </c>
      <c r="AI62" s="187" t="n">
        <v>0</v>
      </c>
      <c r="AJ62" s="187" t="n">
        <v>0</v>
      </c>
      <c r="AK62" s="187" t="n">
        <v>0</v>
      </c>
      <c r="AL62" s="187" t="n">
        <v>0</v>
      </c>
      <c r="AM62" s="187" t="n">
        <v>0</v>
      </c>
      <c r="AN62" s="375" t="n">
        <v>41</v>
      </c>
      <c r="AO62" s="0"/>
      <c r="AP62" s="0"/>
      <c r="AQ62" s="0"/>
      <c r="AR62" s="0"/>
      <c r="AS62" s="0"/>
      <c r="AT62" s="0"/>
      <c r="AU62" s="0"/>
      <c r="AV62" s="0"/>
      <c r="AW62" s="0"/>
    </row>
    <row r="63" customFormat="false" ht="16.5" hidden="false" customHeight="true" outlineLevel="0" collapsed="false">
      <c r="A63" s="231"/>
      <c r="B63" s="363" t="s">
        <v>518</v>
      </c>
      <c r="C63" s="128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35"/>
      <c r="U63" s="231"/>
      <c r="V63" s="363" t="s">
        <v>518</v>
      </c>
      <c r="W63" s="128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  <c r="AL63" s="270"/>
      <c r="AM63" s="270"/>
      <c r="AN63" s="235"/>
    </row>
    <row r="64" customFormat="false" ht="11.25" hidden="false" customHeight="true" outlineLevel="0" collapsed="false">
      <c r="A64" s="231" t="n">
        <v>42</v>
      </c>
      <c r="B64" s="306" t="s">
        <v>765</v>
      </c>
      <c r="C64" s="365" t="s">
        <v>415</v>
      </c>
      <c r="D64" s="366" t="n">
        <v>17.6470588235294</v>
      </c>
      <c r="E64" s="366" t="n">
        <v>15.1515151515152</v>
      </c>
      <c r="F64" s="366" t="n">
        <v>100</v>
      </c>
      <c r="G64" s="366" t="n">
        <v>0</v>
      </c>
      <c r="H64" s="366" t="n">
        <v>0</v>
      </c>
      <c r="I64" s="366" t="n">
        <v>0</v>
      </c>
      <c r="J64" s="366" t="n">
        <v>20</v>
      </c>
      <c r="K64" s="366" t="n">
        <v>22.2222222222222</v>
      </c>
      <c r="L64" s="366" t="n">
        <v>0</v>
      </c>
      <c r="M64" s="366" t="n">
        <v>0</v>
      </c>
      <c r="N64" s="366" t="n">
        <v>0</v>
      </c>
      <c r="O64" s="366" t="n">
        <v>100</v>
      </c>
      <c r="P64" s="366" t="n">
        <v>0</v>
      </c>
      <c r="Q64" s="366" t="n">
        <v>16.6666666666667</v>
      </c>
      <c r="R64" s="366" t="n">
        <v>0</v>
      </c>
      <c r="S64" s="366" t="n">
        <v>0</v>
      </c>
      <c r="T64" s="235" t="n">
        <v>42</v>
      </c>
      <c r="U64" s="231" t="n">
        <v>42</v>
      </c>
      <c r="V64" s="306" t="s">
        <v>519</v>
      </c>
      <c r="W64" s="365" t="s">
        <v>415</v>
      </c>
      <c r="X64" s="366" t="n">
        <v>0</v>
      </c>
      <c r="Y64" s="366" t="n">
        <v>0</v>
      </c>
      <c r="Z64" s="366" t="n">
        <v>0</v>
      </c>
      <c r="AA64" s="366" t="n">
        <v>0</v>
      </c>
      <c r="AB64" s="366" t="n">
        <v>0</v>
      </c>
      <c r="AC64" s="366" t="n">
        <v>0</v>
      </c>
      <c r="AD64" s="366" t="n">
        <v>0</v>
      </c>
      <c r="AE64" s="366" t="n">
        <v>0</v>
      </c>
      <c r="AF64" s="366" t="n">
        <v>25</v>
      </c>
      <c r="AG64" s="366" t="n">
        <v>25</v>
      </c>
      <c r="AH64" s="366" t="n">
        <v>0</v>
      </c>
      <c r="AI64" s="366" t="n">
        <v>0</v>
      </c>
      <c r="AJ64" s="366" t="n">
        <v>0</v>
      </c>
      <c r="AK64" s="366" t="n">
        <v>0</v>
      </c>
      <c r="AL64" s="366" t="n">
        <v>0</v>
      </c>
      <c r="AM64" s="366" t="n">
        <v>0</v>
      </c>
      <c r="AN64" s="235" t="n">
        <v>42</v>
      </c>
    </row>
    <row r="65" customFormat="false" ht="15" hidden="false" customHeight="true" outlineLevel="0" collapsed="false">
      <c r="A65" s="231" t="n">
        <v>43</v>
      </c>
      <c r="B65" s="306" t="s">
        <v>766</v>
      </c>
      <c r="C65" s="365" t="s">
        <v>415</v>
      </c>
      <c r="D65" s="366" t="n">
        <v>20.5882352941176</v>
      </c>
      <c r="E65" s="366" t="n">
        <v>21.2121212121212</v>
      </c>
      <c r="F65" s="366" t="n">
        <v>0</v>
      </c>
      <c r="G65" s="366" t="n">
        <v>16.6666666666667</v>
      </c>
      <c r="H65" s="366" t="n">
        <v>20</v>
      </c>
      <c r="I65" s="366" t="n">
        <v>0</v>
      </c>
      <c r="J65" s="366" t="n">
        <v>10</v>
      </c>
      <c r="K65" s="366" t="n">
        <v>11.1111111111111</v>
      </c>
      <c r="L65" s="366" t="n">
        <v>0</v>
      </c>
      <c r="M65" s="366" t="n">
        <v>0</v>
      </c>
      <c r="N65" s="366" t="n">
        <v>0</v>
      </c>
      <c r="O65" s="366" t="n">
        <v>0</v>
      </c>
      <c r="P65" s="366" t="n">
        <v>0</v>
      </c>
      <c r="Q65" s="366" t="n">
        <v>25</v>
      </c>
      <c r="R65" s="366" t="n">
        <v>0</v>
      </c>
      <c r="S65" s="366" t="n">
        <v>0</v>
      </c>
      <c r="T65" s="235" t="n">
        <v>43</v>
      </c>
      <c r="U65" s="231" t="n">
        <v>43</v>
      </c>
      <c r="V65" s="306" t="s">
        <v>520</v>
      </c>
      <c r="W65" s="365" t="s">
        <v>415</v>
      </c>
      <c r="X65" s="366" t="n">
        <v>0</v>
      </c>
      <c r="Y65" s="366" t="n">
        <v>0</v>
      </c>
      <c r="Z65" s="366" t="n">
        <v>0</v>
      </c>
      <c r="AA65" s="366" t="n">
        <v>0</v>
      </c>
      <c r="AB65" s="366" t="n">
        <v>0</v>
      </c>
      <c r="AC65" s="366" t="n">
        <v>0</v>
      </c>
      <c r="AD65" s="366" t="n">
        <v>0</v>
      </c>
      <c r="AE65" s="366" t="n">
        <v>0</v>
      </c>
      <c r="AF65" s="366" t="n">
        <v>50</v>
      </c>
      <c r="AG65" s="366" t="n">
        <v>50</v>
      </c>
      <c r="AH65" s="366" t="n">
        <v>0</v>
      </c>
      <c r="AI65" s="366" t="n">
        <v>0</v>
      </c>
      <c r="AJ65" s="366" t="n">
        <v>0</v>
      </c>
      <c r="AK65" s="366" t="n">
        <v>0</v>
      </c>
      <c r="AL65" s="366" t="n">
        <v>0</v>
      </c>
      <c r="AM65" s="366" t="n">
        <v>0</v>
      </c>
      <c r="AN65" s="235" t="n">
        <v>43</v>
      </c>
    </row>
    <row r="66" customFormat="false" ht="15" hidden="false" customHeight="true" outlineLevel="0" collapsed="false">
      <c r="A66" s="231" t="n">
        <v>44</v>
      </c>
      <c r="B66" s="306" t="s">
        <v>521</v>
      </c>
      <c r="C66" s="365" t="s">
        <v>415</v>
      </c>
      <c r="D66" s="366" t="n">
        <v>5.88235294117647</v>
      </c>
      <c r="E66" s="366" t="n">
        <v>6.06060606060606</v>
      </c>
      <c r="F66" s="366" t="n">
        <v>0</v>
      </c>
      <c r="G66" s="366" t="n">
        <v>0</v>
      </c>
      <c r="H66" s="366" t="n">
        <v>0</v>
      </c>
      <c r="I66" s="366" t="n">
        <v>0</v>
      </c>
      <c r="J66" s="366" t="n">
        <v>20</v>
      </c>
      <c r="K66" s="366" t="n">
        <v>22.2222222222222</v>
      </c>
      <c r="L66" s="366" t="n">
        <v>0</v>
      </c>
      <c r="M66" s="366" t="n">
        <v>0</v>
      </c>
      <c r="N66" s="366" t="n">
        <v>0</v>
      </c>
      <c r="O66" s="366" t="n">
        <v>0</v>
      </c>
      <c r="P66" s="366" t="n">
        <v>0</v>
      </c>
      <c r="Q66" s="366" t="n">
        <v>0</v>
      </c>
      <c r="R66" s="366" t="n">
        <v>0</v>
      </c>
      <c r="S66" s="366" t="n">
        <v>0</v>
      </c>
      <c r="T66" s="235" t="n">
        <v>44</v>
      </c>
      <c r="U66" s="231" t="n">
        <v>44</v>
      </c>
      <c r="V66" s="306" t="s">
        <v>521</v>
      </c>
      <c r="W66" s="365" t="s">
        <v>415</v>
      </c>
      <c r="X66" s="366" t="n">
        <v>0</v>
      </c>
      <c r="Y66" s="366" t="n">
        <v>0</v>
      </c>
      <c r="Z66" s="366" t="n">
        <v>0</v>
      </c>
      <c r="AA66" s="366" t="n">
        <v>0</v>
      </c>
      <c r="AB66" s="366" t="n">
        <v>0</v>
      </c>
      <c r="AC66" s="366" t="n">
        <v>0</v>
      </c>
      <c r="AD66" s="366" t="n">
        <v>0</v>
      </c>
      <c r="AE66" s="366" t="n">
        <v>0</v>
      </c>
      <c r="AF66" s="366" t="n">
        <v>0</v>
      </c>
      <c r="AG66" s="366" t="n">
        <v>0</v>
      </c>
      <c r="AH66" s="366" t="n">
        <v>0</v>
      </c>
      <c r="AI66" s="366" t="n">
        <v>0</v>
      </c>
      <c r="AJ66" s="366" t="n">
        <v>0</v>
      </c>
      <c r="AK66" s="366" t="n">
        <v>0</v>
      </c>
      <c r="AL66" s="366" t="n">
        <v>0</v>
      </c>
      <c r="AM66" s="366" t="n">
        <v>0</v>
      </c>
      <c r="AN66" s="235" t="n">
        <v>44</v>
      </c>
    </row>
    <row r="67" s="56" customFormat="true" ht="12.75" hidden="false" customHeight="false" outlineLevel="0" collapsed="false">
      <c r="A67" s="45"/>
      <c r="B67" s="377"/>
      <c r="C67" s="377"/>
      <c r="D67" s="213"/>
      <c r="E67" s="213"/>
      <c r="F67" s="213"/>
      <c r="G67" s="378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45"/>
      <c r="U67" s="45"/>
      <c r="V67" s="377"/>
      <c r="W67" s="377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  <c r="AH67" s="213"/>
      <c r="AI67" s="213"/>
      <c r="AJ67" s="213"/>
      <c r="AK67" s="213"/>
      <c r="AL67" s="213"/>
      <c r="AM67" s="213"/>
      <c r="AN67" s="45"/>
      <c r="AO67" s="0"/>
      <c r="AP67" s="0"/>
      <c r="AQ67" s="0"/>
      <c r="AR67" s="0"/>
      <c r="AS67" s="0"/>
      <c r="AT67" s="0"/>
      <c r="AU67" s="0"/>
      <c r="AV67" s="0"/>
      <c r="AW67" s="0"/>
    </row>
    <row r="68" s="56" customFormat="true" ht="12.75" hidden="false" customHeight="false" outlineLevel="0" collapsed="false">
      <c r="A68" s="26" t="s">
        <v>108</v>
      </c>
      <c r="B68" s="377"/>
      <c r="C68" s="377"/>
      <c r="D68" s="213"/>
      <c r="E68" s="213"/>
      <c r="F68" s="213"/>
      <c r="G68" s="378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45"/>
      <c r="U68" s="26" t="s">
        <v>108</v>
      </c>
      <c r="V68" s="377"/>
      <c r="W68" s="377"/>
      <c r="X68" s="213"/>
      <c r="Y68" s="213"/>
      <c r="Z68" s="213"/>
      <c r="AA68" s="378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45"/>
      <c r="AO68" s="0"/>
      <c r="AP68" s="0"/>
      <c r="AQ68" s="0"/>
      <c r="AR68" s="0"/>
      <c r="AS68" s="0"/>
      <c r="AT68" s="0"/>
      <c r="AU68" s="0"/>
      <c r="AV68" s="0"/>
      <c r="AW68" s="0"/>
    </row>
    <row r="69" s="56" customFormat="true" ht="12" hidden="false" customHeight="true" outlineLevel="0" collapsed="false">
      <c r="A69" s="3" t="s">
        <v>540</v>
      </c>
      <c r="B69" s="155"/>
      <c r="C69" s="155"/>
      <c r="D69" s="155"/>
      <c r="E69" s="3" t="s">
        <v>541</v>
      </c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3" t="s">
        <v>540</v>
      </c>
      <c r="V69" s="155"/>
      <c r="W69" s="155"/>
      <c r="X69" s="155"/>
      <c r="Y69" s="3" t="s">
        <v>541</v>
      </c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0"/>
      <c r="AP69" s="0"/>
      <c r="AQ69" s="0"/>
      <c r="AR69" s="0"/>
      <c r="AS69" s="0"/>
      <c r="AT69" s="0"/>
      <c r="AU69" s="0"/>
      <c r="AV69" s="0"/>
      <c r="AW69" s="0"/>
    </row>
    <row r="70" s="56" customFormat="true" ht="12" hidden="false" customHeight="true" outlineLevel="0" collapsed="false">
      <c r="A70" s="3" t="s">
        <v>770</v>
      </c>
      <c r="B70" s="155"/>
      <c r="C70" s="155"/>
      <c r="E70" s="154" t="s">
        <v>54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3" t="s">
        <v>770</v>
      </c>
      <c r="V70" s="155"/>
      <c r="W70" s="155"/>
      <c r="Y70" s="154" t="s">
        <v>543</v>
      </c>
      <c r="AB70" s="3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0"/>
      <c r="AP70" s="0"/>
      <c r="AQ70" s="0"/>
      <c r="AR70" s="0"/>
      <c r="AS70" s="0"/>
      <c r="AT70" s="0"/>
      <c r="AU70" s="0"/>
      <c r="AV70" s="0"/>
      <c r="AW70" s="0"/>
    </row>
    <row r="71" s="56" customFormat="true" ht="12" hidden="false" customHeight="true" outlineLevel="0" collapsed="false">
      <c r="A71" s="154" t="s">
        <v>544</v>
      </c>
      <c r="B71" s="155"/>
      <c r="C71" s="155"/>
      <c r="E71" s="154" t="s">
        <v>545</v>
      </c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4" t="s">
        <v>544</v>
      </c>
      <c r="V71" s="155"/>
      <c r="W71" s="155"/>
      <c r="Y71" s="154" t="s">
        <v>545</v>
      </c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0"/>
      <c r="AP71" s="0"/>
      <c r="AQ71" s="0"/>
      <c r="AR71" s="0"/>
      <c r="AS71" s="0"/>
      <c r="AT71" s="0"/>
      <c r="AU71" s="0"/>
      <c r="AV71" s="0"/>
      <c r="AW71" s="0"/>
    </row>
    <row r="72" s="56" customFormat="true" ht="12" hidden="false" customHeight="true" outlineLevel="0" collapsed="false">
      <c r="A72" s="154" t="s">
        <v>546</v>
      </c>
      <c r="B72" s="155"/>
      <c r="C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4" t="s">
        <v>546</v>
      </c>
      <c r="V72" s="155"/>
      <c r="W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0"/>
      <c r="AP72" s="0"/>
      <c r="AQ72" s="0"/>
      <c r="AR72" s="0"/>
      <c r="AS72" s="0"/>
      <c r="AT72" s="0"/>
      <c r="AU72" s="0"/>
      <c r="AV72" s="0"/>
      <c r="AW72" s="0"/>
    </row>
    <row r="73" s="56" customFormat="true" ht="12" hidden="false" customHeight="true" outlineLevel="0" collapsed="false">
      <c r="A73" s="3"/>
      <c r="D73" s="3"/>
      <c r="E73" s="3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3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0"/>
      <c r="AP73" s="0"/>
      <c r="AQ73" s="0"/>
      <c r="AR73" s="0"/>
      <c r="AS73" s="0"/>
      <c r="AT73" s="0"/>
      <c r="AU73" s="0"/>
      <c r="AV73" s="0"/>
      <c r="AW73" s="0"/>
    </row>
    <row r="74" s="160" customFormat="true" ht="12.75" hidden="false" customHeight="false" outlineLevel="0" collapsed="false">
      <c r="A74" s="157" t="s">
        <v>73</v>
      </c>
      <c r="B74" s="158"/>
      <c r="C74" s="158"/>
      <c r="D74" s="47"/>
      <c r="E74" s="47"/>
      <c r="F74" s="81"/>
      <c r="G74" s="81"/>
      <c r="H74" s="81"/>
      <c r="I74" s="161" t="n">
        <v>80</v>
      </c>
      <c r="J74" s="157" t="s">
        <v>73</v>
      </c>
      <c r="K74" s="157"/>
      <c r="L74" s="157"/>
      <c r="M74" s="157"/>
      <c r="N74" s="47"/>
      <c r="O74" s="47"/>
      <c r="P74" s="47"/>
      <c r="Q74" s="47"/>
      <c r="R74" s="47"/>
      <c r="S74" s="158"/>
      <c r="T74" s="343" t="n">
        <v>81</v>
      </c>
      <c r="U74" s="157" t="s">
        <v>73</v>
      </c>
      <c r="V74" s="158"/>
      <c r="W74" s="158"/>
      <c r="X74" s="47"/>
      <c r="Y74" s="47"/>
      <c r="Z74" s="81"/>
      <c r="AA74" s="81"/>
      <c r="AB74" s="81"/>
      <c r="AC74" s="161" t="n">
        <v>82</v>
      </c>
      <c r="AD74" s="157" t="s">
        <v>73</v>
      </c>
      <c r="AE74" s="157"/>
      <c r="AF74" s="157"/>
      <c r="AG74" s="157"/>
      <c r="AH74" s="47"/>
      <c r="AI74" s="47"/>
      <c r="AJ74" s="47"/>
      <c r="AK74" s="47"/>
      <c r="AL74" s="47"/>
      <c r="AM74" s="47"/>
      <c r="AN74" s="343" t="n">
        <v>83</v>
      </c>
      <c r="AO74" s="0"/>
      <c r="AP74" s="0"/>
      <c r="AQ74" s="0"/>
      <c r="AR74" s="0"/>
      <c r="AS74" s="0"/>
      <c r="AT74" s="0"/>
      <c r="AU74" s="0"/>
      <c r="AV74" s="0"/>
      <c r="A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56" customFormat="true" ht="12.75" hidden="false" customHeight="false" outlineLevel="0" collapsed="false">
      <c r="A80" s="3"/>
      <c r="B80" s="3"/>
      <c r="C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0"/>
      <c r="AP80" s="0"/>
      <c r="AQ80" s="0"/>
      <c r="AR80" s="0"/>
      <c r="AS80" s="0"/>
      <c r="AT80" s="0"/>
      <c r="AU80" s="0"/>
      <c r="AV80" s="0"/>
      <c r="AW80" s="0"/>
    </row>
    <row r="81" s="56" customFormat="true" ht="12.75" hidden="false" customHeight="false" outlineLevel="0" collapsed="false">
      <c r="A81" s="3"/>
      <c r="B81" s="3"/>
      <c r="C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0"/>
      <c r="AP81" s="0"/>
      <c r="AQ81" s="0"/>
      <c r="AR81" s="0"/>
      <c r="AS81" s="0"/>
      <c r="AT81" s="0"/>
      <c r="AU81" s="0"/>
      <c r="AV81" s="0"/>
      <c r="AW81" s="0"/>
    </row>
    <row r="82" s="56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0"/>
      <c r="AP82" s="0"/>
      <c r="AQ82" s="0"/>
      <c r="AR82" s="0"/>
      <c r="AS82" s="0"/>
      <c r="AT82" s="0"/>
      <c r="AU82" s="0"/>
      <c r="AV82" s="0"/>
      <c r="AW82" s="0"/>
    </row>
    <row r="83" s="5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0"/>
      <c r="AP83" s="0"/>
      <c r="AQ83" s="0"/>
      <c r="AR83" s="0"/>
      <c r="AS83" s="0"/>
      <c r="AT83" s="0"/>
      <c r="AU83" s="0"/>
      <c r="AV83" s="0"/>
      <c r="AW83" s="0"/>
    </row>
    <row r="84" s="56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0"/>
      <c r="AP84" s="0"/>
      <c r="AQ84" s="0"/>
      <c r="AR84" s="0"/>
      <c r="AS84" s="0"/>
      <c r="AT84" s="0"/>
      <c r="AU84" s="0"/>
      <c r="AV84" s="0"/>
      <c r="AW84" s="0"/>
    </row>
    <row r="85" s="5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0"/>
      <c r="AP85" s="0"/>
      <c r="AQ85" s="0"/>
      <c r="AR85" s="0"/>
      <c r="AS85" s="0"/>
      <c r="AT85" s="0"/>
      <c r="AU85" s="0"/>
      <c r="AV85" s="0"/>
      <c r="AW85" s="0"/>
    </row>
    <row r="86" s="56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0"/>
      <c r="AP86" s="0"/>
      <c r="AQ86" s="0"/>
      <c r="AR86" s="0"/>
      <c r="AS86" s="0"/>
      <c r="AT86" s="0"/>
      <c r="AU86" s="0"/>
      <c r="AV86" s="0"/>
      <c r="AW86" s="0"/>
    </row>
    <row r="87" s="56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0"/>
      <c r="AP87" s="0"/>
      <c r="AQ87" s="0"/>
      <c r="AR87" s="0"/>
      <c r="AS87" s="0"/>
      <c r="AT87" s="0"/>
      <c r="AU87" s="0"/>
      <c r="AV87" s="0"/>
      <c r="AW87" s="0"/>
    </row>
    <row r="88" s="56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0"/>
      <c r="AP88" s="0"/>
      <c r="AQ88" s="0"/>
      <c r="AR88" s="0"/>
      <c r="AS88" s="0"/>
      <c r="AT88" s="0"/>
      <c r="AU88" s="0"/>
      <c r="AV88" s="0"/>
      <c r="AW88" s="0"/>
    </row>
    <row r="89" s="56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0"/>
      <c r="AP89" s="0"/>
      <c r="AQ89" s="0"/>
      <c r="AR89" s="0"/>
      <c r="AS89" s="0"/>
      <c r="AT89" s="0"/>
      <c r="AU89" s="0"/>
      <c r="AV89" s="0"/>
      <c r="AW89" s="0"/>
    </row>
    <row r="90" s="56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0"/>
      <c r="AP90" s="0"/>
      <c r="AQ90" s="0"/>
      <c r="AR90" s="0"/>
      <c r="AS90" s="0"/>
      <c r="AT90" s="0"/>
      <c r="AU90" s="0"/>
      <c r="AV90" s="0"/>
      <c r="AW90" s="0"/>
    </row>
    <row r="91" s="56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0"/>
      <c r="AP91" s="0"/>
      <c r="AQ91" s="0"/>
      <c r="AR91" s="0"/>
      <c r="AS91" s="0"/>
      <c r="AT91" s="0"/>
      <c r="AU91" s="0"/>
      <c r="AV91" s="0"/>
      <c r="AW91" s="0"/>
    </row>
    <row r="92" s="56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0"/>
      <c r="AP92" s="0"/>
      <c r="AQ92" s="0"/>
      <c r="AR92" s="0"/>
      <c r="AS92" s="0"/>
      <c r="AT92" s="0"/>
      <c r="AU92" s="0"/>
      <c r="AV92" s="0"/>
      <c r="AW92" s="0"/>
    </row>
    <row r="93" s="56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0"/>
      <c r="AP93" s="0"/>
      <c r="AQ93" s="0"/>
      <c r="AR93" s="0"/>
      <c r="AS93" s="0"/>
      <c r="AT93" s="0"/>
      <c r="AU93" s="0"/>
      <c r="AV93" s="0"/>
      <c r="AW93" s="0"/>
    </row>
    <row r="94" s="56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0"/>
      <c r="AP94" s="0"/>
      <c r="AQ94" s="0"/>
      <c r="AR94" s="0"/>
      <c r="AS94" s="0"/>
      <c r="AT94" s="0"/>
      <c r="AU94" s="0"/>
      <c r="AV94" s="0"/>
      <c r="AW94" s="0"/>
    </row>
    <row r="95" s="56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0"/>
      <c r="AP95" s="0"/>
      <c r="AQ95" s="0"/>
      <c r="AR95" s="0"/>
      <c r="AS95" s="0"/>
      <c r="AT95" s="0"/>
      <c r="AU95" s="0"/>
      <c r="AV95" s="0"/>
      <c r="AW95" s="0"/>
    </row>
    <row r="96" s="56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0"/>
      <c r="AP96" s="0"/>
      <c r="AQ96" s="0"/>
      <c r="AR96" s="0"/>
      <c r="AS96" s="0"/>
      <c r="AT96" s="0"/>
      <c r="AU96" s="0"/>
      <c r="AV96" s="0"/>
      <c r="AW96" s="0"/>
    </row>
    <row r="97" s="56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0"/>
      <c r="AP97" s="0"/>
      <c r="AQ97" s="0"/>
      <c r="AR97" s="0"/>
      <c r="AS97" s="0"/>
      <c r="AT97" s="0"/>
      <c r="AU97" s="0"/>
      <c r="AV97" s="0"/>
      <c r="AW97" s="0"/>
    </row>
    <row r="98" s="56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0"/>
      <c r="AP98" s="0"/>
      <c r="AQ98" s="0"/>
      <c r="AR98" s="0"/>
      <c r="AS98" s="0"/>
      <c r="AT98" s="0"/>
      <c r="AU98" s="0"/>
      <c r="AV98" s="0"/>
      <c r="AW98" s="0"/>
    </row>
    <row r="99" s="56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0"/>
      <c r="AP99" s="0"/>
      <c r="AQ99" s="0"/>
      <c r="AR99" s="0"/>
      <c r="AS99" s="0"/>
      <c r="AT99" s="0"/>
      <c r="AU99" s="0"/>
      <c r="AV99" s="0"/>
      <c r="AW99" s="0"/>
    </row>
    <row r="100" s="56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0"/>
      <c r="AP100" s="0"/>
      <c r="AQ100" s="0"/>
      <c r="AR100" s="0"/>
      <c r="AS100" s="0"/>
      <c r="AT100" s="0"/>
      <c r="AU100" s="0"/>
      <c r="AV100" s="0"/>
      <c r="AW100" s="0"/>
    </row>
    <row r="101" s="56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0"/>
      <c r="AP101" s="0"/>
      <c r="AQ101" s="0"/>
      <c r="AR101" s="0"/>
      <c r="AS101" s="0"/>
      <c r="AT101" s="0"/>
      <c r="AU101" s="0"/>
      <c r="AV101" s="0"/>
      <c r="AW101" s="0"/>
    </row>
    <row r="102" s="56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0"/>
      <c r="AP102" s="0"/>
      <c r="AQ102" s="0"/>
      <c r="AR102" s="0"/>
      <c r="AS102" s="0"/>
      <c r="AT102" s="0"/>
      <c r="AU102" s="0"/>
      <c r="AV102" s="0"/>
      <c r="AW102" s="0"/>
    </row>
    <row r="103" s="56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0"/>
      <c r="AP103" s="0"/>
      <c r="AQ103" s="0"/>
      <c r="AR103" s="0"/>
      <c r="AS103" s="0"/>
      <c r="AT103" s="0"/>
      <c r="AU103" s="0"/>
      <c r="AV103" s="0"/>
      <c r="AW103" s="0"/>
    </row>
    <row r="104" s="56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0"/>
      <c r="AP104" s="0"/>
      <c r="AQ104" s="0"/>
      <c r="AR104" s="0"/>
      <c r="AS104" s="0"/>
      <c r="AT104" s="0"/>
      <c r="AU104" s="0"/>
      <c r="AV104" s="0"/>
      <c r="AW104" s="0"/>
    </row>
    <row r="105" s="56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0"/>
      <c r="AP105" s="0"/>
      <c r="AQ105" s="0"/>
      <c r="AR105" s="0"/>
      <c r="AS105" s="0"/>
      <c r="AT105" s="0"/>
      <c r="AU105" s="0"/>
      <c r="AV105" s="0"/>
      <c r="AW105" s="0"/>
    </row>
    <row r="106" s="56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0"/>
      <c r="AP106" s="0"/>
      <c r="AQ106" s="0"/>
      <c r="AR106" s="0"/>
      <c r="AS106" s="0"/>
      <c r="AT106" s="0"/>
      <c r="AU106" s="0"/>
      <c r="AV106" s="0"/>
      <c r="AW106" s="0"/>
    </row>
    <row r="107" s="56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0"/>
      <c r="AP107" s="0"/>
      <c r="AQ107" s="0"/>
      <c r="AR107" s="0"/>
      <c r="AS107" s="0"/>
      <c r="AT107" s="0"/>
      <c r="AU107" s="0"/>
      <c r="AV107" s="0"/>
      <c r="AW107" s="0"/>
    </row>
    <row r="108" s="56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0"/>
      <c r="AP108" s="0"/>
      <c r="AQ108" s="0"/>
      <c r="AR108" s="0"/>
      <c r="AS108" s="0"/>
      <c r="AT108" s="0"/>
      <c r="AU108" s="0"/>
      <c r="AV108" s="0"/>
      <c r="AW108" s="0"/>
    </row>
    <row r="109" s="56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0"/>
      <c r="AP109" s="0"/>
      <c r="AQ109" s="0"/>
      <c r="AR109" s="0"/>
      <c r="AS109" s="0"/>
      <c r="AT109" s="0"/>
      <c r="AU109" s="0"/>
      <c r="AV109" s="0"/>
      <c r="AW109" s="0"/>
    </row>
    <row r="110" s="56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0"/>
      <c r="AP110" s="0"/>
      <c r="AQ110" s="0"/>
      <c r="AR110" s="0"/>
      <c r="AS110" s="0"/>
      <c r="AT110" s="0"/>
      <c r="AU110" s="0"/>
      <c r="AV110" s="0"/>
      <c r="AW110" s="0"/>
    </row>
    <row r="111" s="56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0"/>
      <c r="AP111" s="0"/>
      <c r="AQ111" s="0"/>
      <c r="AR111" s="0"/>
      <c r="AS111" s="0"/>
      <c r="AT111" s="0"/>
      <c r="AU111" s="0"/>
      <c r="AV111" s="0"/>
      <c r="AW111" s="0"/>
    </row>
    <row r="112" s="56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0"/>
      <c r="AP112" s="0"/>
      <c r="AQ112" s="0"/>
      <c r="AR112" s="0"/>
      <c r="AS112" s="0"/>
      <c r="AT112" s="0"/>
      <c r="AU112" s="0"/>
      <c r="AV112" s="0"/>
      <c r="AW112" s="0"/>
    </row>
    <row r="113" s="56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0"/>
      <c r="AP113" s="0"/>
      <c r="AQ113" s="0"/>
      <c r="AR113" s="0"/>
      <c r="AS113" s="0"/>
      <c r="AT113" s="0"/>
      <c r="AU113" s="0"/>
      <c r="AV113" s="0"/>
      <c r="AW113" s="0"/>
    </row>
    <row r="114" s="56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0"/>
      <c r="AP114" s="0"/>
      <c r="AQ114" s="0"/>
      <c r="AR114" s="0"/>
      <c r="AS114" s="0"/>
      <c r="AT114" s="0"/>
      <c r="AU114" s="0"/>
      <c r="AV114" s="0"/>
      <c r="AW114" s="0"/>
    </row>
    <row r="115" s="56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0"/>
      <c r="AP115" s="0"/>
      <c r="AQ115" s="0"/>
      <c r="AR115" s="0"/>
      <c r="AS115" s="0"/>
      <c r="AT115" s="0"/>
      <c r="AU115" s="0"/>
      <c r="AV115" s="0"/>
      <c r="AW115" s="0"/>
    </row>
    <row r="116" s="56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0"/>
      <c r="AP116" s="0"/>
      <c r="AQ116" s="0"/>
      <c r="AR116" s="0"/>
      <c r="AS116" s="0"/>
      <c r="AT116" s="0"/>
      <c r="AU116" s="0"/>
      <c r="AV116" s="0"/>
      <c r="AW116" s="0"/>
    </row>
    <row r="117" s="56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0"/>
      <c r="AP117" s="0"/>
      <c r="AQ117" s="0"/>
      <c r="AR117" s="0"/>
      <c r="AS117" s="0"/>
      <c r="AT117" s="0"/>
      <c r="AU117" s="0"/>
      <c r="AV117" s="0"/>
      <c r="AW117" s="0"/>
    </row>
    <row r="118" s="56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0"/>
      <c r="AP118" s="0"/>
      <c r="AQ118" s="0"/>
      <c r="AR118" s="0"/>
      <c r="AS118" s="0"/>
      <c r="AT118" s="0"/>
      <c r="AU118" s="0"/>
      <c r="AV118" s="0"/>
      <c r="AW118" s="0"/>
    </row>
    <row r="119" s="56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0"/>
      <c r="AP119" s="0"/>
      <c r="AQ119" s="0"/>
      <c r="AR119" s="0"/>
      <c r="AS119" s="0"/>
      <c r="AT119" s="0"/>
      <c r="AU119" s="0"/>
      <c r="AV119" s="0"/>
      <c r="AW119" s="0"/>
    </row>
    <row r="120" s="56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0"/>
      <c r="AP120" s="0"/>
      <c r="AQ120" s="0"/>
      <c r="AR120" s="0"/>
      <c r="AS120" s="0"/>
      <c r="AT120" s="0"/>
      <c r="AU120" s="0"/>
      <c r="AV120" s="0"/>
      <c r="AW120" s="0"/>
    </row>
    <row r="121" s="56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0"/>
      <c r="AP121" s="0"/>
      <c r="AQ121" s="0"/>
      <c r="AR121" s="0"/>
      <c r="AS121" s="0"/>
      <c r="AT121" s="0"/>
      <c r="AU121" s="0"/>
      <c r="AV121" s="0"/>
      <c r="AW121" s="0"/>
    </row>
    <row r="122" s="56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0"/>
      <c r="AP122" s="0"/>
      <c r="AQ122" s="0"/>
      <c r="AR122" s="0"/>
      <c r="AS122" s="0"/>
      <c r="AT122" s="0"/>
      <c r="AU122" s="0"/>
      <c r="AV122" s="0"/>
      <c r="AW122" s="0"/>
    </row>
    <row r="123" s="56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0"/>
      <c r="AP123" s="0"/>
      <c r="AQ123" s="0"/>
      <c r="AR123" s="0"/>
      <c r="AS123" s="0"/>
      <c r="AT123" s="0"/>
      <c r="AU123" s="0"/>
      <c r="AV123" s="0"/>
      <c r="AW123" s="0"/>
    </row>
    <row r="124" s="56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0"/>
      <c r="AP124" s="0"/>
      <c r="AQ124" s="0"/>
      <c r="AR124" s="0"/>
      <c r="AS124" s="0"/>
      <c r="AT124" s="0"/>
      <c r="AU124" s="0"/>
      <c r="AV124" s="0"/>
      <c r="AW124" s="0"/>
    </row>
    <row r="125" s="56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0"/>
      <c r="AP125" s="0"/>
      <c r="AQ125" s="0"/>
      <c r="AR125" s="0"/>
      <c r="AS125" s="0"/>
      <c r="AT125" s="0"/>
      <c r="AU125" s="0"/>
      <c r="AV125" s="0"/>
      <c r="AW125" s="0"/>
    </row>
    <row r="126" s="56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0"/>
      <c r="AP126" s="0"/>
      <c r="AQ126" s="0"/>
      <c r="AR126" s="0"/>
      <c r="AS126" s="0"/>
      <c r="AT126" s="0"/>
      <c r="AU126" s="0"/>
      <c r="AV126" s="0"/>
      <c r="AW126" s="0"/>
    </row>
    <row r="127" s="56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0"/>
      <c r="AP127" s="0"/>
      <c r="AQ127" s="0"/>
      <c r="AR127" s="0"/>
      <c r="AS127" s="0"/>
      <c r="AT127" s="0"/>
      <c r="AU127" s="0"/>
      <c r="AV127" s="0"/>
      <c r="AW127" s="0"/>
    </row>
    <row r="128" s="56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0"/>
      <c r="AP128" s="0"/>
      <c r="AQ128" s="0"/>
      <c r="AR128" s="0"/>
      <c r="AS128" s="0"/>
      <c r="AT128" s="0"/>
      <c r="AU128" s="0"/>
      <c r="AV128" s="0"/>
      <c r="AW128" s="0"/>
    </row>
    <row r="129" s="56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0"/>
      <c r="AP129" s="0"/>
      <c r="AQ129" s="0"/>
      <c r="AR129" s="0"/>
      <c r="AS129" s="0"/>
      <c r="AT129" s="0"/>
      <c r="AU129" s="0"/>
      <c r="AV129" s="0"/>
      <c r="AW129" s="0"/>
    </row>
    <row r="130" s="56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0"/>
      <c r="AP130" s="0"/>
      <c r="AQ130" s="0"/>
      <c r="AR130" s="0"/>
      <c r="AS130" s="0"/>
      <c r="AT130" s="0"/>
      <c r="AU130" s="0"/>
      <c r="AV130" s="0"/>
      <c r="AW130" s="0"/>
    </row>
    <row r="131" s="56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0"/>
      <c r="AP131" s="0"/>
      <c r="AQ131" s="0"/>
      <c r="AR131" s="0"/>
      <c r="AS131" s="0"/>
      <c r="AT131" s="0"/>
      <c r="AU131" s="0"/>
      <c r="AV131" s="0"/>
      <c r="AW131" s="0"/>
    </row>
    <row r="132" s="56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0"/>
      <c r="AP132" s="0"/>
      <c r="AQ132" s="0"/>
      <c r="AR132" s="0"/>
      <c r="AS132" s="0"/>
      <c r="AT132" s="0"/>
      <c r="AU132" s="0"/>
      <c r="AV132" s="0"/>
      <c r="AW132" s="0"/>
    </row>
    <row r="133" s="56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0"/>
      <c r="AP133" s="0"/>
      <c r="AQ133" s="0"/>
      <c r="AR133" s="0"/>
      <c r="AS133" s="0"/>
      <c r="AT133" s="0"/>
      <c r="AU133" s="0"/>
      <c r="AV133" s="0"/>
      <c r="AW133" s="0"/>
    </row>
    <row r="134" s="56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0"/>
      <c r="AP134" s="0"/>
      <c r="AQ134" s="0"/>
      <c r="AR134" s="0"/>
      <c r="AS134" s="0"/>
      <c r="AT134" s="0"/>
      <c r="AU134" s="0"/>
      <c r="AV134" s="0"/>
      <c r="AW134" s="0"/>
    </row>
    <row r="135" s="56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0"/>
      <c r="AP135" s="0"/>
      <c r="AQ135" s="0"/>
      <c r="AR135" s="0"/>
      <c r="AS135" s="0"/>
      <c r="AT135" s="0"/>
      <c r="AU135" s="0"/>
      <c r="AV135" s="0"/>
      <c r="AW135" s="0"/>
    </row>
    <row r="136" s="56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0"/>
      <c r="AP136" s="0"/>
      <c r="AQ136" s="0"/>
      <c r="AR136" s="0"/>
      <c r="AS136" s="0"/>
      <c r="AT136" s="0"/>
      <c r="AU136" s="0"/>
      <c r="AV136" s="0"/>
      <c r="AW136" s="0"/>
    </row>
    <row r="137" s="56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0"/>
      <c r="AP137" s="0"/>
      <c r="AQ137" s="0"/>
      <c r="AR137" s="0"/>
      <c r="AS137" s="0"/>
      <c r="AT137" s="0"/>
      <c r="AU137" s="0"/>
      <c r="AV137" s="0"/>
      <c r="AW137" s="0"/>
    </row>
    <row r="138" s="56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0"/>
      <c r="AP138" s="0"/>
      <c r="AQ138" s="0"/>
      <c r="AR138" s="0"/>
      <c r="AS138" s="0"/>
      <c r="AT138" s="0"/>
      <c r="AU138" s="0"/>
      <c r="AV138" s="0"/>
      <c r="AW138" s="0"/>
    </row>
    <row r="139" s="56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0"/>
      <c r="AP139" s="0"/>
      <c r="AQ139" s="0"/>
      <c r="AR139" s="0"/>
      <c r="AS139" s="0"/>
      <c r="AT139" s="0"/>
      <c r="AU139" s="0"/>
      <c r="AV139" s="0"/>
      <c r="AW139" s="0"/>
    </row>
    <row r="140" s="56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0"/>
      <c r="AP140" s="0"/>
      <c r="AQ140" s="0"/>
      <c r="AR140" s="0"/>
      <c r="AS140" s="0"/>
      <c r="AT140" s="0"/>
      <c r="AU140" s="0"/>
      <c r="AV140" s="0"/>
      <c r="AW140" s="0"/>
    </row>
    <row r="141" s="56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0"/>
      <c r="AP141" s="0"/>
      <c r="AQ141" s="0"/>
      <c r="AR141" s="0"/>
      <c r="AS141" s="0"/>
      <c r="AT141" s="0"/>
      <c r="AU141" s="0"/>
      <c r="AV141" s="0"/>
      <c r="AW141" s="0"/>
    </row>
    <row r="142" s="56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0"/>
      <c r="AP142" s="0"/>
      <c r="AQ142" s="0"/>
      <c r="AR142" s="0"/>
      <c r="AS142" s="0"/>
      <c r="AT142" s="0"/>
      <c r="AU142" s="0"/>
      <c r="AV142" s="0"/>
      <c r="AW142" s="0"/>
    </row>
    <row r="143" s="56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0"/>
      <c r="AP143" s="0"/>
      <c r="AQ143" s="0"/>
      <c r="AR143" s="0"/>
      <c r="AS143" s="0"/>
      <c r="AT143" s="0"/>
      <c r="AU143" s="0"/>
      <c r="AV143" s="0"/>
      <c r="AW143" s="0"/>
    </row>
    <row r="144" s="56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0"/>
      <c r="AP144" s="0"/>
      <c r="AQ144" s="0"/>
      <c r="AR144" s="0"/>
      <c r="AS144" s="0"/>
      <c r="AT144" s="0"/>
      <c r="AU144" s="0"/>
      <c r="AV144" s="0"/>
      <c r="AW144" s="0"/>
    </row>
    <row r="145" s="56" customFormat="tru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0"/>
      <c r="AP145" s="0"/>
      <c r="AQ145" s="0"/>
      <c r="AR145" s="0"/>
      <c r="AS145" s="0"/>
      <c r="AT145" s="0"/>
      <c r="AU145" s="0"/>
      <c r="AV145" s="0"/>
      <c r="AW145" s="0"/>
    </row>
    <row r="146" s="56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0"/>
      <c r="AP146" s="0"/>
      <c r="AQ146" s="0"/>
      <c r="AR146" s="0"/>
      <c r="AS146" s="0"/>
      <c r="AT146" s="0"/>
      <c r="AU146" s="0"/>
      <c r="AV146" s="0"/>
      <c r="AW146" s="0"/>
    </row>
    <row r="147" s="56" customFormat="tru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0"/>
      <c r="AP147" s="0"/>
      <c r="AQ147" s="0"/>
      <c r="AR147" s="0"/>
      <c r="AS147" s="0"/>
      <c r="AT147" s="0"/>
      <c r="AU147" s="0"/>
      <c r="AV147" s="0"/>
      <c r="AW147" s="0"/>
    </row>
    <row r="148" s="56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0"/>
      <c r="AP148" s="0"/>
      <c r="AQ148" s="0"/>
      <c r="AR148" s="0"/>
      <c r="AS148" s="0"/>
      <c r="AT148" s="0"/>
      <c r="AU148" s="0"/>
      <c r="AV148" s="0"/>
      <c r="AW148" s="0"/>
    </row>
    <row r="149" s="56" customFormat="tru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0"/>
      <c r="AP149" s="0"/>
      <c r="AQ149" s="0"/>
      <c r="AR149" s="0"/>
      <c r="AS149" s="0"/>
      <c r="AT149" s="0"/>
      <c r="AU149" s="0"/>
      <c r="AV149" s="0"/>
      <c r="AW149" s="0"/>
    </row>
    <row r="150" s="56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0"/>
      <c r="AP150" s="0"/>
      <c r="AQ150" s="0"/>
      <c r="AR150" s="0"/>
      <c r="AS150" s="0"/>
      <c r="AT150" s="0"/>
      <c r="AU150" s="0"/>
      <c r="AV150" s="0"/>
      <c r="AW150" s="0"/>
    </row>
    <row r="151" s="56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0"/>
      <c r="AP151" s="0"/>
      <c r="AQ151" s="0"/>
      <c r="AR151" s="0"/>
      <c r="AS151" s="0"/>
      <c r="AT151" s="0"/>
      <c r="AU151" s="0"/>
      <c r="AV151" s="0"/>
      <c r="AW151" s="0"/>
    </row>
    <row r="152" s="56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0"/>
      <c r="AP152" s="0"/>
      <c r="AQ152" s="0"/>
      <c r="AR152" s="0"/>
      <c r="AS152" s="0"/>
      <c r="AT152" s="0"/>
      <c r="AU152" s="0"/>
      <c r="AV152" s="0"/>
      <c r="AW152" s="0"/>
    </row>
    <row r="153" s="56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0"/>
      <c r="AP153" s="0"/>
      <c r="AQ153" s="0"/>
      <c r="AR153" s="0"/>
      <c r="AS153" s="0"/>
      <c r="AT153" s="0"/>
      <c r="AU153" s="0"/>
      <c r="AV153" s="0"/>
      <c r="AW153" s="0"/>
    </row>
    <row r="154" s="56" customFormat="tru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0"/>
      <c r="AP154" s="0"/>
      <c r="AQ154" s="0"/>
      <c r="AR154" s="0"/>
      <c r="AS154" s="0"/>
      <c r="AT154" s="0"/>
      <c r="AU154" s="0"/>
      <c r="AV154" s="0"/>
      <c r="AW154" s="0"/>
    </row>
    <row r="155" s="56" customFormat="tru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0"/>
      <c r="AP155" s="0"/>
      <c r="AQ155" s="0"/>
      <c r="AR155" s="0"/>
      <c r="AS155" s="0"/>
      <c r="AT155" s="0"/>
      <c r="AU155" s="0"/>
      <c r="AV155" s="0"/>
      <c r="AW155" s="0"/>
    </row>
    <row r="156" s="56" customFormat="tru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0"/>
      <c r="AP156" s="0"/>
      <c r="AQ156" s="0"/>
      <c r="AR156" s="0"/>
      <c r="AS156" s="0"/>
      <c r="AT156" s="0"/>
      <c r="AU156" s="0"/>
      <c r="AV156" s="0"/>
      <c r="AW156" s="0"/>
    </row>
    <row r="157" s="56" customFormat="tru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0"/>
      <c r="AP157" s="0"/>
      <c r="AQ157" s="0"/>
      <c r="AR157" s="0"/>
      <c r="AS157" s="0"/>
      <c r="AT157" s="0"/>
      <c r="AU157" s="0"/>
      <c r="AV157" s="0"/>
      <c r="AW157" s="0"/>
    </row>
    <row r="158" s="56" customFormat="tru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0"/>
      <c r="AP158" s="0"/>
      <c r="AQ158" s="0"/>
      <c r="AR158" s="0"/>
      <c r="AS158" s="0"/>
      <c r="AT158" s="0"/>
      <c r="AU158" s="0"/>
      <c r="AV158" s="0"/>
      <c r="AW158" s="0"/>
    </row>
    <row r="159" s="56" customFormat="tru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0"/>
      <c r="AP159" s="0"/>
      <c r="AQ159" s="0"/>
      <c r="AR159" s="0"/>
      <c r="AS159" s="0"/>
      <c r="AT159" s="0"/>
      <c r="AU159" s="0"/>
      <c r="AV159" s="0"/>
      <c r="AW159" s="0"/>
    </row>
    <row r="160" s="56" customFormat="tru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0"/>
      <c r="AP160" s="0"/>
      <c r="AQ160" s="0"/>
      <c r="AR160" s="0"/>
      <c r="AS160" s="0"/>
      <c r="AT160" s="0"/>
      <c r="AU160" s="0"/>
      <c r="AV160" s="0"/>
      <c r="AW160" s="0"/>
    </row>
    <row r="161" s="56" customFormat="tru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0"/>
      <c r="AP161" s="0"/>
      <c r="AQ161" s="0"/>
      <c r="AR161" s="0"/>
      <c r="AS161" s="0"/>
      <c r="AT161" s="0"/>
      <c r="AU161" s="0"/>
      <c r="AV161" s="0"/>
      <c r="AW161" s="0"/>
    </row>
    <row r="162" s="56" customFormat="tru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0"/>
      <c r="AP162" s="0"/>
      <c r="AQ162" s="0"/>
      <c r="AR162" s="0"/>
      <c r="AS162" s="0"/>
      <c r="AT162" s="0"/>
      <c r="AU162" s="0"/>
      <c r="AV162" s="0"/>
      <c r="AW162" s="0"/>
    </row>
    <row r="163" s="56" customFormat="tru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0"/>
      <c r="AP163" s="0"/>
      <c r="AQ163" s="0"/>
      <c r="AR163" s="0"/>
      <c r="AS163" s="0"/>
      <c r="AT163" s="0"/>
      <c r="AU163" s="0"/>
      <c r="AV163" s="0"/>
      <c r="AW163" s="0"/>
    </row>
    <row r="164" s="56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0"/>
      <c r="AP164" s="0"/>
      <c r="AQ164" s="0"/>
      <c r="AR164" s="0"/>
      <c r="AS164" s="0"/>
      <c r="AT164" s="0"/>
      <c r="AU164" s="0"/>
      <c r="AV164" s="0"/>
      <c r="AW164" s="0"/>
    </row>
    <row r="165" s="56" customFormat="tru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0"/>
      <c r="AP165" s="0"/>
      <c r="AQ165" s="0"/>
      <c r="AR165" s="0"/>
      <c r="AS165" s="0"/>
      <c r="AT165" s="0"/>
      <c r="AU165" s="0"/>
      <c r="AV165" s="0"/>
      <c r="AW165" s="0"/>
    </row>
    <row r="166" s="56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0"/>
      <c r="AP166" s="0"/>
      <c r="AQ166" s="0"/>
      <c r="AR166" s="0"/>
      <c r="AS166" s="0"/>
      <c r="AT166" s="0"/>
      <c r="AU166" s="0"/>
      <c r="AV166" s="0"/>
      <c r="AW166" s="0"/>
    </row>
    <row r="167" s="56" customFormat="tru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0"/>
      <c r="AP167" s="0"/>
      <c r="AQ167" s="0"/>
      <c r="AR167" s="0"/>
      <c r="AS167" s="0"/>
      <c r="AT167" s="0"/>
      <c r="AU167" s="0"/>
      <c r="AV167" s="0"/>
      <c r="AW167" s="0"/>
    </row>
    <row r="168" s="56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0"/>
      <c r="AP168" s="0"/>
      <c r="AQ168" s="0"/>
      <c r="AR168" s="0"/>
      <c r="AS168" s="0"/>
      <c r="AT168" s="0"/>
      <c r="AU168" s="0"/>
      <c r="AV168" s="0"/>
      <c r="AW168" s="0"/>
    </row>
    <row r="169" s="56" customFormat="tru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0"/>
      <c r="AP169" s="0"/>
      <c r="AQ169" s="0"/>
      <c r="AR169" s="0"/>
      <c r="AS169" s="0"/>
      <c r="AT169" s="0"/>
      <c r="AU169" s="0"/>
      <c r="AV169" s="0"/>
      <c r="AW169" s="0"/>
    </row>
    <row r="170" s="56" customFormat="tru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0"/>
      <c r="AP170" s="0"/>
      <c r="AQ170" s="0"/>
      <c r="AR170" s="0"/>
      <c r="AS170" s="0"/>
      <c r="AT170" s="0"/>
      <c r="AU170" s="0"/>
      <c r="AV170" s="0"/>
      <c r="AW170" s="0"/>
    </row>
    <row r="171" s="56" customFormat="tru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0"/>
      <c r="AP171" s="0"/>
      <c r="AQ171" s="0"/>
      <c r="AR171" s="0"/>
      <c r="AS171" s="0"/>
      <c r="AT171" s="0"/>
      <c r="AU171" s="0"/>
      <c r="AV171" s="0"/>
      <c r="AW171" s="0"/>
    </row>
    <row r="172" s="56" customFormat="tru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0"/>
      <c r="AP172" s="0"/>
      <c r="AQ172" s="0"/>
      <c r="AR172" s="0"/>
      <c r="AS172" s="0"/>
      <c r="AT172" s="0"/>
      <c r="AU172" s="0"/>
      <c r="AV172" s="0"/>
      <c r="AW172" s="0"/>
    </row>
    <row r="173" s="56" customFormat="tru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0"/>
      <c r="AP173" s="0"/>
      <c r="AQ173" s="0"/>
      <c r="AR173" s="0"/>
      <c r="AS173" s="0"/>
      <c r="AT173" s="0"/>
      <c r="AU173" s="0"/>
      <c r="AV173" s="0"/>
      <c r="AW173" s="0"/>
    </row>
    <row r="174" s="56" customFormat="tru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0"/>
      <c r="AP174" s="0"/>
      <c r="AQ174" s="0"/>
      <c r="AR174" s="0"/>
      <c r="AS174" s="0"/>
      <c r="AT174" s="0"/>
      <c r="AU174" s="0"/>
      <c r="AV174" s="0"/>
      <c r="AW174" s="0"/>
    </row>
    <row r="175" s="56" customFormat="tru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0"/>
      <c r="AP175" s="0"/>
      <c r="AQ175" s="0"/>
      <c r="AR175" s="0"/>
      <c r="AS175" s="0"/>
      <c r="AT175" s="0"/>
      <c r="AU175" s="0"/>
      <c r="AV175" s="0"/>
      <c r="AW175" s="0"/>
    </row>
    <row r="176" s="56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0"/>
      <c r="AP176" s="0"/>
      <c r="AQ176" s="0"/>
      <c r="AR176" s="0"/>
      <c r="AS176" s="0"/>
      <c r="AT176" s="0"/>
      <c r="AU176" s="0"/>
      <c r="AV176" s="0"/>
      <c r="AW176" s="0"/>
    </row>
    <row r="177" s="56" customFormat="tru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0"/>
      <c r="AP177" s="0"/>
      <c r="AQ177" s="0"/>
      <c r="AR177" s="0"/>
      <c r="AS177" s="0"/>
      <c r="AT177" s="0"/>
      <c r="AU177" s="0"/>
      <c r="AV177" s="0"/>
      <c r="AW177" s="0"/>
    </row>
    <row r="178" s="56" customFormat="tru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0"/>
      <c r="AP178" s="0"/>
      <c r="AQ178" s="0"/>
      <c r="AR178" s="0"/>
      <c r="AS178" s="0"/>
      <c r="AT178" s="0"/>
      <c r="AU178" s="0"/>
      <c r="AV178" s="0"/>
      <c r="AW178" s="0"/>
    </row>
    <row r="179" s="56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0"/>
      <c r="AP179" s="0"/>
      <c r="AQ179" s="0"/>
      <c r="AR179" s="0"/>
      <c r="AS179" s="0"/>
      <c r="AT179" s="0"/>
      <c r="AU179" s="0"/>
      <c r="AV179" s="0"/>
      <c r="AW179" s="0"/>
    </row>
    <row r="180" s="56" customFormat="tru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0"/>
      <c r="AP180" s="0"/>
      <c r="AQ180" s="0"/>
      <c r="AR180" s="0"/>
      <c r="AS180" s="0"/>
      <c r="AT180" s="0"/>
      <c r="AU180" s="0"/>
      <c r="AV180" s="0"/>
      <c r="AW180" s="0"/>
    </row>
    <row r="181" s="56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0"/>
      <c r="AP181" s="0"/>
      <c r="AQ181" s="0"/>
      <c r="AR181" s="0"/>
      <c r="AS181" s="0"/>
      <c r="AT181" s="0"/>
      <c r="AU181" s="0"/>
      <c r="AV181" s="0"/>
      <c r="AW181" s="0"/>
    </row>
    <row r="182" s="56" customFormat="tru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0"/>
      <c r="AP182" s="0"/>
      <c r="AQ182" s="0"/>
      <c r="AR182" s="0"/>
      <c r="AS182" s="0"/>
      <c r="AT182" s="0"/>
      <c r="AU182" s="0"/>
      <c r="AV182" s="0"/>
      <c r="AW182" s="0"/>
    </row>
    <row r="183" s="56" customFormat="tru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0"/>
      <c r="AP183" s="0"/>
      <c r="AQ183" s="0"/>
      <c r="AR183" s="0"/>
      <c r="AS183" s="0"/>
      <c r="AT183" s="0"/>
      <c r="AU183" s="0"/>
      <c r="AV183" s="0"/>
      <c r="AW183" s="0"/>
    </row>
    <row r="184" s="56" customFormat="tru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0"/>
      <c r="AP184" s="0"/>
      <c r="AQ184" s="0"/>
      <c r="AR184" s="0"/>
      <c r="AS184" s="0"/>
      <c r="AT184" s="0"/>
      <c r="AU184" s="0"/>
      <c r="AV184" s="0"/>
      <c r="AW184" s="0"/>
    </row>
    <row r="185" s="56" customFormat="tru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0"/>
      <c r="AP185" s="0"/>
      <c r="AQ185" s="0"/>
      <c r="AR185" s="0"/>
      <c r="AS185" s="0"/>
      <c r="AT185" s="0"/>
      <c r="AU185" s="0"/>
      <c r="AV185" s="0"/>
      <c r="AW185" s="0"/>
    </row>
    <row r="186" s="56" customFormat="tru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0"/>
      <c r="AP186" s="0"/>
      <c r="AQ186" s="0"/>
      <c r="AR186" s="0"/>
      <c r="AS186" s="0"/>
      <c r="AT186" s="0"/>
      <c r="AU186" s="0"/>
      <c r="AV186" s="0"/>
      <c r="AW186" s="0"/>
    </row>
    <row r="187" s="56" customFormat="tru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0"/>
      <c r="AP187" s="0"/>
      <c r="AQ187" s="0"/>
      <c r="AR187" s="0"/>
      <c r="AS187" s="0"/>
      <c r="AT187" s="0"/>
      <c r="AU187" s="0"/>
      <c r="AV187" s="0"/>
      <c r="AW187" s="0"/>
    </row>
    <row r="188" s="56" customFormat="tru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0"/>
      <c r="AP188" s="0"/>
      <c r="AQ188" s="0"/>
      <c r="AR188" s="0"/>
      <c r="AS188" s="0"/>
      <c r="AT188" s="0"/>
      <c r="AU188" s="0"/>
      <c r="AV188" s="0"/>
      <c r="AW188" s="0"/>
    </row>
    <row r="189" s="56" customFormat="tru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0"/>
      <c r="AP189" s="0"/>
      <c r="AQ189" s="0"/>
      <c r="AR189" s="0"/>
      <c r="AS189" s="0"/>
      <c r="AT189" s="0"/>
      <c r="AU189" s="0"/>
      <c r="AV189" s="0"/>
      <c r="AW189" s="0"/>
    </row>
    <row r="190" s="56" customFormat="tru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0"/>
      <c r="AP190" s="0"/>
      <c r="AQ190" s="0"/>
      <c r="AR190" s="0"/>
      <c r="AS190" s="0"/>
      <c r="AT190" s="0"/>
      <c r="AU190" s="0"/>
      <c r="AV190" s="0"/>
      <c r="AW190" s="0"/>
    </row>
    <row r="191" s="56" customFormat="tru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0"/>
      <c r="AP191" s="0"/>
      <c r="AQ191" s="0"/>
      <c r="AR191" s="0"/>
      <c r="AS191" s="0"/>
      <c r="AT191" s="0"/>
      <c r="AU191" s="0"/>
      <c r="AV191" s="0"/>
      <c r="AW191" s="0"/>
    </row>
    <row r="192" s="56" customFormat="tru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0"/>
      <c r="AP192" s="0"/>
      <c r="AQ192" s="0"/>
      <c r="AR192" s="0"/>
      <c r="AS192" s="0"/>
      <c r="AT192" s="0"/>
      <c r="AU192" s="0"/>
      <c r="AV192" s="0"/>
      <c r="AW192" s="0"/>
    </row>
    <row r="193" s="56" customFormat="tru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0"/>
      <c r="AP193" s="0"/>
      <c r="AQ193" s="0"/>
      <c r="AR193" s="0"/>
      <c r="AS193" s="0"/>
      <c r="AT193" s="0"/>
      <c r="AU193" s="0"/>
      <c r="AV193" s="0"/>
      <c r="AW193" s="0"/>
    </row>
    <row r="194" s="56" customFormat="tru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0"/>
      <c r="AP194" s="0"/>
      <c r="AQ194" s="0"/>
      <c r="AR194" s="0"/>
      <c r="AS194" s="0"/>
      <c r="AT194" s="0"/>
      <c r="AU194" s="0"/>
      <c r="AV194" s="0"/>
      <c r="AW194" s="0"/>
    </row>
    <row r="195" s="56" customFormat="tru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0"/>
      <c r="AP195" s="0"/>
      <c r="AQ195" s="0"/>
      <c r="AR195" s="0"/>
      <c r="AS195" s="0"/>
      <c r="AT195" s="0"/>
      <c r="AU195" s="0"/>
      <c r="AV195" s="0"/>
      <c r="AW195" s="0"/>
    </row>
    <row r="196" s="56" customFormat="tru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0"/>
      <c r="AP196" s="0"/>
      <c r="AQ196" s="0"/>
      <c r="AR196" s="0"/>
      <c r="AS196" s="0"/>
      <c r="AT196" s="0"/>
      <c r="AU196" s="0"/>
      <c r="AV196" s="0"/>
      <c r="AW196" s="0"/>
    </row>
    <row r="197" s="56" customFormat="tru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0"/>
      <c r="AP197" s="0"/>
      <c r="AQ197" s="0"/>
      <c r="AR197" s="0"/>
      <c r="AS197" s="0"/>
      <c r="AT197" s="0"/>
      <c r="AU197" s="0"/>
      <c r="AV197" s="0"/>
      <c r="AW197" s="0"/>
    </row>
    <row r="198" s="56" customFormat="tru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0"/>
      <c r="AP198" s="0"/>
      <c r="AQ198" s="0"/>
      <c r="AR198" s="0"/>
      <c r="AS198" s="0"/>
      <c r="AT198" s="0"/>
      <c r="AU198" s="0"/>
      <c r="AV198" s="0"/>
      <c r="AW198" s="0"/>
    </row>
    <row r="199" s="56" customFormat="tru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0"/>
      <c r="AP199" s="0"/>
      <c r="AQ199" s="0"/>
      <c r="AR199" s="0"/>
      <c r="AS199" s="0"/>
      <c r="AT199" s="0"/>
      <c r="AU199" s="0"/>
      <c r="AV199" s="0"/>
      <c r="AW199" s="0"/>
    </row>
    <row r="200" s="56" customFormat="tru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0"/>
      <c r="AP200" s="0"/>
      <c r="AQ200" s="0"/>
      <c r="AR200" s="0"/>
      <c r="AS200" s="0"/>
      <c r="AT200" s="0"/>
      <c r="AU200" s="0"/>
      <c r="AV200" s="0"/>
      <c r="AW200" s="0"/>
    </row>
    <row r="201" s="56" customFormat="tru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0"/>
      <c r="AP201" s="0"/>
      <c r="AQ201" s="0"/>
      <c r="AR201" s="0"/>
      <c r="AS201" s="0"/>
      <c r="AT201" s="0"/>
      <c r="AU201" s="0"/>
      <c r="AV201" s="0"/>
      <c r="AW201" s="0"/>
    </row>
    <row r="202" s="56" customFormat="tru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0"/>
      <c r="AP202" s="0"/>
      <c r="AQ202" s="0"/>
      <c r="AR202" s="0"/>
      <c r="AS202" s="0"/>
      <c r="AT202" s="0"/>
      <c r="AU202" s="0"/>
      <c r="AV202" s="0"/>
      <c r="AW202" s="0"/>
    </row>
    <row r="203" s="56" customFormat="tru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0"/>
      <c r="AP203" s="0"/>
      <c r="AQ203" s="0"/>
      <c r="AR203" s="0"/>
      <c r="AS203" s="0"/>
      <c r="AT203" s="0"/>
      <c r="AU203" s="0"/>
      <c r="AV203" s="0"/>
      <c r="AW203" s="0"/>
    </row>
    <row r="204" s="56" customFormat="tru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0"/>
      <c r="AP204" s="0"/>
      <c r="AQ204" s="0"/>
      <c r="AR204" s="0"/>
      <c r="AS204" s="0"/>
      <c r="AT204" s="0"/>
      <c r="AU204" s="0"/>
      <c r="AV204" s="0"/>
      <c r="AW204" s="0"/>
    </row>
    <row r="205" s="56" customFormat="tru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0"/>
      <c r="AP205" s="0"/>
      <c r="AQ205" s="0"/>
      <c r="AR205" s="0"/>
      <c r="AS205" s="0"/>
      <c r="AT205" s="0"/>
      <c r="AU205" s="0"/>
      <c r="AV205" s="0"/>
      <c r="AW205" s="0"/>
    </row>
    <row r="206" s="56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0"/>
      <c r="AP206" s="0"/>
      <c r="AQ206" s="0"/>
      <c r="AR206" s="0"/>
      <c r="AS206" s="0"/>
      <c r="AT206" s="0"/>
      <c r="AU206" s="0"/>
      <c r="AV206" s="0"/>
      <c r="AW206" s="0"/>
    </row>
    <row r="207" s="56" customFormat="tru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0"/>
      <c r="AP207" s="0"/>
      <c r="AQ207" s="0"/>
      <c r="AR207" s="0"/>
      <c r="AS207" s="0"/>
      <c r="AT207" s="0"/>
      <c r="AU207" s="0"/>
      <c r="AV207" s="0"/>
      <c r="AW207" s="0"/>
    </row>
    <row r="208" s="56" customFormat="tru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0"/>
      <c r="AP208" s="0"/>
      <c r="AQ208" s="0"/>
      <c r="AR208" s="0"/>
      <c r="AS208" s="0"/>
      <c r="AT208" s="0"/>
      <c r="AU208" s="0"/>
      <c r="AV208" s="0"/>
      <c r="AW208" s="0"/>
    </row>
    <row r="209" s="56" customFormat="tru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0"/>
      <c r="AP209" s="0"/>
      <c r="AQ209" s="0"/>
      <c r="AR209" s="0"/>
      <c r="AS209" s="0"/>
      <c r="AT209" s="0"/>
      <c r="AU209" s="0"/>
      <c r="AV209" s="0"/>
      <c r="AW209" s="0"/>
    </row>
    <row r="210" s="56" customFormat="tru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0"/>
      <c r="AP210" s="0"/>
      <c r="AQ210" s="0"/>
      <c r="AR210" s="0"/>
      <c r="AS210" s="0"/>
      <c r="AT210" s="0"/>
      <c r="AU210" s="0"/>
      <c r="AV210" s="0"/>
      <c r="AW210" s="0"/>
    </row>
    <row r="211" s="56" customFormat="tru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0"/>
      <c r="AP211" s="0"/>
      <c r="AQ211" s="0"/>
      <c r="AR211" s="0"/>
      <c r="AS211" s="0"/>
      <c r="AT211" s="0"/>
      <c r="AU211" s="0"/>
      <c r="AV211" s="0"/>
      <c r="AW211" s="0"/>
    </row>
    <row r="212" s="56" customFormat="tru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0"/>
      <c r="AP212" s="0"/>
      <c r="AQ212" s="0"/>
      <c r="AR212" s="0"/>
      <c r="AS212" s="0"/>
      <c r="AT212" s="0"/>
      <c r="AU212" s="0"/>
      <c r="AV212" s="0"/>
      <c r="AW212" s="0"/>
    </row>
    <row r="213" s="56" customFormat="tru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0"/>
      <c r="AP213" s="0"/>
      <c r="AQ213" s="0"/>
      <c r="AR213" s="0"/>
      <c r="AS213" s="0"/>
      <c r="AT213" s="0"/>
      <c r="AU213" s="0"/>
      <c r="AV213" s="0"/>
      <c r="AW213" s="0"/>
    </row>
    <row r="214" s="56" customFormat="tru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0"/>
      <c r="AP214" s="0"/>
      <c r="AQ214" s="0"/>
      <c r="AR214" s="0"/>
      <c r="AS214" s="0"/>
      <c r="AT214" s="0"/>
      <c r="AU214" s="0"/>
      <c r="AV214" s="0"/>
      <c r="AW214" s="0"/>
    </row>
    <row r="215" s="56" customFormat="tru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0"/>
      <c r="AP215" s="0"/>
      <c r="AQ215" s="0"/>
      <c r="AR215" s="0"/>
      <c r="AS215" s="0"/>
      <c r="AT215" s="0"/>
      <c r="AU215" s="0"/>
      <c r="AV215" s="0"/>
      <c r="AW215" s="0"/>
    </row>
    <row r="216" s="56" customFormat="tru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0"/>
      <c r="AP216" s="0"/>
      <c r="AQ216" s="0"/>
      <c r="AR216" s="0"/>
      <c r="AS216" s="0"/>
      <c r="AT216" s="0"/>
      <c r="AU216" s="0"/>
      <c r="AV216" s="0"/>
      <c r="AW216" s="0"/>
    </row>
    <row r="217" s="56" customFormat="tru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0"/>
      <c r="AP217" s="0"/>
      <c r="AQ217" s="0"/>
      <c r="AR217" s="0"/>
      <c r="AS217" s="0"/>
      <c r="AT217" s="0"/>
      <c r="AU217" s="0"/>
      <c r="AV217" s="0"/>
      <c r="AW217" s="0"/>
    </row>
    <row r="218" s="56" customFormat="tru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0"/>
      <c r="AP218" s="0"/>
      <c r="AQ218" s="0"/>
      <c r="AR218" s="0"/>
      <c r="AS218" s="0"/>
      <c r="AT218" s="0"/>
      <c r="AU218" s="0"/>
      <c r="AV218" s="0"/>
      <c r="AW218" s="0"/>
    </row>
    <row r="219" s="56" customFormat="tru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0"/>
      <c r="AP219" s="0"/>
      <c r="AQ219" s="0"/>
      <c r="AR219" s="0"/>
      <c r="AS219" s="0"/>
      <c r="AT219" s="0"/>
      <c r="AU219" s="0"/>
      <c r="AV219" s="0"/>
      <c r="AW219" s="0"/>
    </row>
    <row r="220" s="56" customFormat="tru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0"/>
      <c r="AP220" s="0"/>
      <c r="AQ220" s="0"/>
      <c r="AR220" s="0"/>
      <c r="AS220" s="0"/>
      <c r="AT220" s="0"/>
      <c r="AU220" s="0"/>
      <c r="AV220" s="0"/>
      <c r="AW220" s="0"/>
    </row>
    <row r="221" s="56" customFormat="tru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0"/>
      <c r="AP221" s="0"/>
      <c r="AQ221" s="0"/>
      <c r="AR221" s="0"/>
      <c r="AS221" s="0"/>
      <c r="AT221" s="0"/>
      <c r="AU221" s="0"/>
      <c r="AV221" s="0"/>
      <c r="AW221" s="0"/>
    </row>
    <row r="222" s="56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0"/>
      <c r="AP222" s="0"/>
      <c r="AQ222" s="0"/>
      <c r="AR222" s="0"/>
      <c r="AS222" s="0"/>
      <c r="AT222" s="0"/>
      <c r="AU222" s="0"/>
      <c r="AV222" s="0"/>
      <c r="AW222" s="0"/>
    </row>
    <row r="223" s="56" customFormat="tru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0"/>
      <c r="AP223" s="0"/>
      <c r="AQ223" s="0"/>
      <c r="AR223" s="0"/>
      <c r="AS223" s="0"/>
      <c r="AT223" s="0"/>
      <c r="AU223" s="0"/>
      <c r="AV223" s="0"/>
      <c r="AW223" s="0"/>
    </row>
    <row r="224" s="56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0"/>
      <c r="AP224" s="0"/>
      <c r="AQ224" s="0"/>
      <c r="AR224" s="0"/>
      <c r="AS224" s="0"/>
      <c r="AT224" s="0"/>
      <c r="AU224" s="0"/>
      <c r="AV224" s="0"/>
      <c r="AW224" s="0"/>
    </row>
    <row r="225" s="56" customFormat="tru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0"/>
      <c r="AP225" s="0"/>
      <c r="AQ225" s="0"/>
      <c r="AR225" s="0"/>
      <c r="AS225" s="0"/>
      <c r="AT225" s="0"/>
      <c r="AU225" s="0"/>
      <c r="AV225" s="0"/>
      <c r="AW225" s="0"/>
    </row>
    <row r="226" s="56" customFormat="tru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0"/>
      <c r="AP226" s="0"/>
      <c r="AQ226" s="0"/>
      <c r="AR226" s="0"/>
      <c r="AS226" s="0"/>
      <c r="AT226" s="0"/>
      <c r="AU226" s="0"/>
      <c r="AV226" s="0"/>
      <c r="AW226" s="0"/>
    </row>
    <row r="227" s="56" customFormat="tru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0"/>
      <c r="AP227" s="0"/>
      <c r="AQ227" s="0"/>
      <c r="AR227" s="0"/>
      <c r="AS227" s="0"/>
      <c r="AT227" s="0"/>
      <c r="AU227" s="0"/>
      <c r="AV227" s="0"/>
      <c r="AW227" s="0"/>
    </row>
    <row r="228" s="56" customFormat="tru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0"/>
      <c r="AP228" s="0"/>
      <c r="AQ228" s="0"/>
      <c r="AR228" s="0"/>
      <c r="AS228" s="0"/>
      <c r="AT228" s="0"/>
      <c r="AU228" s="0"/>
      <c r="AV228" s="0"/>
      <c r="AW228" s="0"/>
    </row>
    <row r="229" s="56" customFormat="tru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0"/>
      <c r="AP229" s="0"/>
      <c r="AQ229" s="0"/>
      <c r="AR229" s="0"/>
      <c r="AS229" s="0"/>
      <c r="AT229" s="0"/>
      <c r="AU229" s="0"/>
      <c r="AV229" s="0"/>
      <c r="AW229" s="0"/>
    </row>
    <row r="230" s="56" customFormat="tru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0"/>
      <c r="AP230" s="0"/>
      <c r="AQ230" s="0"/>
      <c r="AR230" s="0"/>
      <c r="AS230" s="0"/>
      <c r="AT230" s="0"/>
      <c r="AU230" s="0"/>
      <c r="AV230" s="0"/>
      <c r="AW230" s="0"/>
    </row>
    <row r="231" s="56" customFormat="tru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0"/>
      <c r="AP231" s="0"/>
      <c r="AQ231" s="0"/>
      <c r="AR231" s="0"/>
      <c r="AS231" s="0"/>
      <c r="AT231" s="0"/>
      <c r="AU231" s="0"/>
      <c r="AV231" s="0"/>
      <c r="AW231" s="0"/>
    </row>
    <row r="232" s="56" customFormat="tru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0"/>
      <c r="AP232" s="0"/>
      <c r="AQ232" s="0"/>
      <c r="AR232" s="0"/>
      <c r="AS232" s="0"/>
      <c r="AT232" s="0"/>
      <c r="AU232" s="0"/>
      <c r="AV232" s="0"/>
      <c r="AW232" s="0"/>
    </row>
    <row r="233" s="56" customFormat="tru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0"/>
      <c r="AP233" s="0"/>
      <c r="AQ233" s="0"/>
      <c r="AR233" s="0"/>
      <c r="AS233" s="0"/>
      <c r="AT233" s="0"/>
      <c r="AU233" s="0"/>
      <c r="AV233" s="0"/>
      <c r="AW233" s="0"/>
    </row>
    <row r="234" s="56" customFormat="tru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0"/>
      <c r="AP234" s="0"/>
      <c r="AQ234" s="0"/>
      <c r="AR234" s="0"/>
      <c r="AS234" s="0"/>
      <c r="AT234" s="0"/>
      <c r="AU234" s="0"/>
      <c r="AV234" s="0"/>
      <c r="AW234" s="0"/>
    </row>
    <row r="235" s="56" customFormat="tru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0"/>
      <c r="AP235" s="0"/>
      <c r="AQ235" s="0"/>
      <c r="AR235" s="0"/>
      <c r="AS235" s="0"/>
      <c r="AT235" s="0"/>
      <c r="AU235" s="0"/>
      <c r="AV235" s="0"/>
      <c r="AW235" s="0"/>
    </row>
    <row r="236" s="56" customFormat="tru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0"/>
      <c r="AP236" s="0"/>
      <c r="AQ236" s="0"/>
      <c r="AR236" s="0"/>
      <c r="AS236" s="0"/>
      <c r="AT236" s="0"/>
      <c r="AU236" s="0"/>
      <c r="AV236" s="0"/>
      <c r="AW236" s="0"/>
    </row>
    <row r="237" s="56" customFormat="tru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0"/>
      <c r="AP237" s="0"/>
      <c r="AQ237" s="0"/>
      <c r="AR237" s="0"/>
      <c r="AS237" s="0"/>
      <c r="AT237" s="0"/>
      <c r="AU237" s="0"/>
      <c r="AV237" s="0"/>
      <c r="AW237" s="0"/>
    </row>
    <row r="238" s="56" customFormat="tru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0"/>
      <c r="AP238" s="0"/>
      <c r="AQ238" s="0"/>
      <c r="AR238" s="0"/>
      <c r="AS238" s="0"/>
      <c r="AT238" s="0"/>
      <c r="AU238" s="0"/>
      <c r="AV238" s="0"/>
      <c r="AW238" s="0"/>
    </row>
    <row r="239" s="56" customFormat="tru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0"/>
      <c r="AP239" s="0"/>
      <c r="AQ239" s="0"/>
      <c r="AR239" s="0"/>
      <c r="AS239" s="0"/>
      <c r="AT239" s="0"/>
      <c r="AU239" s="0"/>
      <c r="AV239" s="0"/>
      <c r="AW239" s="0"/>
    </row>
    <row r="240" s="56" customFormat="tru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0"/>
      <c r="AP240" s="0"/>
      <c r="AQ240" s="0"/>
      <c r="AR240" s="0"/>
      <c r="AS240" s="0"/>
      <c r="AT240" s="0"/>
      <c r="AU240" s="0"/>
      <c r="AV240" s="0"/>
      <c r="AW240" s="0"/>
    </row>
    <row r="241" s="56" customFormat="tru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0"/>
      <c r="AP241" s="0"/>
      <c r="AQ241" s="0"/>
      <c r="AR241" s="0"/>
      <c r="AS241" s="0"/>
      <c r="AT241" s="0"/>
      <c r="AU241" s="0"/>
      <c r="AV241" s="0"/>
      <c r="AW241" s="0"/>
    </row>
    <row r="242" s="56" customFormat="tru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0"/>
      <c r="AP242" s="0"/>
      <c r="AQ242" s="0"/>
      <c r="AR242" s="0"/>
      <c r="AS242" s="0"/>
      <c r="AT242" s="0"/>
      <c r="AU242" s="0"/>
      <c r="AV242" s="0"/>
      <c r="AW242" s="0"/>
    </row>
    <row r="243" s="56" customFormat="tru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0"/>
      <c r="AP243" s="0"/>
      <c r="AQ243" s="0"/>
      <c r="AR243" s="0"/>
      <c r="AS243" s="0"/>
      <c r="AT243" s="0"/>
      <c r="AU243" s="0"/>
      <c r="AV243" s="0"/>
      <c r="AW243" s="0"/>
    </row>
    <row r="244" s="56" customFormat="tru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0"/>
      <c r="AP244" s="0"/>
      <c r="AQ244" s="0"/>
      <c r="AR244" s="0"/>
      <c r="AS244" s="0"/>
      <c r="AT244" s="0"/>
      <c r="AU244" s="0"/>
      <c r="AV244" s="0"/>
      <c r="AW244" s="0"/>
    </row>
    <row r="245" s="56" customFormat="tru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0"/>
      <c r="AP245" s="0"/>
      <c r="AQ245" s="0"/>
      <c r="AR245" s="0"/>
      <c r="AS245" s="0"/>
      <c r="AT245" s="0"/>
      <c r="AU245" s="0"/>
      <c r="AV245" s="0"/>
      <c r="AW245" s="0"/>
    </row>
    <row r="246" s="56" customFormat="tru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0"/>
      <c r="AP246" s="0"/>
      <c r="AQ246" s="0"/>
      <c r="AR246" s="0"/>
      <c r="AS246" s="0"/>
      <c r="AT246" s="0"/>
      <c r="AU246" s="0"/>
      <c r="AV246" s="0"/>
      <c r="AW246" s="0"/>
    </row>
    <row r="247" s="56" customFormat="tru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0"/>
      <c r="AP247" s="0"/>
      <c r="AQ247" s="0"/>
      <c r="AR247" s="0"/>
      <c r="AS247" s="0"/>
      <c r="AT247" s="0"/>
      <c r="AU247" s="0"/>
      <c r="AV247" s="0"/>
      <c r="AW247" s="0"/>
    </row>
    <row r="248" s="56" customFormat="tru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0"/>
      <c r="AP248" s="0"/>
      <c r="AQ248" s="0"/>
      <c r="AR248" s="0"/>
      <c r="AS248" s="0"/>
      <c r="AT248" s="0"/>
      <c r="AU248" s="0"/>
      <c r="AV248" s="0"/>
      <c r="AW248" s="0"/>
    </row>
    <row r="249" s="56" customFormat="tru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0"/>
      <c r="AP249" s="0"/>
      <c r="AQ249" s="0"/>
      <c r="AR249" s="0"/>
      <c r="AS249" s="0"/>
      <c r="AT249" s="0"/>
      <c r="AU249" s="0"/>
      <c r="AV249" s="0"/>
      <c r="AW249" s="0"/>
    </row>
    <row r="250" s="56" customFormat="tru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0"/>
      <c r="AP250" s="0"/>
      <c r="AQ250" s="0"/>
      <c r="AR250" s="0"/>
      <c r="AS250" s="0"/>
      <c r="AT250" s="0"/>
      <c r="AU250" s="0"/>
      <c r="AV250" s="0"/>
      <c r="AW250" s="0"/>
    </row>
    <row r="251" s="56" customFormat="tru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0"/>
      <c r="AP251" s="0"/>
      <c r="AQ251" s="0"/>
      <c r="AR251" s="0"/>
      <c r="AS251" s="0"/>
      <c r="AT251" s="0"/>
      <c r="AU251" s="0"/>
      <c r="AV251" s="0"/>
      <c r="AW251" s="0"/>
    </row>
    <row r="252" s="56" customFormat="tru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0"/>
      <c r="AP252" s="0"/>
      <c r="AQ252" s="0"/>
      <c r="AR252" s="0"/>
      <c r="AS252" s="0"/>
      <c r="AT252" s="0"/>
      <c r="AU252" s="0"/>
      <c r="AV252" s="0"/>
      <c r="AW252" s="0"/>
    </row>
    <row r="253" s="56" customFormat="tru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0"/>
      <c r="AP253" s="0"/>
      <c r="AQ253" s="0"/>
      <c r="AR253" s="0"/>
      <c r="AS253" s="0"/>
      <c r="AT253" s="0"/>
      <c r="AU253" s="0"/>
      <c r="AV253" s="0"/>
      <c r="AW253" s="0"/>
    </row>
    <row r="254" s="56" customFormat="tru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0"/>
      <c r="AP254" s="0"/>
      <c r="AQ254" s="0"/>
      <c r="AR254" s="0"/>
      <c r="AS254" s="0"/>
      <c r="AT254" s="0"/>
      <c r="AU254" s="0"/>
      <c r="AV254" s="0"/>
      <c r="AW254" s="0"/>
    </row>
    <row r="255" s="56" customFormat="tru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0"/>
      <c r="AP255" s="0"/>
      <c r="AQ255" s="0"/>
      <c r="AR255" s="0"/>
      <c r="AS255" s="0"/>
      <c r="AT255" s="0"/>
      <c r="AU255" s="0"/>
      <c r="AV255" s="0"/>
      <c r="AW255" s="0"/>
    </row>
    <row r="256" s="56" customFormat="tru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0"/>
      <c r="AP256" s="0"/>
      <c r="AQ256" s="0"/>
      <c r="AR256" s="0"/>
      <c r="AS256" s="0"/>
      <c r="AT256" s="0"/>
      <c r="AU256" s="0"/>
      <c r="AV256" s="0"/>
      <c r="AW256" s="0"/>
    </row>
    <row r="257" s="56" customFormat="tru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0"/>
      <c r="AP257" s="0"/>
      <c r="AQ257" s="0"/>
      <c r="AR257" s="0"/>
      <c r="AS257" s="0"/>
      <c r="AT257" s="0"/>
      <c r="AU257" s="0"/>
      <c r="AV257" s="0"/>
      <c r="AW257" s="0"/>
    </row>
    <row r="258" s="56" customFormat="tru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0"/>
      <c r="AP258" s="0"/>
      <c r="AQ258" s="0"/>
      <c r="AR258" s="0"/>
      <c r="AS258" s="0"/>
      <c r="AT258" s="0"/>
      <c r="AU258" s="0"/>
      <c r="AV258" s="0"/>
      <c r="AW258" s="0"/>
    </row>
    <row r="259" s="56" customFormat="tru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0"/>
      <c r="AP259" s="0"/>
      <c r="AQ259" s="0"/>
      <c r="AR259" s="0"/>
      <c r="AS259" s="0"/>
      <c r="AT259" s="0"/>
      <c r="AU259" s="0"/>
      <c r="AV259" s="0"/>
      <c r="AW259" s="0"/>
    </row>
    <row r="260" s="56" customFormat="tru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0"/>
      <c r="AP260" s="0"/>
      <c r="AQ260" s="0"/>
      <c r="AR260" s="0"/>
      <c r="AS260" s="0"/>
      <c r="AT260" s="0"/>
      <c r="AU260" s="0"/>
      <c r="AV260" s="0"/>
      <c r="AW260" s="0"/>
    </row>
    <row r="261" s="56" customFormat="tru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0"/>
      <c r="AP261" s="0"/>
      <c r="AQ261" s="0"/>
      <c r="AR261" s="0"/>
      <c r="AS261" s="0"/>
      <c r="AT261" s="0"/>
      <c r="AU261" s="0"/>
      <c r="AV261" s="0"/>
      <c r="AW261" s="0"/>
    </row>
    <row r="262" s="56" customFormat="tru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0"/>
      <c r="AP262" s="0"/>
      <c r="AQ262" s="0"/>
      <c r="AR262" s="0"/>
      <c r="AS262" s="0"/>
      <c r="AT262" s="0"/>
      <c r="AU262" s="0"/>
      <c r="AV262" s="0"/>
      <c r="AW262" s="0"/>
    </row>
    <row r="263" s="56" customFormat="tru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0"/>
      <c r="AP263" s="0"/>
      <c r="AQ263" s="0"/>
      <c r="AR263" s="0"/>
      <c r="AS263" s="0"/>
      <c r="AT263" s="0"/>
      <c r="AU263" s="0"/>
      <c r="AV263" s="0"/>
      <c r="AW263" s="0"/>
    </row>
    <row r="264" s="56" customFormat="tru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0"/>
      <c r="AP264" s="0"/>
      <c r="AQ264" s="0"/>
      <c r="AR264" s="0"/>
      <c r="AS264" s="0"/>
      <c r="AT264" s="0"/>
      <c r="AU264" s="0"/>
      <c r="AV264" s="0"/>
      <c r="AW264" s="0"/>
    </row>
    <row r="265" s="56" customFormat="tru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0"/>
      <c r="AP265" s="0"/>
      <c r="AQ265" s="0"/>
      <c r="AR265" s="0"/>
      <c r="AS265" s="0"/>
      <c r="AT265" s="0"/>
      <c r="AU265" s="0"/>
      <c r="AV265" s="0"/>
      <c r="AW265" s="0"/>
    </row>
    <row r="266" s="56" customFormat="tru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0"/>
      <c r="AP266" s="0"/>
      <c r="AQ266" s="0"/>
      <c r="AR266" s="0"/>
      <c r="AS266" s="0"/>
      <c r="AT266" s="0"/>
      <c r="AU266" s="0"/>
      <c r="AV266" s="0"/>
      <c r="AW266" s="0"/>
    </row>
    <row r="267" s="56" customFormat="tru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0"/>
      <c r="AP267" s="0"/>
      <c r="AQ267" s="0"/>
      <c r="AR267" s="0"/>
      <c r="AS267" s="0"/>
      <c r="AT267" s="0"/>
      <c r="AU267" s="0"/>
      <c r="AV267" s="0"/>
      <c r="AW267" s="0"/>
    </row>
    <row r="268" s="56" customFormat="tru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0"/>
      <c r="AP268" s="0"/>
      <c r="AQ268" s="0"/>
      <c r="AR268" s="0"/>
      <c r="AS268" s="0"/>
      <c r="AT268" s="0"/>
      <c r="AU268" s="0"/>
      <c r="AV268" s="0"/>
      <c r="AW268" s="0"/>
    </row>
    <row r="269" s="56" customFormat="tru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0"/>
      <c r="AP269" s="0"/>
      <c r="AQ269" s="0"/>
      <c r="AR269" s="0"/>
      <c r="AS269" s="0"/>
      <c r="AT269" s="0"/>
      <c r="AU269" s="0"/>
      <c r="AV269" s="0"/>
      <c r="AW269" s="0"/>
    </row>
    <row r="270" s="56" customFormat="tru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0"/>
      <c r="AP270" s="0"/>
      <c r="AQ270" s="0"/>
      <c r="AR270" s="0"/>
      <c r="AS270" s="0"/>
      <c r="AT270" s="0"/>
      <c r="AU270" s="0"/>
      <c r="AV270" s="0"/>
      <c r="AW270" s="0"/>
    </row>
    <row r="271" s="56" customFormat="tru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0"/>
      <c r="AP271" s="0"/>
      <c r="AQ271" s="0"/>
      <c r="AR271" s="0"/>
      <c r="AS271" s="0"/>
      <c r="AT271" s="0"/>
      <c r="AU271" s="0"/>
      <c r="AV271" s="0"/>
      <c r="AW271" s="0"/>
    </row>
    <row r="272" s="56" customFormat="tru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0"/>
      <c r="AP272" s="0"/>
      <c r="AQ272" s="0"/>
      <c r="AR272" s="0"/>
      <c r="AS272" s="0"/>
      <c r="AT272" s="0"/>
      <c r="AU272" s="0"/>
      <c r="AV272" s="0"/>
      <c r="AW272" s="0"/>
    </row>
    <row r="273" s="56" customFormat="tru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0"/>
      <c r="AP273" s="0"/>
      <c r="AQ273" s="0"/>
      <c r="AR273" s="0"/>
      <c r="AS273" s="0"/>
      <c r="AT273" s="0"/>
      <c r="AU273" s="0"/>
      <c r="AV273" s="0"/>
      <c r="AW273" s="0"/>
    </row>
    <row r="274" s="56" customFormat="tru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0"/>
      <c r="AP274" s="0"/>
      <c r="AQ274" s="0"/>
      <c r="AR274" s="0"/>
      <c r="AS274" s="0"/>
      <c r="AT274" s="0"/>
      <c r="AU274" s="0"/>
      <c r="AV274" s="0"/>
      <c r="AW274" s="0"/>
    </row>
    <row r="275" s="56" customFormat="tru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0"/>
      <c r="AP275" s="0"/>
      <c r="AQ275" s="0"/>
      <c r="AR275" s="0"/>
      <c r="AS275" s="0"/>
      <c r="AT275" s="0"/>
      <c r="AU275" s="0"/>
      <c r="AV275" s="0"/>
      <c r="AW275" s="0"/>
    </row>
    <row r="276" s="56" customFormat="tru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0"/>
      <c r="AP276" s="0"/>
      <c r="AQ276" s="0"/>
      <c r="AR276" s="0"/>
      <c r="AS276" s="0"/>
      <c r="AT276" s="0"/>
      <c r="AU276" s="0"/>
      <c r="AV276" s="0"/>
      <c r="AW276" s="0"/>
    </row>
    <row r="277" s="56" customFormat="tru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0"/>
      <c r="AP277" s="0"/>
      <c r="AQ277" s="0"/>
      <c r="AR277" s="0"/>
      <c r="AS277" s="0"/>
      <c r="AT277" s="0"/>
      <c r="AU277" s="0"/>
      <c r="AV277" s="0"/>
      <c r="AW277" s="0"/>
    </row>
    <row r="278" s="56" customFormat="tru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0"/>
      <c r="AP278" s="0"/>
      <c r="AQ278" s="0"/>
      <c r="AR278" s="0"/>
      <c r="AS278" s="0"/>
      <c r="AT278" s="0"/>
      <c r="AU278" s="0"/>
      <c r="AV278" s="0"/>
      <c r="AW278" s="0"/>
    </row>
    <row r="279" s="56" customFormat="tru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0"/>
      <c r="AP279" s="0"/>
      <c r="AQ279" s="0"/>
      <c r="AR279" s="0"/>
      <c r="AS279" s="0"/>
      <c r="AT279" s="0"/>
      <c r="AU279" s="0"/>
      <c r="AV279" s="0"/>
      <c r="AW279" s="0"/>
    </row>
    <row r="280" s="56" customFormat="tru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0"/>
      <c r="AP280" s="0"/>
      <c r="AQ280" s="0"/>
      <c r="AR280" s="0"/>
      <c r="AS280" s="0"/>
      <c r="AT280" s="0"/>
      <c r="AU280" s="0"/>
      <c r="AV280" s="0"/>
      <c r="AW280" s="0"/>
    </row>
    <row r="281" s="56" customFormat="tru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0"/>
      <c r="AP281" s="0"/>
      <c r="AQ281" s="0"/>
      <c r="AR281" s="0"/>
      <c r="AS281" s="0"/>
      <c r="AT281" s="0"/>
      <c r="AU281" s="0"/>
      <c r="AV281" s="0"/>
      <c r="AW281" s="0"/>
    </row>
    <row r="282" s="56" customFormat="tru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0"/>
      <c r="AP282" s="0"/>
      <c r="AQ282" s="0"/>
      <c r="AR282" s="0"/>
      <c r="AS282" s="0"/>
      <c r="AT282" s="0"/>
      <c r="AU282" s="0"/>
      <c r="AV282" s="0"/>
      <c r="AW282" s="0"/>
    </row>
    <row r="283" s="56" customFormat="tru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0"/>
      <c r="AP283" s="0"/>
      <c r="AQ283" s="0"/>
      <c r="AR283" s="0"/>
      <c r="AS283" s="0"/>
      <c r="AT283" s="0"/>
      <c r="AU283" s="0"/>
      <c r="AV283" s="0"/>
      <c r="AW283" s="0"/>
    </row>
    <row r="284" s="56" customFormat="tru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0"/>
      <c r="AP284" s="0"/>
      <c r="AQ284" s="0"/>
      <c r="AR284" s="0"/>
      <c r="AS284" s="0"/>
      <c r="AT284" s="0"/>
      <c r="AU284" s="0"/>
      <c r="AV284" s="0"/>
      <c r="AW284" s="0"/>
    </row>
    <row r="285" s="56" customFormat="tru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0"/>
      <c r="AP285" s="0"/>
      <c r="AQ285" s="0"/>
      <c r="AR285" s="0"/>
      <c r="AS285" s="0"/>
      <c r="AT285" s="0"/>
      <c r="AU285" s="0"/>
      <c r="AV285" s="0"/>
      <c r="AW285" s="0"/>
    </row>
    <row r="286" s="56" customFormat="tru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0"/>
      <c r="AP286" s="0"/>
      <c r="AQ286" s="0"/>
      <c r="AR286" s="0"/>
      <c r="AS286" s="0"/>
      <c r="AT286" s="0"/>
      <c r="AU286" s="0"/>
      <c r="AV286" s="0"/>
      <c r="AW286" s="0"/>
    </row>
    <row r="287" s="56" customFormat="tru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0"/>
      <c r="AP287" s="0"/>
      <c r="AQ287" s="0"/>
      <c r="AR287" s="0"/>
      <c r="AS287" s="0"/>
      <c r="AT287" s="0"/>
      <c r="AU287" s="0"/>
      <c r="AV287" s="0"/>
      <c r="AW287" s="0"/>
    </row>
    <row r="288" s="56" customFormat="tru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0"/>
      <c r="AP288" s="0"/>
      <c r="AQ288" s="0"/>
      <c r="AR288" s="0"/>
      <c r="AS288" s="0"/>
      <c r="AT288" s="0"/>
      <c r="AU288" s="0"/>
      <c r="AV288" s="0"/>
      <c r="AW288" s="0"/>
    </row>
    <row r="289" s="56" customFormat="tru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0"/>
      <c r="AP289" s="0"/>
      <c r="AQ289" s="0"/>
      <c r="AR289" s="0"/>
      <c r="AS289" s="0"/>
      <c r="AT289" s="0"/>
      <c r="AU289" s="0"/>
      <c r="AV289" s="0"/>
      <c r="AW289" s="0"/>
    </row>
    <row r="290" s="56" customFormat="tru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0"/>
      <c r="AP290" s="0"/>
      <c r="AQ290" s="0"/>
      <c r="AR290" s="0"/>
      <c r="AS290" s="0"/>
      <c r="AT290" s="0"/>
      <c r="AU290" s="0"/>
      <c r="AV290" s="0"/>
      <c r="AW290" s="0"/>
    </row>
    <row r="291" s="56" customFormat="tru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0"/>
      <c r="AP291" s="0"/>
      <c r="AQ291" s="0"/>
      <c r="AR291" s="0"/>
      <c r="AS291" s="0"/>
      <c r="AT291" s="0"/>
      <c r="AU291" s="0"/>
      <c r="AV291" s="0"/>
      <c r="AW291" s="0"/>
    </row>
    <row r="292" s="56" customFormat="tru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0"/>
      <c r="AP292" s="0"/>
      <c r="AQ292" s="0"/>
      <c r="AR292" s="0"/>
      <c r="AS292" s="0"/>
      <c r="AT292" s="0"/>
      <c r="AU292" s="0"/>
      <c r="AV292" s="0"/>
      <c r="AW292" s="0"/>
    </row>
    <row r="293" s="56" customFormat="tru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0"/>
      <c r="AP293" s="0"/>
      <c r="AQ293" s="0"/>
      <c r="AR293" s="0"/>
      <c r="AS293" s="0"/>
      <c r="AT293" s="0"/>
      <c r="AU293" s="0"/>
      <c r="AV293" s="0"/>
      <c r="AW293" s="0"/>
    </row>
    <row r="294" s="56" customFormat="tru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0"/>
      <c r="AP294" s="0"/>
      <c r="AQ294" s="0"/>
      <c r="AR294" s="0"/>
      <c r="AS294" s="0"/>
      <c r="AT294" s="0"/>
      <c r="AU294" s="0"/>
      <c r="AV294" s="0"/>
      <c r="AW294" s="0"/>
    </row>
  </sheetData>
  <mergeCells count="40"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33" width="4.7"/>
    <col collapsed="false" customWidth="true" hidden="false" outlineLevel="0" max="3" min="3" style="33" width="10.71"/>
    <col collapsed="false" customWidth="true" hidden="false" outlineLevel="0" max="4" min="4" style="33" width="71.14"/>
    <col collapsed="false" customWidth="false" hidden="false" outlineLevel="0" max="5" min="5" style="33" width="11.56"/>
    <col collapsed="false" customWidth="true" hidden="false" outlineLevel="0" max="6" min="6" style="33" width="12.14"/>
    <col collapsed="false" customWidth="false" hidden="false" outlineLevel="0" max="257" min="7" style="33" width="11.56"/>
  </cols>
  <sheetData>
    <row r="1" customFormat="false" ht="12.75" hidden="false" customHeight="false" outlineLevel="0" collapsed="false">
      <c r="A1" s="512"/>
      <c r="G1" s="42"/>
    </row>
    <row r="2" customFormat="false" ht="12.75" hidden="false" customHeight="false" outlineLevel="0" collapsed="false">
      <c r="A2" s="512"/>
      <c r="G2" s="42"/>
    </row>
    <row r="3" customFormat="false" ht="15" hidden="false" customHeight="false" outlineLevel="0" collapsed="false">
      <c r="A3" s="513" t="s">
        <v>771</v>
      </c>
      <c r="B3" s="513"/>
      <c r="C3" s="513"/>
      <c r="D3" s="513"/>
      <c r="E3" s="513"/>
      <c r="G3" s="42"/>
    </row>
    <row r="5" customFormat="false" ht="12.75" hidden="false" customHeight="false" outlineLevel="0" collapsed="false">
      <c r="E5" s="42" t="s">
        <v>772</v>
      </c>
    </row>
    <row r="6" customFormat="false" ht="18.75" hidden="false" customHeight="true" outlineLevel="0" collapsed="false">
      <c r="A6" s="514"/>
      <c r="B6" s="514"/>
      <c r="C6" s="514"/>
      <c r="D6" s="514"/>
      <c r="E6" s="514"/>
      <c r="F6" s="515"/>
      <c r="G6" s="515"/>
    </row>
    <row r="7" customFormat="false" ht="12.75" hidden="false" customHeight="true" outlineLevel="0" collapsed="false">
      <c r="A7" s="516"/>
      <c r="B7" s="516"/>
    </row>
    <row r="8" customFormat="false" ht="16.5" hidden="false" customHeight="true" outlineLevel="0" collapsed="false">
      <c r="A8" s="517" t="s">
        <v>773</v>
      </c>
      <c r="B8" s="518"/>
    </row>
    <row r="9" customFormat="false" ht="12.75" hidden="false" customHeight="true" outlineLevel="0" collapsed="false">
      <c r="A9" s="518"/>
      <c r="B9" s="518"/>
    </row>
    <row r="10" customFormat="false" ht="15.75" hidden="false" customHeight="true" outlineLevel="0" collapsed="false">
      <c r="A10" s="519" t="s">
        <v>774</v>
      </c>
      <c r="B10" s="520"/>
      <c r="C10" s="521" t="s">
        <v>775</v>
      </c>
      <c r="D10" s="521"/>
    </row>
    <row r="11" customFormat="false" ht="15.75" hidden="false" customHeight="true" outlineLevel="0" collapsed="false">
      <c r="A11" s="519" t="s">
        <v>776</v>
      </c>
      <c r="B11" s="520"/>
      <c r="C11" s="522" t="s">
        <v>777</v>
      </c>
      <c r="D11" s="522"/>
    </row>
    <row r="12" customFormat="false" ht="15.75" hidden="false" customHeight="true" outlineLevel="0" collapsed="false">
      <c r="A12" s="519" t="s">
        <v>778</v>
      </c>
      <c r="B12" s="520"/>
      <c r="C12" s="522" t="s">
        <v>779</v>
      </c>
      <c r="D12" s="522"/>
    </row>
    <row r="13" customFormat="false" ht="15.75" hidden="false" customHeight="true" outlineLevel="0" collapsed="false">
      <c r="A13" s="519" t="s">
        <v>780</v>
      </c>
      <c r="B13" s="520"/>
      <c r="C13" s="522" t="s">
        <v>781</v>
      </c>
      <c r="D13" s="522"/>
    </row>
    <row r="14" customFormat="false" ht="15.75" hidden="false" customHeight="true" outlineLevel="0" collapsed="false">
      <c r="A14" s="519" t="s">
        <v>782</v>
      </c>
      <c r="B14" s="520"/>
      <c r="C14" s="522" t="s">
        <v>783</v>
      </c>
      <c r="D14" s="522"/>
    </row>
    <row r="23" customFormat="false" ht="16.5" hidden="false" customHeight="true" outlineLevel="0" collapsed="false"/>
    <row r="24" customFormat="false" ht="12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517" t="s">
        <v>784</v>
      </c>
      <c r="B28" s="518"/>
      <c r="C28" s="523"/>
      <c r="D28" s="523"/>
    </row>
    <row r="29" customFormat="false" ht="12.75" hidden="false" customHeight="false" outlineLevel="0" collapsed="false">
      <c r="A29" s="518"/>
      <c r="B29" s="518"/>
      <c r="C29" s="523"/>
      <c r="D29" s="523"/>
    </row>
    <row r="30" customFormat="false" ht="12.75" hidden="false" customHeight="false" outlineLevel="0" collapsed="false">
      <c r="A30" s="519" t="s">
        <v>774</v>
      </c>
      <c r="B30" s="520"/>
      <c r="C30" s="521" t="s">
        <v>785</v>
      </c>
      <c r="D30" s="521"/>
    </row>
    <row r="31" customFormat="false" ht="12.75" hidden="false" customHeight="false" outlineLevel="0" collapsed="false">
      <c r="A31" s="519" t="s">
        <v>778</v>
      </c>
      <c r="B31" s="520"/>
      <c r="C31" s="522" t="s">
        <v>779</v>
      </c>
      <c r="D31" s="522"/>
    </row>
    <row r="32" customFormat="false" ht="12.75" hidden="false" customHeight="false" outlineLevel="0" collapsed="false">
      <c r="A32" s="519" t="s">
        <v>780</v>
      </c>
      <c r="B32" s="520"/>
      <c r="C32" s="522" t="s">
        <v>781</v>
      </c>
      <c r="D32" s="522"/>
    </row>
    <row r="33" customFormat="false" ht="12.75" hidden="false" customHeight="false" outlineLevel="0" collapsed="false">
      <c r="A33" s="519" t="s">
        <v>782</v>
      </c>
      <c r="B33" s="520"/>
      <c r="C33" s="522" t="s">
        <v>786</v>
      </c>
      <c r="D33" s="522"/>
    </row>
    <row r="34" customFormat="false" ht="12.75" hidden="false" customHeight="false" outlineLevel="0" collapsed="false">
      <c r="A34" s="524"/>
      <c r="B34" s="524"/>
      <c r="C34" s="525"/>
      <c r="D34" s="525"/>
    </row>
    <row r="35" customFormat="false" ht="14.25" hidden="false" customHeight="false" outlineLevel="0" collapsed="false">
      <c r="A35" s="526" t="s">
        <v>787</v>
      </c>
      <c r="B35" s="43"/>
    </row>
    <row r="37" customFormat="false" ht="12.75" hidden="false" customHeight="false" outlineLevel="0" collapsed="false">
      <c r="A37" s="43"/>
      <c r="B37" s="43"/>
      <c r="C37" s="43"/>
      <c r="D37" s="43"/>
    </row>
    <row r="38" customFormat="false" ht="12.75" hidden="false" customHeight="false" outlineLevel="0" collapsed="false">
      <c r="A38" s="527"/>
      <c r="B38" s="527"/>
      <c r="C38" s="527"/>
      <c r="D38" s="527"/>
    </row>
    <row r="39" customFormat="false" ht="12.75" hidden="false" customHeight="false" outlineLevel="0" collapsed="false">
      <c r="A39" s="527"/>
      <c r="B39" s="527"/>
      <c r="C39" s="527"/>
      <c r="D39" s="527"/>
    </row>
    <row r="40" customFormat="false" ht="12.75" hidden="false" customHeight="false" outlineLevel="0" collapsed="false">
      <c r="A40" s="33" t="s">
        <v>788</v>
      </c>
      <c r="C40" s="33" t="s">
        <v>789</v>
      </c>
    </row>
    <row r="41" customFormat="false" ht="12.75" hidden="false" customHeight="false" outlineLevel="0" collapsed="false">
      <c r="C41" s="33" t="s">
        <v>790</v>
      </c>
    </row>
    <row r="42" customFormat="false" ht="12.75" hidden="false" customHeight="false" outlineLevel="0" collapsed="false">
      <c r="C42" s="33" t="s">
        <v>791</v>
      </c>
    </row>
    <row r="43" customFormat="false" ht="12.75" hidden="false" customHeight="true" outlineLevel="0" collapsed="false">
      <c r="C43" s="33" t="s">
        <v>792</v>
      </c>
    </row>
    <row r="44" customFormat="false" ht="12.75" hidden="false" customHeight="false" outlineLevel="0" collapsed="false">
      <c r="C44" s="33" t="s">
        <v>793</v>
      </c>
    </row>
    <row r="45" customFormat="false" ht="12.75" hidden="false" customHeight="false" outlineLevel="0" collapsed="false">
      <c r="C45" s="33" t="s">
        <v>794</v>
      </c>
    </row>
    <row r="46" customFormat="false" ht="12.75" hidden="false" customHeight="true" outlineLevel="0" collapsed="false">
      <c r="B46" s="525"/>
      <c r="C46" s="525" t="s">
        <v>795</v>
      </c>
      <c r="D46" s="525"/>
    </row>
    <row r="47" customFormat="false" ht="12.75" hidden="false" customHeight="true" outlineLevel="0" collapsed="false">
      <c r="B47" s="525"/>
      <c r="C47" s="525" t="s">
        <v>796</v>
      </c>
      <c r="D47" s="525"/>
    </row>
    <row r="48" customFormat="false" ht="12.75" hidden="false" customHeight="true" outlineLevel="0" collapsed="false">
      <c r="B48" s="525"/>
      <c r="C48" s="525" t="s">
        <v>797</v>
      </c>
      <c r="D48" s="525"/>
    </row>
    <row r="49" customFormat="false" ht="12.75" hidden="false" customHeight="true" outlineLevel="0" collapsed="false">
      <c r="A49" s="33" t="s">
        <v>798</v>
      </c>
      <c r="C49" s="33" t="s">
        <v>799</v>
      </c>
    </row>
    <row r="50" customFormat="false" ht="12.75" hidden="false" customHeight="true" outlineLevel="0" collapsed="false">
      <c r="C50" s="33" t="s">
        <v>80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522"/>
      <c r="B54" s="528"/>
      <c r="C54" s="522"/>
      <c r="D54" s="522"/>
    </row>
    <row r="55" customFormat="false" ht="12.75" hidden="false" customHeight="true" outlineLevel="0" collapsed="false">
      <c r="A55" s="522"/>
      <c r="B55" s="528"/>
      <c r="C55" s="522"/>
      <c r="D55" s="522"/>
    </row>
    <row r="56" customFormat="false" ht="12.75" hidden="false" customHeight="true" outlineLevel="0" collapsed="false">
      <c r="A56" s="522"/>
      <c r="B56" s="528"/>
      <c r="C56" s="522"/>
      <c r="D56" s="522"/>
    </row>
    <row r="57" customFormat="false" ht="12.75" hidden="false" customHeight="true" outlineLevel="0" collapsed="false">
      <c r="A57" s="522"/>
      <c r="B57" s="528"/>
      <c r="C57" s="522"/>
      <c r="D57" s="522"/>
    </row>
    <row r="58" customFormat="false" ht="12.75" hidden="false" customHeight="true" outlineLevel="0" collapsed="false">
      <c r="A58" s="522"/>
      <c r="B58" s="528"/>
      <c r="C58" s="522"/>
      <c r="D58" s="522"/>
    </row>
    <row r="59" customFormat="false" ht="12.75" hidden="false" customHeight="true" outlineLevel="0" collapsed="false">
      <c r="A59" s="522"/>
      <c r="B59" s="528"/>
      <c r="C59" s="522"/>
      <c r="D59" s="522"/>
    </row>
    <row r="60" customFormat="false" ht="12.75" hidden="false" customHeight="true" outlineLevel="0" collapsed="false">
      <c r="A60" s="522"/>
      <c r="B60" s="528"/>
      <c r="C60" s="522"/>
      <c r="D60" s="522"/>
    </row>
    <row r="61" customFormat="false" ht="12.75" hidden="false" customHeight="true" outlineLevel="0" collapsed="false">
      <c r="A61" s="522"/>
      <c r="B61" s="528"/>
      <c r="C61" s="522"/>
      <c r="D61" s="522"/>
    </row>
    <row r="62" customFormat="false" ht="12.75" hidden="false" customHeight="true" outlineLevel="0" collapsed="false">
      <c r="A62" s="522"/>
      <c r="B62" s="528"/>
      <c r="C62" s="522"/>
      <c r="D62" s="522"/>
    </row>
    <row r="63" customFormat="false" ht="12.75" hidden="false" customHeight="true" outlineLevel="0" collapsed="false">
      <c r="A63" s="522"/>
      <c r="B63" s="528"/>
      <c r="C63" s="522"/>
      <c r="D63" s="522"/>
    </row>
    <row r="64" customFormat="false" ht="4.5" hidden="false" customHeight="true" outlineLevel="0" collapsed="false">
      <c r="A64" s="528"/>
      <c r="B64" s="528"/>
      <c r="C64" s="522"/>
      <c r="D64" s="522"/>
    </row>
    <row r="65" customFormat="false" ht="16.5" hidden="false" customHeight="true" outlineLevel="0" collapsed="false">
      <c r="A65" s="529"/>
      <c r="B65" s="529"/>
      <c r="C65" s="530"/>
      <c r="D65" s="530"/>
    </row>
    <row r="66" customFormat="false" ht="4.5" hidden="false" customHeight="true" outlineLevel="0" collapsed="false">
      <c r="A66" s="529"/>
      <c r="B66" s="529"/>
      <c r="C66" s="530"/>
      <c r="D66" s="530"/>
    </row>
    <row r="67" customFormat="false" ht="12.75" hidden="false" customHeight="false" outlineLevel="0" collapsed="false">
      <c r="A67" s="522"/>
      <c r="B67" s="528"/>
      <c r="C67" s="522"/>
      <c r="D67" s="522"/>
    </row>
    <row r="68" customFormat="false" ht="12.75" hidden="false" customHeight="false" outlineLevel="0" collapsed="false">
      <c r="A68" s="522"/>
      <c r="B68" s="528"/>
      <c r="C68" s="522"/>
      <c r="D68" s="522"/>
    </row>
    <row r="69" customFormat="false" ht="12.75" hidden="false" customHeight="false" outlineLevel="0" collapsed="false">
      <c r="A69" s="531" t="s">
        <v>801</v>
      </c>
      <c r="B69" s="531"/>
      <c r="C69" s="531"/>
      <c r="D69" s="531"/>
      <c r="E69" s="532" t="n">
        <v>84</v>
      </c>
    </row>
    <row r="70" customFormat="false" ht="12.75" hidden="false" customHeight="false" outlineLevel="0" collapsed="false">
      <c r="A70" s="522"/>
      <c r="B70" s="528"/>
      <c r="C70" s="522"/>
      <c r="D70" s="522"/>
    </row>
    <row r="71" customFormat="false" ht="12.75" hidden="false" customHeight="false" outlineLevel="0" collapsed="false">
      <c r="A71" s="522"/>
      <c r="B71" s="528"/>
      <c r="C71" s="522"/>
      <c r="D71" s="522"/>
    </row>
    <row r="72" customFormat="false" ht="12.75" hidden="false" customHeight="false" outlineLevel="0" collapsed="false">
      <c r="A72" s="522"/>
      <c r="B72" s="528"/>
      <c r="C72" s="522"/>
      <c r="D72" s="522"/>
    </row>
    <row r="73" customFormat="false" ht="12.75" hidden="false" customHeight="false" outlineLevel="0" collapsed="false">
      <c r="A73" s="522"/>
      <c r="B73" s="528"/>
      <c r="C73" s="522"/>
      <c r="D73" s="522"/>
    </row>
    <row r="74" customFormat="false" ht="12.75" hidden="false" customHeight="false" outlineLevel="0" collapsed="false">
      <c r="A74" s="522"/>
      <c r="B74" s="528"/>
      <c r="C74" s="522"/>
      <c r="D74" s="522"/>
    </row>
    <row r="75" customFormat="false" ht="4.5" hidden="false" customHeight="true" outlineLevel="0" collapsed="false">
      <c r="A75" s="524"/>
      <c r="B75" s="524"/>
      <c r="C75" s="525"/>
      <c r="D75" s="525"/>
    </row>
    <row r="76" customFormat="false" ht="16.5" hidden="false" customHeight="true" outlineLevel="0" collapsed="false">
      <c r="A76" s="529"/>
      <c r="B76" s="529"/>
      <c r="C76" s="530"/>
      <c r="D76" s="530"/>
    </row>
    <row r="77" customFormat="false" ht="4.5" hidden="false" customHeight="true" outlineLevel="0" collapsed="false">
      <c r="A77" s="529"/>
      <c r="B77" s="529"/>
      <c r="C77" s="530"/>
      <c r="D77" s="530"/>
    </row>
    <row r="78" customFormat="false" ht="12.75" hidden="false" customHeight="false" outlineLevel="0" collapsed="false">
      <c r="A78" s="525"/>
      <c r="B78" s="524"/>
      <c r="C78" s="525"/>
      <c r="D78" s="525"/>
    </row>
    <row r="79" customFormat="false" ht="12.75" hidden="false" customHeight="false" outlineLevel="0" collapsed="false">
      <c r="A79" s="525"/>
      <c r="B79" s="524"/>
      <c r="C79" s="525"/>
      <c r="D79" s="525"/>
    </row>
    <row r="80" customFormat="false" ht="12.75" hidden="false" customHeight="false" outlineLevel="0" collapsed="false">
      <c r="A80" s="525"/>
      <c r="B80" s="524"/>
      <c r="C80" s="525"/>
      <c r="D80" s="525"/>
    </row>
    <row r="81" customFormat="false" ht="12.75" hidden="false" customHeight="false" outlineLevel="0" collapsed="false">
      <c r="A81" s="525"/>
      <c r="B81" s="524"/>
      <c r="C81" s="522"/>
      <c r="D81" s="522"/>
    </row>
    <row r="82" customFormat="false" ht="4.5" hidden="false" customHeight="true" outlineLevel="0" collapsed="false">
      <c r="A82" s="524"/>
      <c r="B82" s="524"/>
      <c r="C82" s="522"/>
      <c r="D82" s="522"/>
    </row>
    <row r="83" customFormat="false" ht="6.75" hidden="false" customHeight="true" outlineLevel="0" collapsed="false">
      <c r="A83" s="524"/>
      <c r="B83" s="524"/>
      <c r="C83" s="525"/>
      <c r="D83" s="525"/>
    </row>
    <row r="84" customFormat="false" ht="16.5" hidden="false" customHeight="true" outlineLevel="0" collapsed="false">
      <c r="A84" s="526"/>
      <c r="B84" s="43"/>
    </row>
    <row r="85" customFormat="false" ht="4.5" hidden="false" customHeight="true" outlineLevel="0" collapsed="false"/>
    <row r="86" customFormat="false" ht="15.75" hidden="false" customHeight="true" outlineLevel="0" collapsed="false">
      <c r="A86" s="43"/>
      <c r="B86" s="43"/>
      <c r="C86" s="43"/>
      <c r="D86" s="43"/>
    </row>
    <row r="87" customFormat="false" ht="12" hidden="false" customHeight="true" outlineLevel="0" collapsed="false">
      <c r="A87" s="527"/>
      <c r="B87" s="527"/>
      <c r="C87" s="527"/>
      <c r="D87" s="527"/>
    </row>
    <row r="88" customFormat="false" ht="16.5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2" hidden="false" customHeight="true" outlineLevel="0" collapsed="false">
      <c r="C93" s="525"/>
      <c r="D93" s="525"/>
    </row>
    <row r="94" customFormat="false" ht="16.5" hidden="false" customHeight="true" outlineLevel="0" collapsed="false">
      <c r="A94" s="525"/>
      <c r="B94" s="525"/>
      <c r="C94" s="525"/>
      <c r="D94" s="525"/>
    </row>
    <row r="95" customFormat="false" ht="16.5" hidden="false" customHeight="true" outlineLevel="0" collapsed="false">
      <c r="A95" s="525"/>
      <c r="B95" s="525"/>
      <c r="C95" s="525"/>
      <c r="D95" s="525"/>
    </row>
    <row r="96" customFormat="false" ht="16.5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6.5" hidden="false" customHeight="true" outlineLevel="0" collapsed="false"/>
    <row r="102" customFormat="false" ht="12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2" hidden="false" customHeight="true" outlineLevel="0" collapsed="false"/>
    <row r="106" customFormat="false" ht="16.5" hidden="false" customHeight="true" outlineLevel="0" collapsed="false"/>
    <row r="107" customFormat="false" ht="12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>
      <c r="A110" s="525"/>
      <c r="B110" s="525"/>
      <c r="C110" s="525"/>
      <c r="D110" s="525"/>
    </row>
    <row r="111" customFormat="false" ht="12" hidden="false" customHeight="true" outlineLevel="0" collapsed="false">
      <c r="A111" s="525"/>
      <c r="B111" s="525"/>
      <c r="C111" s="525"/>
      <c r="D111" s="525"/>
      <c r="G111" s="42"/>
    </row>
    <row r="112" customFormat="false" ht="12.75" hidden="false" customHeight="false" outlineLevel="0" collapsed="false">
      <c r="A112" s="525"/>
      <c r="B112" s="525"/>
      <c r="C112" s="525"/>
      <c r="D112" s="525"/>
      <c r="G112" s="42"/>
    </row>
    <row r="113" customFormat="false" ht="12.75" hidden="false" customHeight="false" outlineLevel="0" collapsed="false">
      <c r="A113" s="525"/>
      <c r="B113" s="525"/>
      <c r="C113" s="525"/>
      <c r="D113" s="525"/>
      <c r="G113" s="42"/>
    </row>
    <row r="114" customFormat="false" ht="12.75" hidden="false" customHeight="false" outlineLevel="0" collapsed="false">
      <c r="A114" s="525"/>
      <c r="B114" s="525"/>
      <c r="C114" s="525"/>
      <c r="D114" s="525"/>
      <c r="G114" s="42"/>
    </row>
    <row r="115" customFormat="false" ht="15" hidden="false" customHeight="true" outlineLevel="0" collapsed="false">
      <c r="A115" s="531"/>
      <c r="C115" s="42"/>
      <c r="D115" s="42"/>
      <c r="E115" s="42"/>
      <c r="G115" s="42"/>
    </row>
    <row r="116" customFormat="false" ht="20.25" hidden="false" customHeight="true" outlineLevel="0" collapsed="false">
      <c r="A116" s="517"/>
      <c r="B116" s="518"/>
      <c r="C116" s="523"/>
      <c r="D116" s="523"/>
    </row>
    <row r="117" customFormat="false" ht="6" hidden="false" customHeight="true" outlineLevel="0" collapsed="false">
      <c r="A117" s="518"/>
      <c r="B117" s="518"/>
      <c r="C117" s="523"/>
      <c r="D117" s="523"/>
    </row>
    <row r="118" customFormat="false" ht="18" hidden="false" customHeight="true" outlineLevel="0" collapsed="false">
      <c r="A118" s="529"/>
      <c r="B118" s="529"/>
    </row>
    <row r="119" customFormat="false" ht="6.75" hidden="false" customHeight="true" outlineLevel="0" collapsed="false">
      <c r="A119" s="529"/>
      <c r="B119" s="529"/>
    </row>
    <row r="120" customFormat="false" ht="16.5" hidden="false" customHeight="true" outlineLevel="0" collapsed="false">
      <c r="A120" s="519"/>
      <c r="B120" s="520"/>
      <c r="C120" s="521"/>
      <c r="D120" s="521"/>
    </row>
    <row r="121" customFormat="false" ht="16.5" hidden="false" customHeight="true" outlineLevel="0" collapsed="false">
      <c r="A121" s="519"/>
      <c r="B121" s="520"/>
      <c r="C121" s="522"/>
      <c r="D121" s="522"/>
    </row>
    <row r="122" customFormat="false" ht="16.5" hidden="false" customHeight="true" outlineLevel="0" collapsed="false">
      <c r="A122" s="519"/>
      <c r="B122" s="520"/>
      <c r="C122" s="522"/>
      <c r="D122" s="522"/>
    </row>
    <row r="123" customFormat="false" ht="16.5" hidden="false" customHeight="true" outlineLevel="0" collapsed="false">
      <c r="A123" s="519"/>
      <c r="B123" s="520"/>
      <c r="C123" s="522"/>
      <c r="D123" s="522"/>
    </row>
    <row r="124" customFormat="false" ht="16.5" hidden="false" customHeight="true" outlineLevel="0" collapsed="false">
      <c r="A124" s="519"/>
      <c r="B124" s="520"/>
      <c r="C124" s="522"/>
      <c r="D124" s="522"/>
    </row>
    <row r="125" customFormat="false" ht="16.5" hidden="false" customHeight="true" outlineLevel="0" collapsed="false">
      <c r="A125" s="519"/>
      <c r="B125" s="520"/>
      <c r="C125" s="522"/>
      <c r="D125" s="522"/>
    </row>
    <row r="126" customFormat="false" ht="16.5" hidden="false" customHeight="true" outlineLevel="0" collapsed="false">
      <c r="A126" s="519"/>
      <c r="B126" s="520"/>
      <c r="C126" s="522"/>
      <c r="D126" s="522"/>
    </row>
    <row r="127" customFormat="false" ht="16.5" hidden="false" customHeight="true" outlineLevel="0" collapsed="false">
      <c r="A127" s="519"/>
      <c r="B127" s="520"/>
      <c r="C127" s="522"/>
      <c r="D127" s="522"/>
    </row>
    <row r="128" customFormat="false" ht="16.5" hidden="false" customHeight="true" outlineLevel="0" collapsed="false">
      <c r="A128" s="519"/>
      <c r="B128" s="520"/>
      <c r="C128" s="522"/>
      <c r="D128" s="522"/>
    </row>
    <row r="129" customFormat="false" ht="16.5" hidden="false" customHeight="true" outlineLevel="0" collapsed="false">
      <c r="A129" s="519"/>
      <c r="B129" s="520"/>
      <c r="C129" s="522"/>
      <c r="D129" s="522"/>
    </row>
    <row r="130" customFormat="false" ht="16.5" hidden="false" customHeight="true" outlineLevel="0" collapsed="false">
      <c r="A130" s="519"/>
      <c r="B130" s="520"/>
      <c r="C130" s="522"/>
      <c r="D130" s="522"/>
    </row>
    <row r="131" customFormat="false" ht="16.5" hidden="false" customHeight="true" outlineLevel="0" collapsed="false">
      <c r="A131" s="519"/>
      <c r="B131" s="520"/>
      <c r="C131" s="521"/>
      <c r="D131" s="521"/>
    </row>
    <row r="132" customFormat="false" ht="16.5" hidden="false" customHeight="true" outlineLevel="0" collapsed="false">
      <c r="A132" s="519"/>
      <c r="B132" s="520"/>
      <c r="C132" s="522"/>
      <c r="D132" s="522"/>
    </row>
    <row r="133" customFormat="false" ht="16.5" hidden="false" customHeight="true" outlineLevel="0" collapsed="false">
      <c r="A133" s="519"/>
      <c r="B133" s="520"/>
      <c r="C133" s="522"/>
      <c r="D133" s="522"/>
    </row>
    <row r="134" customFormat="false" ht="16.5" hidden="false" customHeight="true" outlineLevel="0" collapsed="false">
      <c r="A134" s="519"/>
      <c r="B134" s="520"/>
      <c r="C134" s="522"/>
      <c r="D134" s="522"/>
    </row>
    <row r="135" customFormat="false" ht="16.5" hidden="false" customHeight="true" outlineLevel="0" collapsed="false">
      <c r="A135" s="519"/>
      <c r="B135" s="520"/>
      <c r="C135" s="522"/>
      <c r="D135" s="522"/>
    </row>
    <row r="136" customFormat="false" ht="16.5" hidden="false" customHeight="true" outlineLevel="0" collapsed="false">
      <c r="A136" s="522"/>
      <c r="B136" s="528"/>
      <c r="C136" s="522"/>
      <c r="D136" s="522"/>
    </row>
    <row r="137" customFormat="false" ht="6.75" hidden="false" customHeight="true" outlineLevel="0" collapsed="false"/>
    <row r="138" customFormat="false" ht="18" hidden="false" customHeight="true" outlineLevel="0" collapsed="false">
      <c r="A138" s="529"/>
      <c r="B138" s="529"/>
    </row>
    <row r="139" customFormat="false" ht="6.75" hidden="false" customHeight="true" outlineLevel="0" collapsed="false">
      <c r="A139" s="529"/>
      <c r="B139" s="529"/>
    </row>
    <row r="140" customFormat="false" ht="16.5" hidden="false" customHeight="true" outlineLevel="0" collapsed="false">
      <c r="A140" s="522"/>
      <c r="B140" s="528"/>
      <c r="C140" s="521"/>
      <c r="D140" s="521"/>
    </row>
    <row r="141" customFormat="false" ht="16.5" hidden="false" customHeight="true" outlineLevel="0" collapsed="false">
      <c r="A141" s="522"/>
      <c r="B141" s="528"/>
      <c r="C141" s="521"/>
      <c r="D141" s="521"/>
    </row>
    <row r="142" customFormat="false" ht="16.5" hidden="false" customHeight="true" outlineLevel="0" collapsed="false">
      <c r="A142" s="522"/>
      <c r="B142" s="528"/>
      <c r="C142" s="521"/>
      <c r="D142" s="521"/>
    </row>
    <row r="143" customFormat="false" ht="16.5" hidden="false" customHeight="true" outlineLevel="0" collapsed="false">
      <c r="A143" s="522"/>
      <c r="B143" s="528"/>
      <c r="C143" s="521"/>
      <c r="D143" s="521"/>
    </row>
    <row r="144" customFormat="false" ht="16.5" hidden="false" customHeight="true" outlineLevel="0" collapsed="false">
      <c r="A144" s="522"/>
      <c r="B144" s="528"/>
      <c r="C144" s="522"/>
      <c r="D144" s="522"/>
    </row>
    <row r="145" customFormat="false" ht="16.5" hidden="false" customHeight="true" outlineLevel="0" collapsed="false">
      <c r="A145" s="522"/>
      <c r="B145" s="528"/>
      <c r="C145" s="521"/>
      <c r="D145" s="521"/>
    </row>
    <row r="146" customFormat="false" ht="9.75" hidden="false" customHeight="true" outlineLevel="0" collapsed="false"/>
    <row r="147" customFormat="false" ht="18" hidden="false" customHeight="true" outlineLevel="0" collapsed="false">
      <c r="A147" s="526"/>
      <c r="B147" s="43"/>
    </row>
    <row r="148" customFormat="false" ht="3.75" hidden="false" customHeight="true" outlineLevel="0" collapsed="false"/>
    <row r="149" customFormat="false" ht="15.75" hidden="false" customHeight="true" outlineLevel="0" collapsed="false">
      <c r="A149" s="43"/>
      <c r="B149" s="43"/>
      <c r="C149" s="43"/>
      <c r="D149" s="43"/>
    </row>
    <row r="150" customFormat="false" ht="15.75" hidden="false" customHeight="true" outlineLevel="0" collapsed="false">
      <c r="A150" s="527"/>
      <c r="B150" s="527"/>
      <c r="C150" s="527"/>
      <c r="D150" s="527"/>
    </row>
    <row r="151" customFormat="false" ht="3.75" hidden="false" customHeight="true" outlineLevel="0" collapsed="false"/>
    <row r="152" customFormat="false" ht="17.2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7.25" hidden="false" customHeight="true" outlineLevel="0" collapsed="false"/>
    <row r="161" customFormat="false" ht="13.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3.5" hidden="false" customHeight="true" outlineLevel="0" collapsed="false"/>
    <row r="178" customFormat="false" ht="12.75" hidden="false" customHeight="false" outlineLevel="0" collapsed="false">
      <c r="E178" s="532"/>
    </row>
    <row r="179" customFormat="false" ht="12.75" hidden="false" customHeight="false" outlineLevel="0" collapsed="false">
      <c r="E179" s="42"/>
    </row>
    <row r="180" customFormat="false" ht="17.25" hidden="false" customHeight="true" outlineLevel="0" collapsed="false">
      <c r="A180" s="517"/>
      <c r="B180" s="518"/>
      <c r="C180" s="523"/>
      <c r="D180" s="523"/>
    </row>
    <row r="181" customFormat="false" ht="12.75" hidden="false" customHeight="false" outlineLevel="0" collapsed="false">
      <c r="A181" s="518"/>
      <c r="B181" s="518"/>
      <c r="C181" s="523"/>
      <c r="D181" s="523"/>
    </row>
    <row r="182" customFormat="false" ht="16.5" hidden="false" customHeight="true" outlineLevel="0" collapsed="false">
      <c r="A182" s="522"/>
      <c r="B182" s="528"/>
      <c r="C182" s="521"/>
      <c r="D182" s="521"/>
    </row>
    <row r="183" customFormat="false" ht="16.5" hidden="false" customHeight="true" outlineLevel="0" collapsed="false">
      <c r="A183" s="522"/>
      <c r="B183" s="528"/>
      <c r="C183" s="522"/>
      <c r="D183" s="522"/>
    </row>
    <row r="184" customFormat="false" ht="16.5" hidden="false" customHeight="true" outlineLevel="0" collapsed="false">
      <c r="A184" s="522"/>
      <c r="B184" s="528"/>
      <c r="C184" s="522"/>
      <c r="D184" s="522"/>
    </row>
    <row r="185" customFormat="false" ht="16.5" hidden="false" customHeight="true" outlineLevel="0" collapsed="false">
      <c r="A185" s="522"/>
      <c r="B185" s="528"/>
      <c r="C185" s="522"/>
      <c r="D185" s="522"/>
    </row>
    <row r="186" customFormat="false" ht="16.5" hidden="false" customHeight="true" outlineLevel="0" collapsed="false">
      <c r="A186" s="522"/>
      <c r="B186" s="528"/>
      <c r="C186" s="522"/>
      <c r="D186" s="522"/>
    </row>
    <row r="187" customFormat="false" ht="16.5" hidden="false" customHeight="true" outlineLevel="0" collapsed="false">
      <c r="A187" s="522"/>
      <c r="B187" s="528"/>
      <c r="C187" s="522"/>
      <c r="D187" s="522"/>
    </row>
    <row r="188" customFormat="false" ht="16.5" hidden="false" customHeight="true" outlineLevel="0" collapsed="false">
      <c r="A188" s="522"/>
      <c r="B188" s="528"/>
      <c r="C188" s="522"/>
      <c r="D188" s="522"/>
    </row>
    <row r="189" customFormat="false" ht="13.5" hidden="false" customHeight="true" outlineLevel="0" collapsed="false">
      <c r="A189" s="522"/>
      <c r="B189" s="528"/>
      <c r="C189" s="522"/>
      <c r="D189" s="522"/>
    </row>
    <row r="190" customFormat="false" ht="16.5" hidden="false" customHeight="true" outlineLevel="0" collapsed="false">
      <c r="A190" s="522"/>
      <c r="B190" s="528"/>
      <c r="C190" s="522"/>
      <c r="D190" s="522"/>
    </row>
    <row r="191" customFormat="false" ht="16.5" hidden="false" customHeight="true" outlineLevel="0" collapsed="false">
      <c r="A191" s="522"/>
      <c r="B191" s="528"/>
      <c r="C191" s="522"/>
      <c r="D191" s="522"/>
    </row>
    <row r="192" customFormat="false" ht="16.5" hidden="false" customHeight="true" outlineLevel="0" collapsed="false">
      <c r="A192" s="522"/>
      <c r="B192" s="528"/>
      <c r="C192" s="522"/>
      <c r="D192" s="522"/>
    </row>
    <row r="193" customFormat="false" ht="16.5" hidden="false" customHeight="true" outlineLevel="0" collapsed="false">
      <c r="A193" s="522"/>
      <c r="B193" s="528"/>
      <c r="C193" s="522"/>
      <c r="D193" s="522"/>
    </row>
    <row r="194" customFormat="false" ht="16.5" hidden="false" customHeight="true" outlineLevel="0" collapsed="false">
      <c r="A194" s="522"/>
      <c r="B194" s="528"/>
      <c r="C194" s="522"/>
      <c r="D194" s="522"/>
    </row>
    <row r="195" customFormat="false" ht="16.5" hidden="false" customHeight="true" outlineLevel="0" collapsed="false">
      <c r="A195" s="522"/>
      <c r="B195" s="528"/>
      <c r="C195" s="525"/>
      <c r="D195" s="525"/>
    </row>
    <row r="196" customFormat="false" ht="16.5" hidden="false" customHeight="true" outlineLevel="0" collapsed="false">
      <c r="A196" s="522"/>
      <c r="B196" s="528"/>
      <c r="C196" s="525"/>
      <c r="D196" s="525"/>
    </row>
    <row r="197" customFormat="false" ht="16.5" hidden="false" customHeight="true" outlineLevel="0" collapsed="false">
      <c r="A197" s="522"/>
      <c r="B197" s="528"/>
      <c r="C197" s="525"/>
      <c r="D197" s="525"/>
    </row>
    <row r="198" customFormat="false" ht="16.5" hidden="false" customHeight="true" outlineLevel="0" collapsed="false">
      <c r="A198" s="522"/>
      <c r="B198" s="528"/>
      <c r="C198" s="525"/>
      <c r="D198" s="525"/>
    </row>
    <row r="199" customFormat="false" ht="16.5" hidden="false" customHeight="true" outlineLevel="0" collapsed="false">
      <c r="A199" s="522"/>
      <c r="B199" s="528"/>
      <c r="C199" s="525"/>
      <c r="D199" s="525"/>
    </row>
    <row r="200" customFormat="false" ht="16.5" hidden="false" customHeight="true" outlineLevel="0" collapsed="false">
      <c r="A200" s="522"/>
      <c r="B200" s="528"/>
      <c r="C200" s="525"/>
      <c r="D200" s="525"/>
    </row>
    <row r="201" customFormat="false" ht="16.5" hidden="false" customHeight="true" outlineLevel="0" collapsed="false">
      <c r="A201" s="522"/>
      <c r="B201" s="528"/>
      <c r="C201" s="525"/>
      <c r="D201" s="525"/>
    </row>
    <row r="202" customFormat="false" ht="16.5" hidden="false" customHeight="true" outlineLevel="0" collapsed="false">
      <c r="A202" s="522"/>
      <c r="B202" s="528"/>
      <c r="C202" s="522"/>
      <c r="D202" s="522"/>
    </row>
    <row r="203" customFormat="false" ht="12.75" hidden="false" customHeight="false" outlineLevel="0" collapsed="false">
      <c r="A203" s="528"/>
      <c r="B203" s="528"/>
      <c r="C203" s="522"/>
      <c r="D203" s="522"/>
    </row>
    <row r="204" customFormat="false" ht="12.75" hidden="false" customHeight="false" outlineLevel="0" collapsed="false">
      <c r="A204" s="524"/>
      <c r="B204" s="524"/>
      <c r="C204" s="525"/>
      <c r="D204" s="525"/>
    </row>
    <row r="205" customFormat="false" ht="17.25" hidden="false" customHeight="true" outlineLevel="0" collapsed="false">
      <c r="A205" s="526"/>
      <c r="B205" s="43"/>
    </row>
    <row r="207" customFormat="false" ht="15.75" hidden="false" customHeight="true" outlineLevel="0" collapsed="false">
      <c r="A207" s="43"/>
      <c r="B207" s="43"/>
      <c r="C207" s="43"/>
      <c r="D207" s="43"/>
    </row>
    <row r="208" customFormat="false" ht="15.75" hidden="false" customHeight="true" outlineLevel="0" collapsed="false">
      <c r="A208" s="527"/>
      <c r="B208" s="527"/>
      <c r="C208" s="527"/>
      <c r="D208" s="527"/>
    </row>
    <row r="209" customFormat="false" ht="11.25" hidden="false" customHeight="true" outlineLevel="0" collapsed="false">
      <c r="A209" s="527"/>
      <c r="B209" s="527"/>
      <c r="C209" s="527"/>
      <c r="D209" s="527"/>
    </row>
    <row r="210" customFormat="false" ht="17.2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3.5" hidden="false" customHeight="true" outlineLevel="0" collapsed="false"/>
    <row r="216" customFormat="false" ht="17.25" hidden="false" customHeight="true" outlineLevel="0" collapsed="false">
      <c r="A216" s="525"/>
      <c r="B216" s="525"/>
      <c r="C216" s="525"/>
      <c r="D216" s="525"/>
    </row>
    <row r="217" customFormat="false" ht="17.25" hidden="false" customHeight="true" outlineLevel="0" collapsed="false">
      <c r="A217" s="525"/>
      <c r="B217" s="525"/>
      <c r="C217" s="525"/>
      <c r="D217" s="525"/>
    </row>
    <row r="218" customFormat="false" ht="17.25" hidden="false" customHeight="true" outlineLevel="0" collapsed="false">
      <c r="A218" s="525"/>
      <c r="B218" s="525"/>
      <c r="C218" s="525"/>
      <c r="D218" s="525"/>
    </row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7.25" hidden="false" customHeight="true" outlineLevel="0" collapsed="false"/>
    <row r="226" customFormat="false" ht="13.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3.5" hidden="false" customHeight="true" outlineLevel="0" collapsed="false"/>
    <row r="230" customFormat="false" ht="17.2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7.25" hidden="false" customHeight="true" outlineLevel="0" collapsed="false"/>
    <row r="239" customFormat="false" ht="18" hidden="false" customHeight="true" outlineLevel="0" collapsed="false"/>
  </sheetData>
  <mergeCells count="2">
    <mergeCell ref="A3:E3"/>
    <mergeCell ref="A6:E6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13.56"/>
    <col collapsed="false" customWidth="true" hidden="false" outlineLevel="0" max="9" min="9" style="0" width="4.56"/>
  </cols>
  <sheetData>
    <row r="2" customFormat="false" ht="16.5" hidden="false" customHeight="false" outlineLevel="0" collapsed="false">
      <c r="B2" s="533"/>
    </row>
    <row r="3" customFormat="false" ht="15.75" hidden="false" customHeight="false" outlineLevel="0" collapsed="false">
      <c r="B3" s="534"/>
      <c r="C3" s="535"/>
      <c r="D3" s="535"/>
      <c r="E3" s="535"/>
      <c r="F3" s="535"/>
    </row>
    <row r="5" customFormat="false" ht="12.75" hidden="false" customHeight="false" outlineLevel="0" collapsed="false">
      <c r="B5" s="536"/>
    </row>
    <row r="6" customFormat="false" ht="12.75" hidden="false" customHeight="false" outlineLevel="0" collapsed="false">
      <c r="B6" s="537"/>
    </row>
    <row r="7" customFormat="false" ht="12.75" hidden="false" customHeight="false" outlineLevel="0" collapsed="false">
      <c r="B7" s="536"/>
    </row>
    <row r="8" customFormat="false" ht="12.75" hidden="false" customHeight="false" outlineLevel="0" collapsed="false">
      <c r="B8" s="536"/>
    </row>
    <row r="9" customFormat="false" ht="12.75" hidden="false" customHeight="false" outlineLevel="0" collapsed="false">
      <c r="B9" s="536"/>
    </row>
    <row r="10" customFormat="false" ht="15.75" hidden="false" customHeight="false" outlineLevel="0" collapsed="false">
      <c r="B10" s="536"/>
      <c r="D10" s="538"/>
      <c r="E10" s="538"/>
      <c r="F10" s="538"/>
      <c r="G10" s="538"/>
    </row>
    <row r="11" customFormat="false" ht="12.75" hidden="false" customHeight="false" outlineLevel="0" collapsed="false">
      <c r="B11" s="536"/>
    </row>
    <row r="12" customFormat="false" ht="12.75" hidden="false" customHeight="false" outlineLevel="0" collapsed="false">
      <c r="B12" s="539"/>
    </row>
    <row r="13" customFormat="false" ht="12.75" hidden="false" customHeight="false" outlineLevel="0" collapsed="false">
      <c r="B13" s="536"/>
    </row>
    <row r="63" customFormat="false" ht="12.75" hidden="false" customHeight="false" outlineLevel="0" collapsed="false">
      <c r="A63" s="540"/>
      <c r="E63" s="541"/>
      <c r="F63" s="541"/>
      <c r="G63" s="541"/>
      <c r="H63" s="541"/>
      <c r="I63" s="541"/>
    </row>
    <row r="127" customFormat="false" ht="12.75" hidden="false" customHeight="false" outlineLevel="0" collapsed="false">
      <c r="A127" s="542"/>
      <c r="B127" s="542"/>
      <c r="C127" s="542"/>
      <c r="D127" s="542"/>
      <c r="E127" s="542"/>
      <c r="I127" s="540"/>
    </row>
    <row r="191" customFormat="false" ht="12.75" hidden="false" customHeight="false" outlineLevel="0" collapsed="false">
      <c r="A191" s="542"/>
      <c r="B191" s="542"/>
      <c r="C191" s="542"/>
      <c r="D191" s="542"/>
      <c r="E191" s="541"/>
      <c r="F191" s="541"/>
      <c r="G191" s="541"/>
      <c r="H191" s="541"/>
      <c r="I191" s="54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543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544"/>
    </row>
    <row r="204" customFormat="false" ht="12.75" hidden="false" customHeight="false" outlineLevel="0" collapsed="false">
      <c r="A204" s="544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544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544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4.2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544"/>
    </row>
    <row r="219" customFormat="false" ht="12.75" hidden="false" customHeight="false" outlineLevel="0" collapsed="false">
      <c r="A219" s="544"/>
    </row>
    <row r="220" customFormat="false" ht="12.75" hidden="false" customHeight="false" outlineLevel="0" collapsed="false">
      <c r="A220" s="544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544"/>
    </row>
    <row r="225" customFormat="false" ht="12.75" hidden="false" customHeight="false" outlineLevel="0" collapsed="false">
      <c r="A225" s="544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544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55" customFormat="false" ht="12.75" hidden="false" customHeight="false" outlineLevel="0" collapsed="false">
      <c r="A255" s="542"/>
      <c r="B255" s="542"/>
      <c r="C255" s="542"/>
      <c r="D255" s="542"/>
      <c r="E255" s="542"/>
      <c r="I255" s="540"/>
    </row>
    <row r="319" customFormat="false" ht="12.75" hidden="false" customHeight="false" outlineLevel="0" collapsed="false">
      <c r="A319" s="542"/>
      <c r="B319" s="542"/>
      <c r="C319" s="542"/>
      <c r="D319" s="542"/>
      <c r="E319" s="541"/>
      <c r="F319" s="541"/>
      <c r="G319" s="541"/>
      <c r="H319" s="541"/>
      <c r="I319" s="54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544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544"/>
    </row>
    <row r="342" customFormat="false" ht="12.75" hidden="false" customHeight="false" outlineLevel="0" collapsed="false">
      <c r="A342" s="544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544"/>
    </row>
    <row r="345" customFormat="false" ht="12.75" hidden="false" customHeight="false" outlineLevel="0" collapsed="false">
      <c r="A345" s="537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  <c r="B357" s="61"/>
    </row>
    <row r="358" customFormat="false" ht="12.75" hidden="false" customHeight="false" outlineLevel="0" collapsed="false">
      <c r="A358" s="61"/>
      <c r="B358" s="61"/>
    </row>
    <row r="359" customFormat="false" ht="14.2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544"/>
    </row>
    <row r="365" customFormat="false" ht="12.75" hidden="false" customHeight="false" outlineLevel="0" collapsed="false">
      <c r="A365" s="537"/>
    </row>
    <row r="366" customFormat="false" ht="12.75" hidden="false" customHeight="false" outlineLevel="0" collapsed="false">
      <c r="A366" s="61"/>
    </row>
    <row r="367" customFormat="false" ht="15.75" hidden="false" customHeight="false" outlineLevel="0" collapsed="false">
      <c r="A367" s="206"/>
    </row>
    <row r="382" customFormat="false" ht="12.75" hidden="false" customHeight="false" outlineLevel="0" collapsed="false">
      <c r="A382" s="542"/>
      <c r="B382" s="542"/>
      <c r="C382" s="542"/>
      <c r="D382" s="542"/>
      <c r="E382" s="542"/>
      <c r="H382" s="542"/>
      <c r="I382" s="542"/>
      <c r="J382" s="542"/>
      <c r="K382" s="542"/>
      <c r="L382" s="542"/>
    </row>
    <row r="446" customFormat="false" ht="12.75" hidden="false" customHeight="false" outlineLevel="0" collapsed="false">
      <c r="A446" s="542"/>
      <c r="I446" s="541"/>
      <c r="J446" s="541"/>
      <c r="K446" s="541"/>
      <c r="L446" s="541"/>
      <c r="M446" s="541"/>
    </row>
    <row r="510" customFormat="false" ht="12.75" hidden="false" customHeight="false" outlineLevel="0" collapsed="false">
      <c r="A510" s="542"/>
      <c r="B510" s="542"/>
      <c r="C510" s="542"/>
      <c r="D510" s="542"/>
      <c r="E510" s="542"/>
      <c r="I510" s="542"/>
      <c r="J510" s="542"/>
      <c r="K510" s="542"/>
      <c r="L510" s="542"/>
      <c r="M510" s="542"/>
    </row>
  </sheetData>
  <mergeCells count="12">
    <mergeCell ref="C3:F3"/>
    <mergeCell ref="D10:G10"/>
    <mergeCell ref="E63:I63"/>
    <mergeCell ref="A127:E127"/>
    <mergeCell ref="A191:D191"/>
    <mergeCell ref="E191:I191"/>
    <mergeCell ref="A255:E255"/>
    <mergeCell ref="A319:D319"/>
    <mergeCell ref="E319:I319"/>
    <mergeCell ref="A382:E382"/>
    <mergeCell ref="A510:E510"/>
    <mergeCell ref="I510:M5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7" min="7" style="0" width="11.99"/>
  </cols>
  <sheetData>
    <row r="1" s="49" customFormat="true" ht="15" hidden="false" customHeight="false" outlineLevel="0" collapsed="false"/>
    <row r="2" s="49" customFormat="true" ht="15" hidden="false" customHeight="false" outlineLevel="0" collapsed="false"/>
    <row r="3" s="49" customFormat="true" ht="15" hidden="false" customHeight="false" outlineLevel="0" collapsed="false"/>
    <row r="4" s="49" customFormat="true" ht="15" hidden="false" customHeight="false" outlineLevel="0" collapsed="false"/>
    <row r="5" s="49" customFormat="true" ht="15" hidden="false" customHeight="false" outlineLevel="0" collapsed="false">
      <c r="B5" s="50" t="s">
        <v>74</v>
      </c>
    </row>
    <row r="6" s="49" customFormat="true" ht="15" hidden="false" customHeight="false" outlineLevel="0" collapsed="false">
      <c r="B6" s="51"/>
      <c r="C6" s="51"/>
      <c r="D6" s="51"/>
      <c r="E6" s="51"/>
    </row>
    <row r="7" s="49" customFormat="true" ht="15" hidden="false" customHeight="false" outlineLevel="0" collapsed="false">
      <c r="B7" s="51"/>
      <c r="C7" s="51"/>
      <c r="D7" s="51"/>
      <c r="E7" s="51"/>
    </row>
    <row r="8" s="49" customFormat="true" ht="15" hidden="false" customHeight="false" outlineLevel="0" collapsed="false">
      <c r="B8" s="51"/>
      <c r="C8" s="51"/>
      <c r="D8" s="51"/>
      <c r="E8" s="51"/>
    </row>
    <row r="9" s="49" customFormat="true" ht="15" hidden="false" customHeight="false" outlineLevel="0" collapsed="false">
      <c r="B9" s="51"/>
      <c r="C9" s="51"/>
      <c r="D9" s="51"/>
      <c r="E9" s="51"/>
    </row>
    <row r="10" s="49" customFormat="true" ht="15" hidden="false" customHeight="false" outlineLevel="0" collapsed="false">
      <c r="B10" s="51"/>
      <c r="C10" s="51"/>
      <c r="D10" s="51"/>
      <c r="E10" s="51"/>
    </row>
    <row r="11" s="49" customFormat="true" ht="15" hidden="false" customHeight="false" outlineLevel="0" collapsed="false">
      <c r="B11" s="51"/>
      <c r="C11" s="51"/>
      <c r="D11" s="51"/>
      <c r="E11" s="51"/>
    </row>
    <row r="12" s="49" customFormat="true" ht="15" hidden="false" customHeight="false" outlineLevel="0" collapsed="false">
      <c r="B12" s="51"/>
      <c r="C12" s="51"/>
      <c r="D12" s="51"/>
      <c r="E12" s="51"/>
    </row>
    <row r="13" s="49" customFormat="true" ht="15" hidden="false" customHeight="false" outlineLevel="0" collapsed="false">
      <c r="B13" s="51"/>
      <c r="C13" s="51"/>
      <c r="D13" s="51"/>
      <c r="E13" s="51"/>
    </row>
    <row r="14" s="49" customFormat="true" ht="15" hidden="false" customHeight="false" outlineLevel="0" collapsed="false">
      <c r="B14" s="51"/>
      <c r="C14" s="51"/>
      <c r="D14" s="51"/>
      <c r="E14" s="51"/>
    </row>
    <row r="15" s="49" customFormat="true" ht="15" hidden="false" customHeight="false" outlineLevel="0" collapsed="false">
      <c r="B15" s="51"/>
      <c r="C15" s="51"/>
      <c r="D15" s="51"/>
      <c r="E15" s="51"/>
    </row>
    <row r="16" s="49" customFormat="true" ht="15" hidden="false" customHeight="false" outlineLevel="0" collapsed="false"/>
    <row r="17" s="49" customFormat="true" ht="15" hidden="false" customHeight="false" outlineLevel="0" collapsed="false"/>
    <row r="18" s="49" customFormat="true" ht="15" hidden="false" customHeight="false" outlineLevel="0" collapsed="false"/>
    <row r="19" s="49" customFormat="true" ht="15" hidden="false" customHeight="false" outlineLevel="0" collapsed="false"/>
    <row r="20" s="49" customFormat="true" ht="15" hidden="false" customHeight="false" outlineLevel="0" collapsed="false"/>
    <row r="21" s="49" customFormat="true" ht="15" hidden="false" customHeight="false" outlineLevel="0" collapsed="false"/>
    <row r="22" s="49" customFormat="true" ht="15" hidden="false" customHeight="false" outlineLevel="0" collapsed="false"/>
    <row r="23" s="49" customFormat="true" ht="15" hidden="false" customHeight="false" outlineLevel="0" collapsed="false"/>
    <row r="24" s="49" customFormat="true" ht="15" hidden="false" customHeight="false" outlineLevel="0" collapsed="false"/>
    <row r="25" s="49" customFormat="true" ht="15" hidden="false" customHeight="false" outlineLevel="0" collapsed="false"/>
    <row r="26" s="49" customFormat="true" ht="15" hidden="false" customHeight="false" outlineLevel="0" collapsed="false"/>
    <row r="27" s="49" customFormat="true" ht="15" hidden="false" customHeight="false" outlineLevel="0" collapsed="false"/>
    <row r="28" s="49" customFormat="true" ht="15" hidden="false" customHeight="false" outlineLevel="0" collapsed="false"/>
    <row r="29" s="49" customFormat="true" ht="15" hidden="false" customHeight="false" outlineLevel="0" collapsed="false"/>
    <row r="30" s="49" customFormat="true" ht="15" hidden="false" customHeight="false" outlineLevel="0" collapsed="false"/>
    <row r="31" s="49" customFormat="true" ht="15" hidden="false" customHeight="false" outlineLevel="0" collapsed="false"/>
    <row r="32" s="49" customFormat="true" ht="15" hidden="false" customHeight="false" outlineLevel="0" collapsed="false"/>
    <row r="33" s="49" customFormat="true" ht="15" hidden="false" customHeight="false" outlineLevel="0" collapsed="false"/>
    <row r="34" s="49" customFormat="true" ht="15" hidden="false" customHeight="false" outlineLevel="0" collapsed="false"/>
    <row r="35" s="49" customFormat="true" ht="15" hidden="false" customHeight="false" outlineLevel="0" collapsed="false"/>
    <row r="36" s="49" customFormat="true" ht="15" hidden="false" customHeight="false" outlineLevel="0" collapsed="false"/>
    <row r="37" s="49" customFormat="true" ht="15" hidden="false" customHeight="false" outlineLevel="0" collapsed="false"/>
    <row r="38" s="49" customFormat="true" ht="15" hidden="false" customHeight="false" outlineLevel="0" collapsed="false"/>
    <row r="39" s="49" customFormat="true" ht="15" hidden="false" customHeight="false" outlineLevel="0" collapsed="false"/>
    <row r="40" s="49" customFormat="true" ht="15" hidden="false" customHeight="false" outlineLevel="0" collapsed="false"/>
    <row r="41" s="49" customFormat="true" ht="15" hidden="false" customHeight="false" outlineLevel="0" collapsed="false"/>
    <row r="42" s="49" customFormat="true" ht="15" hidden="false" customHeight="false" outlineLevel="0" collapsed="false"/>
    <row r="43" s="49" customFormat="true" ht="15" hidden="false" customHeight="false" outlineLevel="0" collapsed="false"/>
    <row r="44" s="49" customFormat="true" ht="15" hidden="false" customHeight="false" outlineLevel="0" collapsed="false"/>
    <row r="45" s="49" customFormat="true" ht="15" hidden="false" customHeight="false" outlineLevel="0" collapsed="false"/>
    <row r="46" s="49" customFormat="true" ht="15" hidden="false" customHeight="false" outlineLevel="0" collapsed="false"/>
    <row r="47" s="49" customFormat="true" ht="15" hidden="false" customHeight="false" outlineLevel="0" collapsed="false"/>
    <row r="48" s="49" customFormat="true" ht="15" hidden="false" customHeight="false" outlineLevel="0" collapsed="false"/>
    <row r="49" s="49" customFormat="true" ht="15" hidden="false" customHeight="false" outlineLevel="0" collapsed="false">
      <c r="A49" s="52"/>
      <c r="B49" s="53"/>
      <c r="C49" s="53"/>
      <c r="D49" s="54"/>
      <c r="E49" s="54"/>
      <c r="F49" s="54"/>
      <c r="G49" s="55"/>
    </row>
    <row r="50" s="49" customFormat="true" ht="15" hidden="false" customHeight="false" outlineLevel="0" collapsed="false"/>
    <row r="51" s="49" customFormat="true" ht="15" hidden="false" customHeight="false" outlineLevel="0" collapsed="false"/>
    <row r="52" s="49" customFormat="true" ht="15" hidden="false" customHeight="false" outlineLevel="0" collapsed="false"/>
    <row r="53" s="49" customFormat="true" ht="15" hidden="false" customHeight="false" outlineLevel="0" collapsed="false"/>
    <row r="54" s="49" customFormat="true" ht="15" hidden="false" customHeight="false" outlineLevel="0" collapsed="false"/>
    <row r="55" s="49" customFormat="true" ht="15" hidden="false" customHeight="false" outlineLevel="0" collapsed="false"/>
    <row r="56" s="49" customFormat="true" ht="15" hidden="false" customHeight="false" outlineLevel="0" collapsed="false"/>
    <row r="57" s="49" customFormat="true" ht="15" hidden="false" customHeight="false" outlineLevel="0" collapsed="false"/>
    <row r="58" s="49" customFormat="true" ht="15" hidden="false" customHeight="false" outlineLevel="0" collapsed="false"/>
    <row r="59" s="49" customFormat="true" ht="15" hidden="false" customHeight="false" outlineLevel="0" collapsed="false"/>
    <row r="60" s="49" customFormat="true" ht="15" hidden="false" customHeight="false" outlineLevel="0" collapsed="false"/>
    <row r="61" s="49" customFormat="true" ht="15" hidden="false" customHeight="false" outlineLevel="0" collapsed="false"/>
    <row r="62" s="49" customFormat="true" ht="15" hidden="false" customHeight="false" outlineLevel="0" collapsed="false"/>
    <row r="63" s="49" customFormat="true" ht="15" hidden="false" customHeight="false" outlineLevel="0" collapsed="false"/>
    <row r="64" s="49" customFormat="true" ht="15" hidden="false" customHeight="false" outlineLevel="0" collapsed="false"/>
    <row r="65" s="49" customFormat="true" ht="15" hidden="false" customHeight="false" outlineLevel="0" collapsed="false"/>
    <row r="66" s="49" customFormat="true" ht="15" hidden="false" customHeight="false" outlineLevel="0" collapsed="false"/>
    <row r="67" s="49" customFormat="true" ht="15" hidden="false" customHeight="false" outlineLevel="0" collapsed="false"/>
    <row r="68" s="49" customFormat="true" ht="15" hidden="false" customHeight="false" outlineLevel="0" collapsed="false"/>
    <row r="69" s="49" customFormat="true" ht="15" hidden="false" customHeight="false" outlineLevel="0" collapsed="false"/>
    <row r="70" s="49" customFormat="true" ht="15" hidden="false" customHeight="false" outlineLevel="0" collapsed="false"/>
    <row r="71" s="49" customFormat="true" ht="15" hidden="false" customHeight="false" outlineLevel="0" collapsed="false"/>
    <row r="72" s="49" customFormat="true" ht="15" hidden="false" customHeight="false" outlineLevel="0" collapsed="false"/>
    <row r="73" s="49" customFormat="true" ht="15" hidden="false" customHeight="false" outlineLevel="0" collapsed="false"/>
    <row r="74" s="49" customFormat="true" ht="15" hidden="false" customHeight="false" outlineLevel="0" collapsed="false"/>
    <row r="75" s="49" customFormat="true" ht="15" hidden="false" customHeight="false" outlineLevel="0" collapsed="false"/>
    <row r="76" s="49" customFormat="true" ht="15" hidden="false" customHeight="false" outlineLevel="0" collapsed="false"/>
    <row r="77" s="49" customFormat="true" ht="15" hidden="false" customHeight="false" outlineLevel="0" collapsed="false"/>
    <row r="78" s="49" customFormat="true" ht="15" hidden="false" customHeight="false" outlineLevel="0" collapsed="false"/>
    <row r="79" s="49" customFormat="true" ht="15" hidden="false" customHeight="false" outlineLevel="0" collapsed="false"/>
    <row r="80" s="49" customFormat="true" ht="15" hidden="false" customHeight="false" outlineLevel="0" collapsed="false"/>
    <row r="81" s="49" customFormat="true" ht="15" hidden="false" customHeight="false" outlineLevel="0" collapsed="false"/>
    <row r="82" s="49" customFormat="true" ht="15" hidden="false" customHeight="false" outlineLevel="0" collapsed="false"/>
    <row r="83" s="49" customFormat="true" ht="15" hidden="false" customHeight="false" outlineLevel="0" collapsed="false"/>
    <row r="84" s="49" customFormat="true" ht="15" hidden="false" customHeight="false" outlineLevel="0" collapsed="false"/>
    <row r="85" s="49" customFormat="true" ht="15" hidden="false" customHeight="false" outlineLevel="0" collapsed="false"/>
    <row r="86" s="49" customFormat="true" ht="15" hidden="false" customHeight="false" outlineLevel="0" collapsed="false"/>
    <row r="87" s="49" customFormat="true" ht="15" hidden="false" customHeight="false" outlineLevel="0" collapsed="false"/>
    <row r="88" s="49" customFormat="true" ht="15" hidden="false" customHeight="false" outlineLevel="0" collapsed="false"/>
    <row r="89" s="49" customFormat="true" ht="15" hidden="false" customHeight="false" outlineLevel="0" collapsed="false"/>
  </sheetData>
  <sheetProtection sheet="true" scenarios="true" selectLockedCells="true" selectUnlockedCells="true"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18.7"/>
    <col collapsed="false" customWidth="true" hidden="false" outlineLevel="0" max="8" min="8" style="56" width="4.7"/>
    <col collapsed="false" customWidth="false" hidden="true" outlineLevel="0" max="257" min="9" style="5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5" hidden="false" customHeight="true" outlineLevel="0" collapsed="false">
      <c r="A62" s="57" t="s">
        <v>73</v>
      </c>
      <c r="B62" s="58"/>
      <c r="C62" s="59"/>
      <c r="D62" s="59"/>
      <c r="E62" s="60"/>
      <c r="F62" s="60"/>
      <c r="G62" s="60"/>
      <c r="H62" s="60" t="n">
        <v>9</v>
      </c>
    </row>
    <row r="63" customFormat="false" ht="12.75" hidden="false" customHeight="false" outlineLevel="0" collapsed="false"/>
    <row r="64" customFormat="false" ht="12.75" hidden="false" customHeight="false" outlineLevel="0" collapsed="false">
      <c r="A64" s="61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61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61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6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61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61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61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61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61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61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61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61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61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62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63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62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64"/>
      <c r="B80" s="65"/>
      <c r="C80" s="66"/>
      <c r="D80" s="66"/>
      <c r="E80" s="66"/>
      <c r="F80" s="66"/>
    </row>
    <row r="81" customFormat="false" ht="12.75" hidden="false" customHeight="false" outlineLevel="0" collapsed="false">
      <c r="A81" s="67"/>
      <c r="B81" s="65"/>
      <c r="C81" s="66"/>
      <c r="D81" s="66"/>
      <c r="E81" s="66"/>
      <c r="F81" s="66"/>
    </row>
    <row r="82" customFormat="false" ht="12.75" hidden="false" customHeight="false" outlineLevel="0" collapsed="false">
      <c r="A82" s="68"/>
      <c r="B82" s="69"/>
      <c r="C82" s="66"/>
      <c r="D82" s="70"/>
      <c r="E82" s="69"/>
      <c r="F82" s="66"/>
    </row>
    <row r="83" customFormat="false" ht="12.75" hidden="false" customHeight="false" outlineLevel="0" collapsed="false">
      <c r="A83" s="68"/>
      <c r="B83" s="69"/>
      <c r="C83" s="66"/>
      <c r="D83" s="70"/>
      <c r="E83" s="69"/>
      <c r="F83" s="66"/>
    </row>
    <row r="84" customFormat="false" ht="12.75" hidden="false" customHeight="false" outlineLevel="0" collapsed="false">
      <c r="A84" s="65"/>
      <c r="B84" s="71"/>
      <c r="C84" s="66"/>
      <c r="D84" s="66"/>
      <c r="E84" s="71"/>
      <c r="F84" s="66"/>
    </row>
    <row r="85" customFormat="false" ht="12.75" hidden="false" customHeight="false" outlineLevel="0" collapsed="false">
      <c r="A85" s="65"/>
      <c r="B85" s="65"/>
      <c r="C85" s="66"/>
      <c r="D85" s="66"/>
      <c r="E85" s="65"/>
      <c r="F85" s="66"/>
    </row>
    <row r="86" customFormat="false" ht="12.75" hidden="false" customHeight="false" outlineLevel="0" collapsed="false">
      <c r="A86" s="65"/>
      <c r="B86" s="65"/>
      <c r="C86" s="66"/>
      <c r="D86" s="66"/>
      <c r="E86" s="65"/>
      <c r="F86" s="66"/>
    </row>
    <row r="87" customFormat="false" ht="12.75" hidden="false" customHeight="false" outlineLevel="0" collapsed="false">
      <c r="A87" s="65"/>
      <c r="B87" s="65"/>
      <c r="C87" s="66"/>
      <c r="D87" s="66"/>
      <c r="E87" s="65"/>
      <c r="F87" s="66"/>
    </row>
    <row r="88" customFormat="false" ht="12.75" hidden="false" customHeight="false" outlineLevel="0" collapsed="false">
      <c r="A88" s="68"/>
      <c r="B88" s="68"/>
      <c r="C88" s="70"/>
      <c r="D88" s="70"/>
      <c r="E88" s="68"/>
      <c r="F88" s="66"/>
    </row>
    <row r="89" customFormat="false" ht="12.75" hidden="false" customHeight="false" outlineLevel="0" collapsed="false">
      <c r="A89" s="68"/>
      <c r="B89" s="68"/>
      <c r="C89" s="70"/>
      <c r="D89" s="70"/>
      <c r="E89" s="68"/>
      <c r="F89" s="66"/>
    </row>
    <row r="90" customFormat="false" ht="12.75" hidden="false" customHeight="false" outlineLevel="0" collapsed="false">
      <c r="A90" s="65"/>
      <c r="B90" s="65"/>
      <c r="C90" s="66"/>
      <c r="D90" s="66"/>
      <c r="E90" s="65"/>
      <c r="F90" s="66"/>
    </row>
    <row r="91" customFormat="false" ht="12.75" hidden="false" customHeight="false" outlineLevel="0" collapsed="false">
      <c r="A91" s="62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62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62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62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62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62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62"/>
      <c r="B97" s="0"/>
      <c r="C97" s="0"/>
      <c r="D97" s="0"/>
      <c r="E97" s="0"/>
      <c r="F97" s="0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>
      <c r="A123" s="72"/>
    </row>
    <row r="124" customFormat="false" ht="15" hidden="false" customHeight="true" outlineLevel="0" collapsed="false">
      <c r="A124" s="57" t="s">
        <v>73</v>
      </c>
      <c r="B124" s="60"/>
      <c r="C124" s="60"/>
      <c r="D124" s="60"/>
      <c r="E124" s="73" t="n">
        <v>10</v>
      </c>
      <c r="F124" s="73"/>
      <c r="G124" s="73"/>
      <c r="H124" s="73"/>
    </row>
  </sheetData>
  <sheetProtection sheet="true" objects="true" scenarios="true"/>
  <mergeCells count="10">
    <mergeCell ref="A82:A83"/>
    <mergeCell ref="B82:B83"/>
    <mergeCell ref="D82:D83"/>
    <mergeCell ref="E82:E83"/>
    <mergeCell ref="A88:A89"/>
    <mergeCell ref="B88:B89"/>
    <mergeCell ref="C88:C89"/>
    <mergeCell ref="D88:D89"/>
    <mergeCell ref="E88:E89"/>
    <mergeCell ref="E124:H124"/>
  </mergeCells>
  <printOptions headings="false" gridLines="false" gridLinesSet="true" horizontalCentered="true" verticalCentered="false"/>
  <pageMargins left="0.440277777777778" right="0.159722222222222" top="0.459722222222222" bottom="0.44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2.14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</row>
    <row r="60" customFormat="false" ht="8.2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</row>
    <row r="61" customFormat="false" ht="9" hidden="false" customHeight="true" outlineLevel="0" collapsed="false">
      <c r="A61" s="75"/>
      <c r="B61" s="76"/>
      <c r="C61" s="76"/>
      <c r="D61" s="76"/>
      <c r="E61" s="74"/>
      <c r="F61" s="74"/>
      <c r="G61" s="74"/>
      <c r="H61" s="74"/>
    </row>
    <row r="62" customFormat="false" ht="12.75" hidden="false" customHeight="false" outlineLevel="0" collapsed="false">
      <c r="A62" s="57" t="s">
        <v>73</v>
      </c>
      <c r="B62" s="57"/>
      <c r="C62" s="57"/>
      <c r="D62" s="57"/>
      <c r="E62" s="74"/>
      <c r="F62" s="74"/>
      <c r="G62" s="74"/>
      <c r="H62" s="73" t="n">
        <v>11</v>
      </c>
      <c r="I62" s="73"/>
      <c r="J62" s="73"/>
      <c r="K62" s="73"/>
    </row>
  </sheetData>
  <sheetProtection sheet="true" objects="true" scenarios="true"/>
  <mergeCells count="1">
    <mergeCell ref="A62:D62"/>
  </mergeCells>
  <printOptions headings="false" gridLines="false" gridLinesSet="true" horizontalCentered="true" verticalCentered="false"/>
  <pageMargins left="0.35" right="0.42986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" width="59.28"/>
    <col collapsed="false" customWidth="true" hidden="true" outlineLevel="0" max="3" min="3" style="77" width="9.7"/>
    <col collapsed="false" customWidth="true" hidden="true" outlineLevel="0" max="4" min="4" style="77" width="10.71"/>
    <col collapsed="false" customWidth="true" hidden="true" outlineLevel="0" max="7" min="5" style="3" width="15.99"/>
    <col collapsed="false" customWidth="true" hidden="true" outlineLevel="0" max="8" min="8" style="15" width="15.99"/>
    <col collapsed="false" customWidth="true" hidden="true" outlineLevel="0" max="9" min="9" style="15" width="13.7"/>
    <col collapsed="false" customWidth="true" hidden="false" outlineLevel="0" max="12" min="10" style="15" width="13.7"/>
    <col collapsed="false" customWidth="true" hidden="false" outlineLevel="0" max="13" min="13" style="56" width="13.7"/>
    <col collapsed="false" customWidth="true" hidden="false" outlineLevel="0" max="24" min="14" style="3" width="12.7"/>
    <col collapsed="false" customWidth="true" hidden="false" outlineLevel="0" max="25" min="25" style="78" width="3.7"/>
    <col collapsed="false" customWidth="false" hidden="false" outlineLevel="0" max="257" min="26" style="56" width="11.42"/>
  </cols>
  <sheetData>
    <row r="1" customFormat="false" ht="18" hidden="false" customHeight="true" outlineLevel="0" collapsed="false">
      <c r="A1" s="79" t="s">
        <v>75</v>
      </c>
      <c r="B1" s="79"/>
      <c r="C1" s="79"/>
      <c r="D1" s="80"/>
      <c r="F1" s="25"/>
      <c r="G1" s="25"/>
      <c r="H1" s="25"/>
      <c r="I1" s="81"/>
      <c r="J1" s="82"/>
      <c r="O1" s="79" t="s">
        <v>75</v>
      </c>
      <c r="P1" s="25"/>
      <c r="Q1" s="25"/>
      <c r="R1" s="25"/>
      <c r="S1" s="25"/>
      <c r="T1" s="25"/>
      <c r="U1" s="25"/>
      <c r="V1" s="25"/>
      <c r="W1" s="25"/>
      <c r="X1" s="25"/>
    </row>
    <row r="2" customFormat="false" ht="15.75" hidden="false" customHeight="true" outlineLevel="0" collapsed="false">
      <c r="A2" s="83" t="s">
        <v>76</v>
      </c>
      <c r="B2" s="56"/>
      <c r="C2" s="56"/>
      <c r="D2" s="84"/>
      <c r="F2" s="85"/>
      <c r="G2" s="85"/>
      <c r="H2" s="85"/>
      <c r="I2" s="81"/>
      <c r="J2" s="86"/>
      <c r="O2" s="83" t="s">
        <v>77</v>
      </c>
      <c r="P2" s="85"/>
      <c r="Q2" s="85"/>
      <c r="R2" s="85"/>
      <c r="S2" s="85"/>
      <c r="T2" s="85"/>
      <c r="U2" s="85"/>
      <c r="V2" s="85"/>
      <c r="W2" s="85"/>
      <c r="X2" s="85"/>
    </row>
    <row r="3" customFormat="false" ht="12.75" hidden="false" customHeight="true" outlineLevel="0" collapsed="false">
      <c r="B3" s="87"/>
      <c r="C3" s="88"/>
      <c r="D3" s="88"/>
      <c r="E3" s="87"/>
      <c r="F3" s="87"/>
      <c r="G3" s="87"/>
      <c r="H3" s="89"/>
      <c r="I3" s="89"/>
      <c r="J3" s="16"/>
      <c r="K3" s="16"/>
      <c r="L3" s="16"/>
    </row>
    <row r="4" customFormat="false" ht="12.75" hidden="false" customHeight="true" outlineLevel="0" collapsed="false">
      <c r="A4" s="90" t="s">
        <v>78</v>
      </c>
      <c r="B4" s="91" t="s">
        <v>79</v>
      </c>
      <c r="C4" s="92" t="s">
        <v>80</v>
      </c>
      <c r="D4" s="93"/>
      <c r="E4" s="94" t="s">
        <v>80</v>
      </c>
      <c r="F4" s="94"/>
      <c r="G4" s="94" t="s">
        <v>80</v>
      </c>
      <c r="H4" s="90" t="s">
        <v>80</v>
      </c>
      <c r="I4" s="95" t="s">
        <v>81</v>
      </c>
      <c r="J4" s="96" t="s">
        <v>81</v>
      </c>
      <c r="K4" s="96"/>
      <c r="L4" s="96"/>
      <c r="M4" s="96"/>
      <c r="N4" s="96"/>
      <c r="O4" s="96" t="s">
        <v>81</v>
      </c>
      <c r="P4" s="96"/>
      <c r="Q4" s="96"/>
      <c r="R4" s="96"/>
      <c r="S4" s="96"/>
      <c r="T4" s="96"/>
      <c r="U4" s="96"/>
      <c r="V4" s="96"/>
      <c r="W4" s="96"/>
      <c r="X4" s="96"/>
      <c r="Y4" s="97"/>
      <c r="Z4" s="98"/>
      <c r="AA4" s="98"/>
      <c r="AB4" s="98"/>
    </row>
    <row r="5" customFormat="false" ht="12.75" hidden="false" customHeight="false" outlineLevel="0" collapsed="false">
      <c r="A5" s="90"/>
      <c r="B5" s="91"/>
      <c r="C5" s="99"/>
      <c r="D5" s="100"/>
      <c r="E5" s="101"/>
      <c r="F5" s="101"/>
      <c r="G5" s="101"/>
      <c r="H5" s="90"/>
      <c r="I5" s="102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103"/>
      <c r="Z5" s="98"/>
      <c r="AA5" s="98"/>
      <c r="AB5" s="98"/>
    </row>
    <row r="6" customFormat="false" ht="12.75" hidden="false" customHeight="true" outlineLevel="0" collapsed="false">
      <c r="A6" s="90"/>
      <c r="B6" s="91"/>
      <c r="C6" s="104"/>
      <c r="D6" s="104"/>
      <c r="E6" s="105"/>
      <c r="F6" s="106"/>
      <c r="G6" s="107"/>
      <c r="H6" s="107"/>
      <c r="I6" s="106"/>
      <c r="J6" s="106"/>
      <c r="K6" s="108"/>
      <c r="L6" s="108"/>
      <c r="M6" s="108"/>
      <c r="N6" s="108"/>
      <c r="O6" s="109"/>
      <c r="P6" s="110"/>
      <c r="Q6" s="111"/>
      <c r="R6" s="111"/>
      <c r="S6" s="111"/>
      <c r="T6" s="111"/>
      <c r="U6" s="111"/>
      <c r="V6" s="111"/>
      <c r="W6" s="111"/>
      <c r="X6" s="111"/>
      <c r="Y6" s="112" t="s">
        <v>78</v>
      </c>
      <c r="Z6" s="113"/>
      <c r="AA6" s="113"/>
      <c r="AB6" s="114"/>
    </row>
    <row r="7" customFormat="false" ht="12.75" hidden="false" customHeight="false" outlineLevel="0" collapsed="false">
      <c r="A7" s="90"/>
      <c r="B7" s="91"/>
      <c r="C7" s="115" t="n">
        <v>1989</v>
      </c>
      <c r="D7" s="115" t="n">
        <v>1990</v>
      </c>
      <c r="E7" s="116" t="n">
        <v>1991</v>
      </c>
      <c r="F7" s="116" t="n">
        <v>1992</v>
      </c>
      <c r="G7" s="116" t="n">
        <v>1993</v>
      </c>
      <c r="H7" s="116" t="n">
        <v>1994</v>
      </c>
      <c r="I7" s="117" t="n">
        <v>1995</v>
      </c>
      <c r="J7" s="117" t="n">
        <v>1997</v>
      </c>
      <c r="K7" s="117" t="n">
        <v>1998</v>
      </c>
      <c r="L7" s="117" t="n">
        <v>1999</v>
      </c>
      <c r="M7" s="117" t="n">
        <v>2000</v>
      </c>
      <c r="N7" s="117" t="n">
        <v>2001</v>
      </c>
      <c r="O7" s="45" t="n">
        <v>2002</v>
      </c>
      <c r="P7" s="117" t="n">
        <v>2003</v>
      </c>
      <c r="Q7" s="117" t="n">
        <v>2004</v>
      </c>
      <c r="R7" s="117" t="n">
        <v>2005</v>
      </c>
      <c r="S7" s="117" t="n">
        <v>2006</v>
      </c>
      <c r="T7" s="117" t="n">
        <v>2007</v>
      </c>
      <c r="U7" s="117" t="n">
        <v>2008</v>
      </c>
      <c r="V7" s="117" t="s">
        <v>82</v>
      </c>
      <c r="W7" s="117" t="n">
        <v>2010</v>
      </c>
      <c r="X7" s="117" t="n">
        <v>2011</v>
      </c>
      <c r="Y7" s="112"/>
      <c r="Z7" s="118"/>
      <c r="AA7" s="118"/>
      <c r="AB7" s="118"/>
    </row>
    <row r="8" customFormat="false" ht="12.75" hidden="false" customHeight="false" outlineLevel="0" collapsed="false">
      <c r="A8" s="90"/>
      <c r="B8" s="91"/>
      <c r="C8" s="119"/>
      <c r="D8" s="119"/>
      <c r="E8" s="120"/>
      <c r="F8" s="121"/>
      <c r="G8" s="122"/>
      <c r="H8" s="122"/>
      <c r="I8" s="121"/>
      <c r="J8" s="121"/>
      <c r="K8" s="123"/>
      <c r="L8" s="124"/>
      <c r="M8" s="123"/>
      <c r="N8" s="123"/>
      <c r="O8" s="125"/>
      <c r="P8" s="123"/>
      <c r="Q8" s="123"/>
      <c r="R8" s="123"/>
      <c r="S8" s="123"/>
      <c r="T8" s="123"/>
      <c r="U8" s="123"/>
      <c r="V8" s="123"/>
      <c r="W8" s="123"/>
      <c r="X8" s="123"/>
      <c r="Y8" s="112"/>
      <c r="Z8" s="113"/>
      <c r="AA8" s="113"/>
      <c r="AB8" s="114"/>
    </row>
    <row r="9" customFormat="false" ht="12.75" hidden="false" customHeight="false" outlineLevel="0" collapsed="false">
      <c r="A9" s="83"/>
      <c r="B9" s="126"/>
      <c r="L9" s="56"/>
      <c r="M9" s="3"/>
      <c r="Y9" s="127"/>
      <c r="AA9" s="118"/>
    </row>
    <row r="10" customFormat="false" ht="12.75" hidden="false" customHeight="false" outlineLevel="0" collapsed="false">
      <c r="A10" s="83"/>
      <c r="B10" s="128"/>
      <c r="L10" s="56"/>
      <c r="M10" s="3"/>
      <c r="Y10" s="129"/>
      <c r="AA10" s="118"/>
    </row>
    <row r="11" customFormat="false" ht="12.75" hidden="false" customHeight="false" outlineLevel="0" collapsed="false">
      <c r="A11" s="83"/>
      <c r="B11" s="128"/>
      <c r="L11" s="56"/>
      <c r="M11" s="3"/>
      <c r="Y11" s="129"/>
      <c r="AA11" s="118"/>
    </row>
    <row r="12" customFormat="false" ht="12.75" hidden="false" customHeight="false" outlineLevel="0" collapsed="false">
      <c r="B12" s="130"/>
      <c r="E12" s="131"/>
      <c r="F12" s="131"/>
      <c r="G12" s="131"/>
      <c r="H12" s="132"/>
      <c r="I12" s="132"/>
      <c r="J12" s="132"/>
      <c r="L12" s="56"/>
      <c r="M12" s="3"/>
      <c r="Y12" s="129"/>
    </row>
    <row r="13" s="139" customFormat="true" ht="20.1" hidden="false" customHeight="true" outlineLevel="0" collapsed="false">
      <c r="A13" s="29" t="n">
        <v>1</v>
      </c>
      <c r="B13" s="133" t="s">
        <v>83</v>
      </c>
      <c r="C13" s="134" t="n">
        <v>244796</v>
      </c>
      <c r="D13" s="134" t="n">
        <v>239825</v>
      </c>
      <c r="E13" s="135" t="n">
        <v>250083</v>
      </c>
      <c r="F13" s="135" t="n">
        <v>264925</v>
      </c>
      <c r="G13" s="135" t="n">
        <v>296920</v>
      </c>
      <c r="H13" s="135" t="n">
        <v>301135</v>
      </c>
      <c r="I13" s="135" t="n">
        <v>387158</v>
      </c>
      <c r="J13" s="135" t="n">
        <v>391541</v>
      </c>
      <c r="K13" s="135" t="n">
        <v>384123</v>
      </c>
      <c r="L13" s="135" t="n">
        <v>395727</v>
      </c>
      <c r="M13" s="135" t="n">
        <v>408964</v>
      </c>
      <c r="N13" s="136" t="n">
        <v>416138</v>
      </c>
      <c r="O13" s="136" t="n">
        <v>450502</v>
      </c>
      <c r="P13" s="136" t="n">
        <v>456258</v>
      </c>
      <c r="Q13" s="136" t="n">
        <v>452802</v>
      </c>
      <c r="R13" s="136" t="n">
        <v>424478</v>
      </c>
      <c r="S13" s="136" t="n">
        <v>393064</v>
      </c>
      <c r="T13" s="136" t="n">
        <v>392425</v>
      </c>
      <c r="U13" s="136" t="n">
        <v>389559</v>
      </c>
      <c r="V13" s="136" t="n">
        <v>394373</v>
      </c>
      <c r="W13" s="136" t="n">
        <v>424446</v>
      </c>
      <c r="X13" s="137" t="n">
        <v>468246</v>
      </c>
      <c r="Y13" s="138" t="n">
        <v>1</v>
      </c>
    </row>
    <row r="14" customFormat="false" ht="20.1" hidden="false" customHeight="true" outlineLevel="0" collapsed="false">
      <c r="B14" s="130"/>
      <c r="E14" s="140"/>
      <c r="F14" s="140"/>
      <c r="G14" s="140"/>
      <c r="H14" s="141"/>
      <c r="I14" s="141"/>
      <c r="J14" s="141"/>
      <c r="K14" s="140"/>
      <c r="L14" s="140"/>
      <c r="M14" s="140"/>
      <c r="N14" s="141"/>
      <c r="O14" s="142"/>
      <c r="P14" s="142"/>
      <c r="Q14" s="140"/>
      <c r="R14" s="140"/>
      <c r="S14" s="140"/>
      <c r="T14" s="136"/>
      <c r="U14" s="136"/>
      <c r="V14" s="136"/>
      <c r="W14" s="136"/>
      <c r="X14" s="136"/>
      <c r="Y14" s="129"/>
    </row>
    <row r="15" customFormat="false" ht="20.1" hidden="false" customHeight="true" outlineLevel="0" collapsed="false">
      <c r="B15" s="130"/>
      <c r="E15" s="140"/>
      <c r="F15" s="140"/>
      <c r="G15" s="140"/>
      <c r="H15" s="141"/>
      <c r="I15" s="141"/>
      <c r="J15" s="141"/>
      <c r="K15" s="140"/>
      <c r="L15" s="140"/>
      <c r="M15" s="140"/>
      <c r="N15" s="141"/>
      <c r="O15" s="142"/>
      <c r="P15" s="142"/>
      <c r="Q15" s="140"/>
      <c r="R15" s="140"/>
      <c r="S15" s="140"/>
      <c r="T15" s="136"/>
      <c r="U15" s="136"/>
      <c r="V15" s="136"/>
      <c r="W15" s="136"/>
      <c r="X15" s="136"/>
      <c r="Y15" s="129"/>
    </row>
    <row r="16" customFormat="false" ht="12.75" hidden="false" customHeight="false" outlineLevel="0" collapsed="false">
      <c r="B16" s="130"/>
      <c r="E16" s="140"/>
      <c r="F16" s="140"/>
      <c r="G16" s="140"/>
      <c r="H16" s="141"/>
      <c r="I16" s="141"/>
      <c r="J16" s="141"/>
      <c r="K16" s="140"/>
      <c r="L16" s="140"/>
      <c r="M16" s="140"/>
      <c r="N16" s="141"/>
      <c r="O16" s="142"/>
      <c r="P16" s="142"/>
      <c r="Q16" s="140"/>
      <c r="R16" s="140"/>
      <c r="S16" s="140"/>
      <c r="T16" s="136"/>
      <c r="U16" s="136"/>
      <c r="V16" s="136"/>
      <c r="W16" s="136"/>
      <c r="X16" s="136"/>
      <c r="Y16" s="129"/>
    </row>
    <row r="17" customFormat="false" ht="14.25" hidden="false" customHeight="true" outlineLevel="0" collapsed="false">
      <c r="B17" s="130"/>
      <c r="E17" s="140"/>
      <c r="F17" s="140"/>
      <c r="G17" s="140"/>
      <c r="H17" s="141"/>
      <c r="I17" s="141"/>
      <c r="J17" s="141"/>
      <c r="K17" s="140"/>
      <c r="L17" s="140"/>
      <c r="M17" s="140"/>
      <c r="N17" s="141"/>
      <c r="O17" s="142"/>
      <c r="P17" s="142"/>
      <c r="Q17" s="140"/>
      <c r="R17" s="140"/>
      <c r="S17" s="140"/>
      <c r="Y17" s="129"/>
    </row>
    <row r="18" s="139" customFormat="true" ht="20.1" hidden="false" customHeight="true" outlineLevel="0" collapsed="false">
      <c r="A18" s="29" t="n">
        <v>2</v>
      </c>
      <c r="B18" s="133" t="s">
        <v>84</v>
      </c>
      <c r="C18" s="134" t="n">
        <v>362151</v>
      </c>
      <c r="D18" s="134" t="n">
        <v>364185</v>
      </c>
      <c r="E18" s="135" t="n">
        <v>371541</v>
      </c>
      <c r="F18" s="135" t="n">
        <v>393245</v>
      </c>
      <c r="G18" s="135" t="n">
        <v>387911</v>
      </c>
      <c r="H18" s="135" t="n">
        <v>395161</v>
      </c>
      <c r="I18" s="135" t="n">
        <v>456649</v>
      </c>
      <c r="J18" s="135" t="n">
        <v>465687</v>
      </c>
      <c r="K18" s="135" t="n">
        <v>496800</v>
      </c>
      <c r="L18" s="135" t="n">
        <v>514287</v>
      </c>
      <c r="M18" s="135" t="n">
        <v>524845</v>
      </c>
      <c r="N18" s="136" t="n">
        <v>570912</v>
      </c>
      <c r="O18" s="136" t="n">
        <v>565348</v>
      </c>
      <c r="P18" s="136" t="n">
        <v>573690</v>
      </c>
      <c r="Q18" s="136" t="n">
        <v>554797</v>
      </c>
      <c r="R18" s="136" t="n">
        <v>521769</v>
      </c>
      <c r="S18" s="136" t="n">
        <v>539546</v>
      </c>
      <c r="T18" s="136" t="n">
        <v>539783</v>
      </c>
      <c r="U18" s="136" t="n">
        <v>562448</v>
      </c>
      <c r="V18" s="136" t="n">
        <v>374292</v>
      </c>
      <c r="W18" s="136" t="n">
        <v>692298</v>
      </c>
      <c r="X18" s="136" t="n">
        <v>668247</v>
      </c>
      <c r="Y18" s="138" t="n">
        <v>2</v>
      </c>
    </row>
    <row r="19" customFormat="false" ht="13.5" hidden="false" customHeight="true" outlineLevel="0" collapsed="false">
      <c r="B19" s="130"/>
      <c r="E19" s="140"/>
      <c r="F19" s="140"/>
      <c r="G19" s="140"/>
      <c r="H19" s="141"/>
      <c r="I19" s="141"/>
      <c r="J19" s="141"/>
      <c r="K19" s="140"/>
      <c r="L19" s="140"/>
      <c r="M19" s="140"/>
      <c r="N19" s="141"/>
      <c r="O19" s="142"/>
      <c r="P19" s="142"/>
      <c r="Q19" s="140"/>
      <c r="R19" s="140"/>
      <c r="S19" s="140"/>
      <c r="T19" s="136"/>
      <c r="U19" s="136"/>
      <c r="V19" s="136"/>
      <c r="W19" s="136"/>
      <c r="X19" s="136"/>
      <c r="Y19" s="129"/>
    </row>
    <row r="20" customFormat="false" ht="12" hidden="false" customHeight="true" outlineLevel="0" collapsed="false">
      <c r="B20" s="130"/>
      <c r="E20" s="140"/>
      <c r="F20" s="140"/>
      <c r="G20" s="140"/>
      <c r="H20" s="141"/>
      <c r="I20" s="141"/>
      <c r="J20" s="141"/>
      <c r="K20" s="140"/>
      <c r="L20" s="140"/>
      <c r="M20" s="140"/>
      <c r="N20" s="141"/>
      <c r="O20" s="142"/>
      <c r="P20" s="142"/>
      <c r="Q20" s="140"/>
      <c r="R20" s="140"/>
      <c r="S20" s="140"/>
      <c r="T20" s="136"/>
      <c r="U20" s="136"/>
      <c r="V20" s="136"/>
      <c r="W20" s="136"/>
      <c r="X20" s="136"/>
      <c r="Y20" s="129"/>
    </row>
    <row r="21" customFormat="false" ht="20.1" hidden="false" customHeight="true" outlineLevel="0" collapsed="false">
      <c r="A21" s="27" t="n">
        <v>3</v>
      </c>
      <c r="B21" s="143" t="s">
        <v>85</v>
      </c>
      <c r="C21" s="77" t="n">
        <v>9634</v>
      </c>
      <c r="D21" s="77" t="n">
        <v>12564</v>
      </c>
      <c r="E21" s="140" t="n">
        <v>11394</v>
      </c>
      <c r="F21" s="140" t="n">
        <v>14576</v>
      </c>
      <c r="G21" s="140" t="n">
        <v>14171</v>
      </c>
      <c r="H21" s="140" t="n">
        <v>17908</v>
      </c>
      <c r="I21" s="140" t="n">
        <v>28198</v>
      </c>
      <c r="J21" s="140" t="n">
        <v>28471</v>
      </c>
      <c r="K21" s="140" t="n">
        <v>37013</v>
      </c>
      <c r="L21" s="140" t="n">
        <v>32903</v>
      </c>
      <c r="M21" s="140" t="n">
        <v>28579</v>
      </c>
      <c r="N21" s="141" t="n">
        <v>33277</v>
      </c>
      <c r="O21" s="141" t="n">
        <v>28543</v>
      </c>
      <c r="P21" s="141" t="n">
        <v>29219</v>
      </c>
      <c r="Q21" s="141" t="n">
        <v>26690</v>
      </c>
      <c r="R21" s="141" t="n">
        <v>33745</v>
      </c>
      <c r="S21" s="141" t="n">
        <v>57803</v>
      </c>
      <c r="T21" s="141" t="n">
        <v>74532</v>
      </c>
      <c r="U21" s="141" t="n">
        <v>102733</v>
      </c>
      <c r="V21" s="141" t="n">
        <v>69175</v>
      </c>
      <c r="W21" s="141" t="n">
        <v>125199</v>
      </c>
      <c r="X21" s="141" t="n">
        <v>117500</v>
      </c>
      <c r="Y21" s="129" t="n">
        <v>3</v>
      </c>
    </row>
    <row r="22" customFormat="false" ht="16.5" hidden="false" customHeight="true" outlineLevel="0" collapsed="false">
      <c r="B22" s="130"/>
      <c r="E22" s="140"/>
      <c r="F22" s="140"/>
      <c r="G22" s="140"/>
      <c r="H22" s="141"/>
      <c r="I22" s="141"/>
      <c r="J22" s="141"/>
      <c r="K22" s="140"/>
      <c r="L22" s="140"/>
      <c r="M22" s="140"/>
      <c r="N22" s="141"/>
      <c r="O22" s="142"/>
      <c r="P22" s="142"/>
      <c r="Q22" s="140"/>
      <c r="R22" s="140"/>
      <c r="S22" s="140"/>
      <c r="T22" s="141"/>
      <c r="U22" s="141"/>
      <c r="V22" s="141"/>
      <c r="W22" s="141"/>
      <c r="X22" s="141"/>
      <c r="Y22" s="129"/>
    </row>
    <row r="23" customFormat="false" ht="12.75" hidden="false" customHeight="false" outlineLevel="0" collapsed="false">
      <c r="B23" s="130"/>
      <c r="E23" s="140"/>
      <c r="F23" s="140"/>
      <c r="G23" s="140"/>
      <c r="H23" s="141"/>
      <c r="I23" s="141"/>
      <c r="J23" s="141"/>
      <c r="K23" s="140"/>
      <c r="L23" s="140"/>
      <c r="M23" s="140"/>
      <c r="N23" s="141"/>
      <c r="O23" s="142"/>
      <c r="P23" s="142"/>
      <c r="Q23" s="140"/>
      <c r="R23" s="140"/>
      <c r="S23" s="140"/>
      <c r="Y23" s="129"/>
    </row>
    <row r="24" s="139" customFormat="true" ht="15" hidden="false" customHeight="true" outlineLevel="0" collapsed="false">
      <c r="A24" s="29" t="n">
        <v>4</v>
      </c>
      <c r="B24" s="133" t="s">
        <v>86</v>
      </c>
      <c r="C24" s="134" t="n">
        <v>367122</v>
      </c>
      <c r="D24" s="134" t="n">
        <v>353927</v>
      </c>
      <c r="E24" s="135" t="n">
        <v>356699</v>
      </c>
      <c r="F24" s="135" t="n">
        <v>361250</v>
      </c>
      <c r="G24" s="135" t="n">
        <v>383696</v>
      </c>
      <c r="H24" s="135" t="n">
        <v>388045</v>
      </c>
      <c r="I24" s="135" t="n">
        <v>453748</v>
      </c>
      <c r="J24" s="135" t="n">
        <v>473105</v>
      </c>
      <c r="K24" s="135" t="n">
        <v>485196</v>
      </c>
      <c r="L24" s="135" t="n">
        <v>501050</v>
      </c>
      <c r="M24" s="135" t="n">
        <v>517671</v>
      </c>
      <c r="N24" s="136" t="n">
        <v>536548</v>
      </c>
      <c r="O24" s="136" t="n">
        <v>559592</v>
      </c>
      <c r="P24" s="136" t="n">
        <v>577146</v>
      </c>
      <c r="Q24" s="136" t="n">
        <v>583121</v>
      </c>
      <c r="R24" s="136" t="n">
        <v>553183</v>
      </c>
      <c r="S24" s="136" t="n">
        <v>540185</v>
      </c>
      <c r="T24" s="136" t="n">
        <v>542649</v>
      </c>
      <c r="U24" s="136" t="n">
        <v>557634</v>
      </c>
      <c r="V24" s="136" t="n">
        <v>371240</v>
      </c>
      <c r="W24" s="136" t="n">
        <v>648498</v>
      </c>
      <c r="X24" s="136" t="n">
        <v>688993</v>
      </c>
      <c r="Y24" s="138" t="n">
        <v>4</v>
      </c>
    </row>
    <row r="25" customFormat="false" ht="12.75" hidden="false" customHeight="false" outlineLevel="0" collapsed="false">
      <c r="B25" s="130"/>
      <c r="E25" s="140"/>
      <c r="F25" s="140"/>
      <c r="G25" s="140"/>
      <c r="H25" s="141"/>
      <c r="I25" s="141"/>
      <c r="J25" s="141"/>
      <c r="K25" s="140"/>
      <c r="L25" s="140"/>
      <c r="M25" s="140"/>
      <c r="N25" s="141"/>
      <c r="O25" s="142"/>
      <c r="P25" s="142"/>
      <c r="Q25" s="140"/>
      <c r="R25" s="140"/>
      <c r="S25" s="140"/>
      <c r="T25" s="136"/>
      <c r="U25" s="136"/>
      <c r="V25" s="136"/>
      <c r="W25" s="136"/>
      <c r="X25" s="136"/>
      <c r="Y25" s="129"/>
    </row>
    <row r="26" customFormat="false" ht="20.1" hidden="false" customHeight="true" outlineLevel="0" collapsed="false">
      <c r="B26" s="130"/>
      <c r="E26" s="140"/>
      <c r="F26" s="140"/>
      <c r="G26" s="140"/>
      <c r="H26" s="141"/>
      <c r="I26" s="141"/>
      <c r="J26" s="141"/>
      <c r="K26" s="140"/>
      <c r="L26" s="140"/>
      <c r="M26" s="140"/>
      <c r="N26" s="141"/>
      <c r="O26" s="142"/>
      <c r="P26" s="142"/>
      <c r="Q26" s="140"/>
      <c r="R26" s="140"/>
      <c r="S26" s="140"/>
      <c r="Y26" s="129"/>
    </row>
    <row r="27" customFormat="false" ht="20.1" hidden="false" customHeight="true" outlineLevel="0" collapsed="false">
      <c r="A27" s="27" t="n">
        <v>5</v>
      </c>
      <c r="B27" s="143" t="s">
        <v>87</v>
      </c>
      <c r="C27" s="77" t="n">
        <v>155182</v>
      </c>
      <c r="D27" s="77" t="n">
        <v>152584</v>
      </c>
      <c r="E27" s="140" t="n">
        <v>159287</v>
      </c>
      <c r="F27" s="140" t="n">
        <v>157986</v>
      </c>
      <c r="G27" s="140" t="n">
        <v>172834</v>
      </c>
      <c r="H27" s="140" t="n">
        <v>179897</v>
      </c>
      <c r="I27" s="140" t="n">
        <v>208926</v>
      </c>
      <c r="J27" s="140" t="n">
        <v>227335</v>
      </c>
      <c r="K27" s="140" t="n">
        <v>231492</v>
      </c>
      <c r="L27" s="140" t="n">
        <v>227678</v>
      </c>
      <c r="M27" s="140" t="n">
        <v>232474</v>
      </c>
      <c r="N27" s="141" t="n">
        <v>236318</v>
      </c>
      <c r="O27" s="141" t="n">
        <v>243762</v>
      </c>
      <c r="P27" s="141" t="n">
        <v>252849</v>
      </c>
      <c r="Q27" s="141" t="n">
        <v>251107</v>
      </c>
      <c r="R27" s="141" t="n">
        <v>238200</v>
      </c>
      <c r="S27" s="141" t="n">
        <v>226600</v>
      </c>
      <c r="T27" s="141" t="n">
        <v>222324</v>
      </c>
      <c r="U27" s="141" t="n">
        <v>225195</v>
      </c>
      <c r="V27" s="141" t="n">
        <v>149385</v>
      </c>
      <c r="W27" s="141" t="n">
        <v>218261</v>
      </c>
      <c r="X27" s="141" t="n">
        <v>216555</v>
      </c>
      <c r="Y27" s="129" t="n">
        <v>5</v>
      </c>
    </row>
    <row r="28" customFormat="false" ht="12.75" hidden="false" customHeight="false" outlineLevel="0" collapsed="false">
      <c r="B28" s="130"/>
      <c r="E28" s="140"/>
      <c r="F28" s="140"/>
      <c r="G28" s="140"/>
      <c r="H28" s="140"/>
      <c r="I28" s="140"/>
      <c r="J28" s="140"/>
      <c r="K28" s="140"/>
      <c r="L28" s="140"/>
      <c r="M28" s="140"/>
      <c r="N28" s="141"/>
      <c r="O28" s="142"/>
      <c r="P28" s="142"/>
      <c r="Q28" s="140"/>
      <c r="R28" s="140"/>
      <c r="S28" s="140"/>
      <c r="T28" s="140"/>
      <c r="U28" s="140"/>
      <c r="V28" s="140"/>
      <c r="W28" s="140"/>
      <c r="X28" s="140"/>
      <c r="Y28" s="129"/>
    </row>
    <row r="29" customFormat="false" ht="20.1" hidden="false" customHeight="true" outlineLevel="0" collapsed="false">
      <c r="A29" s="27" t="n">
        <v>6</v>
      </c>
      <c r="B29" s="143" t="s">
        <v>88</v>
      </c>
      <c r="C29" s="77" t="n">
        <v>154301</v>
      </c>
      <c r="D29" s="77" t="n">
        <v>151615</v>
      </c>
      <c r="E29" s="140" t="n">
        <v>158328</v>
      </c>
      <c r="F29" s="140" t="n">
        <v>157001</v>
      </c>
      <c r="G29" s="140" t="n">
        <v>171779</v>
      </c>
      <c r="H29" s="140" t="n">
        <v>178555</v>
      </c>
      <c r="I29" s="140" t="n">
        <v>207386</v>
      </c>
      <c r="J29" s="140" t="n">
        <v>225490</v>
      </c>
      <c r="K29" s="140" t="n">
        <v>229785</v>
      </c>
      <c r="L29" s="140" t="n">
        <v>226196</v>
      </c>
      <c r="M29" s="140" t="n">
        <v>230825</v>
      </c>
      <c r="N29" s="141" t="n">
        <v>234538</v>
      </c>
      <c r="O29" s="141" t="n">
        <v>241856</v>
      </c>
      <c r="P29" s="141" t="n">
        <v>251179</v>
      </c>
      <c r="Q29" s="141" t="n">
        <v>249461</v>
      </c>
      <c r="R29" s="141" t="n">
        <v>236548</v>
      </c>
      <c r="S29" s="141" t="n">
        <v>224786</v>
      </c>
      <c r="T29" s="141" t="n">
        <v>220967</v>
      </c>
      <c r="U29" s="141" t="n">
        <v>224160</v>
      </c>
      <c r="V29" s="141" t="n">
        <v>148723</v>
      </c>
      <c r="W29" s="141" t="n">
        <v>217513</v>
      </c>
      <c r="X29" s="141" t="n">
        <v>215820</v>
      </c>
      <c r="Y29" s="129" t="n">
        <v>6</v>
      </c>
    </row>
    <row r="30" customFormat="false" ht="12.75" hidden="false" customHeight="false" outlineLevel="0" collapsed="false">
      <c r="B30" s="130"/>
      <c r="E30" s="140"/>
      <c r="F30" s="140"/>
      <c r="G30" s="140"/>
      <c r="H30" s="141"/>
      <c r="I30" s="141"/>
      <c r="J30" s="141"/>
      <c r="K30" s="140"/>
      <c r="L30" s="140"/>
      <c r="M30" s="140"/>
      <c r="N30" s="141"/>
      <c r="O30" s="142"/>
      <c r="P30" s="142"/>
      <c r="Q30" s="140"/>
      <c r="R30" s="140"/>
      <c r="S30" s="140"/>
      <c r="T30" s="141"/>
      <c r="U30" s="141"/>
      <c r="V30" s="141"/>
      <c r="W30" s="141"/>
      <c r="X30" s="141"/>
      <c r="Y30" s="129"/>
    </row>
    <row r="31" customFormat="false" ht="20.1" hidden="false" customHeight="true" outlineLevel="0" collapsed="false">
      <c r="A31" s="78" t="n">
        <v>7</v>
      </c>
      <c r="B31" s="128" t="s">
        <v>89</v>
      </c>
      <c r="C31" s="56"/>
      <c r="D31" s="56"/>
      <c r="E31" s="144"/>
      <c r="F31" s="144"/>
      <c r="G31" s="144"/>
      <c r="H31" s="145"/>
      <c r="I31" s="145"/>
      <c r="J31" s="145"/>
      <c r="K31" s="144"/>
      <c r="L31" s="144"/>
      <c r="M31" s="144"/>
      <c r="N31" s="145"/>
      <c r="O31" s="146"/>
      <c r="P31" s="146"/>
      <c r="Q31" s="144"/>
      <c r="R31" s="144"/>
      <c r="S31" s="144"/>
      <c r="T31" s="145"/>
      <c r="U31" s="145"/>
      <c r="V31" s="145"/>
      <c r="W31" s="145"/>
      <c r="X31" s="145"/>
      <c r="Y31" s="129"/>
    </row>
    <row r="32" customFormat="false" ht="12.75" hidden="false" customHeight="false" outlineLevel="0" collapsed="false">
      <c r="A32" s="78"/>
      <c r="B32" s="147" t="s">
        <v>90</v>
      </c>
      <c r="C32" s="56" t="n">
        <v>65532</v>
      </c>
      <c r="D32" s="56" t="n">
        <v>64713</v>
      </c>
      <c r="E32" s="144" t="n">
        <v>67681</v>
      </c>
      <c r="F32" s="144" t="n">
        <v>67841</v>
      </c>
      <c r="G32" s="144" t="n">
        <v>73651</v>
      </c>
      <c r="H32" s="144" t="n">
        <v>77171</v>
      </c>
      <c r="I32" s="144" t="n">
        <v>85835</v>
      </c>
      <c r="J32" s="144" t="n">
        <v>92834</v>
      </c>
      <c r="K32" s="144" t="n">
        <v>107744</v>
      </c>
      <c r="L32" s="144" t="n">
        <v>154818</v>
      </c>
      <c r="M32" s="144" t="n">
        <v>178012</v>
      </c>
      <c r="N32" s="145" t="n">
        <v>188857</v>
      </c>
      <c r="O32" s="145" t="n">
        <v>199955</v>
      </c>
      <c r="P32" s="145" t="n">
        <v>210431</v>
      </c>
      <c r="Q32" s="145" t="n">
        <v>209316</v>
      </c>
      <c r="R32" s="145" t="n">
        <v>200348</v>
      </c>
      <c r="S32" s="145" t="n">
        <v>170871</v>
      </c>
      <c r="T32" s="145" t="n">
        <v>167139</v>
      </c>
      <c r="U32" s="145" t="n">
        <v>173388</v>
      </c>
      <c r="V32" s="145" t="n">
        <v>116441</v>
      </c>
      <c r="W32" s="145" t="n">
        <v>171963</v>
      </c>
      <c r="X32" s="145" t="n">
        <v>177364</v>
      </c>
      <c r="Y32" s="129" t="n">
        <v>7</v>
      </c>
    </row>
    <row r="33" customFormat="false" ht="20.1" hidden="false" customHeight="true" outlineLevel="0" collapsed="false">
      <c r="B33" s="130"/>
      <c r="E33" s="140"/>
      <c r="F33" s="140"/>
      <c r="G33" s="140"/>
      <c r="H33" s="140"/>
      <c r="I33" s="140"/>
      <c r="J33" s="140"/>
      <c r="K33" s="140"/>
      <c r="L33" s="140"/>
      <c r="M33" s="140"/>
      <c r="N33" s="141"/>
      <c r="O33" s="142"/>
      <c r="P33" s="142"/>
      <c r="Q33" s="140"/>
      <c r="R33" s="140"/>
      <c r="S33" s="140"/>
      <c r="T33" s="140"/>
      <c r="U33" s="140"/>
      <c r="V33" s="140"/>
      <c r="W33" s="140"/>
      <c r="X33" s="140"/>
      <c r="Y33" s="129"/>
    </row>
    <row r="34" customFormat="false" ht="20.1" hidden="false" customHeight="true" outlineLevel="0" collapsed="false">
      <c r="A34" s="27" t="n">
        <v>8</v>
      </c>
      <c r="B34" s="143" t="s">
        <v>91</v>
      </c>
      <c r="C34" s="77" t="n">
        <v>881</v>
      </c>
      <c r="D34" s="77" t="n">
        <v>969</v>
      </c>
      <c r="E34" s="140" t="n">
        <v>959</v>
      </c>
      <c r="F34" s="140" t="n">
        <v>985</v>
      </c>
      <c r="G34" s="140" t="n">
        <v>1055</v>
      </c>
      <c r="H34" s="140" t="n">
        <v>1342</v>
      </c>
      <c r="I34" s="140" t="n">
        <v>1540</v>
      </c>
      <c r="J34" s="140" t="n">
        <v>1845</v>
      </c>
      <c r="K34" s="140" t="n">
        <v>1707</v>
      </c>
      <c r="L34" s="140" t="n">
        <v>1482</v>
      </c>
      <c r="M34" s="140" t="n">
        <v>1649</v>
      </c>
      <c r="N34" s="141" t="n">
        <v>1780</v>
      </c>
      <c r="O34" s="141" t="n">
        <v>1906</v>
      </c>
      <c r="P34" s="141" t="n">
        <v>1670</v>
      </c>
      <c r="Q34" s="141" t="n">
        <v>1646</v>
      </c>
      <c r="R34" s="141" t="n">
        <v>1652</v>
      </c>
      <c r="S34" s="141" t="n">
        <v>1814</v>
      </c>
      <c r="T34" s="141" t="n">
        <v>1357</v>
      </c>
      <c r="U34" s="141" t="n">
        <v>1035</v>
      </c>
      <c r="V34" s="141" t="n">
        <v>662</v>
      </c>
      <c r="W34" s="141" t="n">
        <v>748</v>
      </c>
      <c r="X34" s="141" t="n">
        <v>735</v>
      </c>
      <c r="Y34" s="129" t="n">
        <v>8</v>
      </c>
    </row>
    <row r="35" customFormat="false" ht="20.1" hidden="false" customHeight="true" outlineLevel="0" collapsed="false">
      <c r="B35" s="130"/>
      <c r="E35" s="140"/>
      <c r="F35" s="140"/>
      <c r="G35" s="140"/>
      <c r="H35" s="141"/>
      <c r="I35" s="141"/>
      <c r="J35" s="141"/>
      <c r="K35" s="140"/>
      <c r="L35" s="140"/>
      <c r="M35" s="140"/>
      <c r="N35" s="141"/>
      <c r="O35" s="142"/>
      <c r="P35" s="142"/>
      <c r="Q35" s="140"/>
      <c r="R35" s="140"/>
      <c r="S35" s="140"/>
      <c r="T35" s="141"/>
      <c r="U35" s="141"/>
      <c r="V35" s="141"/>
      <c r="W35" s="141"/>
      <c r="X35" s="141"/>
      <c r="Y35" s="129"/>
    </row>
    <row r="36" customFormat="false" ht="12.75" hidden="false" customHeight="false" outlineLevel="0" collapsed="false">
      <c r="B36" s="130"/>
      <c r="E36" s="140"/>
      <c r="F36" s="140"/>
      <c r="G36" s="140"/>
      <c r="H36" s="141"/>
      <c r="I36" s="141"/>
      <c r="J36" s="141"/>
      <c r="K36" s="140"/>
      <c r="L36" s="140"/>
      <c r="M36" s="140"/>
      <c r="N36" s="141"/>
      <c r="O36" s="142"/>
      <c r="P36" s="142"/>
      <c r="Q36" s="140"/>
      <c r="R36" s="140"/>
      <c r="S36" s="140"/>
      <c r="T36" s="141"/>
      <c r="U36" s="141"/>
      <c r="V36" s="141"/>
      <c r="W36" s="141"/>
      <c r="X36" s="141"/>
      <c r="Y36" s="129"/>
    </row>
    <row r="37" customFormat="false" ht="20.1" hidden="false" customHeight="true" outlineLevel="0" collapsed="false">
      <c r="A37" s="27" t="n">
        <v>9</v>
      </c>
      <c r="B37" s="130" t="s">
        <v>92</v>
      </c>
      <c r="E37" s="140"/>
      <c r="F37" s="140"/>
      <c r="G37" s="140"/>
      <c r="H37" s="141"/>
      <c r="I37" s="141"/>
      <c r="J37" s="141"/>
      <c r="K37" s="140"/>
      <c r="L37" s="140"/>
      <c r="M37" s="140"/>
      <c r="N37" s="141"/>
      <c r="O37" s="142"/>
      <c r="P37" s="142"/>
      <c r="Q37" s="140"/>
      <c r="R37" s="140"/>
      <c r="S37" s="140"/>
      <c r="Y37" s="129"/>
    </row>
    <row r="38" customFormat="false" ht="12.75" hidden="false" customHeight="false" outlineLevel="0" collapsed="false">
      <c r="B38" s="143" t="s">
        <v>93</v>
      </c>
      <c r="C38" s="77" t="n">
        <v>16243</v>
      </c>
      <c r="D38" s="77" t="n">
        <v>14324</v>
      </c>
      <c r="E38" s="140" t="n">
        <v>13981</v>
      </c>
      <c r="F38" s="140" t="n">
        <v>15110</v>
      </c>
      <c r="G38" s="140" t="n">
        <v>17602</v>
      </c>
      <c r="H38" s="140" t="n">
        <v>18624</v>
      </c>
      <c r="I38" s="140" t="n">
        <v>33889</v>
      </c>
      <c r="J38" s="140" t="n">
        <v>30178</v>
      </c>
      <c r="K38" s="140" t="n">
        <v>37068</v>
      </c>
      <c r="L38" s="140" t="n">
        <v>27874</v>
      </c>
      <c r="M38" s="140" t="n">
        <v>21969</v>
      </c>
      <c r="N38" s="141" t="n">
        <v>21353</v>
      </c>
      <c r="O38" s="141" t="n">
        <v>20899</v>
      </c>
      <c r="P38" s="141" t="n">
        <v>28849</v>
      </c>
      <c r="Q38" s="141" t="n">
        <v>24795</v>
      </c>
      <c r="R38" s="141" t="n">
        <v>19699</v>
      </c>
      <c r="S38" s="141" t="n">
        <v>15920</v>
      </c>
      <c r="T38" s="141" t="n">
        <v>15882</v>
      </c>
      <c r="U38" s="141" t="n">
        <v>16040</v>
      </c>
      <c r="V38" s="141" t="n">
        <v>12278</v>
      </c>
      <c r="W38" s="141" t="n">
        <v>20686</v>
      </c>
      <c r="X38" s="141" t="n">
        <v>23103</v>
      </c>
      <c r="Y38" s="129" t="n">
        <v>9</v>
      </c>
    </row>
    <row r="39" customFormat="false" ht="20.1" hidden="false" customHeight="true" outlineLevel="0" collapsed="false">
      <c r="B39" s="130"/>
      <c r="E39" s="140"/>
      <c r="F39" s="140"/>
      <c r="G39" s="140"/>
      <c r="H39" s="140"/>
      <c r="I39" s="140"/>
      <c r="J39" s="140"/>
      <c r="K39" s="140"/>
      <c r="L39" s="140"/>
      <c r="M39" s="140"/>
      <c r="N39" s="141"/>
      <c r="O39" s="142"/>
      <c r="P39" s="142"/>
      <c r="Q39" s="140"/>
      <c r="R39" s="140"/>
      <c r="S39" s="140"/>
      <c r="T39" s="141"/>
      <c r="U39" s="141"/>
      <c r="V39" s="141"/>
      <c r="W39" s="141"/>
      <c r="X39" s="141"/>
      <c r="Y39" s="129"/>
    </row>
    <row r="40" customFormat="false" ht="20.1" hidden="false" customHeight="true" outlineLevel="0" collapsed="false">
      <c r="A40" s="27" t="n">
        <v>10</v>
      </c>
      <c r="B40" s="130" t="s">
        <v>94</v>
      </c>
      <c r="E40" s="140"/>
      <c r="F40" s="140"/>
      <c r="G40" s="140"/>
      <c r="H40" s="140"/>
      <c r="I40" s="140"/>
      <c r="J40" s="140"/>
      <c r="K40" s="140"/>
      <c r="L40" s="140"/>
      <c r="M40" s="140"/>
      <c r="N40" s="141"/>
      <c r="O40" s="142"/>
      <c r="P40" s="142"/>
      <c r="Q40" s="140"/>
      <c r="R40" s="140"/>
      <c r="S40" s="140"/>
      <c r="T40" s="141"/>
      <c r="U40" s="141"/>
      <c r="V40" s="141"/>
      <c r="W40" s="141"/>
      <c r="X40" s="141"/>
      <c r="Y40" s="129"/>
    </row>
    <row r="41" customFormat="false" ht="12.75" hidden="false" customHeight="false" outlineLevel="0" collapsed="false">
      <c r="B41" s="143" t="s">
        <v>95</v>
      </c>
      <c r="C41" s="77" t="n">
        <v>187569</v>
      </c>
      <c r="D41" s="77" t="n">
        <v>179543</v>
      </c>
      <c r="E41" s="140" t="n">
        <v>176714</v>
      </c>
      <c r="F41" s="140" t="n">
        <v>181847</v>
      </c>
      <c r="G41" s="140" t="n">
        <v>186976</v>
      </c>
      <c r="H41" s="140" t="n">
        <v>182996</v>
      </c>
      <c r="I41" s="140" t="n">
        <v>204145</v>
      </c>
      <c r="J41" s="140" t="n">
        <v>208170</v>
      </c>
      <c r="K41" s="140" t="n">
        <v>209939</v>
      </c>
      <c r="L41" s="140" t="n">
        <v>239728</v>
      </c>
      <c r="M41" s="140" t="n">
        <v>257154</v>
      </c>
      <c r="N41" s="141" t="n">
        <v>272165</v>
      </c>
      <c r="O41" s="141" t="n">
        <v>288682</v>
      </c>
      <c r="P41" s="141" t="n">
        <v>288716</v>
      </c>
      <c r="Q41" s="141" t="n">
        <v>299926</v>
      </c>
      <c r="R41" s="141" t="n">
        <v>288232</v>
      </c>
      <c r="S41" s="141" t="n">
        <v>287159</v>
      </c>
      <c r="T41" s="141" t="n">
        <v>289977</v>
      </c>
      <c r="U41" s="141" t="n">
        <v>300993</v>
      </c>
      <c r="V41" s="141" t="n">
        <v>199090</v>
      </c>
      <c r="W41" s="141" t="n">
        <v>326419</v>
      </c>
      <c r="X41" s="141" t="n">
        <v>345590</v>
      </c>
      <c r="Y41" s="129" t="n">
        <v>10</v>
      </c>
    </row>
    <row r="42" customFormat="false" ht="12.75" hidden="false" customHeight="false" outlineLevel="0" collapsed="false">
      <c r="B42" s="130"/>
      <c r="E42" s="140"/>
      <c r="F42" s="140"/>
      <c r="G42" s="140"/>
      <c r="H42" s="140"/>
      <c r="I42" s="140"/>
      <c r="J42" s="140"/>
      <c r="K42" s="140"/>
      <c r="L42" s="140"/>
      <c r="M42" s="140"/>
      <c r="N42" s="141"/>
      <c r="O42" s="142"/>
      <c r="P42" s="142"/>
      <c r="Q42" s="140"/>
      <c r="R42" s="140"/>
      <c r="S42" s="140"/>
      <c r="T42" s="141"/>
      <c r="U42" s="141"/>
      <c r="V42" s="141"/>
      <c r="W42" s="141"/>
      <c r="X42" s="141"/>
      <c r="Y42" s="129"/>
    </row>
    <row r="43" customFormat="false" ht="20.1" hidden="false" customHeight="true" outlineLevel="0" collapsed="false">
      <c r="A43" s="78" t="n">
        <v>11</v>
      </c>
      <c r="B43" s="147" t="s">
        <v>96</v>
      </c>
      <c r="C43" s="56" t="n">
        <v>8128</v>
      </c>
      <c r="D43" s="56" t="n">
        <v>7476</v>
      </c>
      <c r="E43" s="144" t="n">
        <v>6717</v>
      </c>
      <c r="F43" s="144" t="n">
        <v>6307</v>
      </c>
      <c r="G43" s="144" t="n">
        <v>6284</v>
      </c>
      <c r="H43" s="144" t="n">
        <v>6528</v>
      </c>
      <c r="I43" s="144" t="n">
        <v>6788</v>
      </c>
      <c r="J43" s="144" t="n">
        <v>7422</v>
      </c>
      <c r="K43" s="144" t="n">
        <v>6697</v>
      </c>
      <c r="L43" s="144" t="n">
        <v>5770</v>
      </c>
      <c r="M43" s="144" t="n">
        <v>6074</v>
      </c>
      <c r="N43" s="145" t="n">
        <v>6712</v>
      </c>
      <c r="O43" s="145" t="n">
        <v>6249</v>
      </c>
      <c r="P43" s="145" t="n">
        <v>6732</v>
      </c>
      <c r="Q43" s="145" t="n">
        <v>7293</v>
      </c>
      <c r="R43" s="145" t="n">
        <v>7052</v>
      </c>
      <c r="S43" s="148" t="s">
        <v>97</v>
      </c>
      <c r="T43" s="148" t="s">
        <v>97</v>
      </c>
      <c r="U43" s="148" t="s">
        <v>97</v>
      </c>
      <c r="V43" s="148" t="s">
        <v>97</v>
      </c>
      <c r="W43" s="148" t="s">
        <v>97</v>
      </c>
      <c r="X43" s="148" t="s">
        <v>97</v>
      </c>
      <c r="Y43" s="129" t="n">
        <v>11</v>
      </c>
    </row>
    <row r="44" customFormat="false" ht="12.75" hidden="false" customHeight="false" outlineLevel="0" collapsed="false">
      <c r="A44" s="78"/>
      <c r="B44" s="128"/>
      <c r="C44" s="56"/>
      <c r="D44" s="56"/>
      <c r="E44" s="144"/>
      <c r="F44" s="144"/>
      <c r="G44" s="144"/>
      <c r="H44" s="145"/>
      <c r="I44" s="145"/>
      <c r="J44" s="145"/>
      <c r="K44" s="144"/>
      <c r="L44" s="144"/>
      <c r="M44" s="144"/>
      <c r="N44" s="145"/>
      <c r="O44" s="146"/>
      <c r="P44" s="146"/>
      <c r="Q44" s="144"/>
      <c r="R44" s="144"/>
      <c r="S44" s="144"/>
      <c r="T44" s="56"/>
      <c r="U44" s="56"/>
      <c r="V44" s="56"/>
      <c r="W44" s="56"/>
      <c r="X44" s="56"/>
      <c r="Y44" s="129"/>
    </row>
    <row r="45" customFormat="false" ht="12.75" hidden="false" customHeight="false" outlineLevel="0" collapsed="false">
      <c r="A45" s="78" t="n">
        <v>12</v>
      </c>
      <c r="B45" s="149" t="s">
        <v>98</v>
      </c>
      <c r="C45" s="56"/>
      <c r="D45" s="56"/>
      <c r="E45" s="144"/>
      <c r="F45" s="144"/>
      <c r="G45" s="144"/>
      <c r="H45" s="145"/>
      <c r="I45" s="145"/>
      <c r="J45" s="145"/>
      <c r="K45" s="144"/>
      <c r="L45" s="144"/>
      <c r="M45" s="144"/>
      <c r="N45" s="145"/>
      <c r="O45" s="146"/>
      <c r="P45" s="146"/>
      <c r="Q45" s="144"/>
      <c r="R45" s="144"/>
      <c r="S45" s="144"/>
      <c r="T45" s="145"/>
      <c r="U45" s="145"/>
      <c r="V45" s="145"/>
      <c r="W45" s="145"/>
      <c r="X45" s="145"/>
      <c r="Y45" s="129"/>
    </row>
    <row r="46" customFormat="false" ht="12.75" hidden="false" customHeight="false" outlineLevel="0" collapsed="false">
      <c r="A46" s="78"/>
      <c r="B46" s="147" t="s">
        <v>99</v>
      </c>
      <c r="C46" s="56"/>
      <c r="D46" s="56"/>
      <c r="E46" s="144"/>
      <c r="F46" s="144"/>
      <c r="G46" s="144" t="n">
        <v>0</v>
      </c>
      <c r="H46" s="144" t="n">
        <v>0</v>
      </c>
      <c r="I46" s="148" t="s">
        <v>97</v>
      </c>
      <c r="J46" s="148" t="s">
        <v>97</v>
      </c>
      <c r="K46" s="148" t="s">
        <v>97</v>
      </c>
      <c r="L46" s="148" t="s">
        <v>97</v>
      </c>
      <c r="M46" s="148" t="s">
        <v>97</v>
      </c>
      <c r="N46" s="148" t="s">
        <v>97</v>
      </c>
      <c r="O46" s="148" t="s">
        <v>97</v>
      </c>
      <c r="P46" s="148" t="s">
        <v>97</v>
      </c>
      <c r="Q46" s="148" t="s">
        <v>97</v>
      </c>
      <c r="R46" s="148" t="s">
        <v>97</v>
      </c>
      <c r="S46" s="144" t="n">
        <v>458</v>
      </c>
      <c r="T46" s="145" t="n">
        <v>635</v>
      </c>
      <c r="U46" s="145" t="n">
        <v>729</v>
      </c>
      <c r="V46" s="145" t="n">
        <v>558</v>
      </c>
      <c r="W46" s="145" t="n">
        <v>947</v>
      </c>
      <c r="X46" s="145" t="n">
        <v>989</v>
      </c>
      <c r="Y46" s="129" t="n">
        <v>12</v>
      </c>
    </row>
    <row r="47" customFormat="false" ht="12.75" hidden="false" customHeight="false" outlineLevel="0" collapsed="false">
      <c r="A47" s="78"/>
      <c r="B47" s="147"/>
      <c r="C47" s="56"/>
      <c r="D47" s="56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56"/>
      <c r="U47" s="56"/>
      <c r="V47" s="56"/>
      <c r="W47" s="56"/>
      <c r="X47" s="56"/>
      <c r="Y47" s="129"/>
    </row>
    <row r="48" customFormat="false" ht="12.75" hidden="false" customHeight="false" outlineLevel="0" collapsed="false">
      <c r="A48" s="78" t="n">
        <v>13</v>
      </c>
      <c r="B48" s="149" t="s">
        <v>100</v>
      </c>
      <c r="C48" s="56"/>
      <c r="D48" s="56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5"/>
      <c r="U48" s="145"/>
      <c r="V48" s="145"/>
      <c r="W48" s="145"/>
      <c r="X48" s="145"/>
      <c r="Y48" s="129"/>
    </row>
    <row r="49" customFormat="false" ht="12.75" hidden="false" customHeight="false" outlineLevel="0" collapsed="false">
      <c r="A49" s="78"/>
      <c r="B49" s="147" t="s">
        <v>101</v>
      </c>
      <c r="C49" s="56"/>
      <c r="D49" s="56"/>
      <c r="E49" s="144"/>
      <c r="F49" s="144"/>
      <c r="G49" s="144" t="n">
        <v>0</v>
      </c>
      <c r="H49" s="144" t="n">
        <v>0</v>
      </c>
      <c r="I49" s="148" t="s">
        <v>97</v>
      </c>
      <c r="J49" s="148" t="s">
        <v>97</v>
      </c>
      <c r="K49" s="148" t="s">
        <v>97</v>
      </c>
      <c r="L49" s="148" t="s">
        <v>97</v>
      </c>
      <c r="M49" s="148" t="s">
        <v>97</v>
      </c>
      <c r="N49" s="148" t="s">
        <v>97</v>
      </c>
      <c r="O49" s="148" t="s">
        <v>97</v>
      </c>
      <c r="P49" s="148" t="s">
        <v>97</v>
      </c>
      <c r="Q49" s="148" t="s">
        <v>97</v>
      </c>
      <c r="R49" s="148" t="s">
        <v>97</v>
      </c>
      <c r="S49" s="144" t="n">
        <v>218</v>
      </c>
      <c r="T49" s="145" t="n">
        <v>171</v>
      </c>
      <c r="U49" s="145" t="n">
        <v>176</v>
      </c>
      <c r="V49" s="145" t="n">
        <v>127</v>
      </c>
      <c r="W49" s="145" t="n">
        <v>177</v>
      </c>
      <c r="X49" s="145" t="n">
        <v>85</v>
      </c>
      <c r="Y49" s="129" t="n">
        <v>13</v>
      </c>
    </row>
    <row r="50" customFormat="false" ht="12.75" hidden="false" customHeight="false" outlineLevel="0" collapsed="false">
      <c r="A50" s="78"/>
      <c r="B50" s="147"/>
      <c r="C50" s="56"/>
      <c r="D50" s="56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56"/>
      <c r="U50" s="56"/>
      <c r="V50" s="56"/>
      <c r="W50" s="56"/>
      <c r="X50" s="56"/>
      <c r="Y50" s="129"/>
    </row>
    <row r="51" customFormat="false" ht="12.75" hidden="false" customHeight="false" outlineLevel="0" collapsed="false">
      <c r="A51" s="78" t="n">
        <v>14</v>
      </c>
      <c r="B51" s="147" t="s">
        <v>102</v>
      </c>
      <c r="C51" s="56"/>
      <c r="D51" s="56"/>
      <c r="E51" s="144"/>
      <c r="F51" s="144"/>
      <c r="G51" s="144" t="n">
        <v>0</v>
      </c>
      <c r="H51" s="144" t="n">
        <v>0</v>
      </c>
      <c r="I51" s="148" t="s">
        <v>97</v>
      </c>
      <c r="J51" s="148" t="s">
        <v>97</v>
      </c>
      <c r="K51" s="148" t="s">
        <v>97</v>
      </c>
      <c r="L51" s="148" t="s">
        <v>97</v>
      </c>
      <c r="M51" s="148" t="s">
        <v>97</v>
      </c>
      <c r="N51" s="148" t="s">
        <v>97</v>
      </c>
      <c r="O51" s="148" t="s">
        <v>97</v>
      </c>
      <c r="P51" s="148" t="s">
        <v>97</v>
      </c>
      <c r="Q51" s="148" t="s">
        <v>97</v>
      </c>
      <c r="R51" s="148" t="s">
        <v>97</v>
      </c>
      <c r="S51" s="144" t="n">
        <v>9830</v>
      </c>
      <c r="T51" s="145" t="n">
        <v>13660</v>
      </c>
      <c r="U51" s="145" t="n">
        <v>14501</v>
      </c>
      <c r="V51" s="145" t="n">
        <v>9802</v>
      </c>
      <c r="W51" s="148" t="s">
        <v>97</v>
      </c>
      <c r="X51" s="148" t="s">
        <v>97</v>
      </c>
      <c r="Y51" s="129" t="n">
        <v>14</v>
      </c>
    </row>
    <row r="52" customFormat="false" ht="12.75" hidden="false" customHeight="false" outlineLevel="0" collapsed="false">
      <c r="B52" s="130"/>
      <c r="E52" s="140"/>
      <c r="F52" s="140"/>
      <c r="G52" s="140"/>
      <c r="H52" s="141"/>
      <c r="I52" s="141"/>
      <c r="J52" s="141"/>
      <c r="K52" s="140"/>
      <c r="L52" s="140"/>
      <c r="M52" s="140"/>
      <c r="N52" s="141"/>
      <c r="O52" s="142"/>
      <c r="P52" s="142"/>
      <c r="Q52" s="140"/>
      <c r="R52" s="140"/>
      <c r="S52" s="140"/>
      <c r="T52" s="141"/>
      <c r="U52" s="141"/>
      <c r="V52" s="141"/>
      <c r="W52" s="141"/>
      <c r="X52" s="141"/>
      <c r="Y52" s="129"/>
    </row>
    <row r="53" customFormat="false" ht="12.75" hidden="false" customHeight="false" outlineLevel="0" collapsed="false">
      <c r="B53" s="130"/>
      <c r="E53" s="140"/>
      <c r="F53" s="140"/>
      <c r="G53" s="140"/>
      <c r="H53" s="141"/>
      <c r="I53" s="141"/>
      <c r="J53" s="141"/>
      <c r="K53" s="140"/>
      <c r="L53" s="140"/>
      <c r="M53" s="140"/>
      <c r="N53" s="141"/>
      <c r="O53" s="142"/>
      <c r="P53" s="142"/>
      <c r="Q53" s="140"/>
      <c r="R53" s="140"/>
      <c r="S53" s="140"/>
      <c r="T53" s="140"/>
      <c r="U53" s="140"/>
      <c r="V53" s="140"/>
      <c r="W53" s="140"/>
      <c r="X53" s="140"/>
      <c r="Y53" s="129"/>
    </row>
    <row r="54" customFormat="false" ht="12.75" hidden="false" customHeight="false" outlineLevel="0" collapsed="false">
      <c r="A54" s="78" t="n">
        <v>15</v>
      </c>
      <c r="B54" s="147" t="s">
        <v>103</v>
      </c>
      <c r="C54" s="56"/>
      <c r="D54" s="56"/>
      <c r="E54" s="144"/>
      <c r="F54" s="144"/>
      <c r="G54" s="144" t="n">
        <v>0</v>
      </c>
      <c r="H54" s="144" t="n">
        <v>0</v>
      </c>
      <c r="I54" s="148" t="s">
        <v>97</v>
      </c>
      <c r="J54" s="148" t="s">
        <v>97</v>
      </c>
      <c r="K54" s="148" t="s">
        <v>97</v>
      </c>
      <c r="L54" s="148" t="s">
        <v>97</v>
      </c>
      <c r="M54" s="148" t="s">
        <v>97</v>
      </c>
      <c r="N54" s="148" t="s">
        <v>97</v>
      </c>
      <c r="O54" s="148" t="s">
        <v>97</v>
      </c>
      <c r="P54" s="148" t="s">
        <v>97</v>
      </c>
      <c r="Q54" s="148" t="s">
        <v>97</v>
      </c>
      <c r="R54" s="148" t="s">
        <v>97</v>
      </c>
      <c r="S54" s="148" t="s">
        <v>97</v>
      </c>
      <c r="T54" s="148" t="s">
        <v>97</v>
      </c>
      <c r="U54" s="148" t="s">
        <v>97</v>
      </c>
      <c r="V54" s="148" t="s">
        <v>97</v>
      </c>
      <c r="W54" s="145" t="n">
        <v>81927</v>
      </c>
      <c r="X54" s="145" t="n">
        <v>102648</v>
      </c>
      <c r="Y54" s="129" t="n">
        <v>15</v>
      </c>
    </row>
    <row r="55" customFormat="false" ht="12.75" hidden="false" customHeight="false" outlineLevel="0" collapsed="false">
      <c r="B55" s="130"/>
      <c r="E55" s="140"/>
      <c r="F55" s="140"/>
      <c r="G55" s="140"/>
      <c r="H55" s="141"/>
      <c r="I55" s="141"/>
      <c r="J55" s="141"/>
      <c r="K55" s="140"/>
      <c r="L55" s="140"/>
      <c r="M55" s="140"/>
      <c r="N55" s="141"/>
      <c r="O55" s="142"/>
      <c r="P55" s="142"/>
      <c r="Q55" s="140"/>
      <c r="R55" s="140"/>
      <c r="S55" s="140"/>
      <c r="T55" s="140"/>
      <c r="U55" s="140"/>
      <c r="V55" s="140"/>
      <c r="W55" s="140"/>
      <c r="X55" s="140"/>
      <c r="Y55" s="129"/>
    </row>
    <row r="56" customFormat="false" ht="12.75" hidden="false" customHeight="false" outlineLevel="0" collapsed="false">
      <c r="B56" s="130"/>
      <c r="E56" s="140"/>
      <c r="F56" s="140"/>
      <c r="G56" s="140"/>
      <c r="H56" s="141"/>
      <c r="I56" s="141"/>
      <c r="J56" s="141"/>
      <c r="K56" s="140"/>
      <c r="L56" s="140"/>
      <c r="M56" s="140"/>
      <c r="N56" s="141"/>
      <c r="O56" s="142"/>
      <c r="P56" s="142"/>
      <c r="Q56" s="140"/>
      <c r="R56" s="140"/>
      <c r="S56" s="140"/>
      <c r="T56" s="140"/>
      <c r="U56" s="140"/>
      <c r="V56" s="140"/>
      <c r="W56" s="140"/>
      <c r="X56" s="140"/>
      <c r="Y56" s="129"/>
    </row>
    <row r="57" customFormat="false" ht="12.75" hidden="false" customHeight="false" outlineLevel="0" collapsed="false">
      <c r="A57" s="78" t="n">
        <v>16</v>
      </c>
      <c r="B57" s="147" t="s">
        <v>104</v>
      </c>
      <c r="C57" s="56"/>
      <c r="D57" s="56"/>
      <c r="E57" s="144"/>
      <c r="F57" s="144"/>
      <c r="G57" s="144" t="n">
        <v>0</v>
      </c>
      <c r="H57" s="144" t="n">
        <v>0</v>
      </c>
      <c r="I57" s="148" t="s">
        <v>97</v>
      </c>
      <c r="J57" s="148" t="s">
        <v>97</v>
      </c>
      <c r="K57" s="148" t="s">
        <v>97</v>
      </c>
      <c r="L57" s="148" t="s">
        <v>97</v>
      </c>
      <c r="M57" s="148" t="s">
        <v>97</v>
      </c>
      <c r="N57" s="148" t="s">
        <v>97</v>
      </c>
      <c r="O57" s="148" t="s">
        <v>97</v>
      </c>
      <c r="P57" s="148" t="s">
        <v>97</v>
      </c>
      <c r="Q57" s="148" t="s">
        <v>97</v>
      </c>
      <c r="R57" s="148" t="s">
        <v>97</v>
      </c>
      <c r="S57" s="148" t="s">
        <v>97</v>
      </c>
      <c r="T57" s="148" t="s">
        <v>97</v>
      </c>
      <c r="U57" s="148" t="s">
        <v>97</v>
      </c>
      <c r="V57" s="148" t="s">
        <v>97</v>
      </c>
      <c r="W57" s="145" t="n">
        <v>81</v>
      </c>
      <c r="X57" s="145" t="n">
        <v>23</v>
      </c>
      <c r="Y57" s="129" t="n">
        <v>16</v>
      </c>
    </row>
    <row r="58" customFormat="false" ht="12.75" hidden="false" customHeight="false" outlineLevel="0" collapsed="false">
      <c r="B58" s="130"/>
      <c r="E58" s="140"/>
      <c r="F58" s="140"/>
      <c r="G58" s="140"/>
      <c r="H58" s="141"/>
      <c r="I58" s="141"/>
      <c r="J58" s="141"/>
      <c r="K58" s="140"/>
      <c r="L58" s="140"/>
      <c r="M58" s="140"/>
      <c r="N58" s="141"/>
      <c r="O58" s="142"/>
      <c r="P58" s="142"/>
      <c r="Q58" s="140"/>
      <c r="R58" s="140"/>
      <c r="S58" s="140"/>
      <c r="T58" s="140"/>
      <c r="U58" s="140"/>
      <c r="V58" s="140"/>
      <c r="W58" s="140"/>
      <c r="X58" s="140"/>
      <c r="Y58" s="129"/>
    </row>
    <row r="59" customFormat="false" ht="12.75" hidden="false" customHeight="false" outlineLevel="0" collapsed="false">
      <c r="B59" s="130"/>
      <c r="E59" s="140"/>
      <c r="F59" s="140"/>
      <c r="G59" s="140"/>
      <c r="H59" s="141"/>
      <c r="I59" s="141"/>
      <c r="J59" s="141"/>
      <c r="K59" s="140"/>
      <c r="L59" s="140"/>
      <c r="M59" s="140"/>
      <c r="N59" s="141"/>
      <c r="O59" s="142"/>
      <c r="P59" s="142"/>
      <c r="Q59" s="140"/>
      <c r="R59" s="140"/>
      <c r="S59" s="140"/>
      <c r="T59" s="140"/>
      <c r="U59" s="140"/>
      <c r="V59" s="140"/>
      <c r="W59" s="140"/>
      <c r="X59" s="140"/>
      <c r="Y59" s="129"/>
    </row>
    <row r="60" s="153" customFormat="true" ht="20.1" hidden="false" customHeight="true" outlineLevel="0" collapsed="false">
      <c r="A60" s="150" t="n">
        <v>17</v>
      </c>
      <c r="B60" s="133" t="s">
        <v>105</v>
      </c>
      <c r="C60" s="151" t="n">
        <v>239825</v>
      </c>
      <c r="D60" s="151" t="n">
        <v>250083</v>
      </c>
      <c r="E60" s="135" t="n">
        <v>264925</v>
      </c>
      <c r="F60" s="135" t="n">
        <v>296920</v>
      </c>
      <c r="G60" s="135" t="n">
        <v>301135</v>
      </c>
      <c r="H60" s="135" t="n">
        <v>308251</v>
      </c>
      <c r="I60" s="135" t="n">
        <v>390059</v>
      </c>
      <c r="J60" s="135" t="n">
        <v>384123</v>
      </c>
      <c r="K60" s="135" t="n">
        <v>395727</v>
      </c>
      <c r="L60" s="135" t="n">
        <v>408964</v>
      </c>
      <c r="M60" s="135" t="n">
        <v>416138</v>
      </c>
      <c r="N60" s="136" t="n">
        <v>450502</v>
      </c>
      <c r="O60" s="136" t="n">
        <v>456258</v>
      </c>
      <c r="P60" s="136" t="n">
        <v>452802</v>
      </c>
      <c r="Q60" s="136" t="n">
        <v>424478</v>
      </c>
      <c r="R60" s="136" t="n">
        <v>393064</v>
      </c>
      <c r="S60" s="136" t="n">
        <v>392425</v>
      </c>
      <c r="T60" s="136" t="n">
        <v>389559</v>
      </c>
      <c r="U60" s="136" t="n">
        <v>394373</v>
      </c>
      <c r="V60" s="136" t="n">
        <v>397425</v>
      </c>
      <c r="W60" s="137" t="n">
        <v>468246</v>
      </c>
      <c r="X60" s="137" t="n">
        <v>447500</v>
      </c>
      <c r="Y60" s="152" t="n">
        <v>17</v>
      </c>
    </row>
    <row r="61" customFormat="false" ht="12.75" hidden="false" customHeight="false" outlineLevel="0" collapsed="false">
      <c r="B61" s="130"/>
      <c r="E61" s="140"/>
      <c r="F61" s="140"/>
      <c r="G61" s="140"/>
      <c r="H61" s="141"/>
      <c r="I61" s="141"/>
      <c r="J61" s="141"/>
      <c r="K61" s="140"/>
      <c r="L61" s="140"/>
      <c r="M61" s="140"/>
      <c r="N61" s="141"/>
      <c r="O61" s="142"/>
      <c r="P61" s="142"/>
      <c r="Q61" s="142"/>
      <c r="R61" s="142"/>
      <c r="S61" s="142"/>
      <c r="T61" s="140"/>
      <c r="U61" s="140"/>
      <c r="V61" s="140"/>
      <c r="W61" s="140"/>
      <c r="X61" s="140"/>
      <c r="Y61" s="129"/>
    </row>
    <row r="62" customFormat="false" ht="12.75" hidden="false" customHeight="false" outlineLevel="0" collapsed="false">
      <c r="B62" s="130"/>
      <c r="E62" s="140"/>
      <c r="F62" s="140"/>
      <c r="G62" s="140"/>
      <c r="H62" s="141"/>
      <c r="I62" s="141"/>
      <c r="J62" s="141"/>
      <c r="K62" s="140"/>
      <c r="L62" s="140"/>
      <c r="M62" s="140"/>
      <c r="N62" s="141"/>
      <c r="O62" s="142"/>
      <c r="P62" s="142"/>
      <c r="Q62" s="142"/>
      <c r="R62" s="142"/>
      <c r="S62" s="142"/>
      <c r="T62" s="140"/>
      <c r="U62" s="140"/>
      <c r="V62" s="140"/>
      <c r="W62" s="140"/>
      <c r="X62" s="140"/>
      <c r="Y62" s="129"/>
    </row>
    <row r="63" customFormat="false" ht="12.75" hidden="false" customHeight="false" outlineLevel="0" collapsed="false">
      <c r="B63" s="130"/>
      <c r="E63" s="140"/>
      <c r="F63" s="140"/>
      <c r="G63" s="140"/>
      <c r="H63" s="141"/>
      <c r="I63" s="141"/>
      <c r="J63" s="141"/>
      <c r="K63" s="140"/>
      <c r="L63" s="140"/>
      <c r="M63" s="140"/>
      <c r="N63" s="141"/>
      <c r="O63" s="142"/>
      <c r="P63" s="142"/>
      <c r="Q63" s="142"/>
      <c r="R63" s="142"/>
      <c r="S63" s="142"/>
      <c r="T63" s="140"/>
      <c r="U63" s="140"/>
      <c r="V63" s="140"/>
      <c r="W63" s="140"/>
      <c r="X63" s="140"/>
      <c r="Y63" s="129"/>
    </row>
    <row r="64" customFormat="false" ht="12.75" hidden="false" customHeight="false" outlineLevel="0" collapsed="false">
      <c r="B64" s="130"/>
      <c r="E64" s="140"/>
      <c r="F64" s="140"/>
      <c r="G64" s="140"/>
      <c r="H64" s="141"/>
      <c r="I64" s="141"/>
      <c r="J64" s="141"/>
      <c r="K64" s="140"/>
      <c r="L64" s="140"/>
      <c r="M64" s="140"/>
      <c r="N64" s="141"/>
      <c r="O64" s="142"/>
      <c r="P64" s="142"/>
      <c r="Q64" s="142"/>
      <c r="R64" s="142"/>
      <c r="S64" s="142"/>
      <c r="T64" s="140"/>
      <c r="U64" s="140"/>
      <c r="V64" s="140"/>
      <c r="W64" s="140"/>
      <c r="X64" s="140"/>
      <c r="Y64" s="129"/>
    </row>
    <row r="65" customFormat="false" ht="20.1" hidden="false" customHeight="true" outlineLevel="0" collapsed="false">
      <c r="A65" s="27" t="n">
        <v>18</v>
      </c>
      <c r="B65" s="130" t="s">
        <v>106</v>
      </c>
      <c r="E65" s="140"/>
      <c r="F65" s="140"/>
      <c r="G65" s="140"/>
      <c r="H65" s="141"/>
      <c r="I65" s="141"/>
      <c r="J65" s="141"/>
      <c r="K65" s="140"/>
      <c r="L65" s="140"/>
      <c r="M65" s="140"/>
      <c r="N65" s="141"/>
      <c r="O65" s="142"/>
      <c r="P65" s="142"/>
      <c r="Q65" s="142"/>
      <c r="R65" s="142"/>
      <c r="S65" s="142"/>
      <c r="T65" s="140"/>
      <c r="U65" s="140"/>
      <c r="V65" s="140"/>
      <c r="W65" s="140"/>
      <c r="X65" s="140"/>
      <c r="Y65" s="129"/>
    </row>
    <row r="66" customFormat="false" ht="12.75" hidden="false" customHeight="false" outlineLevel="0" collapsed="false">
      <c r="B66" s="143" t="s">
        <v>107</v>
      </c>
      <c r="C66" s="77" t="n">
        <v>916</v>
      </c>
      <c r="D66" s="77" t="n">
        <v>1599</v>
      </c>
      <c r="E66" s="140" t="n">
        <v>830</v>
      </c>
      <c r="F66" s="140" t="n">
        <v>1422</v>
      </c>
      <c r="G66" s="140" t="n">
        <v>702</v>
      </c>
      <c r="H66" s="140" t="n">
        <v>1275</v>
      </c>
      <c r="I66" s="140" t="n">
        <v>2203</v>
      </c>
      <c r="J66" s="140" t="n">
        <v>1038</v>
      </c>
      <c r="K66" s="140" t="n">
        <v>15794</v>
      </c>
      <c r="L66" s="140" t="n">
        <v>17162</v>
      </c>
      <c r="M66" s="140" t="n">
        <v>13706</v>
      </c>
      <c r="N66" s="141" t="n">
        <v>11510</v>
      </c>
      <c r="O66" s="140" t="n">
        <v>6224</v>
      </c>
      <c r="P66" s="140" t="n">
        <v>6040</v>
      </c>
      <c r="Q66" s="140" t="n">
        <v>5426</v>
      </c>
      <c r="R66" s="140" t="n">
        <v>4499</v>
      </c>
      <c r="S66" s="140" t="n">
        <v>3095</v>
      </c>
      <c r="T66" s="140" t="n">
        <v>2406</v>
      </c>
      <c r="U66" s="140" t="n">
        <v>2193</v>
      </c>
      <c r="V66" s="140" t="n">
        <v>1343</v>
      </c>
      <c r="W66" s="140" t="n">
        <v>2747</v>
      </c>
      <c r="X66" s="140" t="n">
        <v>2395</v>
      </c>
      <c r="Y66" s="129" t="n">
        <v>18</v>
      </c>
    </row>
    <row r="67" customFormat="false" ht="12.75" hidden="false" customHeight="false" outlineLevel="0" collapsed="false">
      <c r="G67" s="15"/>
      <c r="H67" s="0"/>
      <c r="I67" s="0"/>
      <c r="J67" s="0"/>
      <c r="L67" s="56"/>
      <c r="M67" s="3"/>
    </row>
    <row r="68" customFormat="false" ht="12.75" hidden="false" customHeight="false" outlineLevel="0" collapsed="false">
      <c r="L68" s="56"/>
      <c r="M68" s="3"/>
    </row>
    <row r="69" customFormat="false" ht="12.75" hidden="false" customHeight="false" outlineLevel="0" collapsed="false">
      <c r="A69" s="3" t="s">
        <v>108</v>
      </c>
      <c r="L69" s="56"/>
      <c r="M69" s="3"/>
    </row>
    <row r="70" customFormat="false" ht="12.75" hidden="false" customHeight="false" outlineLevel="0" collapsed="false">
      <c r="A70" s="15" t="s">
        <v>109</v>
      </c>
      <c r="B70" s="0"/>
      <c r="K70" s="3" t="s">
        <v>110</v>
      </c>
      <c r="L70" s="56"/>
      <c r="M70" s="3"/>
    </row>
    <row r="71" customFormat="false" ht="12.75" hidden="false" customHeight="false" outlineLevel="0" collapsed="false">
      <c r="A71" s="154" t="s">
        <v>111</v>
      </c>
      <c r="B71" s="0"/>
      <c r="K71" s="3" t="s">
        <v>112</v>
      </c>
      <c r="L71" s="56"/>
      <c r="M71" s="3"/>
    </row>
    <row r="72" customFormat="false" ht="12.75" hidden="false" customHeight="false" outlineLevel="0" collapsed="false">
      <c r="A72" s="154" t="s">
        <v>113</v>
      </c>
      <c r="K72" s="154" t="s">
        <v>114</v>
      </c>
      <c r="L72" s="56"/>
      <c r="M72" s="3"/>
    </row>
    <row r="73" customFormat="false" ht="12.75" hidden="false" customHeight="false" outlineLevel="0" collapsed="false">
      <c r="A73" s="3" t="s">
        <v>115</v>
      </c>
      <c r="K73" s="3" t="s">
        <v>116</v>
      </c>
      <c r="L73" s="56"/>
      <c r="M73" s="3"/>
    </row>
    <row r="74" customFormat="false" ht="12.75" hidden="false" customHeight="true" outlineLevel="0" collapsed="false">
      <c r="A74" s="154" t="s">
        <v>117</v>
      </c>
      <c r="K74" s="154" t="s">
        <v>118</v>
      </c>
      <c r="L74" s="56"/>
      <c r="M74" s="3"/>
    </row>
    <row r="75" customFormat="false" ht="12.75" hidden="false" customHeight="true" outlineLevel="0" collapsed="false">
      <c r="L75" s="56"/>
      <c r="M75" s="3"/>
    </row>
    <row r="76" customFormat="false" ht="12.75" hidden="false" customHeight="false" outlineLevel="0" collapsed="false">
      <c r="B76" s="155"/>
      <c r="C76" s="156"/>
      <c r="D76" s="156"/>
      <c r="L76" s="56"/>
      <c r="M76" s="3"/>
    </row>
    <row r="77" s="160" customFormat="true" ht="15.95" hidden="false" customHeight="true" outlineLevel="0" collapsed="false">
      <c r="A77" s="157" t="s">
        <v>73</v>
      </c>
      <c r="B77" s="158"/>
      <c r="C77" s="159"/>
      <c r="D77" s="159"/>
      <c r="E77" s="47"/>
      <c r="F77" s="47"/>
      <c r="G77" s="47"/>
      <c r="I77" s="47"/>
      <c r="J77" s="161"/>
      <c r="K77" s="161"/>
      <c r="L77" s="161"/>
      <c r="N77" s="161" t="n">
        <v>12</v>
      </c>
      <c r="O77" s="157" t="s">
        <v>73</v>
      </c>
      <c r="P77" s="47"/>
      <c r="Q77" s="47"/>
      <c r="R77" s="47"/>
      <c r="S77" s="47"/>
      <c r="T77" s="47"/>
      <c r="U77" s="47"/>
      <c r="V77" s="47"/>
      <c r="W77" s="47"/>
      <c r="X77" s="47"/>
      <c r="Y77" s="162" t="n">
        <v>13</v>
      </c>
    </row>
  </sheetData>
  <mergeCells count="6">
    <mergeCell ref="A4:A8"/>
    <mergeCell ref="B4:B8"/>
    <mergeCell ref="H4:H5"/>
    <mergeCell ref="J4:N5"/>
    <mergeCell ref="O4:X5"/>
    <mergeCell ref="Y6:Y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0.7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true" hidden="false" outlineLevel="0" max="39" min="39" style="0" width="2.7"/>
    <col collapsed="false" customWidth="true" hidden="false" outlineLevel="0" max="47" min="40" style="0" width="11.05"/>
    <col collapsed="false" customWidth="false" hidden="false" outlineLevel="0" max="257" min="48" style="3" width="11.42"/>
  </cols>
  <sheetData>
    <row r="1" customFormat="false" ht="18" hidden="false" customHeight="false" outlineLevel="0" collapsed="false">
      <c r="A1" s="163" t="s">
        <v>119</v>
      </c>
      <c r="B1" s="163"/>
      <c r="C1" s="163"/>
      <c r="D1" s="163"/>
      <c r="I1" s="79" t="s">
        <v>119</v>
      </c>
      <c r="J1" s="79"/>
      <c r="K1" s="79"/>
      <c r="T1" s="79" t="s">
        <v>119</v>
      </c>
      <c r="AA1" s="164"/>
      <c r="AB1" s="79" t="s">
        <v>119</v>
      </c>
    </row>
    <row r="2" customFormat="false" ht="15.75" hidden="false" customHeight="false" outlineLevel="0" collapsed="false">
      <c r="A2" s="83" t="s">
        <v>120</v>
      </c>
      <c r="B2" s="56"/>
      <c r="C2" s="56"/>
      <c r="H2" s="86"/>
      <c r="I2" s="83" t="s">
        <v>120</v>
      </c>
      <c r="J2" s="56"/>
      <c r="K2" s="56"/>
      <c r="T2" s="83" t="s">
        <v>120</v>
      </c>
      <c r="U2" s="56"/>
      <c r="AA2" s="86"/>
      <c r="AB2" s="83" t="s">
        <v>120</v>
      </c>
    </row>
    <row r="3" s="155" customFormat="true" ht="12.75" hidden="false" customHeight="false" outlineLevel="0" collapsed="false">
      <c r="A3" s="87"/>
      <c r="B3" s="87"/>
      <c r="O3" s="87"/>
      <c r="S3" s="87"/>
      <c r="T3" s="87"/>
      <c r="U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0"/>
      <c r="AN3" s="0"/>
      <c r="AO3" s="0"/>
      <c r="AP3" s="0"/>
      <c r="AQ3" s="0"/>
      <c r="AR3" s="0"/>
      <c r="AS3" s="0"/>
      <c r="AT3" s="0"/>
      <c r="AU3" s="0"/>
    </row>
    <row r="4" s="155" customFormat="true" ht="12.75" hidden="false" customHeight="false" outlineLevel="0" collapsed="false">
      <c r="A4" s="165"/>
      <c r="B4" s="166"/>
      <c r="C4" s="167" t="s">
        <v>81</v>
      </c>
      <c r="D4" s="168"/>
      <c r="E4" s="105"/>
      <c r="F4" s="169" t="s">
        <v>121</v>
      </c>
      <c r="G4" s="169"/>
      <c r="H4" s="169"/>
      <c r="I4" s="170" t="s">
        <v>122</v>
      </c>
      <c r="J4" s="170"/>
      <c r="K4" s="170"/>
      <c r="L4" s="170"/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8"/>
      <c r="S4" s="171"/>
      <c r="T4" s="165"/>
      <c r="U4" s="166"/>
      <c r="V4" s="167" t="s">
        <v>128</v>
      </c>
      <c r="W4" s="167"/>
      <c r="X4" s="167"/>
      <c r="Y4" s="167"/>
      <c r="Z4" s="172" t="s">
        <v>129</v>
      </c>
      <c r="AA4" s="172"/>
      <c r="AB4" s="173" t="s">
        <v>130</v>
      </c>
      <c r="AC4" s="173"/>
      <c r="AD4" s="167" t="s">
        <v>131</v>
      </c>
      <c r="AE4" s="167"/>
      <c r="AF4" s="167"/>
      <c r="AG4" s="167" t="s">
        <v>132</v>
      </c>
      <c r="AH4" s="167" t="s">
        <v>133</v>
      </c>
      <c r="AI4" s="168"/>
      <c r="AJ4" s="168"/>
      <c r="AK4" s="167" t="s">
        <v>134</v>
      </c>
      <c r="AL4" s="171"/>
      <c r="AM4" s="0"/>
      <c r="AN4" s="0"/>
      <c r="AO4" s="0"/>
      <c r="AP4" s="0"/>
      <c r="AQ4" s="0"/>
      <c r="AR4" s="0"/>
      <c r="AS4" s="0"/>
      <c r="AT4" s="0"/>
      <c r="AU4" s="0"/>
    </row>
    <row r="5" s="155" customFormat="true" ht="12.75" hidden="false" customHeight="false" outlineLevel="0" collapsed="false">
      <c r="A5" s="174"/>
      <c r="B5" s="45"/>
      <c r="C5" s="167"/>
      <c r="D5" s="117" t="s">
        <v>135</v>
      </c>
      <c r="E5" s="175"/>
      <c r="F5" s="169"/>
      <c r="G5" s="169"/>
      <c r="H5" s="169"/>
      <c r="I5" s="170"/>
      <c r="J5" s="170"/>
      <c r="K5" s="170"/>
      <c r="L5" s="170"/>
      <c r="M5" s="167"/>
      <c r="N5" s="167"/>
      <c r="O5" s="167"/>
      <c r="P5" s="167"/>
      <c r="Q5" s="167"/>
      <c r="R5" s="171"/>
      <c r="S5" s="171"/>
      <c r="T5" s="174"/>
      <c r="U5" s="45"/>
      <c r="V5" s="167"/>
      <c r="W5" s="167"/>
      <c r="X5" s="167"/>
      <c r="Y5" s="167"/>
      <c r="Z5" s="172"/>
      <c r="AA5" s="172"/>
      <c r="AB5" s="173"/>
      <c r="AC5" s="173"/>
      <c r="AD5" s="167"/>
      <c r="AE5" s="167"/>
      <c r="AF5" s="167"/>
      <c r="AG5" s="167"/>
      <c r="AH5" s="167"/>
      <c r="AI5" s="171"/>
      <c r="AJ5" s="171"/>
      <c r="AK5" s="167"/>
      <c r="AL5" s="171"/>
      <c r="AM5" s="0"/>
      <c r="AN5" s="0"/>
      <c r="AO5" s="0"/>
      <c r="AP5" s="0"/>
      <c r="AQ5" s="0"/>
      <c r="AR5" s="0"/>
      <c r="AS5" s="0"/>
      <c r="AT5" s="0"/>
      <c r="AU5" s="0"/>
    </row>
    <row r="6" s="155" customFormat="true" ht="12.75" hidden="false" customHeight="false" outlineLevel="0" collapsed="false">
      <c r="A6" s="174" t="s">
        <v>136</v>
      </c>
      <c r="B6" s="116" t="s">
        <v>137</v>
      </c>
      <c r="C6" s="167"/>
      <c r="D6" s="117" t="s">
        <v>138</v>
      </c>
      <c r="E6" s="116" t="s">
        <v>139</v>
      </c>
      <c r="F6" s="167" t="s">
        <v>140</v>
      </c>
      <c r="G6" s="176" t="s">
        <v>141</v>
      </c>
      <c r="H6" s="176"/>
      <c r="I6" s="96" t="s">
        <v>140</v>
      </c>
      <c r="J6" s="177" t="s">
        <v>141</v>
      </c>
      <c r="K6" s="177"/>
      <c r="L6" s="177"/>
      <c r="M6" s="167"/>
      <c r="N6" s="167"/>
      <c r="O6" s="167"/>
      <c r="P6" s="167"/>
      <c r="Q6" s="167"/>
      <c r="R6" s="117" t="s">
        <v>142</v>
      </c>
      <c r="S6" s="117" t="s">
        <v>136</v>
      </c>
      <c r="T6" s="174" t="s">
        <v>136</v>
      </c>
      <c r="U6" s="116" t="s">
        <v>137</v>
      </c>
      <c r="V6" s="167" t="s">
        <v>140</v>
      </c>
      <c r="W6" s="177" t="s">
        <v>141</v>
      </c>
      <c r="X6" s="177"/>
      <c r="Y6" s="177"/>
      <c r="Z6" s="167" t="s">
        <v>140</v>
      </c>
      <c r="AA6" s="178" t="s">
        <v>143</v>
      </c>
      <c r="AB6" s="179" t="s">
        <v>144</v>
      </c>
      <c r="AC6" s="180"/>
      <c r="AD6" s="167" t="s">
        <v>140</v>
      </c>
      <c r="AE6" s="177" t="s">
        <v>141</v>
      </c>
      <c r="AF6" s="177"/>
      <c r="AG6" s="167"/>
      <c r="AH6" s="167"/>
      <c r="AI6" s="117" t="s">
        <v>145</v>
      </c>
      <c r="AJ6" s="117" t="s">
        <v>146</v>
      </c>
      <c r="AK6" s="167"/>
      <c r="AL6" s="117" t="s">
        <v>136</v>
      </c>
      <c r="AM6" s="0"/>
      <c r="AN6" s="0"/>
      <c r="AO6" s="0"/>
      <c r="AP6" s="0"/>
      <c r="AQ6" s="0"/>
      <c r="AR6" s="0"/>
      <c r="AS6" s="0"/>
      <c r="AT6" s="0"/>
      <c r="AU6" s="0"/>
    </row>
    <row r="7" s="155" customFormat="true" ht="12.75" hidden="false" customHeight="true" outlineLevel="0" collapsed="false">
      <c r="A7" s="174" t="s">
        <v>147</v>
      </c>
      <c r="B7" s="116" t="s">
        <v>148</v>
      </c>
      <c r="C7" s="167"/>
      <c r="D7" s="117" t="s">
        <v>149</v>
      </c>
      <c r="E7" s="116" t="s">
        <v>150</v>
      </c>
      <c r="F7" s="167"/>
      <c r="G7" s="167" t="s">
        <v>151</v>
      </c>
      <c r="H7" s="169" t="s">
        <v>152</v>
      </c>
      <c r="I7" s="96"/>
      <c r="J7" s="167" t="s">
        <v>153</v>
      </c>
      <c r="K7" s="167" t="s">
        <v>154</v>
      </c>
      <c r="L7" s="167" t="s">
        <v>155</v>
      </c>
      <c r="M7" s="167"/>
      <c r="N7" s="167"/>
      <c r="O7" s="167"/>
      <c r="P7" s="167"/>
      <c r="Q7" s="167"/>
      <c r="R7" s="117" t="s">
        <v>156</v>
      </c>
      <c r="S7" s="117" t="s">
        <v>147</v>
      </c>
      <c r="T7" s="174" t="s">
        <v>147</v>
      </c>
      <c r="U7" s="116" t="s">
        <v>148</v>
      </c>
      <c r="V7" s="167"/>
      <c r="W7" s="91" t="s">
        <v>157</v>
      </c>
      <c r="X7" s="167" t="s">
        <v>158</v>
      </c>
      <c r="Y7" s="167" t="s">
        <v>159</v>
      </c>
      <c r="Z7" s="167"/>
      <c r="AA7" s="169" t="s">
        <v>160</v>
      </c>
      <c r="AB7" s="170" t="s">
        <v>161</v>
      </c>
      <c r="AC7" s="167" t="s">
        <v>162</v>
      </c>
      <c r="AD7" s="167"/>
      <c r="AE7" s="167" t="s">
        <v>163</v>
      </c>
      <c r="AF7" s="167" t="s">
        <v>164</v>
      </c>
      <c r="AG7" s="167"/>
      <c r="AH7" s="167"/>
      <c r="AI7" s="117" t="s">
        <v>165</v>
      </c>
      <c r="AJ7" s="117" t="s">
        <v>166</v>
      </c>
      <c r="AK7" s="167"/>
      <c r="AL7" s="117" t="s">
        <v>147</v>
      </c>
      <c r="AM7" s="0"/>
      <c r="AN7" s="0"/>
      <c r="AO7" s="0"/>
      <c r="AP7" s="0"/>
      <c r="AQ7" s="0"/>
      <c r="AR7" s="0"/>
      <c r="AS7" s="0"/>
      <c r="AT7" s="0"/>
      <c r="AU7" s="0"/>
    </row>
    <row r="8" customFormat="false" ht="12.75" hidden="false" customHeight="false" outlineLevel="0" collapsed="false">
      <c r="A8" s="130"/>
      <c r="B8" s="130"/>
      <c r="C8" s="167"/>
      <c r="D8" s="117" t="s">
        <v>167</v>
      </c>
      <c r="E8" s="171"/>
      <c r="F8" s="167"/>
      <c r="G8" s="167"/>
      <c r="H8" s="169"/>
      <c r="I8" s="96"/>
      <c r="J8" s="167"/>
      <c r="K8" s="167"/>
      <c r="L8" s="167"/>
      <c r="M8" s="167"/>
      <c r="N8" s="167"/>
      <c r="O8" s="167"/>
      <c r="P8" s="167"/>
      <c r="Q8" s="167"/>
      <c r="R8" s="171"/>
      <c r="S8" s="171"/>
      <c r="T8" s="130"/>
      <c r="U8" s="130"/>
      <c r="V8" s="167"/>
      <c r="W8" s="91"/>
      <c r="X8" s="167"/>
      <c r="Y8" s="167"/>
      <c r="Z8" s="167"/>
      <c r="AA8" s="169"/>
      <c r="AB8" s="170"/>
      <c r="AC8" s="167"/>
      <c r="AD8" s="167"/>
      <c r="AE8" s="167"/>
      <c r="AF8" s="167"/>
      <c r="AG8" s="167"/>
      <c r="AH8" s="167"/>
      <c r="AI8" s="117"/>
      <c r="AJ8" s="117"/>
      <c r="AK8" s="167"/>
      <c r="AL8" s="171"/>
    </row>
    <row r="9" customFormat="false" ht="12.75" hidden="false" customHeight="false" outlineLevel="0" collapsed="false">
      <c r="A9" s="181"/>
      <c r="B9" s="181"/>
      <c r="C9" s="167"/>
      <c r="D9" s="124"/>
      <c r="E9" s="124"/>
      <c r="F9" s="167"/>
      <c r="G9" s="167"/>
      <c r="H9" s="169"/>
      <c r="I9" s="96"/>
      <c r="J9" s="167"/>
      <c r="K9" s="167"/>
      <c r="L9" s="167"/>
      <c r="M9" s="167"/>
      <c r="N9" s="167"/>
      <c r="O9" s="167"/>
      <c r="P9" s="167"/>
      <c r="Q9" s="167"/>
      <c r="R9" s="124"/>
      <c r="S9" s="124"/>
      <c r="T9" s="181"/>
      <c r="U9" s="181"/>
      <c r="V9" s="167"/>
      <c r="W9" s="91"/>
      <c r="X9" s="167"/>
      <c r="Y9" s="167"/>
      <c r="Z9" s="167"/>
      <c r="AA9" s="169"/>
      <c r="AB9" s="170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12.75" hidden="false" customHeight="false" outlineLevel="0" collapsed="false">
      <c r="C10" s="168"/>
      <c r="S10" s="168"/>
      <c r="W10" s="56"/>
      <c r="X10" s="56"/>
      <c r="Y10" s="56"/>
      <c r="AL10" s="168"/>
    </row>
    <row r="11" customFormat="false" ht="12.75" hidden="false" customHeight="false" outlineLevel="0" collapsed="false">
      <c r="A11" s="27"/>
      <c r="C11" s="171"/>
      <c r="S11" s="171"/>
      <c r="T11" s="27"/>
      <c r="W11" s="56"/>
      <c r="X11" s="56"/>
      <c r="Y11" s="56"/>
      <c r="AL11" s="171"/>
    </row>
    <row r="12" s="185" customFormat="true" ht="20.1" hidden="false" customHeight="true" outlineLevel="0" collapsed="false">
      <c r="A12" s="29" t="s">
        <v>168</v>
      </c>
      <c r="B12" s="133" t="s">
        <v>169</v>
      </c>
      <c r="C12" s="182" t="n">
        <v>468246</v>
      </c>
      <c r="D12" s="182" t="n">
        <v>386424</v>
      </c>
      <c r="E12" s="182" t="n">
        <v>81822</v>
      </c>
      <c r="F12" s="182" t="n">
        <v>43967</v>
      </c>
      <c r="G12" s="182" t="n">
        <v>21205</v>
      </c>
      <c r="H12" s="182" t="n">
        <v>22762</v>
      </c>
      <c r="I12" s="182" t="n">
        <v>49322</v>
      </c>
      <c r="J12" s="182" t="n">
        <v>27525</v>
      </c>
      <c r="K12" s="182" t="n">
        <v>11272</v>
      </c>
      <c r="L12" s="182" t="n">
        <v>10525</v>
      </c>
      <c r="M12" s="182" t="n">
        <v>28804</v>
      </c>
      <c r="N12" s="182" t="n">
        <v>19251</v>
      </c>
      <c r="O12" s="182" t="n">
        <v>4945</v>
      </c>
      <c r="P12" s="182" t="n">
        <v>11651</v>
      </c>
      <c r="Q12" s="182" t="n">
        <v>38497</v>
      </c>
      <c r="R12" s="182" t="n">
        <v>11752</v>
      </c>
      <c r="S12" s="183" t="s">
        <v>168</v>
      </c>
      <c r="T12" s="29" t="s">
        <v>168</v>
      </c>
      <c r="U12" s="133" t="s">
        <v>169</v>
      </c>
      <c r="V12" s="182" t="n">
        <v>42075</v>
      </c>
      <c r="W12" s="184" t="n">
        <v>8244</v>
      </c>
      <c r="X12" s="184" t="n">
        <v>21936</v>
      </c>
      <c r="Y12" s="184" t="n">
        <v>11895</v>
      </c>
      <c r="Z12" s="182" t="n">
        <v>117978</v>
      </c>
      <c r="AA12" s="182" t="n">
        <v>32479</v>
      </c>
      <c r="AB12" s="182" t="n">
        <v>55205</v>
      </c>
      <c r="AC12" s="182" t="n">
        <v>30294</v>
      </c>
      <c r="AD12" s="182" t="n">
        <v>24849</v>
      </c>
      <c r="AE12" s="182" t="n">
        <v>16359</v>
      </c>
      <c r="AF12" s="182" t="n">
        <v>8490</v>
      </c>
      <c r="AG12" s="182" t="n">
        <v>6371</v>
      </c>
      <c r="AH12" s="182" t="n">
        <v>20822</v>
      </c>
      <c r="AI12" s="182" t="n">
        <v>15121</v>
      </c>
      <c r="AJ12" s="182" t="n">
        <v>17965</v>
      </c>
      <c r="AK12" s="182" t="n">
        <v>14876</v>
      </c>
      <c r="AL12" s="183" t="s">
        <v>168</v>
      </c>
      <c r="AM12" s="0"/>
      <c r="AN12" s="0"/>
      <c r="AO12" s="0"/>
      <c r="AP12" s="0"/>
      <c r="AQ12" s="0"/>
      <c r="AR12" s="0"/>
      <c r="AS12" s="0"/>
      <c r="AT12" s="0"/>
      <c r="AU12" s="0"/>
    </row>
    <row r="13" s="185" customFormat="true" ht="20.1" hidden="false" customHeight="true" outlineLevel="0" collapsed="false">
      <c r="A13" s="29" t="s">
        <v>170</v>
      </c>
      <c r="B13" s="133" t="s">
        <v>171</v>
      </c>
      <c r="C13" s="182" t="n">
        <v>668247</v>
      </c>
      <c r="D13" s="182" t="n">
        <v>563540</v>
      </c>
      <c r="E13" s="182" t="n">
        <v>104707</v>
      </c>
      <c r="F13" s="182" t="n">
        <v>68090</v>
      </c>
      <c r="G13" s="182" t="n">
        <v>30213</v>
      </c>
      <c r="H13" s="182" t="n">
        <v>37877</v>
      </c>
      <c r="I13" s="182" t="n">
        <v>85050</v>
      </c>
      <c r="J13" s="182" t="n">
        <v>47572</v>
      </c>
      <c r="K13" s="182" t="n">
        <v>21064</v>
      </c>
      <c r="L13" s="182" t="n">
        <v>16414</v>
      </c>
      <c r="M13" s="182" t="n">
        <v>35374</v>
      </c>
      <c r="N13" s="182" t="n">
        <v>23309</v>
      </c>
      <c r="O13" s="182" t="n">
        <v>6467</v>
      </c>
      <c r="P13" s="182" t="n">
        <v>16524</v>
      </c>
      <c r="Q13" s="182" t="n">
        <v>50007</v>
      </c>
      <c r="R13" s="182" t="n">
        <v>15484</v>
      </c>
      <c r="S13" s="183" t="s">
        <v>170</v>
      </c>
      <c r="T13" s="29" t="s">
        <v>170</v>
      </c>
      <c r="U13" s="133" t="s">
        <v>171</v>
      </c>
      <c r="V13" s="182" t="n">
        <v>65255</v>
      </c>
      <c r="W13" s="184" t="n">
        <v>11423</v>
      </c>
      <c r="X13" s="184" t="n">
        <v>34085</v>
      </c>
      <c r="Y13" s="184" t="n">
        <v>19747</v>
      </c>
      <c r="Z13" s="182" t="n">
        <v>167197</v>
      </c>
      <c r="AA13" s="182" t="n">
        <v>43684</v>
      </c>
      <c r="AB13" s="182" t="n">
        <v>83746</v>
      </c>
      <c r="AC13" s="182" t="n">
        <v>39767</v>
      </c>
      <c r="AD13" s="182" t="n">
        <v>33928</v>
      </c>
      <c r="AE13" s="182" t="n">
        <v>21976</v>
      </c>
      <c r="AF13" s="182" t="n">
        <v>11952</v>
      </c>
      <c r="AG13" s="182" t="n">
        <v>11094</v>
      </c>
      <c r="AH13" s="182" t="n">
        <v>28467</v>
      </c>
      <c r="AI13" s="182" t="n">
        <v>19763</v>
      </c>
      <c r="AJ13" s="182" t="n">
        <v>24554</v>
      </c>
      <c r="AK13" s="182" t="n">
        <v>17684</v>
      </c>
      <c r="AL13" s="183" t="s">
        <v>170</v>
      </c>
      <c r="AM13" s="0"/>
      <c r="AN13" s="0"/>
      <c r="AO13" s="0"/>
      <c r="AP13" s="0"/>
      <c r="AQ13" s="0"/>
      <c r="AR13" s="0"/>
      <c r="AS13" s="0"/>
      <c r="AT13" s="0"/>
      <c r="AU13" s="0"/>
    </row>
    <row r="14" customFormat="false" ht="20.1" hidden="false" customHeight="true" outlineLevel="0" collapsed="false">
      <c r="A14" s="27" t="s">
        <v>172</v>
      </c>
      <c r="B14" s="143" t="s">
        <v>85</v>
      </c>
      <c r="C14" s="186" t="n">
        <v>117500</v>
      </c>
      <c r="D14" s="186" t="n">
        <v>105058</v>
      </c>
      <c r="E14" s="186" t="n">
        <v>12442</v>
      </c>
      <c r="F14" s="186" t="n">
        <v>9813</v>
      </c>
      <c r="G14" s="186" t="n">
        <v>5280</v>
      </c>
      <c r="H14" s="186" t="n">
        <v>4533</v>
      </c>
      <c r="I14" s="186" t="n">
        <v>16347</v>
      </c>
      <c r="J14" s="186" t="n">
        <v>9869</v>
      </c>
      <c r="K14" s="186" t="n">
        <v>3494</v>
      </c>
      <c r="L14" s="186" t="n">
        <v>2984</v>
      </c>
      <c r="M14" s="186" t="n">
        <v>4131</v>
      </c>
      <c r="N14" s="186" t="n">
        <v>2516</v>
      </c>
      <c r="O14" s="186" t="n">
        <v>549</v>
      </c>
      <c r="P14" s="186" t="n">
        <v>2908</v>
      </c>
      <c r="Q14" s="186" t="n">
        <v>8601</v>
      </c>
      <c r="R14" s="186" t="n">
        <v>1057</v>
      </c>
      <c r="S14" s="117" t="s">
        <v>172</v>
      </c>
      <c r="T14" s="27" t="s">
        <v>172</v>
      </c>
      <c r="U14" s="143" t="s">
        <v>85</v>
      </c>
      <c r="V14" s="186" t="n">
        <v>9221</v>
      </c>
      <c r="W14" s="187" t="n">
        <v>2078</v>
      </c>
      <c r="X14" s="187" t="n">
        <v>4834</v>
      </c>
      <c r="Y14" s="187" t="n">
        <v>2309</v>
      </c>
      <c r="Z14" s="186" t="n">
        <v>44521</v>
      </c>
      <c r="AA14" s="186" t="n">
        <v>8786</v>
      </c>
      <c r="AB14" s="186" t="n">
        <v>24567</v>
      </c>
      <c r="AC14" s="186" t="n">
        <v>11168</v>
      </c>
      <c r="AD14" s="186" t="n">
        <v>7216</v>
      </c>
      <c r="AE14" s="186" t="n">
        <v>4879</v>
      </c>
      <c r="AF14" s="186" t="n">
        <v>2337</v>
      </c>
      <c r="AG14" s="186" t="n">
        <v>740</v>
      </c>
      <c r="AH14" s="186" t="n">
        <v>3916</v>
      </c>
      <c r="AI14" s="186" t="n">
        <v>2688</v>
      </c>
      <c r="AJ14" s="186" t="n">
        <v>1011</v>
      </c>
      <c r="AK14" s="186" t="n">
        <v>2265</v>
      </c>
      <c r="AL14" s="117" t="s">
        <v>172</v>
      </c>
    </row>
    <row r="15" s="185" customFormat="true" ht="20.1" hidden="false" customHeight="true" outlineLevel="0" collapsed="false">
      <c r="A15" s="29" t="s">
        <v>173</v>
      </c>
      <c r="B15" s="133" t="s">
        <v>174</v>
      </c>
      <c r="C15" s="182" t="n">
        <v>688993</v>
      </c>
      <c r="D15" s="182" t="n">
        <v>586193</v>
      </c>
      <c r="E15" s="182" t="n">
        <v>102800</v>
      </c>
      <c r="F15" s="182" t="n">
        <v>71463</v>
      </c>
      <c r="G15" s="182" t="n">
        <v>31975</v>
      </c>
      <c r="H15" s="182" t="n">
        <v>39488</v>
      </c>
      <c r="I15" s="182" t="n">
        <v>88482</v>
      </c>
      <c r="J15" s="182" t="n">
        <v>50347</v>
      </c>
      <c r="K15" s="182" t="n">
        <v>21508</v>
      </c>
      <c r="L15" s="182" t="n">
        <v>16627</v>
      </c>
      <c r="M15" s="182" t="n">
        <v>36115</v>
      </c>
      <c r="N15" s="182" t="n">
        <v>23666</v>
      </c>
      <c r="O15" s="182" t="n">
        <v>6748</v>
      </c>
      <c r="P15" s="182" t="n">
        <v>17114</v>
      </c>
      <c r="Q15" s="182" t="n">
        <v>51840</v>
      </c>
      <c r="R15" s="182" t="n">
        <v>14063</v>
      </c>
      <c r="S15" s="183" t="s">
        <v>173</v>
      </c>
      <c r="T15" s="29" t="s">
        <v>173</v>
      </c>
      <c r="U15" s="133" t="s">
        <v>174</v>
      </c>
      <c r="V15" s="182" t="n">
        <v>68208</v>
      </c>
      <c r="W15" s="184" t="n">
        <v>12114</v>
      </c>
      <c r="X15" s="184" t="n">
        <v>35413</v>
      </c>
      <c r="Y15" s="184" t="n">
        <v>20681</v>
      </c>
      <c r="Z15" s="182" t="n">
        <v>173504</v>
      </c>
      <c r="AA15" s="182" t="n">
        <v>44146</v>
      </c>
      <c r="AB15" s="182" t="n">
        <v>88014</v>
      </c>
      <c r="AC15" s="182" t="n">
        <v>41344</v>
      </c>
      <c r="AD15" s="182" t="n">
        <v>35947</v>
      </c>
      <c r="AE15" s="182" t="n">
        <v>23094</v>
      </c>
      <c r="AF15" s="182" t="n">
        <v>12853</v>
      </c>
      <c r="AG15" s="182" t="n">
        <v>11498</v>
      </c>
      <c r="AH15" s="182" t="n">
        <v>27802</v>
      </c>
      <c r="AI15" s="182" t="n">
        <v>20471</v>
      </c>
      <c r="AJ15" s="182" t="n">
        <v>25274</v>
      </c>
      <c r="AK15" s="182" t="n">
        <v>16798</v>
      </c>
      <c r="AL15" s="183" t="s">
        <v>173</v>
      </c>
      <c r="AM15" s="0"/>
      <c r="AN15" s="0"/>
      <c r="AO15" s="0"/>
      <c r="AP15" s="0"/>
      <c r="AQ15" s="0"/>
      <c r="AR15" s="0"/>
      <c r="AS15" s="0"/>
      <c r="AT15" s="0"/>
      <c r="AU15" s="0"/>
    </row>
    <row r="16" customFormat="false" ht="24.95" hidden="false" customHeight="true" outlineLevel="0" collapsed="false">
      <c r="A16" s="27" t="s">
        <v>175</v>
      </c>
      <c r="B16" s="188" t="s">
        <v>176</v>
      </c>
      <c r="C16" s="186" t="n">
        <v>562145</v>
      </c>
      <c r="D16" s="186" t="n">
        <v>473607</v>
      </c>
      <c r="E16" s="186" t="n">
        <v>88538</v>
      </c>
      <c r="F16" s="186" t="n">
        <v>59826</v>
      </c>
      <c r="G16" s="186" t="n">
        <v>26184</v>
      </c>
      <c r="H16" s="186" t="n">
        <v>33642</v>
      </c>
      <c r="I16" s="186" t="n">
        <v>71144</v>
      </c>
      <c r="J16" s="186" t="n">
        <v>40105</v>
      </c>
      <c r="K16" s="186" t="n">
        <v>17657</v>
      </c>
      <c r="L16" s="186" t="n">
        <v>13382</v>
      </c>
      <c r="M16" s="186" t="n">
        <v>29566</v>
      </c>
      <c r="N16" s="186" t="n">
        <v>20765</v>
      </c>
      <c r="O16" s="186" t="n">
        <v>4892</v>
      </c>
      <c r="P16" s="186" t="n">
        <v>13352</v>
      </c>
      <c r="Q16" s="186" t="n">
        <v>40920</v>
      </c>
      <c r="R16" s="186" t="n">
        <v>12222</v>
      </c>
      <c r="S16" s="117" t="s">
        <v>175</v>
      </c>
      <c r="T16" s="27" t="s">
        <v>175</v>
      </c>
      <c r="U16" s="188" t="s">
        <v>177</v>
      </c>
      <c r="V16" s="186" t="n">
        <v>55867</v>
      </c>
      <c r="W16" s="187" t="n">
        <v>9816</v>
      </c>
      <c r="X16" s="187" t="n">
        <v>28521</v>
      </c>
      <c r="Y16" s="187" t="n">
        <v>17530</v>
      </c>
      <c r="Z16" s="186" t="n">
        <v>139355</v>
      </c>
      <c r="AA16" s="186" t="n">
        <v>34990</v>
      </c>
      <c r="AB16" s="186" t="n">
        <v>72341</v>
      </c>
      <c r="AC16" s="186" t="n">
        <v>32024</v>
      </c>
      <c r="AD16" s="186" t="n">
        <v>28920</v>
      </c>
      <c r="AE16" s="186" t="n">
        <v>18762</v>
      </c>
      <c r="AF16" s="186" t="n">
        <v>10158</v>
      </c>
      <c r="AG16" s="186" t="n">
        <v>8985</v>
      </c>
      <c r="AH16" s="186" t="n">
        <v>23363</v>
      </c>
      <c r="AI16" s="186" t="n">
        <v>17971</v>
      </c>
      <c r="AJ16" s="186" t="n">
        <v>20780</v>
      </c>
      <c r="AK16" s="186" t="n">
        <v>14217</v>
      </c>
      <c r="AL16" s="117" t="s">
        <v>175</v>
      </c>
      <c r="AV16" s="185"/>
    </row>
    <row r="17" customFormat="false" ht="20.1" hidden="false" customHeight="true" outlineLevel="0" collapsed="false">
      <c r="A17" s="27" t="s">
        <v>178</v>
      </c>
      <c r="B17" s="189" t="s">
        <v>179</v>
      </c>
      <c r="C17" s="186" t="n">
        <v>216555</v>
      </c>
      <c r="D17" s="186" t="n">
        <v>188900</v>
      </c>
      <c r="E17" s="186" t="n">
        <v>27655</v>
      </c>
      <c r="F17" s="186" t="n">
        <v>26610</v>
      </c>
      <c r="G17" s="186" t="n">
        <v>11702</v>
      </c>
      <c r="H17" s="186" t="n">
        <v>14908</v>
      </c>
      <c r="I17" s="186" t="n">
        <v>30550</v>
      </c>
      <c r="J17" s="186" t="n">
        <v>17330</v>
      </c>
      <c r="K17" s="186" t="n">
        <v>7386</v>
      </c>
      <c r="L17" s="186" t="n">
        <v>5834</v>
      </c>
      <c r="M17" s="186" t="n">
        <v>10427</v>
      </c>
      <c r="N17" s="186" t="n">
        <v>6027</v>
      </c>
      <c r="O17" s="186" t="n">
        <v>1824</v>
      </c>
      <c r="P17" s="186" t="n">
        <v>4819</v>
      </c>
      <c r="Q17" s="186" t="n">
        <v>17120</v>
      </c>
      <c r="R17" s="186" t="n">
        <v>3892</v>
      </c>
      <c r="S17" s="117" t="s">
        <v>178</v>
      </c>
      <c r="T17" s="27" t="s">
        <v>178</v>
      </c>
      <c r="U17" s="189" t="s">
        <v>179</v>
      </c>
      <c r="V17" s="186" t="n">
        <v>21147</v>
      </c>
      <c r="W17" s="187" t="n">
        <v>3661</v>
      </c>
      <c r="X17" s="187" t="n">
        <v>11157</v>
      </c>
      <c r="Y17" s="187" t="n">
        <v>6329</v>
      </c>
      <c r="Z17" s="186" t="n">
        <v>52773</v>
      </c>
      <c r="AA17" s="186" t="n">
        <v>13989</v>
      </c>
      <c r="AB17" s="186" t="n">
        <v>25399</v>
      </c>
      <c r="AC17" s="186" t="n">
        <v>13385</v>
      </c>
      <c r="AD17" s="186" t="n">
        <v>12331</v>
      </c>
      <c r="AE17" s="186" t="n">
        <v>7893</v>
      </c>
      <c r="AF17" s="186" t="n">
        <v>4438</v>
      </c>
      <c r="AG17" s="186" t="n">
        <v>3024</v>
      </c>
      <c r="AH17" s="186" t="n">
        <v>7891</v>
      </c>
      <c r="AI17" s="186" t="n">
        <v>5266</v>
      </c>
      <c r="AJ17" s="186" t="n">
        <v>8275</v>
      </c>
      <c r="AK17" s="186" t="n">
        <v>4579</v>
      </c>
      <c r="AL17" s="117" t="s">
        <v>178</v>
      </c>
    </row>
    <row r="18" customFormat="false" ht="20.1" hidden="false" customHeight="true" outlineLevel="0" collapsed="false">
      <c r="A18" s="78" t="s">
        <v>180</v>
      </c>
      <c r="B18" s="190" t="s">
        <v>181</v>
      </c>
      <c r="C18" s="186" t="n">
        <v>215820</v>
      </c>
      <c r="D18" s="186" t="n">
        <v>188216</v>
      </c>
      <c r="E18" s="186" t="n">
        <v>27604</v>
      </c>
      <c r="F18" s="186" t="n">
        <v>26511</v>
      </c>
      <c r="G18" s="186" t="n">
        <v>11657</v>
      </c>
      <c r="H18" s="186" t="n">
        <v>14854</v>
      </c>
      <c r="I18" s="186" t="n">
        <v>30481</v>
      </c>
      <c r="J18" s="186" t="n">
        <v>17291</v>
      </c>
      <c r="K18" s="186" t="n">
        <v>7363</v>
      </c>
      <c r="L18" s="186" t="n">
        <v>5827</v>
      </c>
      <c r="M18" s="186" t="n">
        <v>10403</v>
      </c>
      <c r="N18" s="186" t="n">
        <v>6016</v>
      </c>
      <c r="O18" s="186" t="n">
        <v>1818</v>
      </c>
      <c r="P18" s="186" t="n">
        <v>4794</v>
      </c>
      <c r="Q18" s="186" t="n">
        <v>17052</v>
      </c>
      <c r="R18" s="186" t="n">
        <v>3885</v>
      </c>
      <c r="S18" s="129" t="s">
        <v>180</v>
      </c>
      <c r="T18" s="78" t="s">
        <v>180</v>
      </c>
      <c r="U18" s="190" t="s">
        <v>181</v>
      </c>
      <c r="V18" s="186" t="n">
        <v>21079</v>
      </c>
      <c r="W18" s="187" t="n">
        <v>3651</v>
      </c>
      <c r="X18" s="187" t="n">
        <v>11119</v>
      </c>
      <c r="Y18" s="187" t="n">
        <v>6309</v>
      </c>
      <c r="Z18" s="186" t="n">
        <v>52515</v>
      </c>
      <c r="AA18" s="186" t="n">
        <v>13910</v>
      </c>
      <c r="AB18" s="186" t="n">
        <v>25304</v>
      </c>
      <c r="AC18" s="186" t="n">
        <v>13301</v>
      </c>
      <c r="AD18" s="186" t="n">
        <v>12297</v>
      </c>
      <c r="AE18" s="186" t="n">
        <v>7871</v>
      </c>
      <c r="AF18" s="186" t="n">
        <v>4426</v>
      </c>
      <c r="AG18" s="186" t="n">
        <v>3012</v>
      </c>
      <c r="AH18" s="186" t="n">
        <v>7879</v>
      </c>
      <c r="AI18" s="186" t="n">
        <v>5250</v>
      </c>
      <c r="AJ18" s="186" t="n">
        <v>8254</v>
      </c>
      <c r="AK18" s="186" t="n">
        <v>4574</v>
      </c>
      <c r="AL18" s="129" t="s">
        <v>180</v>
      </c>
    </row>
    <row r="19" s="118" customFormat="true" ht="15" hidden="false" customHeight="true" outlineLevel="0" collapsed="false">
      <c r="A19" s="78" t="s">
        <v>182</v>
      </c>
      <c r="B19" s="191" t="s">
        <v>183</v>
      </c>
      <c r="C19" s="187" t="n">
        <v>177364</v>
      </c>
      <c r="D19" s="187" t="n">
        <v>152911</v>
      </c>
      <c r="E19" s="187" t="n">
        <v>24453</v>
      </c>
      <c r="F19" s="187" t="n">
        <v>21937</v>
      </c>
      <c r="G19" s="187" t="n">
        <v>9655</v>
      </c>
      <c r="H19" s="187" t="n">
        <v>12282</v>
      </c>
      <c r="I19" s="187" t="n">
        <v>23225</v>
      </c>
      <c r="J19" s="187" t="n">
        <v>12715</v>
      </c>
      <c r="K19" s="187" t="n">
        <v>5864</v>
      </c>
      <c r="L19" s="187" t="n">
        <v>4646</v>
      </c>
      <c r="M19" s="187" t="n">
        <v>8421</v>
      </c>
      <c r="N19" s="187" t="n">
        <v>5416</v>
      </c>
      <c r="O19" s="187" t="n">
        <v>1530</v>
      </c>
      <c r="P19" s="187" t="n">
        <v>4133</v>
      </c>
      <c r="Q19" s="187" t="n">
        <v>12926</v>
      </c>
      <c r="R19" s="187" t="n">
        <v>3479</v>
      </c>
      <c r="S19" s="117" t="s">
        <v>182</v>
      </c>
      <c r="T19" s="78" t="s">
        <v>182</v>
      </c>
      <c r="U19" s="191" t="s">
        <v>183</v>
      </c>
      <c r="V19" s="192" t="n">
        <v>18182</v>
      </c>
      <c r="W19" s="187" t="n">
        <v>3133</v>
      </c>
      <c r="X19" s="187" t="n">
        <v>9538</v>
      </c>
      <c r="Y19" s="187" t="n">
        <v>5511</v>
      </c>
      <c r="Z19" s="187" t="n">
        <v>42896</v>
      </c>
      <c r="AA19" s="187" t="n">
        <v>11562</v>
      </c>
      <c r="AB19" s="187" t="n">
        <v>20921</v>
      </c>
      <c r="AC19" s="187" t="n">
        <v>10413</v>
      </c>
      <c r="AD19" s="187" t="n">
        <v>9947</v>
      </c>
      <c r="AE19" s="187" t="n">
        <v>6394</v>
      </c>
      <c r="AF19" s="187" t="n">
        <v>3553</v>
      </c>
      <c r="AG19" s="187" t="n">
        <v>2537</v>
      </c>
      <c r="AH19" s="187" t="n">
        <v>6735</v>
      </c>
      <c r="AI19" s="187" t="n">
        <v>4748</v>
      </c>
      <c r="AJ19" s="187" t="n">
        <v>7177</v>
      </c>
      <c r="AK19" s="187" t="n">
        <v>4075</v>
      </c>
      <c r="AL19" s="117" t="s">
        <v>182</v>
      </c>
      <c r="AM19" s="0"/>
      <c r="AN19" s="0"/>
      <c r="AO19" s="0"/>
      <c r="AP19" s="0"/>
      <c r="AQ19" s="0"/>
      <c r="AR19" s="0"/>
      <c r="AS19" s="0"/>
      <c r="AT19" s="0"/>
      <c r="AU19" s="0"/>
      <c r="AV19" s="193"/>
      <c r="AW19" s="78"/>
      <c r="AX19" s="193"/>
      <c r="AY19" s="194"/>
      <c r="AZ19" s="193"/>
      <c r="BA19" s="78"/>
      <c r="BB19" s="193"/>
      <c r="BC19" s="194"/>
      <c r="BD19" s="193"/>
      <c r="BE19" s="194"/>
      <c r="BF19" s="193"/>
      <c r="BG19" s="194"/>
      <c r="BH19" s="193"/>
      <c r="BI19" s="194"/>
      <c r="BJ19" s="193"/>
      <c r="BK19" s="194"/>
      <c r="BL19" s="193"/>
      <c r="BM19" s="194"/>
      <c r="BN19" s="193"/>
      <c r="BO19" s="194"/>
      <c r="BP19" s="193"/>
      <c r="BQ19" s="194"/>
      <c r="BR19" s="193"/>
      <c r="BS19" s="194"/>
      <c r="BT19" s="193"/>
      <c r="BU19" s="194"/>
      <c r="BV19" s="193"/>
      <c r="BW19" s="194"/>
      <c r="BX19" s="193"/>
      <c r="BY19" s="194"/>
      <c r="BZ19" s="193"/>
      <c r="CA19" s="194"/>
      <c r="CB19" s="193"/>
      <c r="CC19" s="194"/>
      <c r="CD19" s="193"/>
      <c r="CE19" s="194"/>
      <c r="CF19" s="193"/>
      <c r="CG19" s="194"/>
      <c r="CH19" s="193"/>
      <c r="CI19" s="194"/>
      <c r="CJ19" s="193"/>
      <c r="CK19" s="194"/>
      <c r="CL19" s="193"/>
      <c r="CM19" s="194"/>
      <c r="CN19" s="193"/>
      <c r="CO19" s="194"/>
      <c r="CP19" s="193"/>
      <c r="CQ19" s="194"/>
      <c r="CR19" s="193"/>
      <c r="CS19" s="194"/>
      <c r="CT19" s="193"/>
      <c r="CU19" s="194"/>
      <c r="CV19" s="193"/>
      <c r="CW19" s="194"/>
      <c r="CX19" s="193"/>
      <c r="CY19" s="194"/>
      <c r="CZ19" s="193"/>
      <c r="DA19" s="194"/>
      <c r="DB19" s="193"/>
      <c r="DC19" s="194"/>
      <c r="DD19" s="193"/>
      <c r="DE19" s="194"/>
      <c r="DF19" s="193"/>
      <c r="DG19" s="194"/>
      <c r="DH19" s="193"/>
      <c r="DI19" s="194"/>
      <c r="DJ19" s="193"/>
      <c r="DK19" s="194"/>
      <c r="DL19" s="193"/>
      <c r="DM19" s="194"/>
      <c r="DN19" s="193"/>
      <c r="DO19" s="194"/>
      <c r="DP19" s="193"/>
      <c r="DQ19" s="194"/>
      <c r="DR19" s="193"/>
      <c r="DS19" s="194"/>
      <c r="DT19" s="193"/>
      <c r="DU19" s="194"/>
      <c r="DV19" s="193"/>
      <c r="DW19" s="194"/>
      <c r="DX19" s="193"/>
      <c r="DY19" s="194"/>
      <c r="DZ19" s="193"/>
      <c r="EA19" s="194"/>
      <c r="EB19" s="193"/>
      <c r="EC19" s="194"/>
      <c r="ED19" s="193"/>
      <c r="EE19" s="194"/>
      <c r="EF19" s="193"/>
      <c r="EG19" s="194"/>
      <c r="EH19" s="193"/>
      <c r="EI19" s="194"/>
      <c r="EJ19" s="193"/>
      <c r="EK19" s="194"/>
      <c r="EL19" s="193"/>
      <c r="EM19" s="194"/>
      <c r="EN19" s="193"/>
      <c r="EO19" s="194"/>
      <c r="EP19" s="193"/>
      <c r="EQ19" s="194"/>
      <c r="ER19" s="193"/>
      <c r="ES19" s="194"/>
      <c r="ET19" s="193"/>
      <c r="EU19" s="194"/>
      <c r="EV19" s="193"/>
      <c r="EW19" s="194"/>
      <c r="EX19" s="193"/>
      <c r="EY19" s="194"/>
      <c r="EZ19" s="193"/>
      <c r="FA19" s="194"/>
      <c r="FB19" s="193"/>
      <c r="FC19" s="194"/>
      <c r="FD19" s="193"/>
      <c r="FE19" s="194"/>
      <c r="FF19" s="193"/>
      <c r="FG19" s="194"/>
      <c r="FH19" s="193"/>
      <c r="FI19" s="194"/>
      <c r="FJ19" s="193"/>
      <c r="FK19" s="194"/>
      <c r="FL19" s="193"/>
      <c r="FM19" s="194"/>
      <c r="FN19" s="193"/>
      <c r="FO19" s="194"/>
      <c r="FP19" s="193"/>
      <c r="FQ19" s="194"/>
      <c r="FR19" s="193"/>
      <c r="FS19" s="194"/>
      <c r="FT19" s="193"/>
      <c r="FU19" s="194"/>
      <c r="FV19" s="193"/>
      <c r="FW19" s="194"/>
      <c r="FX19" s="193"/>
      <c r="FY19" s="194"/>
      <c r="FZ19" s="193"/>
      <c r="GA19" s="194"/>
      <c r="GB19" s="193"/>
      <c r="GC19" s="194"/>
      <c r="GD19" s="193"/>
      <c r="GE19" s="194"/>
      <c r="GF19" s="193"/>
      <c r="GG19" s="194"/>
      <c r="GH19" s="193"/>
      <c r="GI19" s="194"/>
      <c r="GJ19" s="193"/>
      <c r="GK19" s="194"/>
      <c r="GL19" s="193"/>
      <c r="GM19" s="194"/>
      <c r="GN19" s="193"/>
      <c r="GO19" s="194"/>
      <c r="GP19" s="193"/>
      <c r="GQ19" s="194"/>
      <c r="GR19" s="193"/>
      <c r="GS19" s="194"/>
      <c r="GT19" s="193"/>
      <c r="GU19" s="194"/>
      <c r="GV19" s="193"/>
      <c r="GW19" s="194"/>
      <c r="GX19" s="193"/>
      <c r="GY19" s="194"/>
      <c r="GZ19" s="193"/>
      <c r="HA19" s="194"/>
      <c r="HB19" s="193"/>
      <c r="HC19" s="194"/>
      <c r="HD19" s="193"/>
      <c r="HE19" s="194"/>
      <c r="HF19" s="193"/>
      <c r="HG19" s="194"/>
      <c r="HH19" s="193"/>
      <c r="HI19" s="194"/>
      <c r="HJ19" s="193"/>
      <c r="HK19" s="194"/>
      <c r="HL19" s="193"/>
      <c r="HM19" s="194"/>
      <c r="HN19" s="193"/>
      <c r="HO19" s="194"/>
      <c r="HP19" s="193"/>
      <c r="HQ19" s="194"/>
      <c r="HR19" s="193"/>
      <c r="HS19" s="194"/>
      <c r="HT19" s="193"/>
      <c r="HU19" s="194"/>
      <c r="HV19" s="193"/>
      <c r="HW19" s="194"/>
      <c r="HX19" s="193"/>
      <c r="HY19" s="194"/>
      <c r="HZ19" s="193"/>
      <c r="IA19" s="194"/>
      <c r="IB19" s="193"/>
      <c r="IC19" s="194"/>
      <c r="ID19" s="193"/>
      <c r="IE19" s="194"/>
      <c r="IF19" s="193"/>
      <c r="IG19" s="194"/>
      <c r="IH19" s="193"/>
      <c r="II19" s="194"/>
      <c r="IJ19" s="193"/>
      <c r="IK19" s="194"/>
      <c r="IL19" s="193"/>
      <c r="IM19" s="194"/>
      <c r="IN19" s="193"/>
      <c r="IO19" s="194"/>
      <c r="IP19" s="193"/>
      <c r="IQ19" s="194"/>
      <c r="IR19" s="193"/>
      <c r="IS19" s="194"/>
      <c r="IT19" s="193"/>
      <c r="IU19" s="194"/>
      <c r="IV19" s="193"/>
    </row>
    <row r="20" customFormat="false" ht="20.1" hidden="false" customHeight="true" outlineLevel="0" collapsed="false">
      <c r="A20" s="27" t="s">
        <v>184</v>
      </c>
      <c r="B20" s="190" t="s">
        <v>185</v>
      </c>
      <c r="C20" s="186" t="n">
        <v>735</v>
      </c>
      <c r="D20" s="186" t="n">
        <v>684</v>
      </c>
      <c r="E20" s="186" t="n">
        <v>51</v>
      </c>
      <c r="F20" s="186" t="n">
        <v>99</v>
      </c>
      <c r="G20" s="186" t="n">
        <v>45</v>
      </c>
      <c r="H20" s="186" t="n">
        <v>54</v>
      </c>
      <c r="I20" s="186" t="n">
        <v>69</v>
      </c>
      <c r="J20" s="186" t="n">
        <v>39</v>
      </c>
      <c r="K20" s="186" t="n">
        <v>23</v>
      </c>
      <c r="L20" s="186" t="n">
        <v>7</v>
      </c>
      <c r="M20" s="186" t="n">
        <v>24</v>
      </c>
      <c r="N20" s="186" t="n">
        <v>11</v>
      </c>
      <c r="O20" s="186" t="n">
        <v>6</v>
      </c>
      <c r="P20" s="186" t="n">
        <v>25</v>
      </c>
      <c r="Q20" s="186" t="n">
        <v>68</v>
      </c>
      <c r="R20" s="186" t="n">
        <v>7</v>
      </c>
      <c r="S20" s="117" t="s">
        <v>184</v>
      </c>
      <c r="T20" s="27" t="s">
        <v>184</v>
      </c>
      <c r="U20" s="190" t="s">
        <v>185</v>
      </c>
      <c r="V20" s="186" t="n">
        <v>68</v>
      </c>
      <c r="W20" s="187" t="n">
        <v>10</v>
      </c>
      <c r="X20" s="187" t="n">
        <v>38</v>
      </c>
      <c r="Y20" s="187" t="n">
        <v>20</v>
      </c>
      <c r="Z20" s="186" t="n">
        <v>258</v>
      </c>
      <c r="AA20" s="186" t="n">
        <v>79</v>
      </c>
      <c r="AB20" s="186" t="n">
        <v>95</v>
      </c>
      <c r="AC20" s="186" t="n">
        <v>84</v>
      </c>
      <c r="AD20" s="186" t="n">
        <v>34</v>
      </c>
      <c r="AE20" s="186" t="n">
        <v>22</v>
      </c>
      <c r="AF20" s="186" t="n">
        <v>12</v>
      </c>
      <c r="AG20" s="186" t="n">
        <v>12</v>
      </c>
      <c r="AH20" s="186" t="n">
        <v>12</v>
      </c>
      <c r="AI20" s="186" t="n">
        <v>16</v>
      </c>
      <c r="AJ20" s="186" t="n">
        <v>21</v>
      </c>
      <c r="AK20" s="186" t="n">
        <v>5</v>
      </c>
      <c r="AL20" s="117" t="s">
        <v>184</v>
      </c>
    </row>
    <row r="21" customFormat="false" ht="20.1" hidden="false" customHeight="true" outlineLevel="0" collapsed="false">
      <c r="A21" s="27" t="s">
        <v>186</v>
      </c>
      <c r="B21" s="189" t="s">
        <v>187</v>
      </c>
      <c r="C21" s="186" t="n">
        <v>345590</v>
      </c>
      <c r="D21" s="186" t="n">
        <v>284707</v>
      </c>
      <c r="E21" s="186" t="n">
        <v>60883</v>
      </c>
      <c r="F21" s="186" t="n">
        <v>33216</v>
      </c>
      <c r="G21" s="186" t="n">
        <v>14482</v>
      </c>
      <c r="H21" s="186" t="n">
        <v>18734</v>
      </c>
      <c r="I21" s="186" t="n">
        <v>40594</v>
      </c>
      <c r="J21" s="186" t="n">
        <v>22775</v>
      </c>
      <c r="K21" s="186" t="n">
        <v>10271</v>
      </c>
      <c r="L21" s="186" t="n">
        <v>7548</v>
      </c>
      <c r="M21" s="186" t="n">
        <v>19139</v>
      </c>
      <c r="N21" s="186" t="n">
        <v>14738</v>
      </c>
      <c r="O21" s="186" t="n">
        <v>3068</v>
      </c>
      <c r="P21" s="186" t="n">
        <v>8533</v>
      </c>
      <c r="Q21" s="186" t="n">
        <v>23800</v>
      </c>
      <c r="R21" s="186" t="n">
        <v>8330</v>
      </c>
      <c r="S21" s="117" t="s">
        <v>188</v>
      </c>
      <c r="T21" s="27" t="s">
        <v>186</v>
      </c>
      <c r="U21" s="189" t="s">
        <v>187</v>
      </c>
      <c r="V21" s="186" t="n">
        <v>34720</v>
      </c>
      <c r="W21" s="187" t="n">
        <v>6155</v>
      </c>
      <c r="X21" s="187" t="n">
        <v>17364</v>
      </c>
      <c r="Y21" s="187" t="n">
        <v>11201</v>
      </c>
      <c r="Z21" s="186" t="n">
        <v>86582</v>
      </c>
      <c r="AA21" s="186" t="n">
        <v>21001</v>
      </c>
      <c r="AB21" s="186" t="n">
        <v>46942</v>
      </c>
      <c r="AC21" s="186" t="n">
        <v>18639</v>
      </c>
      <c r="AD21" s="186" t="n">
        <v>16589</v>
      </c>
      <c r="AE21" s="186" t="n">
        <v>10869</v>
      </c>
      <c r="AF21" s="186" t="n">
        <v>5720</v>
      </c>
      <c r="AG21" s="186" t="n">
        <v>5961</v>
      </c>
      <c r="AH21" s="186" t="n">
        <v>15472</v>
      </c>
      <c r="AI21" s="186" t="n">
        <v>12705</v>
      </c>
      <c r="AJ21" s="186" t="n">
        <v>12505</v>
      </c>
      <c r="AK21" s="186" t="n">
        <v>9638</v>
      </c>
      <c r="AL21" s="117" t="s">
        <v>188</v>
      </c>
    </row>
    <row r="22" customFormat="false" ht="24.95" hidden="false" customHeight="true" outlineLevel="0" collapsed="false">
      <c r="A22" s="27" t="s">
        <v>189</v>
      </c>
      <c r="B22" s="188" t="s">
        <v>190</v>
      </c>
      <c r="C22" s="186" t="n">
        <v>23103</v>
      </c>
      <c r="D22" s="186" t="n">
        <v>20009</v>
      </c>
      <c r="E22" s="186" t="n">
        <v>3094</v>
      </c>
      <c r="F22" s="186" t="n">
        <v>1771</v>
      </c>
      <c r="G22" s="186" t="n">
        <v>932</v>
      </c>
      <c r="H22" s="186" t="n">
        <v>839</v>
      </c>
      <c r="I22" s="186" t="n">
        <v>1751</v>
      </c>
      <c r="J22" s="186" t="n">
        <v>1004</v>
      </c>
      <c r="K22" s="186" t="n">
        <v>434</v>
      </c>
      <c r="L22" s="186" t="n">
        <v>313</v>
      </c>
      <c r="M22" s="186" t="n">
        <v>299</v>
      </c>
      <c r="N22" s="186" t="n">
        <v>249</v>
      </c>
      <c r="O22" s="186" t="n">
        <v>272</v>
      </c>
      <c r="P22" s="186" t="n">
        <v>495</v>
      </c>
      <c r="Q22" s="186" t="n">
        <v>3052</v>
      </c>
      <c r="R22" s="186" t="n">
        <v>479</v>
      </c>
      <c r="S22" s="117" t="s">
        <v>189</v>
      </c>
      <c r="T22" s="27" t="s">
        <v>189</v>
      </c>
      <c r="U22" s="188" t="s">
        <v>190</v>
      </c>
      <c r="V22" s="186" t="n">
        <v>2877</v>
      </c>
      <c r="W22" s="187" t="n">
        <v>657</v>
      </c>
      <c r="X22" s="187" t="n">
        <v>1558</v>
      </c>
      <c r="Y22" s="187" t="n">
        <v>662</v>
      </c>
      <c r="Z22" s="186" t="n">
        <v>6328</v>
      </c>
      <c r="AA22" s="186" t="n">
        <v>1783</v>
      </c>
      <c r="AB22" s="186" t="n">
        <v>3012</v>
      </c>
      <c r="AC22" s="186" t="n">
        <v>1533</v>
      </c>
      <c r="AD22" s="186" t="n">
        <v>1411</v>
      </c>
      <c r="AE22" s="186" t="n">
        <v>914</v>
      </c>
      <c r="AF22" s="186" t="n">
        <v>497</v>
      </c>
      <c r="AG22" s="186" t="n">
        <v>668</v>
      </c>
      <c r="AH22" s="186" t="n">
        <v>952</v>
      </c>
      <c r="AI22" s="186" t="n">
        <v>752</v>
      </c>
      <c r="AJ22" s="186" t="n">
        <v>1085</v>
      </c>
      <c r="AK22" s="186" t="n">
        <v>662</v>
      </c>
      <c r="AL22" s="117" t="s">
        <v>189</v>
      </c>
    </row>
    <row r="23" customFormat="false" ht="12.75" hidden="false" customHeight="false" outlineLevel="0" collapsed="false">
      <c r="A23" s="27"/>
      <c r="B23" s="195" t="s">
        <v>191</v>
      </c>
      <c r="C23" s="186" t="n">
        <v>92.4988096783967</v>
      </c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17"/>
      <c r="T23" s="27"/>
      <c r="U23" s="195" t="s">
        <v>191</v>
      </c>
      <c r="V23" s="186"/>
      <c r="W23" s="187"/>
      <c r="X23" s="187"/>
      <c r="Y23" s="187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17"/>
    </row>
    <row r="24" customFormat="false" ht="15" hidden="false" customHeight="true" outlineLevel="0" collapsed="false">
      <c r="A24" s="78" t="s">
        <v>192</v>
      </c>
      <c r="B24" s="196" t="s">
        <v>193</v>
      </c>
      <c r="C24" s="186" t="n">
        <v>20465</v>
      </c>
      <c r="D24" s="186" t="n">
        <v>17691</v>
      </c>
      <c r="E24" s="186" t="n">
        <v>2774</v>
      </c>
      <c r="F24" s="186" t="n">
        <v>1543</v>
      </c>
      <c r="G24" s="186" t="n">
        <v>801</v>
      </c>
      <c r="H24" s="186" t="n">
        <v>742</v>
      </c>
      <c r="I24" s="186" t="n">
        <v>1446</v>
      </c>
      <c r="J24" s="186" t="n">
        <v>827</v>
      </c>
      <c r="K24" s="186" t="n">
        <v>381</v>
      </c>
      <c r="L24" s="186" t="n">
        <v>238</v>
      </c>
      <c r="M24" s="186" t="n">
        <v>257</v>
      </c>
      <c r="N24" s="186" t="n">
        <v>156</v>
      </c>
      <c r="O24" s="186" t="n">
        <v>244</v>
      </c>
      <c r="P24" s="186" t="n">
        <v>413</v>
      </c>
      <c r="Q24" s="186" t="n">
        <v>2729</v>
      </c>
      <c r="R24" s="186" t="n">
        <v>440</v>
      </c>
      <c r="S24" s="129" t="s">
        <v>192</v>
      </c>
      <c r="T24" s="78" t="s">
        <v>192</v>
      </c>
      <c r="U24" s="196" t="s">
        <v>193</v>
      </c>
      <c r="V24" s="186" t="n">
        <v>2574</v>
      </c>
      <c r="W24" s="187" t="n">
        <v>614</v>
      </c>
      <c r="X24" s="187" t="n">
        <v>1400</v>
      </c>
      <c r="Y24" s="187" t="n">
        <v>560</v>
      </c>
      <c r="Z24" s="186" t="n">
        <v>5647</v>
      </c>
      <c r="AA24" s="186" t="n">
        <v>1574</v>
      </c>
      <c r="AB24" s="186" t="n">
        <v>2715</v>
      </c>
      <c r="AC24" s="186" t="n">
        <v>1358</v>
      </c>
      <c r="AD24" s="186" t="n">
        <v>1260</v>
      </c>
      <c r="AE24" s="186" t="n">
        <v>818</v>
      </c>
      <c r="AF24" s="186" t="n">
        <v>442</v>
      </c>
      <c r="AG24" s="186" t="n">
        <v>594</v>
      </c>
      <c r="AH24" s="186" t="n">
        <v>867</v>
      </c>
      <c r="AI24" s="186" t="n">
        <v>696</v>
      </c>
      <c r="AJ24" s="186" t="n">
        <v>984</v>
      </c>
      <c r="AK24" s="186" t="n">
        <v>615</v>
      </c>
      <c r="AL24" s="129" t="s">
        <v>192</v>
      </c>
    </row>
    <row r="25" customFormat="false" ht="15" hidden="false" customHeight="true" outlineLevel="0" collapsed="false">
      <c r="A25" s="78" t="s">
        <v>194</v>
      </c>
      <c r="B25" s="196" t="s">
        <v>195</v>
      </c>
      <c r="C25" s="186" t="n">
        <v>905</v>
      </c>
      <c r="D25" s="186" t="n">
        <v>800</v>
      </c>
      <c r="E25" s="186" t="n">
        <v>105</v>
      </c>
      <c r="F25" s="186" t="n">
        <v>96</v>
      </c>
      <c r="G25" s="186" t="n">
        <v>58</v>
      </c>
      <c r="H25" s="186" t="n">
        <v>38</v>
      </c>
      <c r="I25" s="186" t="n">
        <v>123</v>
      </c>
      <c r="J25" s="186" t="n">
        <v>70</v>
      </c>
      <c r="K25" s="186" t="n">
        <v>19</v>
      </c>
      <c r="L25" s="186" t="n">
        <v>34</v>
      </c>
      <c r="M25" s="186" t="n">
        <v>15</v>
      </c>
      <c r="N25" s="186" t="n">
        <v>49</v>
      </c>
      <c r="O25" s="186" t="n">
        <v>13</v>
      </c>
      <c r="P25" s="186" t="n">
        <v>23</v>
      </c>
      <c r="Q25" s="186" t="n">
        <v>118</v>
      </c>
      <c r="R25" s="186" t="n">
        <v>12</v>
      </c>
      <c r="S25" s="129" t="s">
        <v>194</v>
      </c>
      <c r="T25" s="78" t="s">
        <v>194</v>
      </c>
      <c r="U25" s="196" t="s">
        <v>195</v>
      </c>
      <c r="V25" s="186" t="n">
        <v>74</v>
      </c>
      <c r="W25" s="187" t="n">
        <v>11</v>
      </c>
      <c r="X25" s="187" t="n">
        <v>28</v>
      </c>
      <c r="Y25" s="187" t="n">
        <v>35</v>
      </c>
      <c r="Z25" s="186" t="n">
        <v>243</v>
      </c>
      <c r="AA25" s="186" t="n">
        <v>65</v>
      </c>
      <c r="AB25" s="186" t="n">
        <v>121</v>
      </c>
      <c r="AC25" s="186" t="n">
        <v>57</v>
      </c>
      <c r="AD25" s="186" t="n">
        <v>40</v>
      </c>
      <c r="AE25" s="186" t="n">
        <v>22</v>
      </c>
      <c r="AF25" s="186" t="n">
        <v>18</v>
      </c>
      <c r="AG25" s="186" t="n">
        <v>15</v>
      </c>
      <c r="AH25" s="186" t="n">
        <v>23</v>
      </c>
      <c r="AI25" s="186" t="n">
        <v>16</v>
      </c>
      <c r="AJ25" s="186" t="n">
        <v>40</v>
      </c>
      <c r="AK25" s="186" t="n">
        <v>5</v>
      </c>
      <c r="AL25" s="129" t="s">
        <v>194</v>
      </c>
    </row>
    <row r="26" s="56" customFormat="true" ht="24.95" hidden="false" customHeight="true" outlineLevel="0" collapsed="false">
      <c r="A26" s="78" t="s">
        <v>196</v>
      </c>
      <c r="B26" s="197" t="s">
        <v>197</v>
      </c>
      <c r="C26" s="187" t="n">
        <v>102648</v>
      </c>
      <c r="D26" s="187" t="n">
        <v>91566</v>
      </c>
      <c r="E26" s="187" t="n">
        <v>11082</v>
      </c>
      <c r="F26" s="187" t="n">
        <v>9767</v>
      </c>
      <c r="G26" s="187" t="n">
        <v>4820</v>
      </c>
      <c r="H26" s="187" t="n">
        <v>4947</v>
      </c>
      <c r="I26" s="187" t="n">
        <v>15457</v>
      </c>
      <c r="J26" s="198" t="n">
        <v>9162</v>
      </c>
      <c r="K26" s="198" t="n">
        <v>3386</v>
      </c>
      <c r="L26" s="198" t="n">
        <v>2909</v>
      </c>
      <c r="M26" s="198" t="n">
        <v>6080</v>
      </c>
      <c r="N26" s="198" t="n">
        <v>2627</v>
      </c>
      <c r="O26" s="198" t="n">
        <v>1571</v>
      </c>
      <c r="P26" s="198" t="n">
        <v>3211</v>
      </c>
      <c r="Q26" s="198" t="n">
        <v>7776</v>
      </c>
      <c r="R26" s="198" t="n">
        <v>1351</v>
      </c>
      <c r="S26" s="129" t="s">
        <v>196</v>
      </c>
      <c r="T26" s="78" t="s">
        <v>196</v>
      </c>
      <c r="U26" s="197" t="s">
        <v>197</v>
      </c>
      <c r="V26" s="187" t="n">
        <v>9389</v>
      </c>
      <c r="W26" s="187" t="n">
        <v>1629</v>
      </c>
      <c r="X26" s="187" t="n">
        <v>5296</v>
      </c>
      <c r="Y26" s="187" t="n">
        <v>2464</v>
      </c>
      <c r="Z26" s="187" t="n">
        <v>27562</v>
      </c>
      <c r="AA26" s="187" t="n">
        <v>7306</v>
      </c>
      <c r="AB26" s="187" t="n">
        <v>12557</v>
      </c>
      <c r="AC26" s="187" t="n">
        <v>7699</v>
      </c>
      <c r="AD26" s="187" t="n">
        <v>5553</v>
      </c>
      <c r="AE26" s="187" t="n">
        <v>3376</v>
      </c>
      <c r="AF26" s="187" t="n">
        <v>2177</v>
      </c>
      <c r="AG26" s="187" t="n">
        <v>1824</v>
      </c>
      <c r="AH26" s="187" t="n">
        <v>3469</v>
      </c>
      <c r="AI26" s="187" t="n">
        <v>1731</v>
      </c>
      <c r="AJ26" s="187" t="n">
        <v>3376</v>
      </c>
      <c r="AK26" s="187" t="n">
        <v>1904</v>
      </c>
      <c r="AL26" s="129" t="s">
        <v>196</v>
      </c>
      <c r="AM26" s="0"/>
      <c r="AN26" s="0"/>
      <c r="AO26" s="0"/>
      <c r="AP26" s="0"/>
      <c r="AQ26" s="0"/>
      <c r="AR26" s="0"/>
      <c r="AS26" s="0"/>
      <c r="AT26" s="0"/>
      <c r="AU26" s="0"/>
    </row>
    <row r="27" customFormat="false" ht="12.75" hidden="false" customHeight="false" outlineLevel="0" collapsed="false">
      <c r="A27" s="27"/>
      <c r="B27" s="195" t="s">
        <v>191</v>
      </c>
      <c r="C27" s="186" t="n">
        <v>66.9287273010677</v>
      </c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17"/>
      <c r="T27" s="27"/>
      <c r="U27" s="195" t="s">
        <v>191</v>
      </c>
      <c r="V27" s="186"/>
      <c r="W27" s="187"/>
      <c r="X27" s="187"/>
      <c r="Y27" s="187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17"/>
    </row>
    <row r="28" s="56" customFormat="true" ht="15" hidden="false" customHeight="true" outlineLevel="0" collapsed="false">
      <c r="A28" s="78" t="s">
        <v>198</v>
      </c>
      <c r="B28" s="196" t="s">
        <v>199</v>
      </c>
      <c r="C28" s="187" t="n">
        <v>29289</v>
      </c>
      <c r="D28" s="187" t="n">
        <v>25627</v>
      </c>
      <c r="E28" s="187" t="n">
        <v>3662</v>
      </c>
      <c r="F28" s="187" t="n">
        <v>2642</v>
      </c>
      <c r="G28" s="187" t="n">
        <v>1265</v>
      </c>
      <c r="H28" s="187" t="n">
        <v>1377</v>
      </c>
      <c r="I28" s="187" t="n">
        <v>4518</v>
      </c>
      <c r="J28" s="198" t="n">
        <v>2680</v>
      </c>
      <c r="K28" s="198" t="n">
        <v>1063</v>
      </c>
      <c r="L28" s="198" t="n">
        <v>775</v>
      </c>
      <c r="M28" s="198" t="n">
        <v>2350</v>
      </c>
      <c r="N28" s="198" t="n">
        <v>868</v>
      </c>
      <c r="O28" s="198" t="n">
        <v>432</v>
      </c>
      <c r="P28" s="198" t="n">
        <v>813</v>
      </c>
      <c r="Q28" s="198" t="n">
        <v>2166</v>
      </c>
      <c r="R28" s="198" t="n">
        <v>418</v>
      </c>
      <c r="S28" s="129" t="s">
        <v>198</v>
      </c>
      <c r="T28" s="78" t="s">
        <v>198</v>
      </c>
      <c r="U28" s="196" t="s">
        <v>199</v>
      </c>
      <c r="V28" s="187" t="n">
        <v>2508</v>
      </c>
      <c r="W28" s="187" t="n">
        <v>464</v>
      </c>
      <c r="X28" s="187" t="n">
        <v>1396</v>
      </c>
      <c r="Y28" s="187" t="n">
        <v>648</v>
      </c>
      <c r="Z28" s="187" t="n">
        <v>7298</v>
      </c>
      <c r="AA28" s="187" t="n">
        <v>2081</v>
      </c>
      <c r="AB28" s="187" t="n">
        <v>3272</v>
      </c>
      <c r="AC28" s="187" t="n">
        <v>1945</v>
      </c>
      <c r="AD28" s="187" t="n">
        <v>1536</v>
      </c>
      <c r="AE28" s="187" t="n">
        <v>960</v>
      </c>
      <c r="AF28" s="187" t="n">
        <v>576</v>
      </c>
      <c r="AG28" s="187" t="n">
        <v>525</v>
      </c>
      <c r="AH28" s="187" t="n">
        <v>1291</v>
      </c>
      <c r="AI28" s="187" t="n">
        <v>542</v>
      </c>
      <c r="AJ28" s="187" t="n">
        <v>839</v>
      </c>
      <c r="AK28" s="187" t="n">
        <v>543</v>
      </c>
      <c r="AL28" s="129" t="s">
        <v>198</v>
      </c>
      <c r="AM28" s="0"/>
      <c r="AN28" s="0"/>
      <c r="AO28" s="0"/>
      <c r="AP28" s="0"/>
      <c r="AQ28" s="0"/>
      <c r="AR28" s="0"/>
      <c r="AS28" s="0"/>
      <c r="AT28" s="0"/>
      <c r="AU28" s="0"/>
    </row>
    <row r="29" s="56" customFormat="true" ht="15" hidden="false" customHeight="true" outlineLevel="0" collapsed="false">
      <c r="A29" s="78" t="s">
        <v>200</v>
      </c>
      <c r="B29" s="196" t="s">
        <v>201</v>
      </c>
      <c r="C29" s="187" t="n">
        <v>39412</v>
      </c>
      <c r="D29" s="187" t="n">
        <v>35730</v>
      </c>
      <c r="E29" s="187" t="n">
        <v>3682</v>
      </c>
      <c r="F29" s="187" t="n">
        <v>2895</v>
      </c>
      <c r="G29" s="187" t="n">
        <v>1502</v>
      </c>
      <c r="H29" s="187" t="n">
        <v>1393</v>
      </c>
      <c r="I29" s="187" t="n">
        <v>5471</v>
      </c>
      <c r="J29" s="198" t="n">
        <v>3097</v>
      </c>
      <c r="K29" s="198" t="n">
        <v>1340</v>
      </c>
      <c r="L29" s="198" t="n">
        <v>1034</v>
      </c>
      <c r="M29" s="198" t="n">
        <v>2202</v>
      </c>
      <c r="N29" s="198" t="n">
        <v>858</v>
      </c>
      <c r="O29" s="198" t="n">
        <v>804</v>
      </c>
      <c r="P29" s="198" t="n">
        <v>1419</v>
      </c>
      <c r="Q29" s="198" t="n">
        <v>2946</v>
      </c>
      <c r="R29" s="198" t="n">
        <v>386</v>
      </c>
      <c r="S29" s="129" t="s">
        <v>200</v>
      </c>
      <c r="T29" s="78" t="s">
        <v>200</v>
      </c>
      <c r="U29" s="196" t="s">
        <v>201</v>
      </c>
      <c r="V29" s="187" t="n">
        <v>3880</v>
      </c>
      <c r="W29" s="187" t="n">
        <v>668</v>
      </c>
      <c r="X29" s="187" t="n">
        <v>2219</v>
      </c>
      <c r="Y29" s="187" t="n">
        <v>993</v>
      </c>
      <c r="Z29" s="187" t="n">
        <v>11715</v>
      </c>
      <c r="AA29" s="187" t="n">
        <v>3263</v>
      </c>
      <c r="AB29" s="187" t="n">
        <v>5030</v>
      </c>
      <c r="AC29" s="187" t="n">
        <v>3422</v>
      </c>
      <c r="AD29" s="187" t="n">
        <v>2480</v>
      </c>
      <c r="AE29" s="187" t="n">
        <v>1451</v>
      </c>
      <c r="AF29" s="187" t="n">
        <v>1029</v>
      </c>
      <c r="AG29" s="187" t="n">
        <v>575</v>
      </c>
      <c r="AH29" s="187" t="n">
        <v>1157</v>
      </c>
      <c r="AI29" s="187" t="n">
        <v>551</v>
      </c>
      <c r="AJ29" s="187" t="n">
        <v>1343</v>
      </c>
      <c r="AK29" s="187" t="n">
        <v>730</v>
      </c>
      <c r="AL29" s="129" t="s">
        <v>200</v>
      </c>
      <c r="AM29" s="0"/>
      <c r="AN29" s="0"/>
      <c r="AO29" s="0"/>
      <c r="AP29" s="0"/>
      <c r="AQ29" s="0"/>
      <c r="AR29" s="0"/>
      <c r="AS29" s="0"/>
      <c r="AT29" s="0"/>
      <c r="AU29" s="0"/>
    </row>
    <row r="30" s="56" customFormat="true" ht="15" hidden="false" customHeight="true" outlineLevel="0" collapsed="false">
      <c r="A30" s="78" t="s">
        <v>202</v>
      </c>
      <c r="B30" s="191" t="s">
        <v>203</v>
      </c>
      <c r="C30" s="187" t="n">
        <v>32633</v>
      </c>
      <c r="D30" s="187" t="n">
        <v>29602</v>
      </c>
      <c r="E30" s="187" t="n">
        <v>3031</v>
      </c>
      <c r="F30" s="187" t="n">
        <v>2352</v>
      </c>
      <c r="G30" s="187" t="n">
        <v>1264</v>
      </c>
      <c r="H30" s="187" t="n">
        <v>1088</v>
      </c>
      <c r="I30" s="187" t="n">
        <v>4138</v>
      </c>
      <c r="J30" s="198" t="n">
        <v>2330</v>
      </c>
      <c r="K30" s="198" t="n">
        <v>977</v>
      </c>
      <c r="L30" s="198" t="n">
        <v>831</v>
      </c>
      <c r="M30" s="198" t="n">
        <v>2089</v>
      </c>
      <c r="N30" s="198" t="n">
        <v>696</v>
      </c>
      <c r="O30" s="198" t="n">
        <v>724</v>
      </c>
      <c r="P30" s="198" t="n">
        <v>1150</v>
      </c>
      <c r="Q30" s="198" t="n">
        <v>2555</v>
      </c>
      <c r="R30" s="198" t="n">
        <v>313</v>
      </c>
      <c r="S30" s="129" t="s">
        <v>202</v>
      </c>
      <c r="T30" s="78" t="s">
        <v>202</v>
      </c>
      <c r="U30" s="191" t="s">
        <v>203</v>
      </c>
      <c r="V30" s="187" t="n">
        <v>3400</v>
      </c>
      <c r="W30" s="187" t="n">
        <v>583</v>
      </c>
      <c r="X30" s="187" t="n">
        <v>1948</v>
      </c>
      <c r="Y30" s="187" t="n">
        <v>869</v>
      </c>
      <c r="Z30" s="187" t="n">
        <v>9514</v>
      </c>
      <c r="AA30" s="187" t="n">
        <v>2678</v>
      </c>
      <c r="AB30" s="187" t="n">
        <v>4080</v>
      </c>
      <c r="AC30" s="187" t="n">
        <v>2756</v>
      </c>
      <c r="AD30" s="187" t="n">
        <v>1951</v>
      </c>
      <c r="AE30" s="187" t="n">
        <v>1132</v>
      </c>
      <c r="AF30" s="187" t="n">
        <v>819</v>
      </c>
      <c r="AG30" s="187" t="n">
        <v>513</v>
      </c>
      <c r="AH30" s="187" t="n">
        <v>888</v>
      </c>
      <c r="AI30" s="187" t="n">
        <v>495</v>
      </c>
      <c r="AJ30" s="187" t="n">
        <v>1216</v>
      </c>
      <c r="AK30" s="187" t="n">
        <v>639</v>
      </c>
      <c r="AL30" s="129" t="s">
        <v>202</v>
      </c>
      <c r="AM30" s="0"/>
      <c r="AN30" s="0"/>
      <c r="AO30" s="0"/>
      <c r="AP30" s="0"/>
      <c r="AQ30" s="0"/>
      <c r="AR30" s="0"/>
      <c r="AS30" s="0"/>
      <c r="AT30" s="0"/>
      <c r="AU30" s="0"/>
    </row>
    <row r="31" s="56" customFormat="true" ht="15" hidden="false" customHeight="true" outlineLevel="0" collapsed="false">
      <c r="A31" s="78" t="s">
        <v>204</v>
      </c>
      <c r="B31" s="191" t="s">
        <v>205</v>
      </c>
      <c r="C31" s="187" t="n">
        <v>6779</v>
      </c>
      <c r="D31" s="187" t="n">
        <v>6128</v>
      </c>
      <c r="E31" s="187" t="n">
        <v>651</v>
      </c>
      <c r="F31" s="187" t="n">
        <v>543</v>
      </c>
      <c r="G31" s="187" t="n">
        <v>238</v>
      </c>
      <c r="H31" s="187" t="n">
        <v>305</v>
      </c>
      <c r="I31" s="187" t="n">
        <v>1333</v>
      </c>
      <c r="J31" s="198" t="n">
        <v>767</v>
      </c>
      <c r="K31" s="198" t="n">
        <v>363</v>
      </c>
      <c r="L31" s="198" t="n">
        <v>203</v>
      </c>
      <c r="M31" s="198" t="n">
        <v>113</v>
      </c>
      <c r="N31" s="198" t="n">
        <v>162</v>
      </c>
      <c r="O31" s="198" t="n">
        <v>80</v>
      </c>
      <c r="P31" s="198" t="n">
        <v>269</v>
      </c>
      <c r="Q31" s="198" t="n">
        <v>391</v>
      </c>
      <c r="R31" s="198" t="n">
        <v>73</v>
      </c>
      <c r="S31" s="129" t="s">
        <v>204</v>
      </c>
      <c r="T31" s="78" t="s">
        <v>204</v>
      </c>
      <c r="U31" s="191" t="s">
        <v>205</v>
      </c>
      <c r="V31" s="187" t="n">
        <v>480</v>
      </c>
      <c r="W31" s="187" t="n">
        <v>85</v>
      </c>
      <c r="X31" s="187" t="n">
        <v>271</v>
      </c>
      <c r="Y31" s="187" t="n">
        <v>124</v>
      </c>
      <c r="Z31" s="187" t="n">
        <v>2201</v>
      </c>
      <c r="AA31" s="187" t="n">
        <v>585</v>
      </c>
      <c r="AB31" s="187" t="n">
        <v>950</v>
      </c>
      <c r="AC31" s="187" t="n">
        <v>666</v>
      </c>
      <c r="AD31" s="187" t="n">
        <v>529</v>
      </c>
      <c r="AE31" s="187" t="n">
        <v>319</v>
      </c>
      <c r="AF31" s="187" t="n">
        <v>210</v>
      </c>
      <c r="AG31" s="187" t="n">
        <v>62</v>
      </c>
      <c r="AH31" s="187" t="n">
        <v>269</v>
      </c>
      <c r="AI31" s="187" t="n">
        <v>56</v>
      </c>
      <c r="AJ31" s="187" t="n">
        <v>127</v>
      </c>
      <c r="AK31" s="187" t="n">
        <v>91</v>
      </c>
      <c r="AL31" s="129" t="s">
        <v>204</v>
      </c>
      <c r="AM31" s="0"/>
      <c r="AN31" s="0"/>
      <c r="AO31" s="0"/>
      <c r="AP31" s="0"/>
      <c r="AQ31" s="0"/>
      <c r="AR31" s="0"/>
      <c r="AS31" s="0"/>
      <c r="AT31" s="0"/>
      <c r="AU31" s="0"/>
    </row>
    <row r="32" s="56" customFormat="true" ht="20.1" hidden="false" customHeight="true" outlineLevel="0" collapsed="false">
      <c r="A32" s="78" t="s">
        <v>206</v>
      </c>
      <c r="B32" s="196" t="s">
        <v>207</v>
      </c>
      <c r="C32" s="187" t="n">
        <v>33263</v>
      </c>
      <c r="D32" s="187" t="n">
        <v>29653</v>
      </c>
      <c r="E32" s="187" t="n">
        <v>3610</v>
      </c>
      <c r="F32" s="187" t="n">
        <v>3425</v>
      </c>
      <c r="G32" s="187" t="n">
        <v>1665</v>
      </c>
      <c r="H32" s="187" t="n">
        <v>1760</v>
      </c>
      <c r="I32" s="187" t="n">
        <v>4358</v>
      </c>
      <c r="J32" s="198" t="n">
        <v>2330</v>
      </c>
      <c r="K32" s="198" t="n">
        <v>1140</v>
      </c>
      <c r="L32" s="198" t="n">
        <v>888</v>
      </c>
      <c r="M32" s="198" t="n">
        <v>1954</v>
      </c>
      <c r="N32" s="198" t="n">
        <v>747</v>
      </c>
      <c r="O32" s="198" t="n">
        <v>565</v>
      </c>
      <c r="P32" s="198" t="n">
        <v>1416</v>
      </c>
      <c r="Q32" s="198" t="n">
        <v>2531</v>
      </c>
      <c r="R32" s="198" t="n">
        <v>471</v>
      </c>
      <c r="S32" s="129" t="s">
        <v>206</v>
      </c>
      <c r="T32" s="78" t="s">
        <v>206</v>
      </c>
      <c r="U32" s="196" t="s">
        <v>207</v>
      </c>
      <c r="V32" s="187" t="n">
        <v>2143</v>
      </c>
      <c r="W32" s="187" t="n">
        <v>379</v>
      </c>
      <c r="X32" s="187" t="n">
        <v>1239</v>
      </c>
      <c r="Y32" s="187" t="n">
        <v>525</v>
      </c>
      <c r="Z32" s="187" t="n">
        <v>9423</v>
      </c>
      <c r="AA32" s="187" t="n">
        <v>2331</v>
      </c>
      <c r="AB32" s="187" t="n">
        <v>4736</v>
      </c>
      <c r="AC32" s="187" t="n">
        <v>2356</v>
      </c>
      <c r="AD32" s="187" t="n">
        <v>1419</v>
      </c>
      <c r="AE32" s="187" t="n">
        <v>972</v>
      </c>
      <c r="AF32" s="187" t="n">
        <v>447</v>
      </c>
      <c r="AG32" s="187" t="n">
        <v>1191</v>
      </c>
      <c r="AH32" s="187" t="n">
        <v>1107</v>
      </c>
      <c r="AI32" s="187" t="n">
        <v>818</v>
      </c>
      <c r="AJ32" s="187" t="n">
        <v>1228</v>
      </c>
      <c r="AK32" s="187" t="n">
        <v>467</v>
      </c>
      <c r="AL32" s="129" t="s">
        <v>206</v>
      </c>
      <c r="AM32" s="0"/>
      <c r="AN32" s="0"/>
      <c r="AO32" s="0"/>
      <c r="AP32" s="0"/>
      <c r="AQ32" s="0"/>
      <c r="AR32" s="0"/>
      <c r="AS32" s="0"/>
      <c r="AT32" s="0"/>
      <c r="AU32" s="0"/>
    </row>
    <row r="33" s="56" customFormat="true" ht="24.95" hidden="false" customHeight="true" outlineLevel="0" collapsed="false">
      <c r="A33" s="78" t="s">
        <v>208</v>
      </c>
      <c r="B33" s="197" t="s">
        <v>209</v>
      </c>
      <c r="C33" s="187" t="n">
        <v>23</v>
      </c>
      <c r="D33" s="187" t="n">
        <v>18</v>
      </c>
      <c r="E33" s="187" t="n">
        <v>5</v>
      </c>
      <c r="F33" s="187" t="n">
        <v>1</v>
      </c>
      <c r="G33" s="187" t="n">
        <v>1</v>
      </c>
      <c r="H33" s="187" t="n">
        <v>0</v>
      </c>
      <c r="I33" s="187" t="n">
        <v>0</v>
      </c>
      <c r="J33" s="198" t="n">
        <v>0</v>
      </c>
      <c r="K33" s="198" t="n">
        <v>0</v>
      </c>
      <c r="L33" s="198" t="n">
        <v>0</v>
      </c>
      <c r="M33" s="198" t="n">
        <v>0</v>
      </c>
      <c r="N33" s="198" t="n">
        <v>2</v>
      </c>
      <c r="O33" s="198" t="n">
        <v>0</v>
      </c>
      <c r="P33" s="198" t="n">
        <v>1</v>
      </c>
      <c r="Q33" s="198" t="n">
        <v>3</v>
      </c>
      <c r="R33" s="198" t="n">
        <v>0</v>
      </c>
      <c r="S33" s="129" t="s">
        <v>208</v>
      </c>
      <c r="T33" s="78" t="s">
        <v>208</v>
      </c>
      <c r="U33" s="197" t="s">
        <v>209</v>
      </c>
      <c r="V33" s="187" t="n">
        <v>0</v>
      </c>
      <c r="W33" s="187" t="n">
        <v>0</v>
      </c>
      <c r="X33" s="187" t="n">
        <v>0</v>
      </c>
      <c r="Y33" s="187" t="n">
        <v>0</v>
      </c>
      <c r="Z33" s="187" t="n">
        <v>5</v>
      </c>
      <c r="AA33" s="187" t="n">
        <v>1</v>
      </c>
      <c r="AB33" s="187" t="n">
        <v>4</v>
      </c>
      <c r="AC33" s="187" t="n">
        <v>0</v>
      </c>
      <c r="AD33" s="187" t="n">
        <v>0</v>
      </c>
      <c r="AE33" s="187" t="n">
        <v>0</v>
      </c>
      <c r="AF33" s="187" t="n">
        <v>0</v>
      </c>
      <c r="AG33" s="187" t="n">
        <v>1</v>
      </c>
      <c r="AH33" s="187" t="n">
        <v>0</v>
      </c>
      <c r="AI33" s="187" t="n">
        <v>0</v>
      </c>
      <c r="AJ33" s="187" t="n">
        <v>7</v>
      </c>
      <c r="AK33" s="187" t="n">
        <v>3</v>
      </c>
      <c r="AL33" s="129" t="s">
        <v>208</v>
      </c>
      <c r="AM33" s="0"/>
      <c r="AN33" s="0"/>
      <c r="AO33" s="0"/>
      <c r="AP33" s="0"/>
      <c r="AQ33" s="0"/>
      <c r="AR33" s="0"/>
      <c r="AS33" s="0"/>
      <c r="AT33" s="0"/>
      <c r="AU33" s="0"/>
    </row>
    <row r="34" customFormat="false" ht="24.95" hidden="false" customHeight="true" outlineLevel="0" collapsed="false">
      <c r="A34" s="27" t="s">
        <v>210</v>
      </c>
      <c r="B34" s="188" t="s">
        <v>211</v>
      </c>
      <c r="C34" s="187" t="n">
        <v>1074</v>
      </c>
      <c r="D34" s="187" t="n">
        <v>993</v>
      </c>
      <c r="E34" s="187" t="n">
        <v>81</v>
      </c>
      <c r="F34" s="187" t="n">
        <v>98</v>
      </c>
      <c r="G34" s="187" t="n">
        <v>38</v>
      </c>
      <c r="H34" s="187" t="n">
        <v>60</v>
      </c>
      <c r="I34" s="187" t="n">
        <v>130</v>
      </c>
      <c r="J34" s="187" t="n">
        <v>76</v>
      </c>
      <c r="K34" s="187" t="n">
        <v>31</v>
      </c>
      <c r="L34" s="187" t="n">
        <v>23</v>
      </c>
      <c r="M34" s="187" t="n">
        <v>170</v>
      </c>
      <c r="N34" s="187" t="n">
        <v>23</v>
      </c>
      <c r="O34" s="187" t="n">
        <v>13</v>
      </c>
      <c r="P34" s="187" t="n">
        <v>55</v>
      </c>
      <c r="Q34" s="187" t="n">
        <v>89</v>
      </c>
      <c r="R34" s="187" t="n">
        <v>11</v>
      </c>
      <c r="S34" s="117" t="s">
        <v>210</v>
      </c>
      <c r="T34" s="27" t="s">
        <v>210</v>
      </c>
      <c r="U34" s="188" t="s">
        <v>211</v>
      </c>
      <c r="V34" s="187" t="n">
        <v>75</v>
      </c>
      <c r="W34" s="187" t="n">
        <v>12</v>
      </c>
      <c r="X34" s="187" t="n">
        <v>38</v>
      </c>
      <c r="Y34" s="187" t="n">
        <v>25</v>
      </c>
      <c r="Z34" s="187" t="n">
        <v>254</v>
      </c>
      <c r="AA34" s="187" t="n">
        <v>66</v>
      </c>
      <c r="AB34" s="187" t="n">
        <v>100</v>
      </c>
      <c r="AC34" s="187" t="n">
        <v>88</v>
      </c>
      <c r="AD34" s="187" t="n">
        <v>63</v>
      </c>
      <c r="AE34" s="187" t="n">
        <v>42</v>
      </c>
      <c r="AF34" s="187" t="n">
        <v>21</v>
      </c>
      <c r="AG34" s="187" t="n">
        <v>20</v>
      </c>
      <c r="AH34" s="187" t="n">
        <v>18</v>
      </c>
      <c r="AI34" s="187" t="n">
        <v>17</v>
      </c>
      <c r="AJ34" s="187" t="n">
        <v>26</v>
      </c>
      <c r="AK34" s="187" t="n">
        <v>12</v>
      </c>
      <c r="AL34" s="117" t="s">
        <v>210</v>
      </c>
    </row>
    <row r="35" s="56" customFormat="true" ht="15" hidden="false" customHeight="true" outlineLevel="0" collapsed="false">
      <c r="A35" s="78" t="s">
        <v>212</v>
      </c>
      <c r="B35" s="196" t="s">
        <v>213</v>
      </c>
      <c r="C35" s="187" t="n">
        <v>989</v>
      </c>
      <c r="D35" s="187" t="n">
        <v>917</v>
      </c>
      <c r="E35" s="187" t="n">
        <v>72</v>
      </c>
      <c r="F35" s="187" t="n">
        <v>90</v>
      </c>
      <c r="G35" s="187" t="n">
        <v>34</v>
      </c>
      <c r="H35" s="187" t="n">
        <v>56</v>
      </c>
      <c r="I35" s="187" t="n">
        <v>119</v>
      </c>
      <c r="J35" s="187" t="n">
        <v>72</v>
      </c>
      <c r="K35" s="187" t="n">
        <v>27</v>
      </c>
      <c r="L35" s="187" t="n">
        <v>20</v>
      </c>
      <c r="M35" s="187" t="n">
        <v>170</v>
      </c>
      <c r="N35" s="187" t="n">
        <v>21</v>
      </c>
      <c r="O35" s="187" t="n">
        <v>11</v>
      </c>
      <c r="P35" s="187" t="n">
        <v>51</v>
      </c>
      <c r="Q35" s="187" t="n">
        <v>85</v>
      </c>
      <c r="R35" s="187" t="n">
        <v>11</v>
      </c>
      <c r="S35" s="129" t="s">
        <v>212</v>
      </c>
      <c r="T35" s="78" t="s">
        <v>212</v>
      </c>
      <c r="U35" s="196" t="s">
        <v>213</v>
      </c>
      <c r="V35" s="187" t="n">
        <v>69</v>
      </c>
      <c r="W35" s="187" t="n">
        <v>11</v>
      </c>
      <c r="X35" s="187" t="n">
        <v>34</v>
      </c>
      <c r="Y35" s="187" t="n">
        <v>24</v>
      </c>
      <c r="Z35" s="187" t="n">
        <v>234</v>
      </c>
      <c r="AA35" s="187" t="n">
        <v>64</v>
      </c>
      <c r="AB35" s="187" t="n">
        <v>91</v>
      </c>
      <c r="AC35" s="187" t="n">
        <v>79</v>
      </c>
      <c r="AD35" s="187" t="n">
        <v>45</v>
      </c>
      <c r="AE35" s="187" t="n">
        <v>30</v>
      </c>
      <c r="AF35" s="187" t="n">
        <v>15</v>
      </c>
      <c r="AG35" s="187" t="n">
        <v>18</v>
      </c>
      <c r="AH35" s="187" t="n">
        <v>16</v>
      </c>
      <c r="AI35" s="187" t="n">
        <v>14</v>
      </c>
      <c r="AJ35" s="187" t="n">
        <v>25</v>
      </c>
      <c r="AK35" s="187" t="n">
        <v>10</v>
      </c>
      <c r="AL35" s="129" t="s">
        <v>212</v>
      </c>
      <c r="AM35" s="0"/>
      <c r="AN35" s="0"/>
      <c r="AO35" s="0"/>
      <c r="AP35" s="0"/>
      <c r="AQ35" s="0"/>
      <c r="AR35" s="0"/>
      <c r="AS35" s="0"/>
      <c r="AT35" s="0"/>
      <c r="AU35" s="0"/>
    </row>
    <row r="36" s="56" customFormat="true" ht="15" hidden="false" customHeight="true" outlineLevel="0" collapsed="false">
      <c r="A36" s="78" t="s">
        <v>214</v>
      </c>
      <c r="B36" s="196" t="s">
        <v>215</v>
      </c>
      <c r="C36" s="187" t="n">
        <v>85</v>
      </c>
      <c r="D36" s="187" t="n">
        <v>76</v>
      </c>
      <c r="E36" s="187" t="n">
        <v>9</v>
      </c>
      <c r="F36" s="187" t="n">
        <v>8</v>
      </c>
      <c r="G36" s="187" t="n">
        <v>4</v>
      </c>
      <c r="H36" s="187" t="n">
        <v>4</v>
      </c>
      <c r="I36" s="187" t="n">
        <v>11</v>
      </c>
      <c r="J36" s="198" t="n">
        <v>4</v>
      </c>
      <c r="K36" s="198" t="n">
        <v>4</v>
      </c>
      <c r="L36" s="198" t="n">
        <v>3</v>
      </c>
      <c r="M36" s="198" t="n">
        <v>0</v>
      </c>
      <c r="N36" s="198" t="n">
        <v>2</v>
      </c>
      <c r="O36" s="198" t="n">
        <v>2</v>
      </c>
      <c r="P36" s="198" t="n">
        <v>4</v>
      </c>
      <c r="Q36" s="198" t="n">
        <v>4</v>
      </c>
      <c r="R36" s="198" t="n">
        <v>0</v>
      </c>
      <c r="S36" s="129" t="s">
        <v>214</v>
      </c>
      <c r="T36" s="78" t="s">
        <v>214</v>
      </c>
      <c r="U36" s="196" t="s">
        <v>215</v>
      </c>
      <c r="V36" s="187" t="n">
        <v>6</v>
      </c>
      <c r="W36" s="187" t="n">
        <v>1</v>
      </c>
      <c r="X36" s="187" t="n">
        <v>4</v>
      </c>
      <c r="Y36" s="187" t="n">
        <v>1</v>
      </c>
      <c r="Z36" s="187" t="n">
        <v>20</v>
      </c>
      <c r="AA36" s="187" t="n">
        <v>2</v>
      </c>
      <c r="AB36" s="187" t="n">
        <v>9</v>
      </c>
      <c r="AC36" s="187" t="n">
        <v>9</v>
      </c>
      <c r="AD36" s="187" t="n">
        <v>18</v>
      </c>
      <c r="AE36" s="187" t="n">
        <v>12</v>
      </c>
      <c r="AF36" s="187" t="n">
        <v>6</v>
      </c>
      <c r="AG36" s="187" t="n">
        <v>2</v>
      </c>
      <c r="AH36" s="187" t="n">
        <v>2</v>
      </c>
      <c r="AI36" s="187" t="n">
        <v>3</v>
      </c>
      <c r="AJ36" s="187" t="n">
        <v>1</v>
      </c>
      <c r="AK36" s="187" t="n">
        <v>2</v>
      </c>
      <c r="AL36" s="129" t="s">
        <v>214</v>
      </c>
      <c r="AM36" s="0"/>
      <c r="AN36" s="0"/>
      <c r="AO36" s="0"/>
      <c r="AP36" s="0"/>
      <c r="AQ36" s="0"/>
      <c r="AR36" s="0"/>
      <c r="AS36" s="0"/>
      <c r="AT36" s="0"/>
      <c r="AU36" s="0"/>
    </row>
    <row r="37" s="200" customFormat="true" ht="24.95" hidden="false" customHeight="true" outlineLevel="0" collapsed="false">
      <c r="A37" s="199" t="s">
        <v>216</v>
      </c>
      <c r="B37" s="133" t="s">
        <v>105</v>
      </c>
      <c r="C37" s="182" t="n">
        <v>447500</v>
      </c>
      <c r="D37" s="182" t="n">
        <v>363771</v>
      </c>
      <c r="E37" s="182" t="n">
        <v>83729</v>
      </c>
      <c r="F37" s="182" t="n">
        <v>40594</v>
      </c>
      <c r="G37" s="182" t="n">
        <v>19443</v>
      </c>
      <c r="H37" s="182" t="n">
        <v>21151</v>
      </c>
      <c r="I37" s="182" t="n">
        <v>45890</v>
      </c>
      <c r="J37" s="135" t="n">
        <v>24750</v>
      </c>
      <c r="K37" s="135" t="n">
        <v>10828</v>
      </c>
      <c r="L37" s="135" t="n">
        <v>10312</v>
      </c>
      <c r="M37" s="135" t="n">
        <v>28063</v>
      </c>
      <c r="N37" s="135" t="n">
        <v>18894</v>
      </c>
      <c r="O37" s="135" t="n">
        <v>4664</v>
      </c>
      <c r="P37" s="135" t="n">
        <v>11061</v>
      </c>
      <c r="Q37" s="135" t="n">
        <v>36664</v>
      </c>
      <c r="R37" s="135" t="n">
        <v>13173</v>
      </c>
      <c r="S37" s="138" t="s">
        <v>216</v>
      </c>
      <c r="T37" s="199" t="s">
        <v>216</v>
      </c>
      <c r="U37" s="133" t="s">
        <v>105</v>
      </c>
      <c r="V37" s="184" t="n">
        <v>39122</v>
      </c>
      <c r="W37" s="184" t="n">
        <v>7553</v>
      </c>
      <c r="X37" s="184" t="n">
        <v>20608</v>
      </c>
      <c r="Y37" s="184" t="n">
        <v>10961</v>
      </c>
      <c r="Z37" s="182" t="n">
        <v>111671</v>
      </c>
      <c r="AA37" s="182" t="n">
        <v>32017</v>
      </c>
      <c r="AB37" s="182" t="n">
        <v>50937</v>
      </c>
      <c r="AC37" s="182" t="n">
        <v>28717</v>
      </c>
      <c r="AD37" s="182" t="n">
        <v>22830</v>
      </c>
      <c r="AE37" s="182" t="n">
        <v>15241</v>
      </c>
      <c r="AF37" s="182" t="n">
        <v>7589</v>
      </c>
      <c r="AG37" s="182" t="n">
        <v>5967</v>
      </c>
      <c r="AH37" s="182" t="n">
        <v>21487</v>
      </c>
      <c r="AI37" s="182" t="n">
        <v>14413</v>
      </c>
      <c r="AJ37" s="182" t="n">
        <v>17245</v>
      </c>
      <c r="AK37" s="182" t="n">
        <v>15762</v>
      </c>
      <c r="AL37" s="138" t="s">
        <v>216</v>
      </c>
      <c r="AM37" s="0"/>
      <c r="AN37" s="0"/>
      <c r="AO37" s="0"/>
      <c r="AP37" s="0"/>
      <c r="AQ37" s="0"/>
      <c r="AR37" s="0"/>
      <c r="AS37" s="0"/>
      <c r="AT37" s="0"/>
      <c r="AU37" s="0"/>
    </row>
    <row r="38" customFormat="false" ht="50.1" hidden="false" customHeight="true" outlineLevel="0" collapsed="false">
      <c r="A38" s="155"/>
      <c r="B38" s="130" t="s">
        <v>217</v>
      </c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71"/>
      <c r="T38" s="155"/>
      <c r="U38" s="130" t="s">
        <v>217</v>
      </c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71"/>
    </row>
    <row r="39" customFormat="false" ht="20.1" hidden="false" customHeight="true" outlineLevel="0" collapsed="false">
      <c r="A39" s="78" t="s">
        <v>218</v>
      </c>
      <c r="B39" s="201" t="s">
        <v>219</v>
      </c>
      <c r="S39" s="129"/>
      <c r="T39" s="78" t="s">
        <v>218</v>
      </c>
      <c r="U39" s="201" t="s">
        <v>219</v>
      </c>
      <c r="AL39" s="129"/>
    </row>
    <row r="40" customFormat="false" ht="12.75" hidden="false" customHeight="true" outlineLevel="0" collapsed="false">
      <c r="A40" s="194"/>
      <c r="B40" s="202" t="s">
        <v>220</v>
      </c>
      <c r="C40" s="186" t="n">
        <v>54806</v>
      </c>
      <c r="D40" s="186" t="n">
        <v>45185</v>
      </c>
      <c r="E40" s="186" t="n">
        <v>9621</v>
      </c>
      <c r="F40" s="186" t="n">
        <v>6575</v>
      </c>
      <c r="G40" s="186" t="n">
        <v>2829</v>
      </c>
      <c r="H40" s="186" t="n">
        <v>3746</v>
      </c>
      <c r="I40" s="186" t="n">
        <v>7930</v>
      </c>
      <c r="J40" s="186" t="n">
        <v>4596</v>
      </c>
      <c r="K40" s="186" t="n">
        <v>1941</v>
      </c>
      <c r="L40" s="186" t="n">
        <v>1393</v>
      </c>
      <c r="M40" s="186" t="n">
        <v>1978</v>
      </c>
      <c r="N40" s="186" t="n">
        <v>1992</v>
      </c>
      <c r="O40" s="186" t="n">
        <v>432</v>
      </c>
      <c r="P40" s="186" t="n">
        <v>1200</v>
      </c>
      <c r="Q40" s="186" t="n">
        <v>4224</v>
      </c>
      <c r="R40" s="186" t="n">
        <v>1378</v>
      </c>
      <c r="S40" s="129" t="s">
        <v>218</v>
      </c>
      <c r="T40" s="194"/>
      <c r="U40" s="202" t="s">
        <v>220</v>
      </c>
      <c r="V40" s="186" t="n">
        <v>5674</v>
      </c>
      <c r="W40" s="186" t="n">
        <v>1101</v>
      </c>
      <c r="X40" s="186" t="n">
        <v>2941</v>
      </c>
      <c r="Y40" s="186" t="n">
        <v>1632</v>
      </c>
      <c r="Z40" s="186" t="n">
        <v>10824</v>
      </c>
      <c r="AA40" s="186" t="n">
        <v>2798</v>
      </c>
      <c r="AB40" s="186" t="n">
        <v>5765</v>
      </c>
      <c r="AC40" s="186" t="n">
        <v>2261</v>
      </c>
      <c r="AD40" s="186" t="n">
        <v>2782</v>
      </c>
      <c r="AE40" s="186" t="n">
        <v>1958</v>
      </c>
      <c r="AF40" s="186" t="n">
        <v>824</v>
      </c>
      <c r="AG40" s="186" t="n">
        <v>969</v>
      </c>
      <c r="AH40" s="186" t="n">
        <v>2586</v>
      </c>
      <c r="AI40" s="186" t="n">
        <v>1969</v>
      </c>
      <c r="AJ40" s="186" t="n">
        <v>2597</v>
      </c>
      <c r="AK40" s="186" t="n">
        <v>1696</v>
      </c>
      <c r="AL40" s="129" t="s">
        <v>218</v>
      </c>
    </row>
    <row r="41" customFormat="false" ht="20.1" hidden="false" customHeight="true" outlineLevel="0" collapsed="false">
      <c r="A41" s="155"/>
      <c r="B41" s="130" t="s">
        <v>221</v>
      </c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71"/>
      <c r="T41" s="155"/>
      <c r="U41" s="130" t="s">
        <v>221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71"/>
    </row>
    <row r="42" customFormat="false" ht="12.75" hidden="false" customHeight="true" outlineLevel="0" collapsed="false">
      <c r="A42" s="155"/>
      <c r="B42" s="130" t="s">
        <v>222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71"/>
      <c r="T42" s="155"/>
      <c r="U42" s="130" t="s">
        <v>222</v>
      </c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71"/>
    </row>
    <row r="43" customFormat="false" ht="15" hidden="false" customHeight="true" outlineLevel="0" collapsed="false">
      <c r="A43" s="194" t="s">
        <v>223</v>
      </c>
      <c r="B43" s="188" t="s">
        <v>224</v>
      </c>
      <c r="C43" s="186" t="n">
        <v>30381</v>
      </c>
      <c r="D43" s="186" t="n">
        <v>26368</v>
      </c>
      <c r="E43" s="186" t="n">
        <v>4013</v>
      </c>
      <c r="F43" s="186" t="n">
        <v>3406</v>
      </c>
      <c r="G43" s="186" t="n">
        <v>1701</v>
      </c>
      <c r="H43" s="186" t="n">
        <v>1705</v>
      </c>
      <c r="I43" s="186" t="n">
        <v>4154</v>
      </c>
      <c r="J43" s="186" t="n">
        <v>2140</v>
      </c>
      <c r="K43" s="186" t="n">
        <v>859</v>
      </c>
      <c r="L43" s="186" t="n">
        <v>1155</v>
      </c>
      <c r="M43" s="186" t="n">
        <v>1644</v>
      </c>
      <c r="N43" s="186" t="n">
        <v>1121</v>
      </c>
      <c r="O43" s="186" t="n">
        <v>148</v>
      </c>
      <c r="P43" s="186" t="n">
        <v>398</v>
      </c>
      <c r="Q43" s="186" t="n">
        <v>2105</v>
      </c>
      <c r="R43" s="186" t="n">
        <v>947</v>
      </c>
      <c r="S43" s="129" t="s">
        <v>223</v>
      </c>
      <c r="T43" s="194" t="s">
        <v>223</v>
      </c>
      <c r="U43" s="188" t="s">
        <v>224</v>
      </c>
      <c r="V43" s="186" t="n">
        <v>4427</v>
      </c>
      <c r="W43" s="186" t="n">
        <v>688</v>
      </c>
      <c r="X43" s="186" t="n">
        <v>2570</v>
      </c>
      <c r="Y43" s="186" t="n">
        <v>1169</v>
      </c>
      <c r="Z43" s="186" t="n">
        <v>6594</v>
      </c>
      <c r="AA43" s="186" t="n">
        <v>1682</v>
      </c>
      <c r="AB43" s="186" t="n">
        <v>3281</v>
      </c>
      <c r="AC43" s="186" t="n">
        <v>1631</v>
      </c>
      <c r="AD43" s="186" t="n">
        <v>2027</v>
      </c>
      <c r="AE43" s="186" t="n">
        <v>1203</v>
      </c>
      <c r="AF43" s="186" t="n">
        <v>824</v>
      </c>
      <c r="AG43" s="186" t="n">
        <v>169</v>
      </c>
      <c r="AH43" s="186" t="n">
        <v>911</v>
      </c>
      <c r="AI43" s="186" t="n">
        <v>574</v>
      </c>
      <c r="AJ43" s="186" t="n">
        <v>1296</v>
      </c>
      <c r="AK43" s="186" t="n">
        <v>460</v>
      </c>
      <c r="AL43" s="129" t="s">
        <v>223</v>
      </c>
    </row>
    <row r="44" customFormat="false" ht="15" hidden="false" customHeight="true" outlineLevel="0" collapsed="false">
      <c r="A44" s="194" t="s">
        <v>225</v>
      </c>
      <c r="B44" s="203" t="s">
        <v>226</v>
      </c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29"/>
      <c r="T44" s="194" t="s">
        <v>225</v>
      </c>
      <c r="U44" s="203" t="s">
        <v>226</v>
      </c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29"/>
    </row>
    <row r="45" customFormat="false" ht="12.75" hidden="false" customHeight="false" outlineLevel="0" collapsed="false">
      <c r="A45" s="194"/>
      <c r="B45" s="189" t="s">
        <v>227</v>
      </c>
      <c r="C45" s="186" t="n">
        <v>116</v>
      </c>
      <c r="D45" s="186" t="n">
        <v>90</v>
      </c>
      <c r="E45" s="186" t="n">
        <v>26</v>
      </c>
      <c r="F45" s="186" t="n">
        <v>22</v>
      </c>
      <c r="G45" s="186" t="n">
        <v>13</v>
      </c>
      <c r="H45" s="186" t="n">
        <v>9</v>
      </c>
      <c r="I45" s="186" t="n">
        <v>16</v>
      </c>
      <c r="J45" s="186" t="n">
        <v>15</v>
      </c>
      <c r="K45" s="186" t="n">
        <v>0</v>
      </c>
      <c r="L45" s="186" t="n">
        <v>1</v>
      </c>
      <c r="M45" s="186" t="n">
        <v>1</v>
      </c>
      <c r="N45" s="186" t="n">
        <v>0</v>
      </c>
      <c r="O45" s="186" t="n">
        <v>2</v>
      </c>
      <c r="P45" s="186" t="n">
        <v>2</v>
      </c>
      <c r="Q45" s="186" t="n">
        <v>11</v>
      </c>
      <c r="R45" s="186" t="n">
        <v>2</v>
      </c>
      <c r="S45" s="129" t="s">
        <v>225</v>
      </c>
      <c r="T45" s="194"/>
      <c r="U45" s="189" t="s">
        <v>227</v>
      </c>
      <c r="V45" s="186" t="n">
        <v>12</v>
      </c>
      <c r="W45" s="186" t="n">
        <v>0</v>
      </c>
      <c r="X45" s="186" t="n">
        <v>4</v>
      </c>
      <c r="Y45" s="186" t="n">
        <v>8</v>
      </c>
      <c r="Z45" s="186" t="n">
        <v>8</v>
      </c>
      <c r="AA45" s="186" t="n">
        <v>3</v>
      </c>
      <c r="AB45" s="186" t="n">
        <v>4</v>
      </c>
      <c r="AC45" s="186" t="n">
        <v>1</v>
      </c>
      <c r="AD45" s="186" t="n">
        <v>8</v>
      </c>
      <c r="AE45" s="186" t="n">
        <v>1</v>
      </c>
      <c r="AF45" s="186" t="n">
        <v>7</v>
      </c>
      <c r="AG45" s="186" t="n">
        <v>0</v>
      </c>
      <c r="AH45" s="186" t="n">
        <v>12</v>
      </c>
      <c r="AI45" s="186" t="n">
        <v>6</v>
      </c>
      <c r="AJ45" s="186" t="n">
        <v>8</v>
      </c>
      <c r="AK45" s="186" t="n">
        <v>6</v>
      </c>
      <c r="AL45" s="129" t="s">
        <v>225</v>
      </c>
    </row>
    <row r="46" customFormat="false" ht="15" hidden="false" customHeight="true" outlineLevel="0" collapsed="false">
      <c r="A46" s="194" t="s">
        <v>228</v>
      </c>
      <c r="B46" s="188" t="s">
        <v>229</v>
      </c>
      <c r="C46" s="186" t="n">
        <v>2395</v>
      </c>
      <c r="D46" s="186" t="n">
        <v>2013</v>
      </c>
      <c r="E46" s="186" t="n">
        <v>382</v>
      </c>
      <c r="F46" s="186" t="n">
        <v>197</v>
      </c>
      <c r="G46" s="186" t="n">
        <v>150</v>
      </c>
      <c r="H46" s="186" t="n">
        <v>47</v>
      </c>
      <c r="I46" s="186" t="n">
        <v>477</v>
      </c>
      <c r="J46" s="186" t="n">
        <v>366</v>
      </c>
      <c r="K46" s="186" t="n">
        <v>72</v>
      </c>
      <c r="L46" s="186" t="n">
        <v>39</v>
      </c>
      <c r="M46" s="186" t="n">
        <v>407</v>
      </c>
      <c r="N46" s="186" t="n">
        <v>72</v>
      </c>
      <c r="O46" s="186" t="n">
        <v>39</v>
      </c>
      <c r="P46" s="186" t="n">
        <v>9</v>
      </c>
      <c r="Q46" s="186" t="n">
        <v>81</v>
      </c>
      <c r="R46" s="186" t="n">
        <v>46</v>
      </c>
      <c r="S46" s="129" t="s">
        <v>228</v>
      </c>
      <c r="T46" s="194" t="s">
        <v>228</v>
      </c>
      <c r="U46" s="188" t="s">
        <v>229</v>
      </c>
      <c r="V46" s="186" t="n">
        <v>86</v>
      </c>
      <c r="W46" s="186" t="n">
        <v>11</v>
      </c>
      <c r="X46" s="186" t="n">
        <v>36</v>
      </c>
      <c r="Y46" s="186" t="n">
        <v>39</v>
      </c>
      <c r="Z46" s="186" t="n">
        <v>496</v>
      </c>
      <c r="AA46" s="186" t="n">
        <v>122</v>
      </c>
      <c r="AB46" s="186" t="n">
        <v>276</v>
      </c>
      <c r="AC46" s="186" t="n">
        <v>98</v>
      </c>
      <c r="AD46" s="186" t="n">
        <v>34</v>
      </c>
      <c r="AE46" s="186" t="n">
        <v>18</v>
      </c>
      <c r="AF46" s="186" t="n">
        <v>16</v>
      </c>
      <c r="AG46" s="186" t="n">
        <v>12</v>
      </c>
      <c r="AH46" s="186" t="n">
        <v>217</v>
      </c>
      <c r="AI46" s="186" t="n">
        <v>32</v>
      </c>
      <c r="AJ46" s="186" t="n">
        <v>175</v>
      </c>
      <c r="AK46" s="186" t="n">
        <v>15</v>
      </c>
      <c r="AL46" s="129" t="s">
        <v>228</v>
      </c>
    </row>
    <row r="47" customFormat="false" ht="24.95" hidden="false" customHeight="true" outlineLevel="0" collapsed="false">
      <c r="A47" s="45"/>
      <c r="B47" s="130" t="s">
        <v>230</v>
      </c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17"/>
      <c r="T47" s="45"/>
      <c r="U47" s="130" t="s">
        <v>230</v>
      </c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6"/>
      <c r="AG47" s="186"/>
      <c r="AH47" s="186"/>
      <c r="AI47" s="186"/>
      <c r="AJ47" s="186"/>
      <c r="AK47" s="186"/>
      <c r="AL47" s="117"/>
    </row>
    <row r="48" customFormat="false" ht="20.1" hidden="false" customHeight="true" outlineLevel="0" collapsed="false">
      <c r="A48" s="194" t="s">
        <v>231</v>
      </c>
      <c r="B48" s="143" t="s">
        <v>232</v>
      </c>
      <c r="C48" s="186" t="n">
        <v>11198</v>
      </c>
      <c r="D48" s="186" t="n">
        <v>9358</v>
      </c>
      <c r="E48" s="186" t="n">
        <v>1840</v>
      </c>
      <c r="F48" s="186" t="n">
        <v>1410</v>
      </c>
      <c r="G48" s="186" t="n">
        <v>716</v>
      </c>
      <c r="H48" s="186" t="n">
        <v>694</v>
      </c>
      <c r="I48" s="186" t="n">
        <v>1568</v>
      </c>
      <c r="J48" s="186" t="n">
        <v>924</v>
      </c>
      <c r="K48" s="186" t="n">
        <v>305</v>
      </c>
      <c r="L48" s="186" t="n">
        <v>339</v>
      </c>
      <c r="M48" s="186" t="n">
        <v>536</v>
      </c>
      <c r="N48" s="186" t="n">
        <v>311</v>
      </c>
      <c r="O48" s="186" t="n">
        <v>151</v>
      </c>
      <c r="P48" s="186" t="n">
        <v>282</v>
      </c>
      <c r="Q48" s="186" t="n">
        <v>755</v>
      </c>
      <c r="R48" s="186" t="n">
        <v>313</v>
      </c>
      <c r="S48" s="129" t="s">
        <v>231</v>
      </c>
      <c r="T48" s="194" t="s">
        <v>231</v>
      </c>
      <c r="U48" s="143" t="s">
        <v>232</v>
      </c>
      <c r="V48" s="186" t="n">
        <v>1344</v>
      </c>
      <c r="W48" s="186" t="n">
        <v>252</v>
      </c>
      <c r="X48" s="186" t="n">
        <v>671</v>
      </c>
      <c r="Y48" s="186" t="n">
        <v>421</v>
      </c>
      <c r="Z48" s="186" t="n">
        <v>2382</v>
      </c>
      <c r="AA48" s="186" t="n">
        <v>581</v>
      </c>
      <c r="AB48" s="186" t="n">
        <v>1337</v>
      </c>
      <c r="AC48" s="186" t="n">
        <v>464</v>
      </c>
      <c r="AD48" s="186" t="n">
        <v>460</v>
      </c>
      <c r="AE48" s="186" t="n">
        <v>311</v>
      </c>
      <c r="AF48" s="186" t="n">
        <v>149</v>
      </c>
      <c r="AG48" s="186" t="n">
        <v>114</v>
      </c>
      <c r="AH48" s="186" t="n">
        <v>589</v>
      </c>
      <c r="AI48" s="186" t="n">
        <v>319</v>
      </c>
      <c r="AJ48" s="186" t="n">
        <v>356</v>
      </c>
      <c r="AK48" s="186" t="n">
        <v>308</v>
      </c>
      <c r="AL48" s="129" t="s">
        <v>231</v>
      </c>
    </row>
    <row r="49" customFormat="false" ht="15" hidden="false" customHeight="true" outlineLevel="0" collapsed="false">
      <c r="A49" s="194" t="s">
        <v>233</v>
      </c>
      <c r="B49" s="143" t="s">
        <v>234</v>
      </c>
      <c r="C49" s="186" t="n">
        <v>3102</v>
      </c>
      <c r="D49" s="186" t="n">
        <v>2607</v>
      </c>
      <c r="E49" s="186" t="n">
        <v>495</v>
      </c>
      <c r="F49" s="186" t="n">
        <v>483</v>
      </c>
      <c r="G49" s="186" t="n">
        <v>193</v>
      </c>
      <c r="H49" s="186" t="n">
        <v>290</v>
      </c>
      <c r="I49" s="186" t="n">
        <v>713</v>
      </c>
      <c r="J49" s="186" t="n">
        <v>492</v>
      </c>
      <c r="K49" s="186" t="n">
        <v>121</v>
      </c>
      <c r="L49" s="186" t="n">
        <v>100</v>
      </c>
      <c r="M49" s="186" t="n">
        <v>40</v>
      </c>
      <c r="N49" s="186" t="n">
        <v>38</v>
      </c>
      <c r="O49" s="186" t="n">
        <v>19</v>
      </c>
      <c r="P49" s="186" t="n">
        <v>55</v>
      </c>
      <c r="Q49" s="186" t="n">
        <v>305</v>
      </c>
      <c r="R49" s="186" t="n">
        <v>81</v>
      </c>
      <c r="S49" s="129" t="s">
        <v>233</v>
      </c>
      <c r="T49" s="194" t="s">
        <v>233</v>
      </c>
      <c r="U49" s="143" t="s">
        <v>234</v>
      </c>
      <c r="V49" s="186" t="n">
        <v>224</v>
      </c>
      <c r="W49" s="186" t="n">
        <v>30</v>
      </c>
      <c r="X49" s="186" t="n">
        <v>97</v>
      </c>
      <c r="Y49" s="186" t="n">
        <v>97</v>
      </c>
      <c r="Z49" s="186" t="n">
        <v>496</v>
      </c>
      <c r="AA49" s="186" t="n">
        <v>123</v>
      </c>
      <c r="AB49" s="186" t="n">
        <v>309</v>
      </c>
      <c r="AC49" s="186" t="n">
        <v>64</v>
      </c>
      <c r="AD49" s="186" t="n">
        <v>126</v>
      </c>
      <c r="AE49" s="186" t="n">
        <v>109</v>
      </c>
      <c r="AF49" s="186" t="n">
        <v>17</v>
      </c>
      <c r="AG49" s="186" t="n">
        <v>13</v>
      </c>
      <c r="AH49" s="186" t="n">
        <v>199</v>
      </c>
      <c r="AI49" s="186" t="n">
        <v>54</v>
      </c>
      <c r="AJ49" s="186" t="n">
        <v>133</v>
      </c>
      <c r="AK49" s="186" t="n">
        <v>123</v>
      </c>
      <c r="AL49" s="129" t="s">
        <v>233</v>
      </c>
    </row>
    <row r="50" customFormat="false" ht="15" hidden="false" customHeight="true" outlineLevel="0" collapsed="false">
      <c r="A50" s="194" t="s">
        <v>235</v>
      </c>
      <c r="B50" s="143" t="s">
        <v>236</v>
      </c>
      <c r="C50" s="186" t="n">
        <v>1460</v>
      </c>
      <c r="D50" s="186" t="n">
        <v>554</v>
      </c>
      <c r="E50" s="186" t="n">
        <v>906</v>
      </c>
      <c r="F50" s="186" t="n">
        <v>221</v>
      </c>
      <c r="G50" s="186" t="n">
        <v>72</v>
      </c>
      <c r="H50" s="186" t="n">
        <v>149</v>
      </c>
      <c r="I50" s="186" t="n">
        <v>71</v>
      </c>
      <c r="J50" s="186" t="n">
        <v>46</v>
      </c>
      <c r="K50" s="186" t="n">
        <v>21</v>
      </c>
      <c r="L50" s="186" t="n">
        <v>4</v>
      </c>
      <c r="M50" s="186" t="n">
        <v>7</v>
      </c>
      <c r="N50" s="186" t="n">
        <v>48</v>
      </c>
      <c r="O50" s="186" t="n">
        <v>3</v>
      </c>
      <c r="P50" s="186" t="n">
        <v>24</v>
      </c>
      <c r="Q50" s="186" t="n">
        <v>17</v>
      </c>
      <c r="R50" s="186" t="n">
        <v>205</v>
      </c>
      <c r="S50" s="129" t="s">
        <v>235</v>
      </c>
      <c r="T50" s="194" t="s">
        <v>235</v>
      </c>
      <c r="U50" s="143" t="s">
        <v>236</v>
      </c>
      <c r="V50" s="186" t="n">
        <v>43</v>
      </c>
      <c r="W50" s="186" t="n">
        <v>11</v>
      </c>
      <c r="X50" s="186" t="n">
        <v>18</v>
      </c>
      <c r="Y50" s="186" t="n">
        <v>14</v>
      </c>
      <c r="Z50" s="186" t="n">
        <v>59</v>
      </c>
      <c r="AA50" s="186" t="n">
        <v>22</v>
      </c>
      <c r="AB50" s="186" t="n">
        <v>35</v>
      </c>
      <c r="AC50" s="186" t="n">
        <v>2</v>
      </c>
      <c r="AD50" s="186" t="n">
        <v>31</v>
      </c>
      <c r="AE50" s="186" t="n">
        <v>20</v>
      </c>
      <c r="AF50" s="186" t="n">
        <v>11</v>
      </c>
      <c r="AG50" s="186" t="n">
        <v>3</v>
      </c>
      <c r="AH50" s="186" t="n">
        <v>449</v>
      </c>
      <c r="AI50" s="186" t="n">
        <v>76</v>
      </c>
      <c r="AJ50" s="186" t="n">
        <v>75</v>
      </c>
      <c r="AK50" s="186" t="n">
        <v>128</v>
      </c>
      <c r="AL50" s="129" t="s">
        <v>235</v>
      </c>
    </row>
    <row r="51" customFormat="false" ht="24.95" hidden="false" customHeight="true" outlineLevel="0" collapsed="false">
      <c r="A51" s="45"/>
      <c r="B51" s="130" t="s">
        <v>237</v>
      </c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17"/>
      <c r="T51" s="45"/>
      <c r="U51" s="130" t="s">
        <v>237</v>
      </c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17"/>
    </row>
    <row r="52" customFormat="false" ht="20.1" hidden="false" customHeight="true" outlineLevel="0" collapsed="false">
      <c r="A52" s="194" t="s">
        <v>238</v>
      </c>
      <c r="B52" s="143" t="s">
        <v>239</v>
      </c>
      <c r="C52" s="186" t="n">
        <v>21971</v>
      </c>
      <c r="D52" s="186" t="n">
        <v>18535</v>
      </c>
      <c r="E52" s="186" t="n">
        <v>3436</v>
      </c>
      <c r="F52" s="186" t="n">
        <v>1601</v>
      </c>
      <c r="G52" s="186" t="n">
        <v>716</v>
      </c>
      <c r="H52" s="186" t="n">
        <v>885</v>
      </c>
      <c r="I52" s="186" t="n">
        <v>2432</v>
      </c>
      <c r="J52" s="186" t="n">
        <v>1485</v>
      </c>
      <c r="K52" s="186" t="n">
        <v>637</v>
      </c>
      <c r="L52" s="186" t="n">
        <v>310</v>
      </c>
      <c r="M52" s="186" t="n">
        <v>1500</v>
      </c>
      <c r="N52" s="186" t="n">
        <v>820</v>
      </c>
      <c r="O52" s="186" t="n">
        <v>218</v>
      </c>
      <c r="P52" s="186" t="n">
        <v>713</v>
      </c>
      <c r="Q52" s="186" t="n">
        <v>1376</v>
      </c>
      <c r="R52" s="186" t="n">
        <v>357</v>
      </c>
      <c r="S52" s="129" t="s">
        <v>238</v>
      </c>
      <c r="T52" s="194" t="s">
        <v>238</v>
      </c>
      <c r="U52" s="143" t="s">
        <v>239</v>
      </c>
      <c r="V52" s="186" t="n">
        <v>1986</v>
      </c>
      <c r="W52" s="186" t="n">
        <v>283</v>
      </c>
      <c r="X52" s="186" t="n">
        <v>1004</v>
      </c>
      <c r="Y52" s="186" t="n">
        <v>699</v>
      </c>
      <c r="Z52" s="186" t="n">
        <v>6284</v>
      </c>
      <c r="AA52" s="186" t="n">
        <v>1725</v>
      </c>
      <c r="AB52" s="186" t="n">
        <v>3325</v>
      </c>
      <c r="AC52" s="186" t="n">
        <v>1234</v>
      </c>
      <c r="AD52" s="186" t="n">
        <v>1185</v>
      </c>
      <c r="AE52" s="186" t="n">
        <v>849</v>
      </c>
      <c r="AF52" s="186" t="n">
        <v>336</v>
      </c>
      <c r="AG52" s="186" t="n">
        <v>362</v>
      </c>
      <c r="AH52" s="186" t="n">
        <v>1227</v>
      </c>
      <c r="AI52" s="186" t="n">
        <v>566</v>
      </c>
      <c r="AJ52" s="186" t="n">
        <v>878</v>
      </c>
      <c r="AK52" s="186" t="n">
        <v>466</v>
      </c>
      <c r="AL52" s="129" t="s">
        <v>238</v>
      </c>
    </row>
    <row r="53" customFormat="false" ht="15" hidden="false" customHeight="true" outlineLevel="0" collapsed="false">
      <c r="A53" s="194" t="s">
        <v>240</v>
      </c>
      <c r="B53" s="143" t="s">
        <v>241</v>
      </c>
      <c r="C53" s="186" t="n">
        <v>17167</v>
      </c>
      <c r="D53" s="186" t="n">
        <v>14793</v>
      </c>
      <c r="E53" s="186" t="n">
        <v>2374</v>
      </c>
      <c r="F53" s="186" t="n">
        <v>1253</v>
      </c>
      <c r="G53" s="186" t="n">
        <v>653</v>
      </c>
      <c r="H53" s="186" t="n">
        <v>600</v>
      </c>
      <c r="I53" s="186" t="n">
        <v>1958</v>
      </c>
      <c r="J53" s="186" t="n">
        <v>1173</v>
      </c>
      <c r="K53" s="186" t="n">
        <v>537</v>
      </c>
      <c r="L53" s="186" t="n">
        <v>248</v>
      </c>
      <c r="M53" s="186" t="n">
        <v>1216</v>
      </c>
      <c r="N53" s="186" t="n">
        <v>589</v>
      </c>
      <c r="O53" s="186" t="n">
        <v>249</v>
      </c>
      <c r="P53" s="186" t="n">
        <v>474</v>
      </c>
      <c r="Q53" s="186" t="n">
        <v>1228</v>
      </c>
      <c r="R53" s="186" t="n">
        <v>266</v>
      </c>
      <c r="S53" s="129" t="s">
        <v>240</v>
      </c>
      <c r="T53" s="194" t="s">
        <v>240</v>
      </c>
      <c r="U53" s="143" t="s">
        <v>241</v>
      </c>
      <c r="V53" s="186" t="n">
        <v>1708</v>
      </c>
      <c r="W53" s="186" t="n">
        <v>288</v>
      </c>
      <c r="X53" s="186" t="n">
        <v>880</v>
      </c>
      <c r="Y53" s="186" t="n">
        <v>540</v>
      </c>
      <c r="Z53" s="186" t="n">
        <v>4903</v>
      </c>
      <c r="AA53" s="186" t="n">
        <v>1449</v>
      </c>
      <c r="AB53" s="186" t="n">
        <v>2410</v>
      </c>
      <c r="AC53" s="186" t="n">
        <v>1044</v>
      </c>
      <c r="AD53" s="186" t="n">
        <v>815</v>
      </c>
      <c r="AE53" s="186" t="n">
        <v>581</v>
      </c>
      <c r="AF53" s="186" t="n">
        <v>234</v>
      </c>
      <c r="AG53" s="186" t="n">
        <v>149</v>
      </c>
      <c r="AH53" s="186" t="n">
        <v>709</v>
      </c>
      <c r="AI53" s="186" t="n">
        <v>527</v>
      </c>
      <c r="AJ53" s="186" t="n">
        <v>840</v>
      </c>
      <c r="AK53" s="186" t="n">
        <v>283</v>
      </c>
      <c r="AL53" s="129" t="s">
        <v>240</v>
      </c>
    </row>
    <row r="54" customFormat="false" ht="24.95" hidden="false" customHeight="true" outlineLevel="0" collapsed="false">
      <c r="A54" s="45"/>
      <c r="B54" s="130" t="s">
        <v>242</v>
      </c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17"/>
      <c r="T54" s="45"/>
      <c r="U54" s="130" t="s">
        <v>242</v>
      </c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17"/>
    </row>
    <row r="55" customFormat="false" ht="20.1" hidden="false" customHeight="true" outlineLevel="0" collapsed="false">
      <c r="A55" s="194" t="s">
        <v>243</v>
      </c>
      <c r="B55" s="143" t="s">
        <v>239</v>
      </c>
      <c r="C55" s="186" t="n">
        <v>12956</v>
      </c>
      <c r="D55" s="186" t="n">
        <v>11040</v>
      </c>
      <c r="E55" s="186" t="n">
        <v>1916</v>
      </c>
      <c r="F55" s="186" t="n">
        <v>988</v>
      </c>
      <c r="G55" s="186" t="n">
        <v>376</v>
      </c>
      <c r="H55" s="186" t="n">
        <v>612</v>
      </c>
      <c r="I55" s="186" t="n">
        <v>1138</v>
      </c>
      <c r="J55" s="186" t="n">
        <v>576</v>
      </c>
      <c r="K55" s="186" t="n">
        <v>423</v>
      </c>
      <c r="L55" s="186" t="n">
        <v>139</v>
      </c>
      <c r="M55" s="186" t="n">
        <v>359</v>
      </c>
      <c r="N55" s="186" t="n">
        <v>440</v>
      </c>
      <c r="O55" s="186" t="n">
        <v>206</v>
      </c>
      <c r="P55" s="186" t="n">
        <v>329</v>
      </c>
      <c r="Q55" s="186" t="n">
        <v>1230</v>
      </c>
      <c r="R55" s="186" t="n">
        <v>459</v>
      </c>
      <c r="S55" s="129" t="s">
        <v>243</v>
      </c>
      <c r="T55" s="194" t="s">
        <v>243</v>
      </c>
      <c r="U55" s="143" t="s">
        <v>239</v>
      </c>
      <c r="V55" s="186" t="n">
        <v>1229</v>
      </c>
      <c r="W55" s="186" t="n">
        <v>203</v>
      </c>
      <c r="X55" s="186" t="n">
        <v>521</v>
      </c>
      <c r="Y55" s="186" t="n">
        <v>505</v>
      </c>
      <c r="Z55" s="186" t="n">
        <v>4318</v>
      </c>
      <c r="AA55" s="186" t="n">
        <v>1326</v>
      </c>
      <c r="AB55" s="186" t="n">
        <v>2208</v>
      </c>
      <c r="AC55" s="186" t="n">
        <v>784</v>
      </c>
      <c r="AD55" s="186" t="n">
        <v>566</v>
      </c>
      <c r="AE55" s="186" t="n">
        <v>460</v>
      </c>
      <c r="AF55" s="186" t="n">
        <v>106</v>
      </c>
      <c r="AG55" s="186" t="n">
        <v>148</v>
      </c>
      <c r="AH55" s="186" t="n">
        <v>554</v>
      </c>
      <c r="AI55" s="186" t="n">
        <v>203</v>
      </c>
      <c r="AJ55" s="186" t="n">
        <v>529</v>
      </c>
      <c r="AK55" s="186" t="n">
        <v>260</v>
      </c>
      <c r="AL55" s="129" t="s">
        <v>243</v>
      </c>
    </row>
    <row r="56" customFormat="false" ht="15" hidden="false" customHeight="true" outlineLevel="0" collapsed="false">
      <c r="A56" s="194" t="s">
        <v>244</v>
      </c>
      <c r="B56" s="143" t="s">
        <v>241</v>
      </c>
      <c r="C56" s="186" t="n">
        <v>12347</v>
      </c>
      <c r="D56" s="186" t="n">
        <v>10896</v>
      </c>
      <c r="E56" s="186" t="n">
        <v>1451</v>
      </c>
      <c r="F56" s="186" t="n">
        <v>751</v>
      </c>
      <c r="G56" s="186" t="n">
        <v>260</v>
      </c>
      <c r="H56" s="186" t="n">
        <v>491</v>
      </c>
      <c r="I56" s="186" t="n">
        <v>602</v>
      </c>
      <c r="J56" s="186" t="n">
        <v>306</v>
      </c>
      <c r="K56" s="186" t="n">
        <v>222</v>
      </c>
      <c r="L56" s="186" t="n">
        <v>74</v>
      </c>
      <c r="M56" s="186" t="n">
        <v>249</v>
      </c>
      <c r="N56" s="186" t="n">
        <v>297</v>
      </c>
      <c r="O56" s="186" t="n">
        <v>268</v>
      </c>
      <c r="P56" s="186" t="n">
        <v>304</v>
      </c>
      <c r="Q56" s="186" t="n">
        <v>1666</v>
      </c>
      <c r="R56" s="186" t="n">
        <v>289</v>
      </c>
      <c r="S56" s="129" t="s">
        <v>244</v>
      </c>
      <c r="T56" s="194" t="s">
        <v>244</v>
      </c>
      <c r="U56" s="143" t="s">
        <v>241</v>
      </c>
      <c r="V56" s="186" t="n">
        <v>2164</v>
      </c>
      <c r="W56" s="186" t="n">
        <v>358</v>
      </c>
      <c r="X56" s="186" t="n">
        <v>789</v>
      </c>
      <c r="Y56" s="186" t="n">
        <v>1017</v>
      </c>
      <c r="Z56" s="186" t="n">
        <v>3875</v>
      </c>
      <c r="AA56" s="186" t="n">
        <v>1187</v>
      </c>
      <c r="AB56" s="186" t="n">
        <v>1828</v>
      </c>
      <c r="AC56" s="186" t="n">
        <v>860</v>
      </c>
      <c r="AD56" s="186" t="n">
        <v>111</v>
      </c>
      <c r="AE56" s="186" t="n">
        <v>95</v>
      </c>
      <c r="AF56" s="186" t="n">
        <v>16</v>
      </c>
      <c r="AG56" s="186" t="n">
        <v>136</v>
      </c>
      <c r="AH56" s="186" t="n">
        <v>447</v>
      </c>
      <c r="AI56" s="186" t="n">
        <v>302</v>
      </c>
      <c r="AJ56" s="186" t="n">
        <v>770</v>
      </c>
      <c r="AK56" s="186" t="n">
        <v>116</v>
      </c>
      <c r="AL56" s="129" t="s">
        <v>244</v>
      </c>
    </row>
    <row r="57" customFormat="false" ht="30" hidden="false" customHeight="true" outlineLevel="0" collapsed="false">
      <c r="A57" s="26" t="s">
        <v>108</v>
      </c>
      <c r="B57" s="155"/>
      <c r="T57" s="26" t="s">
        <v>108</v>
      </c>
      <c r="U57" s="155"/>
    </row>
    <row r="58" customFormat="false" ht="12.75" hidden="false" customHeight="false" outlineLevel="0" collapsed="false">
      <c r="A58" s="3" t="s">
        <v>245</v>
      </c>
      <c r="D58" s="56"/>
      <c r="T58" s="3" t="s">
        <v>245</v>
      </c>
      <c r="W58" s="56"/>
    </row>
    <row r="59" customFormat="false" ht="20.1" hidden="false" customHeight="true" outlineLevel="0" collapsed="false">
      <c r="B59" s="56"/>
      <c r="C59" s="56"/>
      <c r="D59" s="154"/>
      <c r="E59" s="56"/>
      <c r="U59" s="56"/>
      <c r="V59" s="56"/>
      <c r="W59" s="154"/>
      <c r="X59" s="56"/>
    </row>
    <row r="60" customFormat="false" ht="20.1" hidden="false" customHeight="true" outlineLevel="0" collapsed="false"/>
    <row r="61" customFormat="false" ht="20.1" hidden="false" customHeight="true" outlineLevel="0" collapsed="false"/>
    <row r="62" s="47" customFormat="true" ht="18" hidden="false" customHeight="true" outlineLevel="0" collapsed="false">
      <c r="A62" s="158" t="s">
        <v>73</v>
      </c>
      <c r="B62" s="158"/>
      <c r="C62" s="158"/>
      <c r="D62" s="158"/>
      <c r="E62" s="161"/>
      <c r="F62" s="161"/>
      <c r="G62" s="161"/>
      <c r="H62" s="161" t="n">
        <v>14</v>
      </c>
      <c r="I62" s="158" t="s">
        <v>73</v>
      </c>
      <c r="J62" s="158"/>
      <c r="K62" s="158"/>
      <c r="L62" s="158"/>
      <c r="S62" s="161" t="n">
        <v>15</v>
      </c>
      <c r="T62" s="158" t="s">
        <v>73</v>
      </c>
      <c r="U62" s="158"/>
      <c r="V62" s="158"/>
      <c r="W62" s="158"/>
      <c r="X62" s="161"/>
      <c r="Y62" s="161"/>
      <c r="Z62" s="161"/>
      <c r="AA62" s="161" t="n">
        <v>16</v>
      </c>
      <c r="AB62" s="158" t="s">
        <v>73</v>
      </c>
      <c r="AC62" s="158"/>
      <c r="AD62" s="158"/>
      <c r="AE62" s="158"/>
      <c r="AL62" s="161" t="n">
        <v>17</v>
      </c>
      <c r="AM62" s="0"/>
      <c r="AN62" s="0"/>
      <c r="AO62" s="0"/>
      <c r="AP62" s="0"/>
      <c r="AQ62" s="0"/>
      <c r="AR62" s="0"/>
      <c r="AS62" s="0"/>
      <c r="AT62" s="0"/>
      <c r="AU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38">
    <mergeCell ref="A1:D1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50.99"/>
    <col collapsed="false" customWidth="true" hidden="false" outlineLevel="0" max="17" min="3" style="3" width="12.7"/>
    <col collapsed="false" customWidth="true" hidden="false" outlineLevel="0" max="18" min="18" style="3" width="11.99"/>
    <col collapsed="false" customWidth="true" hidden="false" outlineLevel="0" max="19" min="19" style="3" width="5.41"/>
    <col collapsed="false" customWidth="true" hidden="false" outlineLevel="0" max="20" min="20" style="3" width="5.56"/>
    <col collapsed="false" customWidth="true" hidden="false" outlineLevel="0" max="21" min="21" style="3" width="50.84"/>
    <col collapsed="false" customWidth="true" hidden="false" outlineLevel="0" max="23" min="22" style="3" width="11.7"/>
    <col collapsed="false" customWidth="true" hidden="false" outlineLevel="0" max="25" min="24" style="3" width="11.99"/>
    <col collapsed="false" customWidth="true" hidden="false" outlineLevel="0" max="26" min="26" style="3" width="12.28"/>
    <col collapsed="false" customWidth="true" hidden="false" outlineLevel="0" max="37" min="27" style="3" width="12.7"/>
    <col collapsed="false" customWidth="true" hidden="false" outlineLevel="0" max="38" min="38" style="3" width="4.99"/>
    <col collapsed="false" customWidth="true" hidden="false" outlineLevel="0" max="39" min="39" style="0" width="2.7"/>
    <col collapsed="false" customWidth="true" hidden="false" outlineLevel="0" max="47" min="40" style="0" width="11.05"/>
    <col collapsed="false" customWidth="false" hidden="false" outlineLevel="0" max="257" min="48" style="3" width="11.42"/>
  </cols>
  <sheetData>
    <row r="1" customFormat="false" ht="18" hidden="false" customHeight="false" outlineLevel="0" collapsed="false">
      <c r="A1" s="79" t="s">
        <v>246</v>
      </c>
      <c r="B1" s="204"/>
      <c r="C1" s="205"/>
      <c r="D1" s="205"/>
      <c r="E1" s="206"/>
      <c r="I1" s="207" t="s">
        <v>246</v>
      </c>
      <c r="J1" s="206"/>
      <c r="K1" s="206"/>
      <c r="L1" s="206"/>
      <c r="M1" s="206"/>
      <c r="N1" s="206"/>
      <c r="O1" s="206"/>
      <c r="P1" s="206"/>
      <c r="Q1" s="206"/>
      <c r="T1" s="207" t="s">
        <v>246</v>
      </c>
      <c r="U1" s="208"/>
      <c r="V1" s="206"/>
      <c r="W1" s="206"/>
      <c r="X1" s="206"/>
      <c r="Y1" s="206"/>
      <c r="AA1" s="164"/>
      <c r="AB1" s="207" t="s">
        <v>246</v>
      </c>
      <c r="AC1" s="206"/>
      <c r="AD1" s="206"/>
      <c r="AE1" s="206"/>
      <c r="AF1" s="206"/>
      <c r="AG1" s="206"/>
      <c r="AH1" s="206"/>
      <c r="AI1" s="206"/>
      <c r="AJ1" s="206"/>
    </row>
    <row r="2" customFormat="false" ht="20.25" hidden="false" customHeight="true" outlineLevel="0" collapsed="false">
      <c r="A2" s="83" t="s">
        <v>247</v>
      </c>
      <c r="I2" s="83" t="s">
        <v>247</v>
      </c>
      <c r="T2" s="83" t="s">
        <v>247</v>
      </c>
      <c r="AA2" s="86"/>
      <c r="AB2" s="83" t="s">
        <v>247</v>
      </c>
    </row>
    <row r="3" s="155" customFormat="true" ht="12.75" hidden="false" customHeight="false" outlineLevel="0" collapsed="false">
      <c r="A3" s="87"/>
      <c r="B3" s="87"/>
      <c r="O3" s="87"/>
      <c r="S3" s="87"/>
      <c r="T3" s="87"/>
      <c r="U3" s="87"/>
      <c r="Z3" s="209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0"/>
      <c r="AN3" s="0"/>
      <c r="AO3" s="0"/>
      <c r="AP3" s="0"/>
      <c r="AQ3" s="0"/>
      <c r="AR3" s="0"/>
      <c r="AS3" s="0"/>
      <c r="AT3" s="0"/>
      <c r="AU3" s="0"/>
    </row>
    <row r="4" s="155" customFormat="true" ht="12.75" hidden="false" customHeight="true" outlineLevel="0" collapsed="false">
      <c r="A4" s="165"/>
      <c r="B4" s="166"/>
      <c r="C4" s="91" t="s">
        <v>248</v>
      </c>
      <c r="D4" s="168"/>
      <c r="E4" s="105"/>
      <c r="F4" s="169" t="s">
        <v>121</v>
      </c>
      <c r="G4" s="169"/>
      <c r="H4" s="169"/>
      <c r="I4" s="210" t="s">
        <v>122</v>
      </c>
      <c r="J4" s="210"/>
      <c r="K4" s="210"/>
      <c r="L4" s="210"/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8"/>
      <c r="S4" s="171"/>
      <c r="T4" s="3"/>
      <c r="U4" s="107"/>
      <c r="V4" s="167" t="s">
        <v>128</v>
      </c>
      <c r="W4" s="167"/>
      <c r="X4" s="167"/>
      <c r="Y4" s="167"/>
      <c r="Z4" s="172" t="s">
        <v>129</v>
      </c>
      <c r="AA4" s="172"/>
      <c r="AB4" s="173" t="s">
        <v>130</v>
      </c>
      <c r="AC4" s="173"/>
      <c r="AD4" s="167" t="s">
        <v>131</v>
      </c>
      <c r="AE4" s="167"/>
      <c r="AF4" s="167"/>
      <c r="AG4" s="167" t="s">
        <v>132</v>
      </c>
      <c r="AH4" s="167" t="s">
        <v>133</v>
      </c>
      <c r="AI4" s="168"/>
      <c r="AJ4" s="168"/>
      <c r="AK4" s="167" t="s">
        <v>134</v>
      </c>
      <c r="AL4" s="171"/>
      <c r="AM4" s="0"/>
      <c r="AN4" s="0"/>
      <c r="AO4" s="0"/>
      <c r="AP4" s="0"/>
      <c r="AQ4" s="0"/>
      <c r="AR4" s="0"/>
      <c r="AS4" s="0"/>
      <c r="AT4" s="0"/>
      <c r="AU4" s="0"/>
    </row>
    <row r="5" s="155" customFormat="true" ht="12.75" hidden="false" customHeight="false" outlineLevel="0" collapsed="false">
      <c r="A5" s="174"/>
      <c r="B5" s="45"/>
      <c r="C5" s="91"/>
      <c r="D5" s="117" t="s">
        <v>135</v>
      </c>
      <c r="E5" s="175"/>
      <c r="F5" s="169"/>
      <c r="G5" s="169"/>
      <c r="H5" s="169"/>
      <c r="I5" s="210"/>
      <c r="J5" s="210"/>
      <c r="K5" s="210"/>
      <c r="L5" s="210"/>
      <c r="M5" s="167"/>
      <c r="N5" s="167"/>
      <c r="O5" s="167"/>
      <c r="P5" s="167"/>
      <c r="Q5" s="167"/>
      <c r="R5" s="171"/>
      <c r="S5" s="171"/>
      <c r="T5" s="3"/>
      <c r="U5" s="116"/>
      <c r="V5" s="167"/>
      <c r="W5" s="167"/>
      <c r="X5" s="167"/>
      <c r="Y5" s="167"/>
      <c r="Z5" s="172"/>
      <c r="AA5" s="172"/>
      <c r="AB5" s="173"/>
      <c r="AC5" s="173"/>
      <c r="AD5" s="167"/>
      <c r="AE5" s="167"/>
      <c r="AF5" s="167"/>
      <c r="AG5" s="167"/>
      <c r="AH5" s="167"/>
      <c r="AI5" s="171"/>
      <c r="AJ5" s="171"/>
      <c r="AK5" s="167"/>
      <c r="AL5" s="171"/>
      <c r="AM5" s="0"/>
      <c r="AN5" s="0"/>
      <c r="AO5" s="0"/>
      <c r="AP5" s="0"/>
      <c r="AQ5" s="0"/>
      <c r="AR5" s="0"/>
      <c r="AS5" s="0"/>
      <c r="AT5" s="0"/>
      <c r="AU5" s="0"/>
    </row>
    <row r="6" s="155" customFormat="true" ht="12.75" hidden="false" customHeight="false" outlineLevel="0" collapsed="false">
      <c r="A6" s="174" t="s">
        <v>136</v>
      </c>
      <c r="B6" s="116" t="s">
        <v>249</v>
      </c>
      <c r="C6" s="91"/>
      <c r="D6" s="117" t="s">
        <v>138</v>
      </c>
      <c r="E6" s="116" t="s">
        <v>139</v>
      </c>
      <c r="F6" s="167" t="s">
        <v>140</v>
      </c>
      <c r="G6" s="176" t="s">
        <v>141</v>
      </c>
      <c r="H6" s="176"/>
      <c r="I6" s="170" t="s">
        <v>140</v>
      </c>
      <c r="J6" s="180" t="s">
        <v>141</v>
      </c>
      <c r="K6" s="180"/>
      <c r="L6" s="180"/>
      <c r="M6" s="167"/>
      <c r="N6" s="167" t="s">
        <v>124</v>
      </c>
      <c r="O6" s="167"/>
      <c r="P6" s="167"/>
      <c r="Q6" s="167"/>
      <c r="R6" s="117" t="s">
        <v>142</v>
      </c>
      <c r="S6" s="117" t="s">
        <v>136</v>
      </c>
      <c r="T6" s="27" t="s">
        <v>136</v>
      </c>
      <c r="U6" s="116" t="s">
        <v>250</v>
      </c>
      <c r="V6" s="167" t="s">
        <v>140</v>
      </c>
      <c r="W6" s="177" t="s">
        <v>141</v>
      </c>
      <c r="X6" s="177"/>
      <c r="Y6" s="177"/>
      <c r="Z6" s="167" t="s">
        <v>140</v>
      </c>
      <c r="AA6" s="178" t="s">
        <v>143</v>
      </c>
      <c r="AB6" s="179" t="s">
        <v>144</v>
      </c>
      <c r="AC6" s="180"/>
      <c r="AD6" s="167" t="s">
        <v>140</v>
      </c>
      <c r="AE6" s="177" t="s">
        <v>141</v>
      </c>
      <c r="AF6" s="177"/>
      <c r="AG6" s="167"/>
      <c r="AH6" s="167"/>
      <c r="AI6" s="117" t="s">
        <v>145</v>
      </c>
      <c r="AJ6" s="117" t="s">
        <v>146</v>
      </c>
      <c r="AK6" s="167"/>
      <c r="AL6" s="117" t="s">
        <v>136</v>
      </c>
      <c r="AM6" s="0"/>
      <c r="AN6" s="0"/>
      <c r="AO6" s="0"/>
      <c r="AP6" s="0"/>
      <c r="AQ6" s="0"/>
      <c r="AR6" s="0"/>
      <c r="AS6" s="0"/>
      <c r="AT6" s="0"/>
      <c r="AU6" s="0"/>
    </row>
    <row r="7" s="155" customFormat="true" ht="12.75" hidden="false" customHeight="true" outlineLevel="0" collapsed="false">
      <c r="A7" s="174" t="s">
        <v>147</v>
      </c>
      <c r="B7" s="116" t="s">
        <v>251</v>
      </c>
      <c r="C7" s="91"/>
      <c r="D7" s="117" t="s">
        <v>149</v>
      </c>
      <c r="E7" s="116" t="s">
        <v>252</v>
      </c>
      <c r="F7" s="167"/>
      <c r="G7" s="167" t="s">
        <v>151</v>
      </c>
      <c r="H7" s="169" t="s">
        <v>152</v>
      </c>
      <c r="I7" s="170"/>
      <c r="J7" s="170" t="s">
        <v>153</v>
      </c>
      <c r="K7" s="167" t="s">
        <v>154</v>
      </c>
      <c r="L7" s="167" t="s">
        <v>155</v>
      </c>
      <c r="M7" s="167"/>
      <c r="N7" s="167"/>
      <c r="O7" s="167"/>
      <c r="P7" s="167"/>
      <c r="Q7" s="167"/>
      <c r="R7" s="117" t="s">
        <v>156</v>
      </c>
      <c r="S7" s="117" t="s">
        <v>147</v>
      </c>
      <c r="T7" s="27" t="s">
        <v>147</v>
      </c>
      <c r="U7" s="116" t="s">
        <v>253</v>
      </c>
      <c r="V7" s="167"/>
      <c r="W7" s="91" t="s">
        <v>254</v>
      </c>
      <c r="X7" s="167" t="s">
        <v>158</v>
      </c>
      <c r="Y7" s="167" t="s">
        <v>159</v>
      </c>
      <c r="Z7" s="167"/>
      <c r="AA7" s="169" t="s">
        <v>160</v>
      </c>
      <c r="AB7" s="170" t="s">
        <v>161</v>
      </c>
      <c r="AC7" s="167" t="s">
        <v>162</v>
      </c>
      <c r="AD7" s="167"/>
      <c r="AE7" s="167" t="s">
        <v>163</v>
      </c>
      <c r="AF7" s="167" t="s">
        <v>164</v>
      </c>
      <c r="AG7" s="167"/>
      <c r="AH7" s="167"/>
      <c r="AI7" s="117" t="s">
        <v>165</v>
      </c>
      <c r="AJ7" s="117" t="s">
        <v>166</v>
      </c>
      <c r="AK7" s="167"/>
      <c r="AL7" s="117" t="s">
        <v>147</v>
      </c>
      <c r="AM7" s="0"/>
      <c r="AN7" s="0"/>
      <c r="AO7" s="0"/>
      <c r="AP7" s="0"/>
      <c r="AQ7" s="0"/>
      <c r="AR7" s="0"/>
      <c r="AS7" s="0"/>
      <c r="AT7" s="0"/>
      <c r="AU7" s="0"/>
    </row>
    <row r="8" customFormat="false" ht="12.75" hidden="false" customHeight="false" outlineLevel="0" collapsed="false">
      <c r="A8" s="130"/>
      <c r="B8" s="130"/>
      <c r="C8" s="91"/>
      <c r="D8" s="117" t="s">
        <v>167</v>
      </c>
      <c r="E8" s="171"/>
      <c r="F8" s="167"/>
      <c r="G8" s="167"/>
      <c r="H8" s="169"/>
      <c r="I8" s="170"/>
      <c r="J8" s="170"/>
      <c r="K8" s="167"/>
      <c r="L8" s="167"/>
      <c r="M8" s="167"/>
      <c r="N8" s="167"/>
      <c r="O8" s="167"/>
      <c r="P8" s="167"/>
      <c r="Q8" s="167"/>
      <c r="R8" s="171"/>
      <c r="S8" s="171"/>
      <c r="U8" s="116"/>
      <c r="V8" s="167"/>
      <c r="W8" s="91"/>
      <c r="X8" s="167" t="s">
        <v>158</v>
      </c>
      <c r="Y8" s="167"/>
      <c r="Z8" s="167"/>
      <c r="AA8" s="169"/>
      <c r="AB8" s="170"/>
      <c r="AC8" s="167"/>
      <c r="AD8" s="167"/>
      <c r="AE8" s="167"/>
      <c r="AF8" s="167"/>
      <c r="AG8" s="167"/>
      <c r="AH8" s="167"/>
      <c r="AI8" s="117"/>
      <c r="AJ8" s="117"/>
      <c r="AK8" s="167"/>
      <c r="AL8" s="171"/>
    </row>
    <row r="9" customFormat="false" ht="12.75" hidden="false" customHeight="false" outlineLevel="0" collapsed="false">
      <c r="A9" s="181"/>
      <c r="B9" s="181"/>
      <c r="C9" s="91"/>
      <c r="D9" s="124"/>
      <c r="E9" s="124"/>
      <c r="F9" s="167"/>
      <c r="G9" s="167"/>
      <c r="H9" s="169"/>
      <c r="I9" s="170"/>
      <c r="J9" s="170"/>
      <c r="K9" s="167"/>
      <c r="L9" s="167"/>
      <c r="M9" s="167"/>
      <c r="N9" s="167"/>
      <c r="O9" s="167"/>
      <c r="P9" s="167"/>
      <c r="Q9" s="167"/>
      <c r="R9" s="124"/>
      <c r="S9" s="124"/>
      <c r="T9" s="87"/>
      <c r="U9" s="122"/>
      <c r="V9" s="167"/>
      <c r="W9" s="91"/>
      <c r="X9" s="167"/>
      <c r="Y9" s="167"/>
      <c r="Z9" s="167"/>
      <c r="AA9" s="169"/>
      <c r="AB9" s="170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24.95" hidden="false" customHeight="true" outlineLevel="0" collapsed="false">
      <c r="A10" s="211"/>
      <c r="B10" s="212" t="s">
        <v>255</v>
      </c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117"/>
      <c r="T10" s="211"/>
      <c r="U10" s="212" t="s">
        <v>255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117"/>
    </row>
    <row r="11" customFormat="false" ht="15" hidden="false" customHeight="true" outlineLevel="0" collapsed="false">
      <c r="A11" s="211" t="n">
        <v>1</v>
      </c>
      <c r="B11" s="214" t="s">
        <v>256</v>
      </c>
      <c r="C11" s="186" t="n">
        <v>215821</v>
      </c>
      <c r="D11" s="186" t="n">
        <v>188217</v>
      </c>
      <c r="E11" s="186" t="n">
        <v>27604</v>
      </c>
      <c r="F11" s="186" t="n">
        <v>26511</v>
      </c>
      <c r="G11" s="186" t="n">
        <v>11657</v>
      </c>
      <c r="H11" s="186" t="n">
        <v>14854</v>
      </c>
      <c r="I11" s="186" t="n">
        <v>30481</v>
      </c>
      <c r="J11" s="186" t="n">
        <v>17291</v>
      </c>
      <c r="K11" s="186" t="n">
        <v>7363</v>
      </c>
      <c r="L11" s="186" t="n">
        <v>5827</v>
      </c>
      <c r="M11" s="186" t="n">
        <v>10403</v>
      </c>
      <c r="N11" s="186" t="n">
        <v>6016</v>
      </c>
      <c r="O11" s="186" t="n">
        <v>1818</v>
      </c>
      <c r="P11" s="186" t="n">
        <v>4794</v>
      </c>
      <c r="Q11" s="186" t="n">
        <v>17052</v>
      </c>
      <c r="R11" s="186" t="n">
        <v>3885</v>
      </c>
      <c r="S11" s="215" t="n">
        <v>1</v>
      </c>
      <c r="T11" s="211" t="n">
        <v>1</v>
      </c>
      <c r="U11" s="214" t="s">
        <v>256</v>
      </c>
      <c r="V11" s="186" t="n">
        <v>21079</v>
      </c>
      <c r="W11" s="186" t="n">
        <v>3651</v>
      </c>
      <c r="X11" s="186" t="n">
        <v>11119</v>
      </c>
      <c r="Y11" s="186" t="n">
        <v>6309</v>
      </c>
      <c r="Z11" s="186" t="n">
        <v>52516</v>
      </c>
      <c r="AA11" s="186" t="n">
        <v>13910</v>
      </c>
      <c r="AB11" s="186" t="n">
        <v>25305</v>
      </c>
      <c r="AC11" s="186" t="n">
        <v>13301</v>
      </c>
      <c r="AD11" s="186" t="n">
        <v>12297</v>
      </c>
      <c r="AE11" s="186" t="n">
        <v>7871</v>
      </c>
      <c r="AF11" s="186" t="n">
        <v>4426</v>
      </c>
      <c r="AG11" s="186" t="n">
        <v>3012</v>
      </c>
      <c r="AH11" s="186" t="n">
        <v>7879</v>
      </c>
      <c r="AI11" s="186" t="n">
        <v>5250</v>
      </c>
      <c r="AJ11" s="186" t="n">
        <v>8254</v>
      </c>
      <c r="AK11" s="186" t="n">
        <v>4574</v>
      </c>
      <c r="AL11" s="215" t="n">
        <v>1</v>
      </c>
    </row>
    <row r="12" customFormat="false" ht="12.75" hidden="false" customHeight="false" outlineLevel="0" collapsed="false">
      <c r="A12" s="211" t="n">
        <v>2</v>
      </c>
      <c r="B12" s="214" t="s">
        <v>257</v>
      </c>
      <c r="C12" s="186" t="n">
        <v>735</v>
      </c>
      <c r="D12" s="186" t="n">
        <v>684</v>
      </c>
      <c r="E12" s="186" t="n">
        <v>51</v>
      </c>
      <c r="F12" s="186" t="n">
        <v>99</v>
      </c>
      <c r="G12" s="186" t="n">
        <v>45</v>
      </c>
      <c r="H12" s="186" t="n">
        <v>54</v>
      </c>
      <c r="I12" s="186" t="n">
        <v>69</v>
      </c>
      <c r="J12" s="186" t="n">
        <v>39</v>
      </c>
      <c r="K12" s="186" t="n">
        <v>23</v>
      </c>
      <c r="L12" s="186" t="n">
        <v>7</v>
      </c>
      <c r="M12" s="186" t="n">
        <v>24</v>
      </c>
      <c r="N12" s="186" t="n">
        <v>11</v>
      </c>
      <c r="O12" s="186" t="n">
        <v>6</v>
      </c>
      <c r="P12" s="186" t="n">
        <v>25</v>
      </c>
      <c r="Q12" s="186" t="n">
        <v>68</v>
      </c>
      <c r="R12" s="186" t="n">
        <v>7</v>
      </c>
      <c r="S12" s="215" t="n">
        <v>2</v>
      </c>
      <c r="T12" s="211" t="n">
        <v>2</v>
      </c>
      <c r="U12" s="214" t="s">
        <v>257</v>
      </c>
      <c r="V12" s="186" t="n">
        <v>68</v>
      </c>
      <c r="W12" s="186" t="n">
        <v>10</v>
      </c>
      <c r="X12" s="186" t="n">
        <v>38</v>
      </c>
      <c r="Y12" s="186" t="n">
        <v>20</v>
      </c>
      <c r="Z12" s="186" t="n">
        <v>258</v>
      </c>
      <c r="AA12" s="186" t="n">
        <v>79</v>
      </c>
      <c r="AB12" s="186" t="n">
        <v>95</v>
      </c>
      <c r="AC12" s="186" t="n">
        <v>84</v>
      </c>
      <c r="AD12" s="186" t="n">
        <v>34</v>
      </c>
      <c r="AE12" s="186" t="n">
        <v>22</v>
      </c>
      <c r="AF12" s="186" t="n">
        <v>12</v>
      </c>
      <c r="AG12" s="186" t="n">
        <v>12</v>
      </c>
      <c r="AH12" s="186" t="n">
        <v>12</v>
      </c>
      <c r="AI12" s="186" t="n">
        <v>16</v>
      </c>
      <c r="AJ12" s="186" t="n">
        <v>21</v>
      </c>
      <c r="AK12" s="186" t="n">
        <v>5</v>
      </c>
      <c r="AL12" s="215" t="n">
        <v>2</v>
      </c>
    </row>
    <row r="13" customFormat="false" ht="12.75" hidden="false" customHeight="false" outlineLevel="0" collapsed="false">
      <c r="A13" s="211" t="n">
        <v>3</v>
      </c>
      <c r="B13" s="214" t="s">
        <v>258</v>
      </c>
      <c r="C13" s="186" t="n">
        <v>265866</v>
      </c>
      <c r="D13" s="186" t="n">
        <v>214598</v>
      </c>
      <c r="E13" s="186" t="n">
        <v>51268</v>
      </c>
      <c r="F13" s="186" t="n">
        <v>29057</v>
      </c>
      <c r="G13" s="186" t="n">
        <v>12778</v>
      </c>
      <c r="H13" s="186" t="n">
        <v>16279</v>
      </c>
      <c r="I13" s="186" t="n">
        <v>33290</v>
      </c>
      <c r="J13" s="186" t="n">
        <v>18548</v>
      </c>
      <c r="K13" s="186" t="n">
        <v>8252</v>
      </c>
      <c r="L13" s="186" t="n">
        <v>6490</v>
      </c>
      <c r="M13" s="186" t="n">
        <v>15959</v>
      </c>
      <c r="N13" s="186" t="n">
        <v>12113</v>
      </c>
      <c r="O13" s="186" t="n">
        <v>1959</v>
      </c>
      <c r="P13" s="186" t="n">
        <v>5423</v>
      </c>
      <c r="Q13" s="186" t="n">
        <v>19303</v>
      </c>
      <c r="R13" s="186" t="n">
        <v>7255</v>
      </c>
      <c r="S13" s="215" t="n">
        <v>3</v>
      </c>
      <c r="T13" s="211" t="n">
        <v>3</v>
      </c>
      <c r="U13" s="214" t="s">
        <v>258</v>
      </c>
      <c r="V13" s="186" t="n">
        <v>25116</v>
      </c>
      <c r="W13" s="186" t="n">
        <v>4588</v>
      </c>
      <c r="X13" s="186" t="n">
        <v>13387</v>
      </c>
      <c r="Y13" s="186" t="n">
        <v>7141</v>
      </c>
      <c r="Z13" s="186" t="n">
        <v>57014</v>
      </c>
      <c r="AA13" s="186" t="n">
        <v>15101</v>
      </c>
      <c r="AB13" s="186" t="n">
        <v>27891</v>
      </c>
      <c r="AC13" s="186" t="n">
        <v>14022</v>
      </c>
      <c r="AD13" s="186" t="n">
        <v>13839</v>
      </c>
      <c r="AE13" s="186" t="n">
        <v>8924</v>
      </c>
      <c r="AF13" s="186" t="n">
        <v>4915</v>
      </c>
      <c r="AG13" s="186" t="n">
        <v>3621</v>
      </c>
      <c r="AH13" s="186" t="n">
        <v>13519</v>
      </c>
      <c r="AI13" s="186" t="n">
        <v>9953</v>
      </c>
      <c r="AJ13" s="186" t="n">
        <v>10017</v>
      </c>
      <c r="AK13" s="186" t="n">
        <v>8428</v>
      </c>
      <c r="AL13" s="215" t="n">
        <v>3</v>
      </c>
    </row>
    <row r="14" customFormat="false" ht="12.75" hidden="false" customHeight="false" outlineLevel="0" collapsed="false">
      <c r="A14" s="211" t="n">
        <v>4</v>
      </c>
      <c r="B14" s="214" t="s">
        <v>259</v>
      </c>
      <c r="C14" s="186" t="n">
        <v>86042</v>
      </c>
      <c r="D14" s="186" t="n">
        <v>74770</v>
      </c>
      <c r="E14" s="186" t="n">
        <v>11272</v>
      </c>
      <c r="F14" s="186" t="n">
        <v>9266</v>
      </c>
      <c r="G14" s="186" t="n">
        <v>3821</v>
      </c>
      <c r="H14" s="186" t="n">
        <v>5445</v>
      </c>
      <c r="I14" s="186" t="n">
        <v>11520</v>
      </c>
      <c r="J14" s="186" t="n">
        <v>6685</v>
      </c>
      <c r="K14" s="186" t="n">
        <v>2635</v>
      </c>
      <c r="L14" s="186" t="n">
        <v>2200</v>
      </c>
      <c r="M14" s="186" t="n">
        <v>2215</v>
      </c>
      <c r="N14" s="186" t="n">
        <v>2544</v>
      </c>
      <c r="O14" s="186" t="n">
        <v>566</v>
      </c>
      <c r="P14" s="186" t="n">
        <v>1597</v>
      </c>
      <c r="Q14" s="186" t="n">
        <v>6158</v>
      </c>
      <c r="R14" s="186" t="n">
        <v>1794</v>
      </c>
      <c r="S14" s="215" t="n">
        <v>4</v>
      </c>
      <c r="T14" s="211" t="n">
        <v>4</v>
      </c>
      <c r="U14" s="214" t="s">
        <v>259</v>
      </c>
      <c r="V14" s="186" t="n">
        <v>8861</v>
      </c>
      <c r="W14" s="186" t="n">
        <v>1359</v>
      </c>
      <c r="X14" s="186" t="n">
        <v>4398</v>
      </c>
      <c r="Y14" s="186" t="n">
        <v>3104</v>
      </c>
      <c r="Z14" s="186" t="n">
        <v>25010</v>
      </c>
      <c r="AA14" s="186" t="n">
        <v>6069</v>
      </c>
      <c r="AB14" s="186" t="n">
        <v>13130</v>
      </c>
      <c r="AC14" s="186" t="n">
        <v>5811</v>
      </c>
      <c r="AD14" s="186" t="n">
        <v>4099</v>
      </c>
      <c r="AE14" s="186" t="n">
        <v>2731</v>
      </c>
      <c r="AF14" s="186" t="n">
        <v>1368</v>
      </c>
      <c r="AG14" s="186" t="n">
        <v>1740</v>
      </c>
      <c r="AH14" s="186" t="n">
        <v>2523</v>
      </c>
      <c r="AI14" s="186" t="n">
        <v>2583</v>
      </c>
      <c r="AJ14" s="186" t="n">
        <v>3738</v>
      </c>
      <c r="AK14" s="186" t="n">
        <v>1828</v>
      </c>
      <c r="AL14" s="215" t="n">
        <v>4</v>
      </c>
    </row>
    <row r="15" customFormat="false" ht="12.75" hidden="false" customHeight="false" outlineLevel="0" collapsed="false">
      <c r="A15" s="211" t="n">
        <v>5</v>
      </c>
      <c r="B15" s="214" t="s">
        <v>260</v>
      </c>
      <c r="C15" s="186" t="n">
        <v>54023</v>
      </c>
      <c r="D15" s="186" t="n">
        <v>50441</v>
      </c>
      <c r="E15" s="186" t="n">
        <v>3582</v>
      </c>
      <c r="F15" s="186" t="n">
        <v>7314</v>
      </c>
      <c r="G15" s="186" t="n">
        <v>3149</v>
      </c>
      <c r="H15" s="186" t="n">
        <v>4165</v>
      </c>
      <c r="I15" s="186" t="n">
        <v>8972</v>
      </c>
      <c r="J15" s="186" t="n">
        <v>5591</v>
      </c>
      <c r="K15" s="186" t="n">
        <v>1875</v>
      </c>
      <c r="L15" s="186" t="n">
        <v>1506</v>
      </c>
      <c r="M15" s="186" t="n">
        <v>1398</v>
      </c>
      <c r="N15" s="186" t="n">
        <v>888</v>
      </c>
      <c r="O15" s="186" t="n">
        <v>310</v>
      </c>
      <c r="P15" s="186" t="n">
        <v>941</v>
      </c>
      <c r="Q15" s="186" t="n">
        <v>4256</v>
      </c>
      <c r="R15" s="186" t="n">
        <v>588</v>
      </c>
      <c r="S15" s="215" t="n">
        <v>5</v>
      </c>
      <c r="T15" s="211" t="n">
        <v>5</v>
      </c>
      <c r="U15" s="214" t="s">
        <v>260</v>
      </c>
      <c r="V15" s="186" t="n">
        <v>5591</v>
      </c>
      <c r="W15" s="186" t="n">
        <v>1037</v>
      </c>
      <c r="X15" s="186" t="n">
        <v>2906</v>
      </c>
      <c r="Y15" s="186" t="n">
        <v>1648</v>
      </c>
      <c r="Z15" s="186" t="n">
        <v>15304</v>
      </c>
      <c r="AA15" s="186" t="n">
        <v>3787</v>
      </c>
      <c r="AB15" s="186" t="n">
        <v>7523</v>
      </c>
      <c r="AC15" s="186" t="n">
        <v>3994</v>
      </c>
      <c r="AD15" s="186" t="n">
        <v>3032</v>
      </c>
      <c r="AE15" s="186" t="n">
        <v>1951</v>
      </c>
      <c r="AF15" s="186" t="n">
        <v>1081</v>
      </c>
      <c r="AG15" s="186" t="n">
        <v>1071</v>
      </c>
      <c r="AH15" s="186" t="n">
        <v>940</v>
      </c>
      <c r="AI15" s="186" t="n">
        <v>570</v>
      </c>
      <c r="AJ15" s="186" t="n">
        <v>2252</v>
      </c>
      <c r="AK15" s="186" t="n">
        <v>596</v>
      </c>
      <c r="AL15" s="215" t="n">
        <v>5</v>
      </c>
    </row>
    <row r="16" customFormat="false" ht="12.75" hidden="false" customHeight="false" outlineLevel="0" collapsed="false">
      <c r="A16" s="211" t="n">
        <v>5</v>
      </c>
      <c r="B16" s="214" t="s">
        <v>261</v>
      </c>
      <c r="C16" s="186" t="n">
        <v>2827</v>
      </c>
      <c r="D16" s="186" t="n">
        <v>2566</v>
      </c>
      <c r="E16" s="186" t="n">
        <v>261</v>
      </c>
      <c r="F16" s="186" t="n">
        <v>314</v>
      </c>
      <c r="G16" s="186" t="n">
        <v>120</v>
      </c>
      <c r="H16" s="186" t="n">
        <v>194</v>
      </c>
      <c r="I16" s="186" t="n">
        <v>566</v>
      </c>
      <c r="J16" s="186" t="n">
        <v>359</v>
      </c>
      <c r="K16" s="186" t="n">
        <v>100</v>
      </c>
      <c r="L16" s="186" t="n">
        <v>107</v>
      </c>
      <c r="M16" s="186" t="n">
        <v>85</v>
      </c>
      <c r="N16" s="186" t="n">
        <v>36</v>
      </c>
      <c r="O16" s="186" t="n">
        <v>21</v>
      </c>
      <c r="P16" s="186" t="n">
        <v>32</v>
      </c>
      <c r="Q16" s="186" t="n">
        <v>98</v>
      </c>
      <c r="R16" s="186" t="n">
        <v>47</v>
      </c>
      <c r="S16" s="215" t="n">
        <v>5</v>
      </c>
      <c r="T16" s="211" t="n">
        <v>5</v>
      </c>
      <c r="U16" s="214" t="s">
        <v>261</v>
      </c>
      <c r="V16" s="186" t="n">
        <v>256</v>
      </c>
      <c r="W16" s="186" t="n">
        <v>42</v>
      </c>
      <c r="X16" s="186" t="n">
        <v>143</v>
      </c>
      <c r="Y16" s="186" t="n">
        <v>71</v>
      </c>
      <c r="Z16" s="186" t="n">
        <v>843</v>
      </c>
      <c r="AA16" s="186" t="n">
        <v>186</v>
      </c>
      <c r="AB16" s="186" t="n">
        <v>461</v>
      </c>
      <c r="AC16" s="186" t="n">
        <v>196</v>
      </c>
      <c r="AD16" s="186" t="n">
        <v>269</v>
      </c>
      <c r="AE16" s="186" t="n">
        <v>175</v>
      </c>
      <c r="AF16" s="186" t="n">
        <v>94</v>
      </c>
      <c r="AG16" s="186" t="n">
        <v>33</v>
      </c>
      <c r="AH16" s="186" t="n">
        <v>129</v>
      </c>
      <c r="AI16" s="186" t="n">
        <v>17</v>
      </c>
      <c r="AJ16" s="186" t="n">
        <v>49</v>
      </c>
      <c r="AK16" s="186" t="n">
        <v>32</v>
      </c>
      <c r="AL16" s="215" t="n">
        <v>5</v>
      </c>
    </row>
    <row r="17" customFormat="false" ht="12.75" hidden="false" customHeight="false" outlineLevel="0" collapsed="false">
      <c r="A17" s="211" t="n">
        <v>6</v>
      </c>
      <c r="B17" s="214" t="s">
        <v>262</v>
      </c>
      <c r="C17" s="186" t="n">
        <v>12712</v>
      </c>
      <c r="D17" s="186" t="n">
        <v>11430</v>
      </c>
      <c r="E17" s="186" t="n">
        <v>1282</v>
      </c>
      <c r="F17" s="186" t="n">
        <v>1371</v>
      </c>
      <c r="G17" s="186" t="n">
        <v>598</v>
      </c>
      <c r="H17" s="186" t="n">
        <v>773</v>
      </c>
      <c r="I17" s="186" t="n">
        <v>2211</v>
      </c>
      <c r="J17" s="186" t="n">
        <v>1342</v>
      </c>
      <c r="K17" s="186" t="n">
        <v>492</v>
      </c>
      <c r="L17" s="186" t="n">
        <v>377</v>
      </c>
      <c r="M17" s="186" t="n">
        <v>370</v>
      </c>
      <c r="N17" s="186" t="n">
        <v>290</v>
      </c>
      <c r="O17" s="186" t="n">
        <v>91</v>
      </c>
      <c r="P17" s="186" t="n">
        <v>300</v>
      </c>
      <c r="Q17" s="186" t="n">
        <v>1374</v>
      </c>
      <c r="R17" s="186" t="n">
        <v>212</v>
      </c>
      <c r="S17" s="215" t="n">
        <v>6</v>
      </c>
      <c r="T17" s="211" t="n">
        <v>6</v>
      </c>
      <c r="U17" s="214" t="s">
        <v>262</v>
      </c>
      <c r="V17" s="186" t="n">
        <v>1184</v>
      </c>
      <c r="W17" s="186" t="n">
        <v>174</v>
      </c>
      <c r="X17" s="186" t="n">
        <v>640</v>
      </c>
      <c r="Y17" s="186" t="n">
        <v>370</v>
      </c>
      <c r="Z17" s="186" t="n">
        <v>3103</v>
      </c>
      <c r="AA17" s="186" t="n">
        <v>665</v>
      </c>
      <c r="AB17" s="186" t="n">
        <v>1637</v>
      </c>
      <c r="AC17" s="186" t="n">
        <v>801</v>
      </c>
      <c r="AD17" s="186" t="n">
        <v>680</v>
      </c>
      <c r="AE17" s="186" t="n">
        <v>417</v>
      </c>
      <c r="AF17" s="186" t="n">
        <v>263</v>
      </c>
      <c r="AG17" s="186" t="n">
        <v>265</v>
      </c>
      <c r="AH17" s="186" t="n">
        <v>347</v>
      </c>
      <c r="AI17" s="186" t="n">
        <v>207</v>
      </c>
      <c r="AJ17" s="186" t="n">
        <v>481</v>
      </c>
      <c r="AK17" s="186" t="n">
        <v>226</v>
      </c>
      <c r="AL17" s="215" t="n">
        <v>6</v>
      </c>
    </row>
    <row r="18" customFormat="false" ht="12.75" hidden="false" customHeight="false" outlineLevel="0" collapsed="false">
      <c r="A18" s="211" t="n">
        <v>7</v>
      </c>
      <c r="B18" s="214" t="s">
        <v>263</v>
      </c>
      <c r="C18" s="186" t="n">
        <v>18039</v>
      </c>
      <c r="D18" s="186" t="n">
        <v>16058</v>
      </c>
      <c r="E18" s="186" t="n">
        <v>1981</v>
      </c>
      <c r="F18" s="186" t="n">
        <v>2329</v>
      </c>
      <c r="G18" s="186" t="n">
        <v>1031</v>
      </c>
      <c r="H18" s="186" t="n">
        <v>1298</v>
      </c>
      <c r="I18" s="186" t="n">
        <v>3813</v>
      </c>
      <c r="J18" s="186" t="n">
        <v>2339</v>
      </c>
      <c r="K18" s="186" t="n">
        <v>770</v>
      </c>
      <c r="L18" s="186" t="n">
        <v>704</v>
      </c>
      <c r="M18" s="186" t="n">
        <v>421</v>
      </c>
      <c r="N18" s="186" t="n">
        <v>459</v>
      </c>
      <c r="O18" s="186" t="n">
        <v>64</v>
      </c>
      <c r="P18" s="186" t="n">
        <v>195</v>
      </c>
      <c r="Q18" s="186" t="n">
        <v>1568</v>
      </c>
      <c r="R18" s="186" t="n">
        <v>331</v>
      </c>
      <c r="S18" s="215" t="n">
        <v>7</v>
      </c>
      <c r="T18" s="211" t="n">
        <v>7</v>
      </c>
      <c r="U18" s="214" t="s">
        <v>263</v>
      </c>
      <c r="V18" s="186" t="n">
        <v>1591</v>
      </c>
      <c r="W18" s="186" t="n">
        <v>245</v>
      </c>
      <c r="X18" s="186" t="n">
        <v>842</v>
      </c>
      <c r="Y18" s="186" t="n">
        <v>504</v>
      </c>
      <c r="Z18" s="186" t="n">
        <v>4117</v>
      </c>
      <c r="AA18" s="186" t="n">
        <v>942</v>
      </c>
      <c r="AB18" s="186" t="n">
        <v>2010</v>
      </c>
      <c r="AC18" s="186" t="n">
        <v>1165</v>
      </c>
      <c r="AD18" s="186" t="n">
        <v>1180</v>
      </c>
      <c r="AE18" s="186" t="n">
        <v>773</v>
      </c>
      <c r="AF18" s="186" t="n">
        <v>407</v>
      </c>
      <c r="AG18" s="186" t="n">
        <v>270</v>
      </c>
      <c r="AH18" s="186" t="n">
        <v>507</v>
      </c>
      <c r="AI18" s="186" t="n">
        <v>341</v>
      </c>
      <c r="AJ18" s="186" t="n">
        <v>510</v>
      </c>
      <c r="AK18" s="186" t="n">
        <v>343</v>
      </c>
      <c r="AL18" s="215" t="n">
        <v>7</v>
      </c>
    </row>
    <row r="19" customFormat="false" ht="12.75" hidden="false" customHeight="false" outlineLevel="0" collapsed="false">
      <c r="A19" s="211" t="n">
        <v>8</v>
      </c>
      <c r="B19" s="214" t="s">
        <v>264</v>
      </c>
      <c r="C19" s="186" t="n">
        <v>132839</v>
      </c>
      <c r="D19" s="186" t="n">
        <v>115797</v>
      </c>
      <c r="E19" s="186" t="n">
        <v>17042</v>
      </c>
      <c r="F19" s="186" t="n">
        <v>11625</v>
      </c>
      <c r="G19" s="186" t="n">
        <v>5563</v>
      </c>
      <c r="H19" s="186" t="n">
        <v>6062</v>
      </c>
      <c r="I19" s="186" t="n">
        <v>17809</v>
      </c>
      <c r="J19" s="186" t="n">
        <v>10150</v>
      </c>
      <c r="K19" s="186" t="n">
        <v>4587</v>
      </c>
      <c r="L19" s="186" t="n">
        <v>3072</v>
      </c>
      <c r="M19" s="186" t="n">
        <v>7298</v>
      </c>
      <c r="N19" s="186" t="n">
        <v>3859</v>
      </c>
      <c r="O19" s="186" t="n">
        <v>1603</v>
      </c>
      <c r="P19" s="186" t="n">
        <v>3791</v>
      </c>
      <c r="Q19" s="186" t="n">
        <v>10304</v>
      </c>
      <c r="R19" s="186" t="n">
        <v>2024</v>
      </c>
      <c r="S19" s="215" t="n">
        <v>8</v>
      </c>
      <c r="T19" s="211" t="n">
        <v>8</v>
      </c>
      <c r="U19" s="214" t="s">
        <v>264</v>
      </c>
      <c r="V19" s="186" t="n">
        <v>13338</v>
      </c>
      <c r="W19" s="186" t="n">
        <v>2591</v>
      </c>
      <c r="X19" s="186" t="n">
        <v>6561</v>
      </c>
      <c r="Y19" s="186" t="n">
        <v>4186</v>
      </c>
      <c r="Z19" s="186" t="n">
        <v>36739</v>
      </c>
      <c r="AA19" s="186" t="n">
        <v>9008</v>
      </c>
      <c r="AB19" s="186" t="n">
        <v>19823</v>
      </c>
      <c r="AC19" s="186" t="n">
        <v>7908</v>
      </c>
      <c r="AD19" s="186" t="n">
        <v>6510</v>
      </c>
      <c r="AE19" s="186" t="n">
        <v>4230</v>
      </c>
      <c r="AF19" s="186" t="n">
        <v>2280</v>
      </c>
      <c r="AG19" s="186" t="n">
        <v>2431</v>
      </c>
      <c r="AH19" s="186" t="n">
        <v>5165</v>
      </c>
      <c r="AI19" s="186" t="n">
        <v>3452</v>
      </c>
      <c r="AJ19" s="186" t="n">
        <v>4349</v>
      </c>
      <c r="AK19" s="186" t="n">
        <v>2542</v>
      </c>
      <c r="AL19" s="215" t="n">
        <v>8</v>
      </c>
    </row>
    <row r="20" customFormat="false" ht="12.75" hidden="false" customHeight="false" outlineLevel="0" collapsed="false">
      <c r="A20" s="211" t="n">
        <v>9</v>
      </c>
      <c r="B20" s="214" t="s">
        <v>265</v>
      </c>
      <c r="C20" s="186" t="n">
        <v>54980</v>
      </c>
      <c r="D20" s="186" t="n">
        <v>47560</v>
      </c>
      <c r="E20" s="186" t="n">
        <v>7420</v>
      </c>
      <c r="F20" s="186" t="n">
        <v>5421</v>
      </c>
      <c r="G20" s="186" t="n">
        <v>2436</v>
      </c>
      <c r="H20" s="186" t="n">
        <v>2985</v>
      </c>
      <c r="I20" s="186" t="n">
        <v>7669</v>
      </c>
      <c r="J20" s="186" t="n">
        <v>4390</v>
      </c>
      <c r="K20" s="186" t="n">
        <v>1932</v>
      </c>
      <c r="L20" s="186" t="n">
        <v>1347</v>
      </c>
      <c r="M20" s="186" t="n">
        <v>2757</v>
      </c>
      <c r="N20" s="186" t="n">
        <v>1618</v>
      </c>
      <c r="O20" s="186" t="n">
        <v>679</v>
      </c>
      <c r="P20" s="186" t="n">
        <v>1657</v>
      </c>
      <c r="Q20" s="186" t="n">
        <v>3923</v>
      </c>
      <c r="R20" s="186" t="n">
        <v>1078</v>
      </c>
      <c r="S20" s="215" t="n">
        <v>9</v>
      </c>
      <c r="T20" s="211" t="n">
        <v>9</v>
      </c>
      <c r="U20" s="214" t="s">
        <v>265</v>
      </c>
      <c r="V20" s="186" t="n">
        <v>5323</v>
      </c>
      <c r="W20" s="186" t="n">
        <v>894</v>
      </c>
      <c r="X20" s="186" t="n">
        <v>2895</v>
      </c>
      <c r="Y20" s="186" t="n">
        <v>1534</v>
      </c>
      <c r="Z20" s="186" t="n">
        <v>14753</v>
      </c>
      <c r="AA20" s="186" t="n">
        <v>3668</v>
      </c>
      <c r="AB20" s="186" t="n">
        <v>7890</v>
      </c>
      <c r="AC20" s="186" t="n">
        <v>3195</v>
      </c>
      <c r="AD20" s="186" t="n">
        <v>2511</v>
      </c>
      <c r="AE20" s="186" t="n">
        <v>1579</v>
      </c>
      <c r="AF20" s="186" t="n">
        <v>932</v>
      </c>
      <c r="AG20" s="186" t="n">
        <v>1048</v>
      </c>
      <c r="AH20" s="186" t="n">
        <v>2133</v>
      </c>
      <c r="AI20" s="186" t="n">
        <v>1466</v>
      </c>
      <c r="AJ20" s="186" t="n">
        <v>1819</v>
      </c>
      <c r="AK20" s="186" t="n">
        <v>1125</v>
      </c>
      <c r="AL20" s="215" t="n">
        <v>9</v>
      </c>
    </row>
    <row r="21" customFormat="false" ht="12.75" hidden="false" customHeight="false" outlineLevel="0" collapsed="false">
      <c r="A21" s="211" t="n">
        <v>10</v>
      </c>
      <c r="B21" s="214" t="s">
        <v>266</v>
      </c>
      <c r="C21" s="186" t="n">
        <v>4024</v>
      </c>
      <c r="D21" s="186" t="n">
        <v>3629</v>
      </c>
      <c r="E21" s="186" t="n">
        <v>395</v>
      </c>
      <c r="F21" s="186" t="n">
        <v>442</v>
      </c>
      <c r="G21" s="186" t="n">
        <v>222</v>
      </c>
      <c r="H21" s="186" t="n">
        <v>220</v>
      </c>
      <c r="I21" s="186" t="n">
        <v>515</v>
      </c>
      <c r="J21" s="186" t="n">
        <v>281</v>
      </c>
      <c r="K21" s="186" t="n">
        <v>112</v>
      </c>
      <c r="L21" s="186" t="n">
        <v>122</v>
      </c>
      <c r="M21" s="186" t="n">
        <v>163</v>
      </c>
      <c r="N21" s="186" t="n">
        <v>85</v>
      </c>
      <c r="O21" s="186" t="n">
        <v>55</v>
      </c>
      <c r="P21" s="186" t="n">
        <v>94</v>
      </c>
      <c r="Q21" s="186" t="n">
        <v>310</v>
      </c>
      <c r="R21" s="186" t="n">
        <v>56</v>
      </c>
      <c r="S21" s="215" t="n">
        <v>10</v>
      </c>
      <c r="T21" s="211" t="n">
        <v>10</v>
      </c>
      <c r="U21" s="214" t="s">
        <v>266</v>
      </c>
      <c r="V21" s="186" t="n">
        <v>422</v>
      </c>
      <c r="W21" s="186" t="n">
        <v>86</v>
      </c>
      <c r="X21" s="186" t="n">
        <v>205</v>
      </c>
      <c r="Y21" s="186" t="n">
        <v>131</v>
      </c>
      <c r="Z21" s="186" t="n">
        <v>1232</v>
      </c>
      <c r="AA21" s="186" t="n">
        <v>270</v>
      </c>
      <c r="AB21" s="186" t="n">
        <v>665</v>
      </c>
      <c r="AC21" s="186" t="n">
        <v>297</v>
      </c>
      <c r="AD21" s="186" t="n">
        <v>165</v>
      </c>
      <c r="AE21" s="186" t="n">
        <v>98</v>
      </c>
      <c r="AF21" s="186" t="n">
        <v>67</v>
      </c>
      <c r="AG21" s="186" t="n">
        <v>81</v>
      </c>
      <c r="AH21" s="186" t="n">
        <v>136</v>
      </c>
      <c r="AI21" s="186" t="n">
        <v>57</v>
      </c>
      <c r="AJ21" s="186" t="n">
        <v>150</v>
      </c>
      <c r="AK21" s="186" t="n">
        <v>61</v>
      </c>
      <c r="AL21" s="215" t="n">
        <v>10</v>
      </c>
    </row>
    <row r="22" customFormat="false" ht="12.75" hidden="false" customHeight="false" outlineLevel="0" collapsed="false">
      <c r="A22" s="211" t="n">
        <v>11</v>
      </c>
      <c r="B22" s="214" t="s">
        <v>267</v>
      </c>
      <c r="C22" s="186" t="n">
        <v>11791</v>
      </c>
      <c r="D22" s="186" t="n">
        <v>10229</v>
      </c>
      <c r="E22" s="186" t="n">
        <v>1562</v>
      </c>
      <c r="F22" s="186" t="n">
        <v>1246</v>
      </c>
      <c r="G22" s="186" t="n">
        <v>634</v>
      </c>
      <c r="H22" s="186" t="n">
        <v>612</v>
      </c>
      <c r="I22" s="186" t="n">
        <v>2258</v>
      </c>
      <c r="J22" s="186" t="n">
        <v>1527</v>
      </c>
      <c r="K22" s="186" t="n">
        <v>369</v>
      </c>
      <c r="L22" s="186" t="n">
        <v>362</v>
      </c>
      <c r="M22" s="186" t="n">
        <v>207</v>
      </c>
      <c r="N22" s="186" t="n">
        <v>259</v>
      </c>
      <c r="O22" s="186" t="n">
        <v>56</v>
      </c>
      <c r="P22" s="186" t="n">
        <v>249</v>
      </c>
      <c r="Q22" s="186" t="n">
        <v>962</v>
      </c>
      <c r="R22" s="186" t="n">
        <v>98</v>
      </c>
      <c r="S22" s="215" t="n">
        <v>11</v>
      </c>
      <c r="T22" s="211" t="n">
        <v>11</v>
      </c>
      <c r="U22" s="214" t="s">
        <v>267</v>
      </c>
      <c r="V22" s="186" t="n">
        <v>1452</v>
      </c>
      <c r="W22" s="186" t="n">
        <v>347</v>
      </c>
      <c r="X22" s="186" t="n">
        <v>758</v>
      </c>
      <c r="Y22" s="186" t="n">
        <v>347</v>
      </c>
      <c r="Z22" s="186" t="n">
        <v>2846</v>
      </c>
      <c r="AA22" s="186" t="n">
        <v>428</v>
      </c>
      <c r="AB22" s="186" t="n">
        <v>1638</v>
      </c>
      <c r="AC22" s="186" t="n">
        <v>780</v>
      </c>
      <c r="AD22" s="186" t="n">
        <v>537</v>
      </c>
      <c r="AE22" s="186" t="n">
        <v>333</v>
      </c>
      <c r="AF22" s="186" t="n">
        <v>204</v>
      </c>
      <c r="AG22" s="186" t="n">
        <v>126</v>
      </c>
      <c r="AH22" s="186" t="n">
        <v>548</v>
      </c>
      <c r="AI22" s="186" t="n">
        <v>391</v>
      </c>
      <c r="AJ22" s="186" t="n">
        <v>290</v>
      </c>
      <c r="AK22" s="186" t="n">
        <v>266</v>
      </c>
      <c r="AL22" s="215" t="n">
        <v>11</v>
      </c>
    </row>
    <row r="23" customFormat="false" ht="12.75" hidden="false" customHeight="false" outlineLevel="0" collapsed="false">
      <c r="A23" s="211" t="n">
        <v>12</v>
      </c>
      <c r="B23" s="214" t="s">
        <v>268</v>
      </c>
      <c r="C23" s="186" t="n">
        <v>1050</v>
      </c>
      <c r="D23" s="186" t="n">
        <v>983</v>
      </c>
      <c r="E23" s="186" t="n">
        <v>67</v>
      </c>
      <c r="F23" s="186" t="n">
        <v>16</v>
      </c>
      <c r="G23" s="186" t="n">
        <v>2</v>
      </c>
      <c r="H23" s="186" t="n">
        <v>14</v>
      </c>
      <c r="I23" s="186" t="n">
        <v>397</v>
      </c>
      <c r="J23" s="186" t="n">
        <v>116</v>
      </c>
      <c r="K23" s="186" t="n">
        <v>69</v>
      </c>
      <c r="L23" s="186" t="n">
        <v>212</v>
      </c>
      <c r="M23" s="186" t="n">
        <v>0</v>
      </c>
      <c r="N23" s="186" t="n">
        <v>12</v>
      </c>
      <c r="O23" s="186" t="n">
        <v>12</v>
      </c>
      <c r="P23" s="186" t="n">
        <v>56</v>
      </c>
      <c r="Q23" s="186" t="n">
        <v>225</v>
      </c>
      <c r="R23" s="186" t="n">
        <v>25</v>
      </c>
      <c r="S23" s="215" t="n">
        <v>12</v>
      </c>
      <c r="T23" s="211" t="n">
        <v>12</v>
      </c>
      <c r="U23" s="214" t="s">
        <v>268</v>
      </c>
      <c r="V23" s="186" t="n">
        <v>60</v>
      </c>
      <c r="W23" s="186" t="n">
        <v>17</v>
      </c>
      <c r="X23" s="186" t="n">
        <v>32</v>
      </c>
      <c r="Y23" s="186" t="n">
        <v>11</v>
      </c>
      <c r="Z23" s="186" t="n">
        <v>184</v>
      </c>
      <c r="AA23" s="186" t="n">
        <v>76</v>
      </c>
      <c r="AB23" s="186" t="n">
        <v>83</v>
      </c>
      <c r="AC23" s="186" t="n">
        <v>25</v>
      </c>
      <c r="AD23" s="186" t="n">
        <v>9</v>
      </c>
      <c r="AE23" s="186" t="n">
        <v>9</v>
      </c>
      <c r="AF23" s="186" t="n">
        <v>0</v>
      </c>
      <c r="AG23" s="186" t="n">
        <v>5</v>
      </c>
      <c r="AH23" s="186" t="n">
        <v>7</v>
      </c>
      <c r="AI23" s="186" t="n">
        <v>11</v>
      </c>
      <c r="AJ23" s="186" t="n">
        <v>19</v>
      </c>
      <c r="AK23" s="186" t="n">
        <v>12</v>
      </c>
      <c r="AL23" s="215" t="n">
        <v>12</v>
      </c>
    </row>
    <row r="24" customFormat="false" ht="12.75" hidden="false" customHeight="false" outlineLevel="0" collapsed="false">
      <c r="A24" s="211" t="n">
        <v>13</v>
      </c>
      <c r="B24" s="214" t="s">
        <v>269</v>
      </c>
      <c r="C24" s="186" t="n">
        <v>3402</v>
      </c>
      <c r="D24" s="186" t="n">
        <v>2820</v>
      </c>
      <c r="E24" s="186" t="n">
        <v>582</v>
      </c>
      <c r="F24" s="186" t="n">
        <v>410</v>
      </c>
      <c r="G24" s="186" t="n">
        <v>130</v>
      </c>
      <c r="H24" s="186" t="n">
        <v>280</v>
      </c>
      <c r="I24" s="186" t="n">
        <v>562</v>
      </c>
      <c r="J24" s="186" t="n">
        <v>516</v>
      </c>
      <c r="K24" s="186" t="n">
        <v>29</v>
      </c>
      <c r="L24" s="186" t="n">
        <v>17</v>
      </c>
      <c r="M24" s="186" t="n">
        <v>169</v>
      </c>
      <c r="N24" s="186" t="n">
        <v>57</v>
      </c>
      <c r="O24" s="186" t="n">
        <v>103</v>
      </c>
      <c r="P24" s="186" t="n">
        <v>158</v>
      </c>
      <c r="Q24" s="186" t="n">
        <v>269</v>
      </c>
      <c r="R24" s="186" t="n">
        <v>390</v>
      </c>
      <c r="S24" s="215" t="n">
        <v>13</v>
      </c>
      <c r="T24" s="211" t="n">
        <v>13</v>
      </c>
      <c r="U24" s="214" t="s">
        <v>269</v>
      </c>
      <c r="V24" s="186" t="n">
        <v>163</v>
      </c>
      <c r="W24" s="186" t="n">
        <v>70</v>
      </c>
      <c r="X24" s="186" t="n">
        <v>52</v>
      </c>
      <c r="Y24" s="186" t="n">
        <v>41</v>
      </c>
      <c r="Z24" s="186" t="n">
        <v>820</v>
      </c>
      <c r="AA24" s="186" t="n">
        <v>263</v>
      </c>
      <c r="AB24" s="186" t="n">
        <v>374</v>
      </c>
      <c r="AC24" s="186" t="n">
        <v>183</v>
      </c>
      <c r="AD24" s="186" t="n">
        <v>73</v>
      </c>
      <c r="AE24" s="186" t="n">
        <v>40</v>
      </c>
      <c r="AF24" s="186" t="n">
        <v>33</v>
      </c>
      <c r="AG24" s="186" t="n">
        <v>10</v>
      </c>
      <c r="AH24" s="186" t="n">
        <v>45</v>
      </c>
      <c r="AI24" s="186" t="n">
        <v>23</v>
      </c>
      <c r="AJ24" s="186" t="n">
        <v>83</v>
      </c>
      <c r="AK24" s="186" t="n">
        <v>67</v>
      </c>
      <c r="AL24" s="215" t="n">
        <v>13</v>
      </c>
    </row>
    <row r="25" customFormat="false" ht="12.75" hidden="false" customHeight="false" outlineLevel="0" collapsed="false">
      <c r="A25" s="211" t="n">
        <v>14</v>
      </c>
      <c r="B25" s="214" t="s">
        <v>270</v>
      </c>
      <c r="C25" s="186" t="n">
        <v>18866</v>
      </c>
      <c r="D25" s="186" t="n">
        <v>15369</v>
      </c>
      <c r="E25" s="186" t="n">
        <v>3497</v>
      </c>
      <c r="F25" s="186" t="n">
        <v>1639</v>
      </c>
      <c r="G25" s="186" t="n">
        <v>718</v>
      </c>
      <c r="H25" s="186" t="n">
        <v>921</v>
      </c>
      <c r="I25" s="186" t="n">
        <v>1977</v>
      </c>
      <c r="J25" s="186" t="n">
        <v>1036</v>
      </c>
      <c r="K25" s="186" t="n">
        <v>550</v>
      </c>
      <c r="L25" s="186" t="n">
        <v>391</v>
      </c>
      <c r="M25" s="186" t="n">
        <v>1307</v>
      </c>
      <c r="N25" s="186" t="n">
        <v>692</v>
      </c>
      <c r="O25" s="186" t="n">
        <v>225</v>
      </c>
      <c r="P25" s="186" t="n">
        <v>456</v>
      </c>
      <c r="Q25" s="186" t="n">
        <v>1196</v>
      </c>
      <c r="R25" s="186" t="n">
        <v>485</v>
      </c>
      <c r="S25" s="215" t="n">
        <v>14</v>
      </c>
      <c r="T25" s="211" t="n">
        <v>14</v>
      </c>
      <c r="U25" s="214" t="s">
        <v>270</v>
      </c>
      <c r="V25" s="186" t="n">
        <v>1920</v>
      </c>
      <c r="W25" s="186" t="n">
        <v>301</v>
      </c>
      <c r="X25" s="186" t="n">
        <v>929</v>
      </c>
      <c r="Y25" s="186" t="n">
        <v>690</v>
      </c>
      <c r="Z25" s="186" t="n">
        <v>4650</v>
      </c>
      <c r="AA25" s="186" t="n">
        <v>1284</v>
      </c>
      <c r="AB25" s="186" t="n">
        <v>2387</v>
      </c>
      <c r="AC25" s="186" t="n">
        <v>979</v>
      </c>
      <c r="AD25" s="186" t="n">
        <v>919</v>
      </c>
      <c r="AE25" s="186" t="n">
        <v>601</v>
      </c>
      <c r="AF25" s="186" t="n">
        <v>318</v>
      </c>
      <c r="AG25" s="186" t="n">
        <v>279</v>
      </c>
      <c r="AH25" s="186" t="n">
        <v>982</v>
      </c>
      <c r="AI25" s="186" t="n">
        <v>839</v>
      </c>
      <c r="AJ25" s="186" t="n">
        <v>801</v>
      </c>
      <c r="AK25" s="186" t="n">
        <v>499</v>
      </c>
      <c r="AL25" s="215" t="n">
        <v>14</v>
      </c>
    </row>
    <row r="26" customFormat="false" ht="12.75" hidden="false" customHeight="false" outlineLevel="0" collapsed="false">
      <c r="A26" s="211" t="n">
        <v>15</v>
      </c>
      <c r="B26" s="214" t="s">
        <v>271</v>
      </c>
      <c r="C26" s="186" t="n">
        <v>11643</v>
      </c>
      <c r="D26" s="186" t="n">
        <v>10039</v>
      </c>
      <c r="E26" s="186" t="n">
        <v>1604</v>
      </c>
      <c r="F26" s="186" t="n">
        <v>1512</v>
      </c>
      <c r="G26" s="186" t="n">
        <v>728</v>
      </c>
      <c r="H26" s="186" t="n">
        <v>784</v>
      </c>
      <c r="I26" s="186" t="n">
        <v>2031</v>
      </c>
      <c r="J26" s="186" t="n">
        <v>1266</v>
      </c>
      <c r="K26" s="186" t="n">
        <v>472</v>
      </c>
      <c r="L26" s="186" t="n">
        <v>293</v>
      </c>
      <c r="M26" s="186" t="n">
        <v>752</v>
      </c>
      <c r="N26" s="186" t="n">
        <v>393</v>
      </c>
      <c r="O26" s="186" t="n">
        <v>78</v>
      </c>
      <c r="P26" s="186" t="n">
        <v>227</v>
      </c>
      <c r="Q26" s="186" t="n">
        <v>812</v>
      </c>
      <c r="R26" s="186" t="n">
        <v>187</v>
      </c>
      <c r="S26" s="215" t="n">
        <v>15</v>
      </c>
      <c r="T26" s="211" t="n">
        <v>15</v>
      </c>
      <c r="U26" s="214" t="s">
        <v>271</v>
      </c>
      <c r="V26" s="186" t="n">
        <v>1117</v>
      </c>
      <c r="W26" s="186" t="n">
        <v>187</v>
      </c>
      <c r="X26" s="186" t="n">
        <v>558</v>
      </c>
      <c r="Y26" s="186" t="n">
        <v>372</v>
      </c>
      <c r="Z26" s="186" t="n">
        <v>2421</v>
      </c>
      <c r="AA26" s="186" t="n">
        <v>578</v>
      </c>
      <c r="AB26" s="186" t="n">
        <v>1250</v>
      </c>
      <c r="AC26" s="186" t="n">
        <v>593</v>
      </c>
      <c r="AD26" s="186" t="n">
        <v>561</v>
      </c>
      <c r="AE26" s="186" t="n">
        <v>351</v>
      </c>
      <c r="AF26" s="186" t="n">
        <v>210</v>
      </c>
      <c r="AG26" s="186" t="n">
        <v>121</v>
      </c>
      <c r="AH26" s="186" t="n">
        <v>527</v>
      </c>
      <c r="AI26" s="186" t="n">
        <v>246</v>
      </c>
      <c r="AJ26" s="186" t="n">
        <v>407</v>
      </c>
      <c r="AK26" s="186" t="n">
        <v>251</v>
      </c>
      <c r="AL26" s="215" t="n">
        <v>15</v>
      </c>
    </row>
    <row r="27" customFormat="false" ht="12.75" hidden="false" customHeight="false" outlineLevel="0" collapsed="false">
      <c r="A27" s="211" t="n">
        <v>16</v>
      </c>
      <c r="B27" s="214" t="s">
        <v>272</v>
      </c>
      <c r="C27" s="186" t="n">
        <v>46305</v>
      </c>
      <c r="D27" s="186" t="n">
        <v>41861</v>
      </c>
      <c r="E27" s="186" t="n">
        <v>4444</v>
      </c>
      <c r="F27" s="186" t="n">
        <v>3789</v>
      </c>
      <c r="G27" s="186" t="n">
        <v>1863</v>
      </c>
      <c r="H27" s="186" t="n">
        <v>1926</v>
      </c>
      <c r="I27" s="186" t="n">
        <v>6317</v>
      </c>
      <c r="J27" s="186" t="n">
        <v>3486</v>
      </c>
      <c r="K27" s="186" t="n">
        <v>1630</v>
      </c>
      <c r="L27" s="186" t="n">
        <v>1201</v>
      </c>
      <c r="M27" s="186" t="n">
        <v>2323</v>
      </c>
      <c r="N27" s="186" t="n">
        <v>982</v>
      </c>
      <c r="O27" s="186" t="n">
        <v>859</v>
      </c>
      <c r="P27" s="186" t="n">
        <v>1703</v>
      </c>
      <c r="Q27" s="186" t="n">
        <v>3583</v>
      </c>
      <c r="R27" s="186" t="n">
        <v>525</v>
      </c>
      <c r="S27" s="215" t="n">
        <v>16</v>
      </c>
      <c r="T27" s="211" t="n">
        <v>16</v>
      </c>
      <c r="U27" s="214" t="s">
        <v>272</v>
      </c>
      <c r="V27" s="186" t="n">
        <v>4479</v>
      </c>
      <c r="W27" s="186" t="n">
        <v>740</v>
      </c>
      <c r="X27" s="186" t="n">
        <v>2567</v>
      </c>
      <c r="Y27" s="186" t="n">
        <v>1172</v>
      </c>
      <c r="Z27" s="186" t="n">
        <v>13434</v>
      </c>
      <c r="AA27" s="186" t="n">
        <v>3574</v>
      </c>
      <c r="AB27" s="186" t="n">
        <v>6031</v>
      </c>
      <c r="AC27" s="186" t="n">
        <v>3829</v>
      </c>
      <c r="AD27" s="186" t="n">
        <v>2982</v>
      </c>
      <c r="AE27" s="186" t="n">
        <v>1764</v>
      </c>
      <c r="AF27" s="186" t="n">
        <v>1218</v>
      </c>
      <c r="AG27" s="186" t="n">
        <v>791</v>
      </c>
      <c r="AH27" s="186" t="n">
        <v>1371</v>
      </c>
      <c r="AI27" s="186" t="n">
        <v>711</v>
      </c>
      <c r="AJ27" s="186" t="n">
        <v>1601</v>
      </c>
      <c r="AK27" s="186" t="n">
        <v>855</v>
      </c>
      <c r="AL27" s="215" t="n">
        <v>16</v>
      </c>
    </row>
    <row r="28" customFormat="false" ht="12.75" hidden="false" customHeight="false" outlineLevel="0" collapsed="false">
      <c r="A28" s="211" t="n">
        <v>17</v>
      </c>
      <c r="B28" s="216" t="s">
        <v>203</v>
      </c>
      <c r="C28" s="186" t="n">
        <v>38326</v>
      </c>
      <c r="D28" s="186" t="n">
        <v>34635</v>
      </c>
      <c r="E28" s="186" t="n">
        <v>3691</v>
      </c>
      <c r="F28" s="186" t="n">
        <v>3086</v>
      </c>
      <c r="G28" s="186" t="n">
        <v>1572</v>
      </c>
      <c r="H28" s="186" t="n">
        <v>1514</v>
      </c>
      <c r="I28" s="186" t="n">
        <v>4817</v>
      </c>
      <c r="J28" s="186" t="n">
        <v>2651</v>
      </c>
      <c r="K28" s="186" t="n">
        <v>1199</v>
      </c>
      <c r="L28" s="186" t="n">
        <v>967</v>
      </c>
      <c r="M28" s="186" t="n">
        <v>2205</v>
      </c>
      <c r="N28" s="186" t="n">
        <v>804</v>
      </c>
      <c r="O28" s="186" t="n">
        <v>769</v>
      </c>
      <c r="P28" s="186" t="n">
        <v>1369</v>
      </c>
      <c r="Q28" s="186" t="n">
        <v>3111</v>
      </c>
      <c r="R28" s="186" t="n">
        <v>429</v>
      </c>
      <c r="S28" s="215" t="n">
        <v>17</v>
      </c>
      <c r="T28" s="211" t="n">
        <v>17</v>
      </c>
      <c r="U28" s="216" t="s">
        <v>203</v>
      </c>
      <c r="V28" s="186" t="n">
        <v>3919</v>
      </c>
      <c r="W28" s="186" t="n">
        <v>645</v>
      </c>
      <c r="X28" s="186" t="n">
        <v>2251</v>
      </c>
      <c r="Y28" s="186" t="n">
        <v>1023</v>
      </c>
      <c r="Z28" s="186" t="n">
        <v>10867</v>
      </c>
      <c r="AA28" s="186" t="n">
        <v>2927</v>
      </c>
      <c r="AB28" s="186" t="n">
        <v>4874</v>
      </c>
      <c r="AC28" s="186" t="n">
        <v>3066</v>
      </c>
      <c r="AD28" s="186" t="n">
        <v>2338</v>
      </c>
      <c r="AE28" s="186" t="n">
        <v>1373</v>
      </c>
      <c r="AF28" s="186" t="n">
        <v>965</v>
      </c>
      <c r="AG28" s="186" t="n">
        <v>706</v>
      </c>
      <c r="AH28" s="186" t="n">
        <v>1065</v>
      </c>
      <c r="AI28" s="186" t="n">
        <v>647</v>
      </c>
      <c r="AJ28" s="186" t="n">
        <v>1448</v>
      </c>
      <c r="AK28" s="186" t="n">
        <v>746</v>
      </c>
      <c r="AL28" s="215" t="n">
        <v>17</v>
      </c>
    </row>
    <row r="29" customFormat="false" ht="12.75" hidden="false" customHeight="false" outlineLevel="0" collapsed="false">
      <c r="A29" s="211" t="n">
        <v>18</v>
      </c>
      <c r="B29" s="216" t="s">
        <v>205</v>
      </c>
      <c r="C29" s="186" t="n">
        <v>7979</v>
      </c>
      <c r="D29" s="186" t="n">
        <v>7226</v>
      </c>
      <c r="E29" s="186" t="n">
        <v>753</v>
      </c>
      <c r="F29" s="186" t="n">
        <v>703</v>
      </c>
      <c r="G29" s="186" t="n">
        <v>291</v>
      </c>
      <c r="H29" s="186" t="n">
        <v>412</v>
      </c>
      <c r="I29" s="186" t="n">
        <v>1500</v>
      </c>
      <c r="J29" s="186" t="n">
        <v>835</v>
      </c>
      <c r="K29" s="186" t="n">
        <v>431</v>
      </c>
      <c r="L29" s="186" t="n">
        <v>234</v>
      </c>
      <c r="M29" s="186" t="n">
        <v>118</v>
      </c>
      <c r="N29" s="186" t="n">
        <v>178</v>
      </c>
      <c r="O29" s="186" t="n">
        <v>90</v>
      </c>
      <c r="P29" s="186" t="n">
        <v>334</v>
      </c>
      <c r="Q29" s="186" t="n">
        <v>472</v>
      </c>
      <c r="R29" s="186" t="n">
        <v>96</v>
      </c>
      <c r="S29" s="215" t="n">
        <v>18</v>
      </c>
      <c r="T29" s="211" t="n">
        <v>18</v>
      </c>
      <c r="U29" s="216" t="s">
        <v>205</v>
      </c>
      <c r="V29" s="186" t="n">
        <v>560</v>
      </c>
      <c r="W29" s="186" t="n">
        <v>95</v>
      </c>
      <c r="X29" s="186" t="n">
        <v>316</v>
      </c>
      <c r="Y29" s="186" t="n">
        <v>149</v>
      </c>
      <c r="Z29" s="186" t="n">
        <v>2567</v>
      </c>
      <c r="AA29" s="186" t="n">
        <v>647</v>
      </c>
      <c r="AB29" s="186" t="n">
        <v>1157</v>
      </c>
      <c r="AC29" s="186" t="n">
        <v>763</v>
      </c>
      <c r="AD29" s="186" t="n">
        <v>644</v>
      </c>
      <c r="AE29" s="186" t="n">
        <v>391</v>
      </c>
      <c r="AF29" s="186" t="n">
        <v>253</v>
      </c>
      <c r="AG29" s="186" t="n">
        <v>85</v>
      </c>
      <c r="AH29" s="186" t="n">
        <v>306</v>
      </c>
      <c r="AI29" s="186" t="n">
        <v>64</v>
      </c>
      <c r="AJ29" s="186" t="n">
        <v>153</v>
      </c>
      <c r="AK29" s="186" t="n">
        <v>109</v>
      </c>
      <c r="AL29" s="215" t="n">
        <v>18</v>
      </c>
    </row>
    <row r="30" customFormat="false" ht="12.75" hidden="false" customHeight="false" outlineLevel="0" collapsed="false">
      <c r="A30" s="211" t="n">
        <v>19</v>
      </c>
      <c r="B30" s="214" t="s">
        <v>273</v>
      </c>
      <c r="C30" s="186" t="n">
        <v>990</v>
      </c>
      <c r="D30" s="186" t="n">
        <v>918</v>
      </c>
      <c r="E30" s="186" t="n">
        <v>72</v>
      </c>
      <c r="F30" s="186" t="n">
        <v>90</v>
      </c>
      <c r="G30" s="186" t="n">
        <v>34</v>
      </c>
      <c r="H30" s="186" t="n">
        <v>56</v>
      </c>
      <c r="I30" s="186" t="n">
        <v>119</v>
      </c>
      <c r="J30" s="186" t="n">
        <v>72</v>
      </c>
      <c r="K30" s="186" t="n">
        <v>27</v>
      </c>
      <c r="L30" s="186" t="n">
        <v>20</v>
      </c>
      <c r="M30" s="186" t="n">
        <v>170</v>
      </c>
      <c r="N30" s="186" t="n">
        <v>21</v>
      </c>
      <c r="O30" s="186" t="n">
        <v>11</v>
      </c>
      <c r="P30" s="186" t="n">
        <v>51</v>
      </c>
      <c r="Q30" s="186" t="n">
        <v>86</v>
      </c>
      <c r="R30" s="186" t="n">
        <v>11</v>
      </c>
      <c r="S30" s="215" t="n">
        <v>19</v>
      </c>
      <c r="T30" s="211" t="n">
        <v>19</v>
      </c>
      <c r="U30" s="214" t="s">
        <v>273</v>
      </c>
      <c r="V30" s="186" t="n">
        <v>69</v>
      </c>
      <c r="W30" s="186" t="n">
        <v>11</v>
      </c>
      <c r="X30" s="186" t="n">
        <v>34</v>
      </c>
      <c r="Y30" s="186" t="n">
        <v>24</v>
      </c>
      <c r="Z30" s="186" t="n">
        <v>234</v>
      </c>
      <c r="AA30" s="186" t="n">
        <v>64</v>
      </c>
      <c r="AB30" s="186" t="n">
        <v>91</v>
      </c>
      <c r="AC30" s="186" t="n">
        <v>79</v>
      </c>
      <c r="AD30" s="186" t="n">
        <v>45</v>
      </c>
      <c r="AE30" s="186" t="n">
        <v>30</v>
      </c>
      <c r="AF30" s="186" t="n">
        <v>15</v>
      </c>
      <c r="AG30" s="186" t="n">
        <v>18</v>
      </c>
      <c r="AH30" s="186" t="n">
        <v>16</v>
      </c>
      <c r="AI30" s="186" t="n">
        <v>14</v>
      </c>
      <c r="AJ30" s="186" t="n">
        <v>25</v>
      </c>
      <c r="AK30" s="186" t="n">
        <v>10</v>
      </c>
      <c r="AL30" s="215" t="n">
        <v>19</v>
      </c>
    </row>
    <row r="31" customFormat="false" ht="12.75" hidden="false" customHeight="false" outlineLevel="0" collapsed="false">
      <c r="A31" s="211" t="n">
        <v>20</v>
      </c>
      <c r="B31" s="214" t="s">
        <v>274</v>
      </c>
      <c r="C31" s="186" t="n">
        <v>11133</v>
      </c>
      <c r="D31" s="186" t="n">
        <v>10282</v>
      </c>
      <c r="E31" s="186" t="n">
        <v>851</v>
      </c>
      <c r="F31" s="186" t="n">
        <v>1489</v>
      </c>
      <c r="G31" s="186" t="n">
        <v>526</v>
      </c>
      <c r="H31" s="186" t="n">
        <v>963</v>
      </c>
      <c r="I31" s="186" t="n">
        <v>1667</v>
      </c>
      <c r="J31" s="186" t="n">
        <v>908</v>
      </c>
      <c r="K31" s="186" t="n">
        <v>465</v>
      </c>
      <c r="L31" s="186" t="n">
        <v>294</v>
      </c>
      <c r="M31" s="186" t="n">
        <v>405</v>
      </c>
      <c r="N31" s="186" t="n">
        <v>198</v>
      </c>
      <c r="O31" s="186" t="n">
        <v>110</v>
      </c>
      <c r="P31" s="186" t="n">
        <v>193</v>
      </c>
      <c r="Q31" s="186" t="n">
        <v>659</v>
      </c>
      <c r="R31" s="186" t="n">
        <v>15</v>
      </c>
      <c r="S31" s="215" t="n">
        <v>20</v>
      </c>
      <c r="T31" s="211" t="n">
        <v>20</v>
      </c>
      <c r="U31" s="214" t="s">
        <v>274</v>
      </c>
      <c r="V31" s="186" t="n">
        <v>1223</v>
      </c>
      <c r="W31" s="186" t="n">
        <v>229</v>
      </c>
      <c r="X31" s="186" t="n">
        <v>618</v>
      </c>
      <c r="Y31" s="186" t="n">
        <v>376</v>
      </c>
      <c r="Z31" s="186" t="n">
        <v>3458</v>
      </c>
      <c r="AA31" s="186" t="n">
        <v>785</v>
      </c>
      <c r="AB31" s="186" t="n">
        <v>1797</v>
      </c>
      <c r="AC31" s="186" t="n">
        <v>876</v>
      </c>
      <c r="AD31" s="186" t="n">
        <v>550</v>
      </c>
      <c r="AE31" s="186" t="n">
        <v>343</v>
      </c>
      <c r="AF31" s="186" t="n">
        <v>207</v>
      </c>
      <c r="AG31" s="186" t="n">
        <v>128</v>
      </c>
      <c r="AH31" s="186" t="n">
        <v>222</v>
      </c>
      <c r="AI31" s="186" t="n">
        <v>191</v>
      </c>
      <c r="AJ31" s="186" t="n">
        <v>400</v>
      </c>
      <c r="AK31" s="186" t="n">
        <v>225</v>
      </c>
      <c r="AL31" s="215" t="n">
        <v>20</v>
      </c>
    </row>
    <row r="32" customFormat="false" ht="12.75" hidden="false" customHeight="false" outlineLevel="0" collapsed="false">
      <c r="A32" s="211" t="n">
        <v>21</v>
      </c>
      <c r="B32" s="214" t="s">
        <v>275</v>
      </c>
      <c r="C32" s="186" t="n">
        <v>5393</v>
      </c>
      <c r="D32" s="186" t="n">
        <v>4390</v>
      </c>
      <c r="E32" s="186" t="n">
        <v>1003</v>
      </c>
      <c r="F32" s="186" t="n">
        <v>588</v>
      </c>
      <c r="G32" s="186" t="n">
        <v>213</v>
      </c>
      <c r="H32" s="186" t="n">
        <v>375</v>
      </c>
      <c r="I32" s="186" t="n">
        <v>803</v>
      </c>
      <c r="J32" s="186" t="n">
        <v>469</v>
      </c>
      <c r="K32" s="186" t="n">
        <v>201</v>
      </c>
      <c r="L32" s="186" t="n">
        <v>133</v>
      </c>
      <c r="M32" s="186" t="n">
        <v>6</v>
      </c>
      <c r="N32" s="186" t="n">
        <v>253</v>
      </c>
      <c r="O32" s="186" t="n">
        <v>33</v>
      </c>
      <c r="P32" s="186" t="n">
        <v>133</v>
      </c>
      <c r="Q32" s="186" t="n">
        <v>469</v>
      </c>
      <c r="R32" s="186" t="n">
        <v>79</v>
      </c>
      <c r="S32" s="215" t="n">
        <v>21</v>
      </c>
      <c r="T32" s="211" t="n">
        <v>21</v>
      </c>
      <c r="U32" s="214" t="s">
        <v>275</v>
      </c>
      <c r="V32" s="186" t="n">
        <v>414</v>
      </c>
      <c r="W32" s="186" t="n">
        <v>76</v>
      </c>
      <c r="X32" s="186" t="n">
        <v>228</v>
      </c>
      <c r="Y32" s="186" t="n">
        <v>110</v>
      </c>
      <c r="Z32" s="186" t="n">
        <v>928</v>
      </c>
      <c r="AA32" s="186" t="n">
        <v>301</v>
      </c>
      <c r="AB32" s="186" t="n">
        <v>464</v>
      </c>
      <c r="AC32" s="186" t="n">
        <v>163</v>
      </c>
      <c r="AD32" s="186" t="n">
        <v>703</v>
      </c>
      <c r="AE32" s="186" t="n">
        <v>493</v>
      </c>
      <c r="AF32" s="186" t="n">
        <v>210</v>
      </c>
      <c r="AG32" s="186" t="n">
        <v>82</v>
      </c>
      <c r="AH32" s="186" t="n">
        <v>388</v>
      </c>
      <c r="AI32" s="186" t="n">
        <v>143</v>
      </c>
      <c r="AJ32" s="186" t="n">
        <v>231</v>
      </c>
      <c r="AK32" s="186" t="n">
        <v>140</v>
      </c>
      <c r="AL32" s="215" t="n">
        <v>21</v>
      </c>
    </row>
    <row r="33" customFormat="false" ht="15" hidden="false" customHeight="true" outlineLevel="0" collapsed="false">
      <c r="A33" s="211" t="n">
        <v>22</v>
      </c>
      <c r="B33" s="217" t="s">
        <v>276</v>
      </c>
      <c r="C33" s="186" t="n">
        <v>958481</v>
      </c>
      <c r="D33" s="186" t="n">
        <v>822641</v>
      </c>
      <c r="E33" s="186" t="n">
        <v>135840</v>
      </c>
      <c r="F33" s="186" t="n">
        <v>104528</v>
      </c>
      <c r="G33" s="186" t="n">
        <v>46268</v>
      </c>
      <c r="H33" s="186" t="n">
        <v>58260</v>
      </c>
      <c r="I33" s="186" t="n">
        <v>133046</v>
      </c>
      <c r="J33" s="186" t="n">
        <v>76411</v>
      </c>
      <c r="K33" s="186" t="n">
        <v>31953</v>
      </c>
      <c r="L33" s="186" t="n">
        <v>24682</v>
      </c>
      <c r="M33" s="186" t="n">
        <v>46432</v>
      </c>
      <c r="N33" s="186" t="n">
        <v>30786</v>
      </c>
      <c r="O33" s="186" t="n">
        <v>8659</v>
      </c>
      <c r="P33" s="186" t="n">
        <v>22075</v>
      </c>
      <c r="Q33" s="186" t="n">
        <v>72675</v>
      </c>
      <c r="R33" s="186" t="n">
        <v>19092</v>
      </c>
      <c r="S33" s="215" t="n">
        <v>22</v>
      </c>
      <c r="T33" s="211" t="n">
        <v>22</v>
      </c>
      <c r="U33" s="217" t="s">
        <v>276</v>
      </c>
      <c r="V33" s="186" t="n">
        <v>93726</v>
      </c>
      <c r="W33" s="186" t="n">
        <v>16655</v>
      </c>
      <c r="X33" s="186" t="n">
        <v>48910</v>
      </c>
      <c r="Y33" s="186" t="n">
        <v>28161</v>
      </c>
      <c r="Z33" s="186" t="n">
        <v>239864</v>
      </c>
      <c r="AA33" s="186" t="n">
        <v>61038</v>
      </c>
      <c r="AB33" s="186" t="n">
        <v>120545</v>
      </c>
      <c r="AC33" s="186" t="n">
        <v>58281</v>
      </c>
      <c r="AD33" s="186" t="n">
        <v>50995</v>
      </c>
      <c r="AE33" s="186" t="n">
        <v>32735</v>
      </c>
      <c r="AF33" s="186" t="n">
        <v>18260</v>
      </c>
      <c r="AG33" s="186" t="n">
        <v>15144</v>
      </c>
      <c r="AH33" s="186" t="n">
        <v>37396</v>
      </c>
      <c r="AI33" s="186" t="n">
        <v>26481</v>
      </c>
      <c r="AJ33" s="186" t="n">
        <v>35497</v>
      </c>
      <c r="AK33" s="186" t="n">
        <v>22085</v>
      </c>
      <c r="AL33" s="215" t="n">
        <v>22</v>
      </c>
    </row>
    <row r="34" customFormat="false" ht="12.75" hidden="false" customHeight="false" outlineLevel="0" collapsed="false">
      <c r="A34" s="211" t="n">
        <v>23</v>
      </c>
      <c r="B34" s="217" t="s">
        <v>277</v>
      </c>
      <c r="C34" s="186" t="n">
        <v>688993</v>
      </c>
      <c r="D34" s="186" t="n">
        <v>586193</v>
      </c>
      <c r="E34" s="186" t="n">
        <v>102800</v>
      </c>
      <c r="F34" s="186" t="n">
        <v>71463</v>
      </c>
      <c r="G34" s="186" t="n">
        <v>31975</v>
      </c>
      <c r="H34" s="186" t="n">
        <v>39488</v>
      </c>
      <c r="I34" s="186" t="n">
        <v>88482</v>
      </c>
      <c r="J34" s="186" t="n">
        <v>50347</v>
      </c>
      <c r="K34" s="186" t="n">
        <v>21508</v>
      </c>
      <c r="L34" s="186" t="n">
        <v>16627</v>
      </c>
      <c r="M34" s="186" t="n">
        <v>36115</v>
      </c>
      <c r="N34" s="186" t="n">
        <v>23666</v>
      </c>
      <c r="O34" s="186" t="n">
        <v>6748</v>
      </c>
      <c r="P34" s="186" t="n">
        <v>17114</v>
      </c>
      <c r="Q34" s="186" t="n">
        <v>51840</v>
      </c>
      <c r="R34" s="186" t="n">
        <v>14063</v>
      </c>
      <c r="S34" s="215" t="n">
        <v>23</v>
      </c>
      <c r="T34" s="211" t="n">
        <v>23</v>
      </c>
      <c r="U34" s="217" t="s">
        <v>277</v>
      </c>
      <c r="V34" s="186" t="n">
        <v>68208</v>
      </c>
      <c r="W34" s="186" t="n">
        <v>12114</v>
      </c>
      <c r="X34" s="186" t="n">
        <v>35413</v>
      </c>
      <c r="Y34" s="186" t="n">
        <v>20681</v>
      </c>
      <c r="Z34" s="186" t="n">
        <v>173504</v>
      </c>
      <c r="AA34" s="186" t="n">
        <v>44146</v>
      </c>
      <c r="AB34" s="186" t="n">
        <v>88014</v>
      </c>
      <c r="AC34" s="186" t="n">
        <v>41344</v>
      </c>
      <c r="AD34" s="186" t="n">
        <v>35947</v>
      </c>
      <c r="AE34" s="186" t="n">
        <v>23094</v>
      </c>
      <c r="AF34" s="186" t="n">
        <v>12853</v>
      </c>
      <c r="AG34" s="186" t="n">
        <v>11498</v>
      </c>
      <c r="AH34" s="186" t="n">
        <v>27802</v>
      </c>
      <c r="AI34" s="186" t="n">
        <v>20471</v>
      </c>
      <c r="AJ34" s="186" t="n">
        <v>25274</v>
      </c>
      <c r="AK34" s="186" t="n">
        <v>16798</v>
      </c>
      <c r="AL34" s="215" t="n">
        <v>23</v>
      </c>
    </row>
    <row r="35" customFormat="false" ht="12.75" hidden="false" customHeight="false" outlineLevel="0" collapsed="false">
      <c r="A35" s="211" t="n">
        <v>24</v>
      </c>
      <c r="B35" s="217" t="s">
        <v>278</v>
      </c>
      <c r="C35" s="213" t="n">
        <v>1.3911331464906</v>
      </c>
      <c r="D35" s="213" t="n">
        <v>1.40336203264113</v>
      </c>
      <c r="E35" s="213" t="n">
        <v>1.32140077821012</v>
      </c>
      <c r="F35" s="213" t="n">
        <v>1.46268698487329</v>
      </c>
      <c r="G35" s="213" t="n">
        <v>1.4470054730258</v>
      </c>
      <c r="H35" s="213" t="n">
        <v>1.47538492706645</v>
      </c>
      <c r="I35" s="213" t="n">
        <v>1.50365045998056</v>
      </c>
      <c r="J35" s="213" t="n">
        <v>1.51768725048166</v>
      </c>
      <c r="K35" s="213" t="n">
        <v>1.48563325274317</v>
      </c>
      <c r="L35" s="213" t="n">
        <v>1.48445299813556</v>
      </c>
      <c r="M35" s="213" t="n">
        <v>1.28567077391666</v>
      </c>
      <c r="N35" s="213" t="n">
        <v>1.30085354517029</v>
      </c>
      <c r="O35" s="213" t="n">
        <v>1.28319502074689</v>
      </c>
      <c r="P35" s="213" t="n">
        <v>1.2898796307117</v>
      </c>
      <c r="Q35" s="213" t="n">
        <v>1.40190972222222</v>
      </c>
      <c r="R35" s="213" t="n">
        <v>1.3576050629311</v>
      </c>
      <c r="S35" s="215" t="n">
        <v>24</v>
      </c>
      <c r="T35" s="211" t="n">
        <v>24</v>
      </c>
      <c r="U35" s="217" t="s">
        <v>278</v>
      </c>
      <c r="V35" s="213" t="n">
        <v>1.37412033779029</v>
      </c>
      <c r="W35" s="213" t="n">
        <v>1.37485553904573</v>
      </c>
      <c r="X35" s="213" t="n">
        <v>1.3811312229972</v>
      </c>
      <c r="Y35" s="213" t="n">
        <v>1.36168463807359</v>
      </c>
      <c r="Z35" s="213" t="n">
        <v>1.38246956842494</v>
      </c>
      <c r="AA35" s="213" t="n">
        <v>1.38263942373035</v>
      </c>
      <c r="AB35" s="213" t="n">
        <v>1.36961165269162</v>
      </c>
      <c r="AC35" s="213" t="n">
        <v>1.40966041021672</v>
      </c>
      <c r="AD35" s="213" t="n">
        <v>1.41861629621387</v>
      </c>
      <c r="AE35" s="213" t="n">
        <v>1.41746774053867</v>
      </c>
      <c r="AF35" s="213" t="n">
        <v>1.42067999688789</v>
      </c>
      <c r="AG35" s="213" t="n">
        <v>1.31709862584797</v>
      </c>
      <c r="AH35" s="213" t="n">
        <v>1.34508308754766</v>
      </c>
      <c r="AI35" s="213" t="n">
        <v>1.29358604855649</v>
      </c>
      <c r="AJ35" s="213" t="n">
        <v>1.40448682440453</v>
      </c>
      <c r="AK35" s="213" t="n">
        <v>1.31473984998214</v>
      </c>
      <c r="AL35" s="215" t="n">
        <v>24</v>
      </c>
    </row>
    <row r="36" customFormat="false" ht="24.95" hidden="false" customHeight="true" outlineLevel="0" collapsed="false">
      <c r="A36" s="211"/>
      <c r="B36" s="212" t="s">
        <v>279</v>
      </c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5"/>
      <c r="T36" s="211"/>
      <c r="U36" s="212" t="s">
        <v>279</v>
      </c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5"/>
    </row>
    <row r="37" customFormat="false" ht="15" hidden="false" customHeight="true" outlineLevel="0" collapsed="false">
      <c r="A37" s="211" t="n">
        <v>25</v>
      </c>
      <c r="B37" s="214" t="s">
        <v>256</v>
      </c>
      <c r="C37" s="186" t="n">
        <v>215820</v>
      </c>
      <c r="D37" s="186" t="n">
        <v>188216</v>
      </c>
      <c r="E37" s="186" t="n">
        <v>27604</v>
      </c>
      <c r="F37" s="186" t="n">
        <v>26511</v>
      </c>
      <c r="G37" s="186" t="n">
        <v>11657</v>
      </c>
      <c r="H37" s="186" t="n">
        <v>14854</v>
      </c>
      <c r="I37" s="186" t="n">
        <v>30481</v>
      </c>
      <c r="J37" s="186" t="n">
        <v>17291</v>
      </c>
      <c r="K37" s="186" t="n">
        <v>7363</v>
      </c>
      <c r="L37" s="186" t="n">
        <v>5827</v>
      </c>
      <c r="M37" s="186" t="n">
        <v>10403</v>
      </c>
      <c r="N37" s="186" t="n">
        <v>6016</v>
      </c>
      <c r="O37" s="186" t="n">
        <v>1818</v>
      </c>
      <c r="P37" s="186" t="n">
        <v>4794</v>
      </c>
      <c r="Q37" s="186" t="n">
        <v>17052</v>
      </c>
      <c r="R37" s="186" t="n">
        <v>3885</v>
      </c>
      <c r="S37" s="215" t="n">
        <v>25</v>
      </c>
      <c r="T37" s="211" t="n">
        <v>25</v>
      </c>
      <c r="U37" s="214" t="s">
        <v>256</v>
      </c>
      <c r="V37" s="186" t="n">
        <v>21079</v>
      </c>
      <c r="W37" s="186" t="n">
        <v>3651</v>
      </c>
      <c r="X37" s="186" t="n">
        <v>11119</v>
      </c>
      <c r="Y37" s="186" t="n">
        <v>6309</v>
      </c>
      <c r="Z37" s="186" t="n">
        <v>52515</v>
      </c>
      <c r="AA37" s="186" t="n">
        <v>13910</v>
      </c>
      <c r="AB37" s="186" t="n">
        <v>25304</v>
      </c>
      <c r="AC37" s="186" t="n">
        <v>13301</v>
      </c>
      <c r="AD37" s="186" t="n">
        <v>12297</v>
      </c>
      <c r="AE37" s="186" t="n">
        <v>7871</v>
      </c>
      <c r="AF37" s="186" t="n">
        <v>4426</v>
      </c>
      <c r="AG37" s="186" t="n">
        <v>3012</v>
      </c>
      <c r="AH37" s="186" t="n">
        <v>7879</v>
      </c>
      <c r="AI37" s="186" t="n">
        <v>5250</v>
      </c>
      <c r="AJ37" s="186" t="n">
        <v>8254</v>
      </c>
      <c r="AK37" s="186" t="n">
        <v>4574</v>
      </c>
      <c r="AL37" s="215" t="n">
        <v>25</v>
      </c>
    </row>
    <row r="38" customFormat="false" ht="12.75" hidden="false" customHeight="false" outlineLevel="0" collapsed="false">
      <c r="A38" s="211" t="n">
        <v>26</v>
      </c>
      <c r="B38" s="214" t="s">
        <v>257</v>
      </c>
      <c r="C38" s="186" t="n">
        <v>735</v>
      </c>
      <c r="D38" s="186" t="n">
        <v>684</v>
      </c>
      <c r="E38" s="186" t="n">
        <v>51</v>
      </c>
      <c r="F38" s="186" t="n">
        <v>99</v>
      </c>
      <c r="G38" s="186" t="n">
        <v>45</v>
      </c>
      <c r="H38" s="186" t="n">
        <v>54</v>
      </c>
      <c r="I38" s="186" t="n">
        <v>69</v>
      </c>
      <c r="J38" s="186" t="n">
        <v>39</v>
      </c>
      <c r="K38" s="186" t="n">
        <v>23</v>
      </c>
      <c r="L38" s="186" t="n">
        <v>7</v>
      </c>
      <c r="M38" s="186" t="n">
        <v>24</v>
      </c>
      <c r="N38" s="186" t="n">
        <v>11</v>
      </c>
      <c r="O38" s="186" t="n">
        <v>6</v>
      </c>
      <c r="P38" s="186" t="n">
        <v>25</v>
      </c>
      <c r="Q38" s="186" t="n">
        <v>68</v>
      </c>
      <c r="R38" s="186" t="n">
        <v>7</v>
      </c>
      <c r="S38" s="215" t="n">
        <v>26</v>
      </c>
      <c r="T38" s="211" t="n">
        <v>26</v>
      </c>
      <c r="U38" s="214" t="s">
        <v>257</v>
      </c>
      <c r="V38" s="186" t="n">
        <v>68</v>
      </c>
      <c r="W38" s="186" t="n">
        <v>10</v>
      </c>
      <c r="X38" s="186" t="n">
        <v>38</v>
      </c>
      <c r="Y38" s="186" t="n">
        <v>20</v>
      </c>
      <c r="Z38" s="186" t="n">
        <v>258</v>
      </c>
      <c r="AA38" s="186" t="n">
        <v>79</v>
      </c>
      <c r="AB38" s="186" t="n">
        <v>95</v>
      </c>
      <c r="AC38" s="186" t="n">
        <v>84</v>
      </c>
      <c r="AD38" s="186" t="n">
        <v>34</v>
      </c>
      <c r="AE38" s="186" t="n">
        <v>22</v>
      </c>
      <c r="AF38" s="186" t="n">
        <v>12</v>
      </c>
      <c r="AG38" s="186" t="n">
        <v>12</v>
      </c>
      <c r="AH38" s="186" t="n">
        <v>12</v>
      </c>
      <c r="AI38" s="186" t="n">
        <v>16</v>
      </c>
      <c r="AJ38" s="186" t="n">
        <v>21</v>
      </c>
      <c r="AK38" s="186" t="n">
        <v>5</v>
      </c>
      <c r="AL38" s="215" t="n">
        <v>26</v>
      </c>
    </row>
    <row r="39" customFormat="false" ht="12.75" hidden="false" customHeight="false" outlineLevel="0" collapsed="false">
      <c r="A39" s="211" t="n">
        <v>27</v>
      </c>
      <c r="B39" s="214" t="s">
        <v>258</v>
      </c>
      <c r="C39" s="186" t="n">
        <v>244931</v>
      </c>
      <c r="D39" s="186" t="n">
        <v>196489</v>
      </c>
      <c r="E39" s="186" t="n">
        <v>48442</v>
      </c>
      <c r="F39" s="186" t="n">
        <v>27466</v>
      </c>
      <c r="G39" s="186" t="n">
        <v>11959</v>
      </c>
      <c r="H39" s="186" t="n">
        <v>15507</v>
      </c>
      <c r="I39" s="186" t="n">
        <v>31757</v>
      </c>
      <c r="J39" s="186" t="n">
        <v>17670</v>
      </c>
      <c r="K39" s="186" t="n">
        <v>7852</v>
      </c>
      <c r="L39" s="186" t="n">
        <v>6235</v>
      </c>
      <c r="M39" s="186" t="n">
        <v>15664</v>
      </c>
      <c r="N39" s="186" t="n">
        <v>11936</v>
      </c>
      <c r="O39" s="186" t="n">
        <v>1712</v>
      </c>
      <c r="P39" s="186" t="n">
        <v>5005</v>
      </c>
      <c r="Q39" s="186" t="n">
        <v>16553</v>
      </c>
      <c r="R39" s="186" t="n">
        <v>6815</v>
      </c>
      <c r="S39" s="215" t="n">
        <v>27</v>
      </c>
      <c r="T39" s="211" t="n">
        <v>27</v>
      </c>
      <c r="U39" s="214" t="s">
        <v>258</v>
      </c>
      <c r="V39" s="186" t="n">
        <v>22502</v>
      </c>
      <c r="W39" s="186" t="n">
        <v>3968</v>
      </c>
      <c r="X39" s="186" t="n">
        <v>11966</v>
      </c>
      <c r="Y39" s="186" t="n">
        <v>6568</v>
      </c>
      <c r="Z39" s="186" t="n">
        <v>51244</v>
      </c>
      <c r="AA39" s="186" t="n">
        <v>13493</v>
      </c>
      <c r="AB39" s="186" t="n">
        <v>25127</v>
      </c>
      <c r="AC39" s="186" t="n">
        <v>12624</v>
      </c>
      <c r="AD39" s="186" t="n">
        <v>12553</v>
      </c>
      <c r="AE39" s="186" t="n">
        <v>8088</v>
      </c>
      <c r="AF39" s="186" t="n">
        <v>4465</v>
      </c>
      <c r="AG39" s="186" t="n">
        <v>3018</v>
      </c>
      <c r="AH39" s="186" t="n">
        <v>12642</v>
      </c>
      <c r="AI39" s="186" t="n">
        <v>9245</v>
      </c>
      <c r="AJ39" s="186" t="n">
        <v>9015</v>
      </c>
      <c r="AK39" s="186" t="n">
        <v>7804</v>
      </c>
      <c r="AL39" s="215" t="n">
        <v>27</v>
      </c>
    </row>
    <row r="40" customFormat="false" ht="12.75" hidden="false" customHeight="false" outlineLevel="0" collapsed="false">
      <c r="A40" s="211" t="n">
        <v>28</v>
      </c>
      <c r="B40" s="214" t="s">
        <v>259</v>
      </c>
      <c r="C40" s="186" t="n">
        <v>77106</v>
      </c>
      <c r="D40" s="186" t="n">
        <v>66606</v>
      </c>
      <c r="E40" s="186" t="n">
        <v>10500</v>
      </c>
      <c r="F40" s="186" t="n">
        <v>7933</v>
      </c>
      <c r="G40" s="186" t="n">
        <v>3211</v>
      </c>
      <c r="H40" s="186" t="n">
        <v>4722</v>
      </c>
      <c r="I40" s="186" t="n">
        <v>10108</v>
      </c>
      <c r="J40" s="186" t="n">
        <v>5797</v>
      </c>
      <c r="K40" s="186" t="n">
        <v>2351</v>
      </c>
      <c r="L40" s="186" t="n">
        <v>1960</v>
      </c>
      <c r="M40" s="186" t="n">
        <v>1980</v>
      </c>
      <c r="N40" s="186" t="n">
        <v>2352</v>
      </c>
      <c r="O40" s="186" t="n">
        <v>515</v>
      </c>
      <c r="P40" s="186" t="n">
        <v>1365</v>
      </c>
      <c r="Q40" s="186" t="n">
        <v>5477</v>
      </c>
      <c r="R40" s="186" t="n">
        <v>1680</v>
      </c>
      <c r="S40" s="215" t="n">
        <v>28</v>
      </c>
      <c r="T40" s="211" t="n">
        <v>28</v>
      </c>
      <c r="U40" s="214" t="s">
        <v>259</v>
      </c>
      <c r="V40" s="186" t="n">
        <v>8192</v>
      </c>
      <c r="W40" s="186" t="n">
        <v>1249</v>
      </c>
      <c r="X40" s="186" t="n">
        <v>4016</v>
      </c>
      <c r="Y40" s="186" t="n">
        <v>2927</v>
      </c>
      <c r="Z40" s="186" t="n">
        <v>22593</v>
      </c>
      <c r="AA40" s="186" t="n">
        <v>5523</v>
      </c>
      <c r="AB40" s="186" t="n">
        <v>12018</v>
      </c>
      <c r="AC40" s="186" t="n">
        <v>5052</v>
      </c>
      <c r="AD40" s="186" t="n">
        <v>3573</v>
      </c>
      <c r="AE40" s="186" t="n">
        <v>2380</v>
      </c>
      <c r="AF40" s="186" t="n">
        <v>1193</v>
      </c>
      <c r="AG40" s="186" t="n">
        <v>1519</v>
      </c>
      <c r="AH40" s="186" t="n">
        <v>2335</v>
      </c>
      <c r="AI40" s="186" t="n">
        <v>2450</v>
      </c>
      <c r="AJ40" s="186" t="n">
        <v>3351</v>
      </c>
      <c r="AK40" s="186" t="n">
        <v>1683</v>
      </c>
      <c r="AL40" s="215" t="n">
        <v>28</v>
      </c>
    </row>
    <row r="41" customFormat="false" ht="12.75" hidden="false" customHeight="false" outlineLevel="0" collapsed="false">
      <c r="A41" s="211" t="n">
        <v>29</v>
      </c>
      <c r="B41" s="214" t="s">
        <v>260</v>
      </c>
      <c r="C41" s="186" t="n">
        <v>45611</v>
      </c>
      <c r="D41" s="186" t="n">
        <v>42560</v>
      </c>
      <c r="E41" s="186" t="n">
        <v>3051</v>
      </c>
      <c r="F41" s="186" t="n">
        <v>6078</v>
      </c>
      <c r="G41" s="186" t="n">
        <v>2547</v>
      </c>
      <c r="H41" s="186" t="n">
        <v>3531</v>
      </c>
      <c r="I41" s="186" t="n">
        <v>7601</v>
      </c>
      <c r="J41" s="186" t="n">
        <v>4707</v>
      </c>
      <c r="K41" s="186" t="n">
        <v>1617</v>
      </c>
      <c r="L41" s="186" t="n">
        <v>1277</v>
      </c>
      <c r="M41" s="186" t="n">
        <v>1165</v>
      </c>
      <c r="N41" s="186" t="n">
        <v>744</v>
      </c>
      <c r="O41" s="186" t="n">
        <v>263</v>
      </c>
      <c r="P41" s="186" t="n">
        <v>722</v>
      </c>
      <c r="Q41" s="186" t="n">
        <v>3595</v>
      </c>
      <c r="R41" s="186" t="n">
        <v>512</v>
      </c>
      <c r="S41" s="215" t="n">
        <v>29</v>
      </c>
      <c r="T41" s="211" t="n">
        <v>29</v>
      </c>
      <c r="U41" s="214" t="s">
        <v>260</v>
      </c>
      <c r="V41" s="186" t="n">
        <v>4715</v>
      </c>
      <c r="W41" s="186" t="n">
        <v>882</v>
      </c>
      <c r="X41" s="186" t="n">
        <v>2386</v>
      </c>
      <c r="Y41" s="186" t="n">
        <v>1447</v>
      </c>
      <c r="Z41" s="186" t="n">
        <v>13114</v>
      </c>
      <c r="AA41" s="186" t="n">
        <v>3287</v>
      </c>
      <c r="AB41" s="186" t="n">
        <v>6514</v>
      </c>
      <c r="AC41" s="186" t="n">
        <v>3313</v>
      </c>
      <c r="AD41" s="186" t="n">
        <v>2527</v>
      </c>
      <c r="AE41" s="186" t="n">
        <v>1644</v>
      </c>
      <c r="AF41" s="186" t="n">
        <v>883</v>
      </c>
      <c r="AG41" s="186" t="n">
        <v>859</v>
      </c>
      <c r="AH41" s="186" t="n">
        <v>797</v>
      </c>
      <c r="AI41" s="186" t="n">
        <v>482</v>
      </c>
      <c r="AJ41" s="186" t="n">
        <v>1921</v>
      </c>
      <c r="AK41" s="186" t="n">
        <v>516</v>
      </c>
      <c r="AL41" s="215" t="n">
        <v>29</v>
      </c>
    </row>
    <row r="42" customFormat="false" ht="12.75" hidden="false" customHeight="false" outlineLevel="0" collapsed="false">
      <c r="A42" s="211" t="n">
        <v>30</v>
      </c>
      <c r="B42" s="214" t="s">
        <v>261</v>
      </c>
      <c r="C42" s="186" t="n">
        <v>2579</v>
      </c>
      <c r="D42" s="186" t="n">
        <v>2343</v>
      </c>
      <c r="E42" s="186" t="n">
        <v>236</v>
      </c>
      <c r="F42" s="186" t="n">
        <v>261</v>
      </c>
      <c r="G42" s="186" t="n">
        <v>94</v>
      </c>
      <c r="H42" s="186" t="n">
        <v>167</v>
      </c>
      <c r="I42" s="186" t="n">
        <v>503</v>
      </c>
      <c r="J42" s="186" t="n">
        <v>312</v>
      </c>
      <c r="K42" s="186" t="n">
        <v>89</v>
      </c>
      <c r="L42" s="186" t="n">
        <v>102</v>
      </c>
      <c r="M42" s="186" t="n">
        <v>82</v>
      </c>
      <c r="N42" s="186" t="n">
        <v>33</v>
      </c>
      <c r="O42" s="186" t="n">
        <v>18</v>
      </c>
      <c r="P42" s="186" t="n">
        <v>29</v>
      </c>
      <c r="Q42" s="186" t="n">
        <v>94</v>
      </c>
      <c r="R42" s="186" t="n">
        <v>41</v>
      </c>
      <c r="S42" s="215" t="n">
        <v>30</v>
      </c>
      <c r="T42" s="211" t="n">
        <v>30</v>
      </c>
      <c r="U42" s="214" t="s">
        <v>261</v>
      </c>
      <c r="V42" s="186" t="n">
        <v>247</v>
      </c>
      <c r="W42" s="186" t="n">
        <v>41</v>
      </c>
      <c r="X42" s="186" t="n">
        <v>137</v>
      </c>
      <c r="Y42" s="186" t="n">
        <v>69</v>
      </c>
      <c r="Z42" s="186" t="n">
        <v>791</v>
      </c>
      <c r="AA42" s="186" t="n">
        <v>176</v>
      </c>
      <c r="AB42" s="186" t="n">
        <v>436</v>
      </c>
      <c r="AC42" s="186" t="n">
        <v>179</v>
      </c>
      <c r="AD42" s="186" t="n">
        <v>242</v>
      </c>
      <c r="AE42" s="186" t="n">
        <v>159</v>
      </c>
      <c r="AF42" s="186" t="n">
        <v>83</v>
      </c>
      <c r="AG42" s="186" t="n">
        <v>31</v>
      </c>
      <c r="AH42" s="186" t="n">
        <v>114</v>
      </c>
      <c r="AI42" s="186" t="n">
        <v>17</v>
      </c>
      <c r="AJ42" s="186" t="n">
        <v>45</v>
      </c>
      <c r="AK42" s="186" t="n">
        <v>31</v>
      </c>
      <c r="AL42" s="215" t="n">
        <v>30</v>
      </c>
    </row>
    <row r="43" customFormat="false" ht="12.75" hidden="false" customHeight="false" outlineLevel="0" collapsed="false">
      <c r="A43" s="211" t="n">
        <v>31</v>
      </c>
      <c r="B43" s="214" t="s">
        <v>262</v>
      </c>
      <c r="C43" s="186" t="n">
        <v>8308</v>
      </c>
      <c r="D43" s="186" t="n">
        <v>7422</v>
      </c>
      <c r="E43" s="186" t="n">
        <v>886</v>
      </c>
      <c r="F43" s="186" t="n">
        <v>831</v>
      </c>
      <c r="G43" s="186" t="n">
        <v>350</v>
      </c>
      <c r="H43" s="186" t="n">
        <v>481</v>
      </c>
      <c r="I43" s="186" t="n">
        <v>1624</v>
      </c>
      <c r="J43" s="186" t="n">
        <v>1046</v>
      </c>
      <c r="K43" s="186" t="n">
        <v>328</v>
      </c>
      <c r="L43" s="186" t="n">
        <v>250</v>
      </c>
      <c r="M43" s="186" t="n">
        <v>197</v>
      </c>
      <c r="N43" s="186" t="n">
        <v>176</v>
      </c>
      <c r="O43" s="186" t="n">
        <v>40</v>
      </c>
      <c r="P43" s="186" t="n">
        <v>173</v>
      </c>
      <c r="Q43" s="186" t="n">
        <v>1021</v>
      </c>
      <c r="R43" s="186" t="n">
        <v>149</v>
      </c>
      <c r="S43" s="215" t="n">
        <v>31</v>
      </c>
      <c r="T43" s="211" t="n">
        <v>31</v>
      </c>
      <c r="U43" s="214" t="s">
        <v>262</v>
      </c>
      <c r="V43" s="186" t="n">
        <v>713</v>
      </c>
      <c r="W43" s="186" t="n">
        <v>108</v>
      </c>
      <c r="X43" s="186" t="n">
        <v>371</v>
      </c>
      <c r="Y43" s="186" t="n">
        <v>234</v>
      </c>
      <c r="Z43" s="186" t="n">
        <v>1914</v>
      </c>
      <c r="AA43" s="186" t="n">
        <v>382</v>
      </c>
      <c r="AB43" s="186" t="n">
        <v>1023</v>
      </c>
      <c r="AC43" s="186" t="n">
        <v>509</v>
      </c>
      <c r="AD43" s="186" t="n">
        <v>418</v>
      </c>
      <c r="AE43" s="186" t="n">
        <v>246</v>
      </c>
      <c r="AF43" s="186" t="n">
        <v>172</v>
      </c>
      <c r="AG43" s="186" t="n">
        <v>164</v>
      </c>
      <c r="AH43" s="186" t="n">
        <v>249</v>
      </c>
      <c r="AI43" s="186" t="n">
        <v>147</v>
      </c>
      <c r="AJ43" s="186" t="n">
        <v>327</v>
      </c>
      <c r="AK43" s="186" t="n">
        <v>165</v>
      </c>
      <c r="AL43" s="215" t="n">
        <v>31</v>
      </c>
    </row>
    <row r="44" customFormat="false" ht="12.75" hidden="false" customHeight="false" outlineLevel="0" collapsed="false">
      <c r="A44" s="211" t="n">
        <v>32</v>
      </c>
      <c r="B44" s="214" t="s">
        <v>263</v>
      </c>
      <c r="C44" s="186" t="n">
        <v>17005</v>
      </c>
      <c r="D44" s="186" t="n">
        <v>15186</v>
      </c>
      <c r="E44" s="186" t="n">
        <v>1819</v>
      </c>
      <c r="F44" s="186" t="n">
        <v>2234</v>
      </c>
      <c r="G44" s="186" t="n">
        <v>981</v>
      </c>
      <c r="H44" s="186" t="n">
        <v>1253</v>
      </c>
      <c r="I44" s="186" t="n">
        <v>3684</v>
      </c>
      <c r="J44" s="186" t="n">
        <v>2267</v>
      </c>
      <c r="K44" s="186" t="n">
        <v>744</v>
      </c>
      <c r="L44" s="186" t="n">
        <v>673</v>
      </c>
      <c r="M44" s="186" t="n">
        <v>392</v>
      </c>
      <c r="N44" s="186" t="n">
        <v>431</v>
      </c>
      <c r="O44" s="186" t="n">
        <v>60</v>
      </c>
      <c r="P44" s="186" t="n">
        <v>172</v>
      </c>
      <c r="Q44" s="186" t="n">
        <v>1464</v>
      </c>
      <c r="R44" s="186" t="n">
        <v>296</v>
      </c>
      <c r="S44" s="215" t="n">
        <v>32</v>
      </c>
      <c r="T44" s="211" t="n">
        <v>32</v>
      </c>
      <c r="U44" s="214" t="s">
        <v>263</v>
      </c>
      <c r="V44" s="186" t="n">
        <v>1491</v>
      </c>
      <c r="W44" s="186" t="n">
        <v>225</v>
      </c>
      <c r="X44" s="186" t="n">
        <v>788</v>
      </c>
      <c r="Y44" s="186" t="n">
        <v>478</v>
      </c>
      <c r="Z44" s="186" t="n">
        <v>3847</v>
      </c>
      <c r="AA44" s="186" t="n">
        <v>865</v>
      </c>
      <c r="AB44" s="186" t="n">
        <v>1895</v>
      </c>
      <c r="AC44" s="186" t="n">
        <v>1087</v>
      </c>
      <c r="AD44" s="186" t="n">
        <v>1108</v>
      </c>
      <c r="AE44" s="186" t="n">
        <v>721</v>
      </c>
      <c r="AF44" s="186" t="n">
        <v>387</v>
      </c>
      <c r="AG44" s="186" t="n">
        <v>247</v>
      </c>
      <c r="AH44" s="186" t="n">
        <v>466</v>
      </c>
      <c r="AI44" s="186" t="n">
        <v>320</v>
      </c>
      <c r="AJ44" s="186" t="n">
        <v>487</v>
      </c>
      <c r="AK44" s="186" t="n">
        <v>306</v>
      </c>
      <c r="AL44" s="215" t="n">
        <v>32</v>
      </c>
    </row>
    <row r="45" customFormat="false" ht="12.75" hidden="false" customHeight="false" outlineLevel="0" collapsed="false">
      <c r="A45" s="211" t="n">
        <v>33</v>
      </c>
      <c r="B45" s="214" t="s">
        <v>264</v>
      </c>
      <c r="C45" s="186" t="n">
        <v>102637</v>
      </c>
      <c r="D45" s="186" t="n">
        <v>89363</v>
      </c>
      <c r="E45" s="186" t="n">
        <v>13274</v>
      </c>
      <c r="F45" s="186" t="n">
        <v>8887</v>
      </c>
      <c r="G45" s="186" t="n">
        <v>4240</v>
      </c>
      <c r="H45" s="186" t="n">
        <v>4647</v>
      </c>
      <c r="I45" s="186" t="n">
        <v>13166</v>
      </c>
      <c r="J45" s="186" t="n">
        <v>7400</v>
      </c>
      <c r="K45" s="186" t="n">
        <v>3504</v>
      </c>
      <c r="L45" s="186" t="n">
        <v>2262</v>
      </c>
      <c r="M45" s="186" t="n">
        <v>4933</v>
      </c>
      <c r="N45" s="186" t="n">
        <v>2942</v>
      </c>
      <c r="O45" s="186" t="n">
        <v>1158</v>
      </c>
      <c r="P45" s="186" t="n">
        <v>2954</v>
      </c>
      <c r="Q45" s="186" t="n">
        <v>8020</v>
      </c>
      <c r="R45" s="186" t="n">
        <v>1594</v>
      </c>
      <c r="S45" s="215" t="n">
        <v>33</v>
      </c>
      <c r="T45" s="211" t="n">
        <v>33</v>
      </c>
      <c r="U45" s="214" t="s">
        <v>264</v>
      </c>
      <c r="V45" s="186" t="n">
        <v>10756</v>
      </c>
      <c r="W45" s="186" t="n">
        <v>2116</v>
      </c>
      <c r="X45" s="186" t="n">
        <v>5137</v>
      </c>
      <c r="Y45" s="186" t="n">
        <v>3503</v>
      </c>
      <c r="Z45" s="186" t="n">
        <v>29197</v>
      </c>
      <c r="AA45" s="186" t="n">
        <v>6862</v>
      </c>
      <c r="AB45" s="186" t="n">
        <v>16430</v>
      </c>
      <c r="AC45" s="186" t="n">
        <v>5905</v>
      </c>
      <c r="AD45" s="186" t="n">
        <v>4931</v>
      </c>
      <c r="AE45" s="186" t="n">
        <v>3246</v>
      </c>
      <c r="AF45" s="186" t="n">
        <v>1685</v>
      </c>
      <c r="AG45" s="186" t="n">
        <v>1891</v>
      </c>
      <c r="AH45" s="186" t="n">
        <v>3851</v>
      </c>
      <c r="AI45" s="186" t="n">
        <v>2894</v>
      </c>
      <c r="AJ45" s="186" t="n">
        <v>3470</v>
      </c>
      <c r="AK45" s="186" t="n">
        <v>1993</v>
      </c>
      <c r="AL45" s="215" t="n">
        <v>33</v>
      </c>
    </row>
    <row r="46" customFormat="false" ht="12.75" hidden="false" customHeight="false" outlineLevel="0" collapsed="false">
      <c r="A46" s="211" t="n">
        <v>34</v>
      </c>
      <c r="B46" s="214" t="s">
        <v>265</v>
      </c>
      <c r="C46" s="186" t="n">
        <v>42959</v>
      </c>
      <c r="D46" s="186" t="n">
        <v>37210</v>
      </c>
      <c r="E46" s="186" t="n">
        <v>5749</v>
      </c>
      <c r="F46" s="186" t="n">
        <v>4200</v>
      </c>
      <c r="G46" s="186" t="n">
        <v>1889</v>
      </c>
      <c r="H46" s="186" t="n">
        <v>2311</v>
      </c>
      <c r="I46" s="186" t="n">
        <v>5854</v>
      </c>
      <c r="J46" s="186" t="n">
        <v>3347</v>
      </c>
      <c r="K46" s="186" t="n">
        <v>1464</v>
      </c>
      <c r="L46" s="186" t="n">
        <v>1043</v>
      </c>
      <c r="M46" s="186" t="n">
        <v>2095</v>
      </c>
      <c r="N46" s="186" t="n">
        <v>1247</v>
      </c>
      <c r="O46" s="186" t="n">
        <v>527</v>
      </c>
      <c r="P46" s="186" t="n">
        <v>1268</v>
      </c>
      <c r="Q46" s="186" t="n">
        <v>3076</v>
      </c>
      <c r="R46" s="186" t="n">
        <v>851</v>
      </c>
      <c r="S46" s="215" t="n">
        <v>34</v>
      </c>
      <c r="T46" s="211" t="n">
        <v>34</v>
      </c>
      <c r="U46" s="214" t="s">
        <v>265</v>
      </c>
      <c r="V46" s="186" t="n">
        <v>4320</v>
      </c>
      <c r="W46" s="186" t="n">
        <v>705</v>
      </c>
      <c r="X46" s="186" t="n">
        <v>2338</v>
      </c>
      <c r="Y46" s="186" t="n">
        <v>1277</v>
      </c>
      <c r="Z46" s="186" t="n">
        <v>11541</v>
      </c>
      <c r="AA46" s="186" t="n">
        <v>2894</v>
      </c>
      <c r="AB46" s="186" t="n">
        <v>6253</v>
      </c>
      <c r="AC46" s="186" t="n">
        <v>2394</v>
      </c>
      <c r="AD46" s="186" t="n">
        <v>2016</v>
      </c>
      <c r="AE46" s="186" t="n">
        <v>1313</v>
      </c>
      <c r="AF46" s="186" t="n">
        <v>703</v>
      </c>
      <c r="AG46" s="186" t="n">
        <v>845</v>
      </c>
      <c r="AH46" s="186" t="n">
        <v>1581</v>
      </c>
      <c r="AI46" s="186" t="n">
        <v>1203</v>
      </c>
      <c r="AJ46" s="186" t="n">
        <v>1468</v>
      </c>
      <c r="AK46" s="186" t="n">
        <v>867</v>
      </c>
      <c r="AL46" s="215" t="n">
        <v>34</v>
      </c>
    </row>
    <row r="47" customFormat="false" ht="12.75" hidden="false" customHeight="false" outlineLevel="0" collapsed="false">
      <c r="A47" s="211" t="n">
        <v>35</v>
      </c>
      <c r="B47" s="214" t="s">
        <v>266</v>
      </c>
      <c r="C47" s="186" t="n">
        <v>1454</v>
      </c>
      <c r="D47" s="186" t="n">
        <v>1319</v>
      </c>
      <c r="E47" s="186" t="n">
        <v>135</v>
      </c>
      <c r="F47" s="186" t="n">
        <v>152</v>
      </c>
      <c r="G47" s="186" t="n">
        <v>77</v>
      </c>
      <c r="H47" s="186" t="n">
        <v>75</v>
      </c>
      <c r="I47" s="186" t="n">
        <v>149</v>
      </c>
      <c r="J47" s="186" t="n">
        <v>75</v>
      </c>
      <c r="K47" s="186" t="n">
        <v>32</v>
      </c>
      <c r="L47" s="186" t="n">
        <v>42</v>
      </c>
      <c r="M47" s="186" t="n">
        <v>58</v>
      </c>
      <c r="N47" s="186" t="n">
        <v>33</v>
      </c>
      <c r="O47" s="186" t="n">
        <v>20</v>
      </c>
      <c r="P47" s="186" t="n">
        <v>35</v>
      </c>
      <c r="Q47" s="186" t="n">
        <v>123</v>
      </c>
      <c r="R47" s="186" t="n">
        <v>17</v>
      </c>
      <c r="S47" s="215" t="n">
        <v>35</v>
      </c>
      <c r="T47" s="211" t="n">
        <v>35</v>
      </c>
      <c r="U47" s="214" t="s">
        <v>266</v>
      </c>
      <c r="V47" s="186" t="n">
        <v>159</v>
      </c>
      <c r="W47" s="186" t="n">
        <v>32</v>
      </c>
      <c r="X47" s="186" t="n">
        <v>78</v>
      </c>
      <c r="Y47" s="186" t="n">
        <v>49</v>
      </c>
      <c r="Z47" s="186" t="n">
        <v>480</v>
      </c>
      <c r="AA47" s="186" t="n">
        <v>88</v>
      </c>
      <c r="AB47" s="186" t="n">
        <v>279</v>
      </c>
      <c r="AC47" s="186" t="n">
        <v>113</v>
      </c>
      <c r="AD47" s="186" t="n">
        <v>52</v>
      </c>
      <c r="AE47" s="186" t="n">
        <v>33</v>
      </c>
      <c r="AF47" s="186" t="n">
        <v>19</v>
      </c>
      <c r="AG47" s="186" t="n">
        <v>32</v>
      </c>
      <c r="AH47" s="186" t="n">
        <v>42</v>
      </c>
      <c r="AI47" s="186" t="n">
        <v>20</v>
      </c>
      <c r="AJ47" s="186" t="n">
        <v>59</v>
      </c>
      <c r="AK47" s="186" t="n">
        <v>23</v>
      </c>
      <c r="AL47" s="215" t="n">
        <v>35</v>
      </c>
    </row>
    <row r="48" customFormat="false" ht="12.75" hidden="false" customHeight="false" outlineLevel="0" collapsed="false">
      <c r="A48" s="211" t="n">
        <v>36</v>
      </c>
      <c r="B48" s="214" t="s">
        <v>267</v>
      </c>
      <c r="C48" s="186" t="n">
        <v>7085</v>
      </c>
      <c r="D48" s="186" t="n">
        <v>6063</v>
      </c>
      <c r="E48" s="186" t="n">
        <v>1022</v>
      </c>
      <c r="F48" s="186" t="n">
        <v>860</v>
      </c>
      <c r="G48" s="186" t="n">
        <v>384</v>
      </c>
      <c r="H48" s="186" t="n">
        <v>476</v>
      </c>
      <c r="I48" s="186" t="n">
        <v>772</v>
      </c>
      <c r="J48" s="186" t="n">
        <v>460</v>
      </c>
      <c r="K48" s="186" t="n">
        <v>193</v>
      </c>
      <c r="L48" s="186" t="n">
        <v>119</v>
      </c>
      <c r="M48" s="186" t="n">
        <v>110</v>
      </c>
      <c r="N48" s="186" t="n">
        <v>162</v>
      </c>
      <c r="O48" s="186" t="n">
        <v>24</v>
      </c>
      <c r="P48" s="186" t="n">
        <v>178</v>
      </c>
      <c r="Q48" s="186" t="n">
        <v>564</v>
      </c>
      <c r="R48" s="186" t="n">
        <v>69</v>
      </c>
      <c r="S48" s="215" t="n">
        <v>36</v>
      </c>
      <c r="T48" s="211" t="n">
        <v>36</v>
      </c>
      <c r="U48" s="214" t="s">
        <v>267</v>
      </c>
      <c r="V48" s="186" t="n">
        <v>1081</v>
      </c>
      <c r="W48" s="186" t="n">
        <v>313</v>
      </c>
      <c r="X48" s="186" t="n">
        <v>542</v>
      </c>
      <c r="Y48" s="186" t="n">
        <v>226</v>
      </c>
      <c r="Z48" s="186" t="n">
        <v>1785</v>
      </c>
      <c r="AA48" s="186" t="n">
        <v>215</v>
      </c>
      <c r="AB48" s="186" t="n">
        <v>1083</v>
      </c>
      <c r="AC48" s="186" t="n">
        <v>487</v>
      </c>
      <c r="AD48" s="186" t="n">
        <v>403</v>
      </c>
      <c r="AE48" s="186" t="n">
        <v>241</v>
      </c>
      <c r="AF48" s="186" t="n">
        <v>162</v>
      </c>
      <c r="AG48" s="186" t="n">
        <v>61</v>
      </c>
      <c r="AH48" s="186" t="n">
        <v>337</v>
      </c>
      <c r="AI48" s="186" t="n">
        <v>281</v>
      </c>
      <c r="AJ48" s="186" t="n">
        <v>225</v>
      </c>
      <c r="AK48" s="186" t="n">
        <v>173</v>
      </c>
      <c r="AL48" s="215" t="n">
        <v>36</v>
      </c>
    </row>
    <row r="49" customFormat="false" ht="12.75" hidden="false" customHeight="false" outlineLevel="0" collapsed="false">
      <c r="A49" s="211" t="n">
        <v>37</v>
      </c>
      <c r="B49" s="214" t="s">
        <v>268</v>
      </c>
      <c r="C49" s="186" t="n">
        <v>544</v>
      </c>
      <c r="D49" s="186" t="n">
        <v>498</v>
      </c>
      <c r="E49" s="186" t="n">
        <v>46</v>
      </c>
      <c r="F49" s="186" t="n">
        <v>7</v>
      </c>
      <c r="G49" s="186" t="n">
        <v>2</v>
      </c>
      <c r="H49" s="186" t="n">
        <v>5</v>
      </c>
      <c r="I49" s="186" t="n">
        <v>50</v>
      </c>
      <c r="J49" s="186" t="n">
        <v>16</v>
      </c>
      <c r="K49" s="186" t="n">
        <v>12</v>
      </c>
      <c r="L49" s="186" t="n">
        <v>22</v>
      </c>
      <c r="M49" s="186" t="n">
        <v>0</v>
      </c>
      <c r="N49" s="186" t="n">
        <v>9</v>
      </c>
      <c r="O49" s="186" t="n">
        <v>1</v>
      </c>
      <c r="P49" s="186" t="n">
        <v>40</v>
      </c>
      <c r="Q49" s="186" t="n">
        <v>182</v>
      </c>
      <c r="R49" s="186" t="n">
        <v>21</v>
      </c>
      <c r="S49" s="215" t="n">
        <v>37</v>
      </c>
      <c r="T49" s="211" t="n">
        <v>37</v>
      </c>
      <c r="U49" s="214" t="s">
        <v>268</v>
      </c>
      <c r="V49" s="186" t="n">
        <v>54</v>
      </c>
      <c r="W49" s="186" t="n">
        <v>14</v>
      </c>
      <c r="X49" s="186" t="n">
        <v>30</v>
      </c>
      <c r="Y49" s="186" t="n">
        <v>10</v>
      </c>
      <c r="Z49" s="186" t="n">
        <v>140</v>
      </c>
      <c r="AA49" s="186" t="n">
        <v>69</v>
      </c>
      <c r="AB49" s="186" t="n">
        <v>58</v>
      </c>
      <c r="AC49" s="186" t="n">
        <v>13</v>
      </c>
      <c r="AD49" s="186" t="n">
        <v>5</v>
      </c>
      <c r="AE49" s="186" t="n">
        <v>5</v>
      </c>
      <c r="AF49" s="186" t="n">
        <v>0</v>
      </c>
      <c r="AG49" s="186" t="n">
        <v>2</v>
      </c>
      <c r="AH49" s="186" t="n">
        <v>4</v>
      </c>
      <c r="AI49" s="186" t="n">
        <v>6</v>
      </c>
      <c r="AJ49" s="186" t="n">
        <v>17</v>
      </c>
      <c r="AK49" s="186" t="n">
        <v>6</v>
      </c>
      <c r="AL49" s="215" t="n">
        <v>37</v>
      </c>
    </row>
    <row r="50" customFormat="false" ht="12.75" hidden="false" customHeight="false" outlineLevel="0" collapsed="false">
      <c r="A50" s="211" t="n">
        <v>38</v>
      </c>
      <c r="B50" s="214" t="s">
        <v>269</v>
      </c>
      <c r="C50" s="186" t="n">
        <v>3033</v>
      </c>
      <c r="D50" s="186" t="n">
        <v>2528</v>
      </c>
      <c r="E50" s="186" t="n">
        <v>505</v>
      </c>
      <c r="F50" s="186" t="n">
        <v>394</v>
      </c>
      <c r="G50" s="186" t="n">
        <v>128</v>
      </c>
      <c r="H50" s="186" t="n">
        <v>266</v>
      </c>
      <c r="I50" s="186" t="n">
        <v>562</v>
      </c>
      <c r="J50" s="186" t="n">
        <v>516</v>
      </c>
      <c r="K50" s="186" t="n">
        <v>29</v>
      </c>
      <c r="L50" s="186" t="n">
        <v>17</v>
      </c>
      <c r="M50" s="186" t="n">
        <v>169</v>
      </c>
      <c r="N50" s="186" t="n">
        <v>50</v>
      </c>
      <c r="O50" s="186" t="n">
        <v>81</v>
      </c>
      <c r="P50" s="186" t="n">
        <v>128</v>
      </c>
      <c r="Q50" s="186" t="n">
        <v>210</v>
      </c>
      <c r="R50" s="186" t="n">
        <v>335</v>
      </c>
      <c r="S50" s="215" t="n">
        <v>38</v>
      </c>
      <c r="T50" s="211" t="n">
        <v>38</v>
      </c>
      <c r="U50" s="214" t="s">
        <v>269</v>
      </c>
      <c r="V50" s="186" t="n">
        <v>147</v>
      </c>
      <c r="W50" s="186" t="n">
        <v>66</v>
      </c>
      <c r="X50" s="186" t="n">
        <v>45</v>
      </c>
      <c r="Y50" s="186" t="n">
        <v>36</v>
      </c>
      <c r="Z50" s="186" t="n">
        <v>684</v>
      </c>
      <c r="AA50" s="186" t="n">
        <v>201</v>
      </c>
      <c r="AB50" s="186" t="n">
        <v>337</v>
      </c>
      <c r="AC50" s="186" t="n">
        <v>146</v>
      </c>
      <c r="AD50" s="186" t="n">
        <v>73</v>
      </c>
      <c r="AE50" s="186" t="n">
        <v>40</v>
      </c>
      <c r="AF50" s="186" t="n">
        <v>33</v>
      </c>
      <c r="AG50" s="186" t="n">
        <v>10</v>
      </c>
      <c r="AH50" s="186" t="n">
        <v>41</v>
      </c>
      <c r="AI50" s="186" t="n">
        <v>21</v>
      </c>
      <c r="AJ50" s="186" t="n">
        <v>70</v>
      </c>
      <c r="AK50" s="186" t="n">
        <v>58</v>
      </c>
      <c r="AL50" s="215" t="n">
        <v>38</v>
      </c>
    </row>
    <row r="51" customFormat="false" ht="12.75" hidden="false" customHeight="false" outlineLevel="0" collapsed="false">
      <c r="A51" s="211" t="n">
        <v>39</v>
      </c>
      <c r="B51" s="214" t="s">
        <v>270</v>
      </c>
      <c r="C51" s="186" t="n">
        <v>18849</v>
      </c>
      <c r="D51" s="186" t="n">
        <v>15359</v>
      </c>
      <c r="E51" s="186" t="n">
        <v>3490</v>
      </c>
      <c r="F51" s="186" t="n">
        <v>1639</v>
      </c>
      <c r="G51" s="186" t="n">
        <v>718</v>
      </c>
      <c r="H51" s="186" t="n">
        <v>921</v>
      </c>
      <c r="I51" s="186" t="n">
        <v>1977</v>
      </c>
      <c r="J51" s="186" t="n">
        <v>1036</v>
      </c>
      <c r="K51" s="186" t="n">
        <v>550</v>
      </c>
      <c r="L51" s="186" t="n">
        <v>391</v>
      </c>
      <c r="M51" s="186" t="n">
        <v>1306</v>
      </c>
      <c r="N51" s="186" t="n">
        <v>690</v>
      </c>
      <c r="O51" s="186" t="n">
        <v>225</v>
      </c>
      <c r="P51" s="186" t="n">
        <v>456</v>
      </c>
      <c r="Q51" s="186" t="n">
        <v>1194</v>
      </c>
      <c r="R51" s="186" t="n">
        <v>482</v>
      </c>
      <c r="S51" s="215" t="n">
        <v>39</v>
      </c>
      <c r="T51" s="211" t="n">
        <v>39</v>
      </c>
      <c r="U51" s="214" t="s">
        <v>270</v>
      </c>
      <c r="V51" s="186" t="n">
        <v>1919</v>
      </c>
      <c r="W51" s="186" t="n">
        <v>301</v>
      </c>
      <c r="X51" s="186" t="n">
        <v>928</v>
      </c>
      <c r="Y51" s="186" t="n">
        <v>690</v>
      </c>
      <c r="Z51" s="186" t="n">
        <v>4644</v>
      </c>
      <c r="AA51" s="186" t="n">
        <v>1282</v>
      </c>
      <c r="AB51" s="186" t="n">
        <v>2384</v>
      </c>
      <c r="AC51" s="186" t="n">
        <v>978</v>
      </c>
      <c r="AD51" s="186" t="n">
        <v>919</v>
      </c>
      <c r="AE51" s="186" t="n">
        <v>601</v>
      </c>
      <c r="AF51" s="186" t="n">
        <v>318</v>
      </c>
      <c r="AG51" s="186" t="n">
        <v>279</v>
      </c>
      <c r="AH51" s="186" t="n">
        <v>982</v>
      </c>
      <c r="AI51" s="186" t="n">
        <v>839</v>
      </c>
      <c r="AJ51" s="186" t="n">
        <v>801</v>
      </c>
      <c r="AK51" s="186" t="n">
        <v>497</v>
      </c>
      <c r="AL51" s="215" t="n">
        <v>39</v>
      </c>
    </row>
    <row r="52" customFormat="false" ht="12.75" hidden="false" customHeight="false" outlineLevel="0" collapsed="false">
      <c r="A52" s="211" t="n">
        <v>40</v>
      </c>
      <c r="B52" s="214" t="s">
        <v>271</v>
      </c>
      <c r="C52" s="186" t="n">
        <v>11632</v>
      </c>
      <c r="D52" s="186" t="n">
        <v>10033</v>
      </c>
      <c r="E52" s="186" t="n">
        <v>1599</v>
      </c>
      <c r="F52" s="186" t="n">
        <v>1512</v>
      </c>
      <c r="G52" s="186" t="n">
        <v>728</v>
      </c>
      <c r="H52" s="186" t="n">
        <v>784</v>
      </c>
      <c r="I52" s="186" t="n">
        <v>2031</v>
      </c>
      <c r="J52" s="186" t="n">
        <v>1266</v>
      </c>
      <c r="K52" s="186" t="n">
        <v>472</v>
      </c>
      <c r="L52" s="186" t="n">
        <v>293</v>
      </c>
      <c r="M52" s="186" t="n">
        <v>752</v>
      </c>
      <c r="N52" s="186" t="n">
        <v>390</v>
      </c>
      <c r="O52" s="186" t="n">
        <v>78</v>
      </c>
      <c r="P52" s="186" t="n">
        <v>227</v>
      </c>
      <c r="Q52" s="186" t="n">
        <v>812</v>
      </c>
      <c r="R52" s="186" t="n">
        <v>187</v>
      </c>
      <c r="S52" s="215" t="n">
        <v>40</v>
      </c>
      <c r="T52" s="211" t="n">
        <v>40</v>
      </c>
      <c r="U52" s="214" t="s">
        <v>271</v>
      </c>
      <c r="V52" s="186" t="n">
        <v>1117</v>
      </c>
      <c r="W52" s="186" t="n">
        <v>187</v>
      </c>
      <c r="X52" s="186" t="n">
        <v>558</v>
      </c>
      <c r="Y52" s="186" t="n">
        <v>372</v>
      </c>
      <c r="Z52" s="186" t="n">
        <v>2418</v>
      </c>
      <c r="AA52" s="186" t="n">
        <v>578</v>
      </c>
      <c r="AB52" s="186" t="n">
        <v>1249</v>
      </c>
      <c r="AC52" s="186" t="n">
        <v>591</v>
      </c>
      <c r="AD52" s="186" t="n">
        <v>561</v>
      </c>
      <c r="AE52" s="186" t="n">
        <v>351</v>
      </c>
      <c r="AF52" s="186" t="n">
        <v>210</v>
      </c>
      <c r="AG52" s="186" t="n">
        <v>121</v>
      </c>
      <c r="AH52" s="186" t="n">
        <v>527</v>
      </c>
      <c r="AI52" s="186" t="n">
        <v>245</v>
      </c>
      <c r="AJ52" s="186" t="n">
        <v>404</v>
      </c>
      <c r="AK52" s="186" t="n">
        <v>250</v>
      </c>
      <c r="AL52" s="215" t="n">
        <v>40</v>
      </c>
    </row>
    <row r="53" customFormat="false" ht="12.75" hidden="false" customHeight="false" outlineLevel="0" collapsed="false">
      <c r="A53" s="211" t="n">
        <v>41</v>
      </c>
      <c r="B53" s="214" t="s">
        <v>272</v>
      </c>
      <c r="C53" s="186" t="n">
        <v>6890</v>
      </c>
      <c r="D53" s="186" t="n">
        <v>6129</v>
      </c>
      <c r="E53" s="186" t="n">
        <v>761</v>
      </c>
      <c r="F53" s="186" t="n">
        <v>894</v>
      </c>
      <c r="G53" s="186" t="n">
        <v>361</v>
      </c>
      <c r="H53" s="186" t="n">
        <v>533</v>
      </c>
      <c r="I53" s="186" t="n">
        <v>846</v>
      </c>
      <c r="J53" s="186" t="n">
        <v>389</v>
      </c>
      <c r="K53" s="186" t="n">
        <v>290</v>
      </c>
      <c r="L53" s="186" t="n">
        <v>167</v>
      </c>
      <c r="M53" s="186" t="n">
        <v>121</v>
      </c>
      <c r="N53" s="186" t="n">
        <v>124</v>
      </c>
      <c r="O53" s="186" t="n">
        <v>54</v>
      </c>
      <c r="P53" s="186" t="n">
        <v>284</v>
      </c>
      <c r="Q53" s="186" t="n">
        <v>637</v>
      </c>
      <c r="R53" s="186" t="n">
        <v>139</v>
      </c>
      <c r="S53" s="215" t="n">
        <v>41</v>
      </c>
      <c r="T53" s="211" t="n">
        <v>41</v>
      </c>
      <c r="U53" s="214" t="s">
        <v>272</v>
      </c>
      <c r="V53" s="186" t="n">
        <v>599</v>
      </c>
      <c r="W53" s="186" t="n">
        <v>72</v>
      </c>
      <c r="X53" s="186" t="n">
        <v>348</v>
      </c>
      <c r="Y53" s="186" t="n">
        <v>179</v>
      </c>
      <c r="Z53" s="186" t="n">
        <v>1718</v>
      </c>
      <c r="AA53" s="186" t="n">
        <v>311</v>
      </c>
      <c r="AB53" s="186" t="n">
        <v>1000</v>
      </c>
      <c r="AC53" s="186" t="n">
        <v>407</v>
      </c>
      <c r="AD53" s="186" t="n">
        <v>502</v>
      </c>
      <c r="AE53" s="186" t="n">
        <v>313</v>
      </c>
      <c r="AF53" s="186" t="n">
        <v>189</v>
      </c>
      <c r="AG53" s="186" t="n">
        <v>216</v>
      </c>
      <c r="AH53" s="186" t="n">
        <v>214</v>
      </c>
      <c r="AI53" s="186" t="n">
        <v>159</v>
      </c>
      <c r="AJ53" s="186" t="n">
        <v>258</v>
      </c>
      <c r="AK53" s="186" t="n">
        <v>125</v>
      </c>
      <c r="AL53" s="215" t="n">
        <v>41</v>
      </c>
    </row>
    <row r="54" customFormat="false" ht="12.75" hidden="false" customHeight="false" outlineLevel="0" collapsed="false">
      <c r="A54" s="211" t="n">
        <v>42</v>
      </c>
      <c r="B54" s="216" t="s">
        <v>203</v>
      </c>
      <c r="C54" s="186" t="n">
        <v>5690</v>
      </c>
      <c r="D54" s="186" t="n">
        <v>5031</v>
      </c>
      <c r="E54" s="186" t="n">
        <v>659</v>
      </c>
      <c r="F54" s="186" t="n">
        <v>734</v>
      </c>
      <c r="G54" s="186" t="n">
        <v>308</v>
      </c>
      <c r="H54" s="186" t="n">
        <v>426</v>
      </c>
      <c r="I54" s="186" t="n">
        <v>679</v>
      </c>
      <c r="J54" s="186" t="n">
        <v>321</v>
      </c>
      <c r="K54" s="186" t="n">
        <v>222</v>
      </c>
      <c r="L54" s="186" t="n">
        <v>136</v>
      </c>
      <c r="M54" s="186" t="n">
        <v>116</v>
      </c>
      <c r="N54" s="186" t="n">
        <v>108</v>
      </c>
      <c r="O54" s="186" t="n">
        <v>44</v>
      </c>
      <c r="P54" s="186" t="n">
        <v>219</v>
      </c>
      <c r="Q54" s="186" t="n">
        <v>556</v>
      </c>
      <c r="R54" s="186" t="n">
        <v>116</v>
      </c>
      <c r="S54" s="215" t="n">
        <v>42</v>
      </c>
      <c r="T54" s="211" t="n">
        <v>42</v>
      </c>
      <c r="U54" s="216" t="s">
        <v>203</v>
      </c>
      <c r="V54" s="186" t="n">
        <v>519</v>
      </c>
      <c r="W54" s="186" t="n">
        <v>62</v>
      </c>
      <c r="X54" s="186" t="n">
        <v>303</v>
      </c>
      <c r="Y54" s="186" t="n">
        <v>154</v>
      </c>
      <c r="Z54" s="186" t="n">
        <v>1352</v>
      </c>
      <c r="AA54" s="186" t="n">
        <v>249</v>
      </c>
      <c r="AB54" s="186" t="n">
        <v>793</v>
      </c>
      <c r="AC54" s="186" t="n">
        <v>310</v>
      </c>
      <c r="AD54" s="186" t="n">
        <v>387</v>
      </c>
      <c r="AE54" s="186" t="n">
        <v>241</v>
      </c>
      <c r="AF54" s="186" t="n">
        <v>146</v>
      </c>
      <c r="AG54" s="186" t="n">
        <v>193</v>
      </c>
      <c r="AH54" s="186" t="n">
        <v>177</v>
      </c>
      <c r="AI54" s="186" t="n">
        <v>151</v>
      </c>
      <c r="AJ54" s="186" t="n">
        <v>232</v>
      </c>
      <c r="AK54" s="186" t="n">
        <v>107</v>
      </c>
      <c r="AL54" s="215" t="n">
        <v>42</v>
      </c>
    </row>
    <row r="55" customFormat="false" ht="12.75" hidden="false" customHeight="false" outlineLevel="0" collapsed="false">
      <c r="A55" s="211" t="n">
        <v>43</v>
      </c>
      <c r="B55" s="216" t="s">
        <v>205</v>
      </c>
      <c r="C55" s="186" t="n">
        <v>1200</v>
      </c>
      <c r="D55" s="186" t="n">
        <v>1098</v>
      </c>
      <c r="E55" s="186" t="n">
        <v>102</v>
      </c>
      <c r="F55" s="186" t="n">
        <v>160</v>
      </c>
      <c r="G55" s="186" t="n">
        <v>53</v>
      </c>
      <c r="H55" s="186" t="n">
        <v>107</v>
      </c>
      <c r="I55" s="186" t="n">
        <v>167</v>
      </c>
      <c r="J55" s="186" t="n">
        <v>68</v>
      </c>
      <c r="K55" s="186" t="n">
        <v>68</v>
      </c>
      <c r="L55" s="186" t="n">
        <v>31</v>
      </c>
      <c r="M55" s="186" t="n">
        <v>5</v>
      </c>
      <c r="N55" s="186" t="n">
        <v>16</v>
      </c>
      <c r="O55" s="186" t="n">
        <v>10</v>
      </c>
      <c r="P55" s="186" t="n">
        <v>65</v>
      </c>
      <c r="Q55" s="186" t="n">
        <v>81</v>
      </c>
      <c r="R55" s="186" t="n">
        <v>23</v>
      </c>
      <c r="S55" s="215" t="n">
        <v>43</v>
      </c>
      <c r="T55" s="211" t="n">
        <v>43</v>
      </c>
      <c r="U55" s="216" t="s">
        <v>205</v>
      </c>
      <c r="V55" s="186" t="n">
        <v>80</v>
      </c>
      <c r="W55" s="186" t="n">
        <v>10</v>
      </c>
      <c r="X55" s="186" t="n">
        <v>45</v>
      </c>
      <c r="Y55" s="186" t="n">
        <v>25</v>
      </c>
      <c r="Z55" s="186" t="n">
        <v>366</v>
      </c>
      <c r="AA55" s="186" t="n">
        <v>62</v>
      </c>
      <c r="AB55" s="186" t="n">
        <v>207</v>
      </c>
      <c r="AC55" s="186" t="n">
        <v>97</v>
      </c>
      <c r="AD55" s="186" t="n">
        <v>115</v>
      </c>
      <c r="AE55" s="186" t="n">
        <v>72</v>
      </c>
      <c r="AF55" s="186" t="n">
        <v>43</v>
      </c>
      <c r="AG55" s="186" t="n">
        <v>23</v>
      </c>
      <c r="AH55" s="186" t="n">
        <v>37</v>
      </c>
      <c r="AI55" s="186" t="n">
        <v>8</v>
      </c>
      <c r="AJ55" s="186" t="n">
        <v>26</v>
      </c>
      <c r="AK55" s="186" t="n">
        <v>18</v>
      </c>
      <c r="AL55" s="215" t="n">
        <v>43</v>
      </c>
    </row>
    <row r="56" customFormat="false" ht="12.75" hidden="false" customHeight="false" outlineLevel="0" collapsed="false">
      <c r="A56" s="211" t="n">
        <v>44</v>
      </c>
      <c r="B56" s="214" t="s">
        <v>273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215" t="n">
        <v>44</v>
      </c>
      <c r="T56" s="211" t="n">
        <v>44</v>
      </c>
      <c r="U56" s="214" t="s">
        <v>273</v>
      </c>
      <c r="V56" s="186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  <c r="AD56" s="186" t="n">
        <v>0</v>
      </c>
      <c r="AE56" s="186" t="n">
        <v>0</v>
      </c>
      <c r="AF56" s="186" t="n">
        <v>0</v>
      </c>
      <c r="AG56" s="186" t="n">
        <v>0</v>
      </c>
      <c r="AH56" s="186" t="n">
        <v>0</v>
      </c>
      <c r="AI56" s="186" t="n">
        <v>0</v>
      </c>
      <c r="AJ56" s="186" t="n">
        <v>0</v>
      </c>
      <c r="AK56" s="186" t="n">
        <v>0</v>
      </c>
      <c r="AL56" s="215" t="n">
        <v>44</v>
      </c>
    </row>
    <row r="57" customFormat="false" ht="12.75" hidden="false" customHeight="false" outlineLevel="0" collapsed="false">
      <c r="A57" s="211" t="n">
        <v>45</v>
      </c>
      <c r="B57" s="214" t="s">
        <v>274</v>
      </c>
      <c r="C57" s="186" t="n">
        <v>9937</v>
      </c>
      <c r="D57" s="186" t="n">
        <v>9180</v>
      </c>
      <c r="E57" s="186" t="n">
        <v>757</v>
      </c>
      <c r="F57" s="186" t="n">
        <v>1361</v>
      </c>
      <c r="G57" s="186" t="n">
        <v>480</v>
      </c>
      <c r="H57" s="186" t="n">
        <v>881</v>
      </c>
      <c r="I57" s="186" t="n">
        <v>1523</v>
      </c>
      <c r="J57" s="186" t="n">
        <v>822</v>
      </c>
      <c r="K57" s="186" t="n">
        <v>436</v>
      </c>
      <c r="L57" s="186" t="n">
        <v>265</v>
      </c>
      <c r="M57" s="186" t="n">
        <v>355</v>
      </c>
      <c r="N57" s="186" t="n">
        <v>172</v>
      </c>
      <c r="O57" s="186" t="n">
        <v>92</v>
      </c>
      <c r="P57" s="186" t="n">
        <v>148</v>
      </c>
      <c r="Q57" s="186" t="n">
        <v>596</v>
      </c>
      <c r="R57" s="186" t="n">
        <v>11</v>
      </c>
      <c r="S57" s="215" t="n">
        <v>45</v>
      </c>
      <c r="T57" s="211" t="n">
        <v>45</v>
      </c>
      <c r="U57" s="214" t="s">
        <v>274</v>
      </c>
      <c r="V57" s="186" t="n">
        <v>1115</v>
      </c>
      <c r="W57" s="186" t="n">
        <v>205</v>
      </c>
      <c r="X57" s="186" t="n">
        <v>565</v>
      </c>
      <c r="Y57" s="186" t="n">
        <v>345</v>
      </c>
      <c r="Z57" s="186" t="n">
        <v>3039</v>
      </c>
      <c r="AA57" s="186" t="n">
        <v>680</v>
      </c>
      <c r="AB57" s="186" t="n">
        <v>1621</v>
      </c>
      <c r="AC57" s="186" t="n">
        <v>738</v>
      </c>
      <c r="AD57" s="186" t="n">
        <v>473</v>
      </c>
      <c r="AE57" s="186" t="n">
        <v>292</v>
      </c>
      <c r="AF57" s="186" t="n">
        <v>181</v>
      </c>
      <c r="AG57" s="186" t="n">
        <v>115</v>
      </c>
      <c r="AH57" s="186" t="n">
        <v>201</v>
      </c>
      <c r="AI57" s="186" t="n">
        <v>171</v>
      </c>
      <c r="AJ57" s="186" t="n">
        <v>363</v>
      </c>
      <c r="AK57" s="186" t="n">
        <v>202</v>
      </c>
      <c r="AL57" s="215" t="n">
        <v>45</v>
      </c>
    </row>
    <row r="58" customFormat="false" ht="12.75" hidden="false" customHeight="false" outlineLevel="0" collapsed="false">
      <c r="A58" s="211" t="n">
        <v>46</v>
      </c>
      <c r="B58" s="214" t="s">
        <v>275</v>
      </c>
      <c r="C58" s="186" t="n">
        <v>4797</v>
      </c>
      <c r="D58" s="186" t="n">
        <v>3973</v>
      </c>
      <c r="E58" s="186" t="n">
        <v>824</v>
      </c>
      <c r="F58" s="186" t="n">
        <v>539</v>
      </c>
      <c r="G58" s="186" t="n">
        <v>197</v>
      </c>
      <c r="H58" s="186" t="n">
        <v>342</v>
      </c>
      <c r="I58" s="186" t="n">
        <v>803</v>
      </c>
      <c r="J58" s="186" t="n">
        <v>469</v>
      </c>
      <c r="K58" s="186" t="n">
        <v>201</v>
      </c>
      <c r="L58" s="186" t="n">
        <v>133</v>
      </c>
      <c r="M58" s="186" t="n">
        <v>4</v>
      </c>
      <c r="N58" s="186" t="n">
        <v>183</v>
      </c>
      <c r="O58" s="186" t="n">
        <v>28</v>
      </c>
      <c r="P58" s="186" t="n">
        <v>98</v>
      </c>
      <c r="Q58" s="186" t="n">
        <v>452</v>
      </c>
      <c r="R58" s="186" t="n">
        <v>61</v>
      </c>
      <c r="S58" s="215" t="n">
        <v>46</v>
      </c>
      <c r="T58" s="211" t="n">
        <v>46</v>
      </c>
      <c r="U58" s="214" t="s">
        <v>275</v>
      </c>
      <c r="V58" s="186" t="n">
        <v>364</v>
      </c>
      <c r="W58" s="186" t="n">
        <v>67</v>
      </c>
      <c r="X58" s="186" t="n">
        <v>207</v>
      </c>
      <c r="Y58" s="186" t="n">
        <v>90</v>
      </c>
      <c r="Z58" s="186" t="n">
        <v>711</v>
      </c>
      <c r="AA58" s="186" t="n">
        <v>224</v>
      </c>
      <c r="AB58" s="186" t="n">
        <v>372</v>
      </c>
      <c r="AC58" s="186" t="n">
        <v>115</v>
      </c>
      <c r="AD58" s="186" t="n">
        <v>703</v>
      </c>
      <c r="AE58" s="186" t="n">
        <v>493</v>
      </c>
      <c r="AF58" s="186" t="n">
        <v>210</v>
      </c>
      <c r="AG58" s="186" t="n">
        <v>77</v>
      </c>
      <c r="AH58" s="186" t="n">
        <v>325</v>
      </c>
      <c r="AI58" s="186" t="n">
        <v>133</v>
      </c>
      <c r="AJ58" s="186" t="n">
        <v>194</v>
      </c>
      <c r="AK58" s="186" t="n">
        <v>122</v>
      </c>
      <c r="AL58" s="215" t="n">
        <v>46</v>
      </c>
    </row>
    <row r="59" customFormat="false" ht="15" hidden="false" customHeight="true" outlineLevel="0" collapsed="false">
      <c r="A59" s="211" t="n">
        <v>47</v>
      </c>
      <c r="B59" s="217" t="s">
        <v>276</v>
      </c>
      <c r="C59" s="186" t="n">
        <v>821912</v>
      </c>
      <c r="D59" s="186" t="n">
        <v>701161</v>
      </c>
      <c r="E59" s="186" t="n">
        <v>120751</v>
      </c>
      <c r="F59" s="186" t="n">
        <v>91858</v>
      </c>
      <c r="G59" s="186" t="n">
        <v>40048</v>
      </c>
      <c r="H59" s="186" t="n">
        <v>51810</v>
      </c>
      <c r="I59" s="186" t="n">
        <v>113560</v>
      </c>
      <c r="J59" s="186" t="n">
        <v>64925</v>
      </c>
      <c r="K59" s="186" t="n">
        <v>27550</v>
      </c>
      <c r="L59" s="186" t="n">
        <v>21085</v>
      </c>
      <c r="M59" s="186" t="n">
        <v>39810</v>
      </c>
      <c r="N59" s="186" t="n">
        <v>27701</v>
      </c>
      <c r="O59" s="186" t="n">
        <v>6720</v>
      </c>
      <c r="P59" s="186" t="n">
        <v>18101</v>
      </c>
      <c r="Q59" s="186" t="n">
        <v>61190</v>
      </c>
      <c r="R59" s="186" t="n">
        <v>17152</v>
      </c>
      <c r="S59" s="215" t="n">
        <v>47</v>
      </c>
      <c r="T59" s="211" t="n">
        <v>47</v>
      </c>
      <c r="U59" s="217" t="s">
        <v>276</v>
      </c>
      <c r="V59" s="186" t="n">
        <v>80638</v>
      </c>
      <c r="W59" s="186" t="n">
        <v>14212</v>
      </c>
      <c r="X59" s="186" t="n">
        <v>41597</v>
      </c>
      <c r="Y59" s="186" t="n">
        <v>24829</v>
      </c>
      <c r="Z59" s="186" t="n">
        <v>202633</v>
      </c>
      <c r="AA59" s="186" t="n">
        <v>51119</v>
      </c>
      <c r="AB59" s="186" t="n">
        <v>103478</v>
      </c>
      <c r="AC59" s="186" t="n">
        <v>48036</v>
      </c>
      <c r="AD59" s="186" t="n">
        <v>43390</v>
      </c>
      <c r="AE59" s="186" t="n">
        <v>28059</v>
      </c>
      <c r="AF59" s="186" t="n">
        <v>15331</v>
      </c>
      <c r="AG59" s="186" t="n">
        <v>12511</v>
      </c>
      <c r="AH59" s="186" t="n">
        <v>32599</v>
      </c>
      <c r="AI59" s="186" t="n">
        <v>23899</v>
      </c>
      <c r="AJ59" s="186" t="n">
        <v>30750</v>
      </c>
      <c r="AK59" s="186" t="n">
        <v>19400</v>
      </c>
      <c r="AL59" s="215" t="n">
        <v>47</v>
      </c>
    </row>
    <row r="60" customFormat="false" ht="12.75" hidden="false" customHeight="false" outlineLevel="0" collapsed="false">
      <c r="A60" s="211" t="n">
        <v>48</v>
      </c>
      <c r="B60" s="217" t="s">
        <v>277</v>
      </c>
      <c r="C60" s="186" t="n">
        <v>562145</v>
      </c>
      <c r="D60" s="186" t="n">
        <v>473607</v>
      </c>
      <c r="E60" s="186" t="n">
        <v>88538</v>
      </c>
      <c r="F60" s="186" t="n">
        <v>59826</v>
      </c>
      <c r="G60" s="186" t="n">
        <v>26184</v>
      </c>
      <c r="H60" s="186" t="n">
        <v>33642</v>
      </c>
      <c r="I60" s="186" t="n">
        <v>71144</v>
      </c>
      <c r="J60" s="186" t="n">
        <v>40105</v>
      </c>
      <c r="K60" s="186" t="n">
        <v>17657</v>
      </c>
      <c r="L60" s="186" t="n">
        <v>13382</v>
      </c>
      <c r="M60" s="186" t="n">
        <v>29566</v>
      </c>
      <c r="N60" s="186" t="n">
        <v>20765</v>
      </c>
      <c r="O60" s="186" t="n">
        <v>4892</v>
      </c>
      <c r="P60" s="186" t="n">
        <v>13352</v>
      </c>
      <c r="Q60" s="186" t="n">
        <v>40920</v>
      </c>
      <c r="R60" s="186" t="n">
        <v>12222</v>
      </c>
      <c r="S60" s="215" t="n">
        <v>48</v>
      </c>
      <c r="T60" s="211" t="n">
        <v>48</v>
      </c>
      <c r="U60" s="217" t="s">
        <v>277</v>
      </c>
      <c r="V60" s="186" t="n">
        <v>55867</v>
      </c>
      <c r="W60" s="186" t="n">
        <v>9816</v>
      </c>
      <c r="X60" s="186" t="n">
        <v>28521</v>
      </c>
      <c r="Y60" s="186" t="n">
        <v>17530</v>
      </c>
      <c r="Z60" s="186" t="n">
        <v>139355</v>
      </c>
      <c r="AA60" s="186" t="n">
        <v>34990</v>
      </c>
      <c r="AB60" s="186" t="n">
        <v>72341</v>
      </c>
      <c r="AC60" s="186" t="n">
        <v>32024</v>
      </c>
      <c r="AD60" s="186" t="n">
        <v>28920</v>
      </c>
      <c r="AE60" s="186" t="n">
        <v>18762</v>
      </c>
      <c r="AF60" s="186" t="n">
        <v>10158</v>
      </c>
      <c r="AG60" s="186" t="n">
        <v>8985</v>
      </c>
      <c r="AH60" s="186" t="n">
        <v>23363</v>
      </c>
      <c r="AI60" s="186" t="n">
        <v>17971</v>
      </c>
      <c r="AJ60" s="186" t="n">
        <v>20780</v>
      </c>
      <c r="AK60" s="186" t="n">
        <v>14217</v>
      </c>
      <c r="AL60" s="215" t="n">
        <v>48</v>
      </c>
    </row>
    <row r="61" customFormat="false" ht="12.75" hidden="false" customHeight="false" outlineLevel="0" collapsed="false">
      <c r="A61" s="211" t="n">
        <v>49</v>
      </c>
      <c r="B61" s="217" t="s">
        <v>278</v>
      </c>
      <c r="C61" s="213" t="n">
        <v>1.46209963621486</v>
      </c>
      <c r="D61" s="213" t="n">
        <v>1.48047009440317</v>
      </c>
      <c r="E61" s="213" t="n">
        <v>1.36383247870971</v>
      </c>
      <c r="F61" s="213" t="n">
        <v>1.53541938287701</v>
      </c>
      <c r="G61" s="213" t="n">
        <v>1.52948365413993</v>
      </c>
      <c r="H61" s="213" t="n">
        <v>1.54003923666845</v>
      </c>
      <c r="I61" s="213" t="n">
        <v>1.59619925784325</v>
      </c>
      <c r="J61" s="213" t="n">
        <v>1.61887545193866</v>
      </c>
      <c r="K61" s="213" t="n">
        <v>1.56028770459308</v>
      </c>
      <c r="L61" s="213" t="n">
        <v>1.57562397250037</v>
      </c>
      <c r="M61" s="213" t="n">
        <v>1.34647906378949</v>
      </c>
      <c r="N61" s="213" t="n">
        <v>1.33402359739947</v>
      </c>
      <c r="O61" s="213" t="n">
        <v>1.37367130008177</v>
      </c>
      <c r="P61" s="213" t="n">
        <v>1.35567705212702</v>
      </c>
      <c r="Q61" s="213" t="n">
        <v>1.49535679374389</v>
      </c>
      <c r="R61" s="213" t="n">
        <v>1.40337097038128</v>
      </c>
      <c r="S61" s="215" t="n">
        <v>49</v>
      </c>
      <c r="T61" s="211" t="n">
        <v>49</v>
      </c>
      <c r="U61" s="217" t="s">
        <v>278</v>
      </c>
      <c r="V61" s="213" t="n">
        <v>1.44339234252779</v>
      </c>
      <c r="W61" s="213" t="n">
        <v>1.4478402607987</v>
      </c>
      <c r="X61" s="213" t="n">
        <v>1.45846919813471</v>
      </c>
      <c r="Y61" s="213" t="n">
        <v>1.41637193382772</v>
      </c>
      <c r="Z61" s="213" t="n">
        <v>1.45407771518783</v>
      </c>
      <c r="AA61" s="213" t="n">
        <v>1.4609602743641</v>
      </c>
      <c r="AB61" s="213" t="n">
        <v>1.43041981725439</v>
      </c>
      <c r="AC61" s="213" t="n">
        <v>1.5</v>
      </c>
      <c r="AD61" s="213" t="n">
        <v>1.50034578146611</v>
      </c>
      <c r="AE61" s="213" t="n">
        <v>1.49552286536617</v>
      </c>
      <c r="AF61" s="213" t="n">
        <v>1.50925379011616</v>
      </c>
      <c r="AG61" s="213" t="n">
        <v>1.39243183082916</v>
      </c>
      <c r="AH61" s="213" t="n">
        <v>1.39532594272996</v>
      </c>
      <c r="AI61" s="213" t="n">
        <v>1.32986478214902</v>
      </c>
      <c r="AJ61" s="213" t="n">
        <v>1.47978825794033</v>
      </c>
      <c r="AK61" s="213" t="n">
        <v>1.36456355067876</v>
      </c>
      <c r="AL61" s="215" t="n">
        <v>49</v>
      </c>
    </row>
    <row r="62" customFormat="false" ht="24.95" hidden="false" customHeight="true" outlineLevel="0" collapsed="false">
      <c r="A62" s="211"/>
      <c r="B62" s="212" t="s">
        <v>280</v>
      </c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5"/>
      <c r="T62" s="211"/>
      <c r="U62" s="212" t="s">
        <v>280</v>
      </c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5"/>
    </row>
    <row r="63" customFormat="false" ht="15" hidden="false" customHeight="true" outlineLevel="0" collapsed="false">
      <c r="A63" s="211" t="n">
        <v>50</v>
      </c>
      <c r="B63" s="217" t="s">
        <v>276</v>
      </c>
      <c r="C63" s="186" t="n">
        <v>23273</v>
      </c>
      <c r="D63" s="186" t="n">
        <v>20154</v>
      </c>
      <c r="E63" s="186" t="n">
        <v>3119</v>
      </c>
      <c r="F63" s="186" t="n">
        <v>1796</v>
      </c>
      <c r="G63" s="186" t="n">
        <v>946</v>
      </c>
      <c r="H63" s="186" t="n">
        <v>850</v>
      </c>
      <c r="I63" s="186" t="n">
        <v>1789</v>
      </c>
      <c r="J63" s="186" t="n">
        <v>1024</v>
      </c>
      <c r="K63" s="186" t="n">
        <v>441</v>
      </c>
      <c r="L63" s="186" t="n">
        <v>324</v>
      </c>
      <c r="M63" s="186" t="n">
        <v>299</v>
      </c>
      <c r="N63" s="186" t="n">
        <v>255</v>
      </c>
      <c r="O63" s="186" t="n">
        <v>272</v>
      </c>
      <c r="P63" s="186" t="n">
        <v>496</v>
      </c>
      <c r="Q63" s="186" t="n">
        <v>3065</v>
      </c>
      <c r="R63" s="186" t="n">
        <v>479</v>
      </c>
      <c r="S63" s="215" t="n">
        <v>50</v>
      </c>
      <c r="T63" s="211" t="n">
        <v>50</v>
      </c>
      <c r="U63" s="217" t="s">
        <v>276</v>
      </c>
      <c r="V63" s="186" t="n">
        <v>2906</v>
      </c>
      <c r="W63" s="186" t="n">
        <v>660</v>
      </c>
      <c r="X63" s="186" t="n">
        <v>1574</v>
      </c>
      <c r="Y63" s="186" t="n">
        <v>672</v>
      </c>
      <c r="Z63" s="186" t="n">
        <v>6352</v>
      </c>
      <c r="AA63" s="186" t="n">
        <v>1790</v>
      </c>
      <c r="AB63" s="186" t="n">
        <v>3027</v>
      </c>
      <c r="AC63" s="186" t="n">
        <v>1535</v>
      </c>
      <c r="AD63" s="186" t="n">
        <v>1416</v>
      </c>
      <c r="AE63" s="186" t="n">
        <v>916</v>
      </c>
      <c r="AF63" s="186" t="n">
        <v>500</v>
      </c>
      <c r="AG63" s="186" t="n">
        <v>672</v>
      </c>
      <c r="AH63" s="186" t="n">
        <v>967</v>
      </c>
      <c r="AI63" s="186" t="n">
        <v>753</v>
      </c>
      <c r="AJ63" s="186" t="n">
        <v>1091</v>
      </c>
      <c r="AK63" s="186" t="n">
        <v>665</v>
      </c>
      <c r="AL63" s="215" t="n">
        <v>50</v>
      </c>
    </row>
    <row r="64" customFormat="false" ht="12.75" hidden="false" customHeight="false" outlineLevel="0" collapsed="false">
      <c r="A64" s="211" t="n">
        <v>51</v>
      </c>
      <c r="B64" s="217" t="s">
        <v>277</v>
      </c>
      <c r="C64" s="186" t="n">
        <v>23103</v>
      </c>
      <c r="D64" s="186" t="n">
        <v>20009</v>
      </c>
      <c r="E64" s="186" t="n">
        <v>3094</v>
      </c>
      <c r="F64" s="186" t="n">
        <v>1771</v>
      </c>
      <c r="G64" s="186" t="n">
        <v>932</v>
      </c>
      <c r="H64" s="186" t="n">
        <v>839</v>
      </c>
      <c r="I64" s="186" t="n">
        <v>1751</v>
      </c>
      <c r="J64" s="186" t="n">
        <v>1004</v>
      </c>
      <c r="K64" s="186" t="n">
        <v>434</v>
      </c>
      <c r="L64" s="186" t="n">
        <v>313</v>
      </c>
      <c r="M64" s="186" t="n">
        <v>299</v>
      </c>
      <c r="N64" s="186" t="n">
        <v>249</v>
      </c>
      <c r="O64" s="186" t="n">
        <v>272</v>
      </c>
      <c r="P64" s="186" t="n">
        <v>495</v>
      </c>
      <c r="Q64" s="186" t="n">
        <v>3052</v>
      </c>
      <c r="R64" s="186" t="n">
        <v>479</v>
      </c>
      <c r="S64" s="215" t="n">
        <v>51</v>
      </c>
      <c r="T64" s="211" t="n">
        <v>51</v>
      </c>
      <c r="U64" s="217" t="s">
        <v>277</v>
      </c>
      <c r="V64" s="186" t="n">
        <v>2877</v>
      </c>
      <c r="W64" s="186" t="n">
        <v>657</v>
      </c>
      <c r="X64" s="186" t="n">
        <v>1558</v>
      </c>
      <c r="Y64" s="186" t="n">
        <v>662</v>
      </c>
      <c r="Z64" s="186" t="n">
        <v>6328</v>
      </c>
      <c r="AA64" s="186" t="n">
        <v>1783</v>
      </c>
      <c r="AB64" s="186" t="n">
        <v>3012</v>
      </c>
      <c r="AC64" s="186" t="n">
        <v>1533</v>
      </c>
      <c r="AD64" s="186" t="n">
        <v>1411</v>
      </c>
      <c r="AE64" s="186" t="n">
        <v>914</v>
      </c>
      <c r="AF64" s="186" t="n">
        <v>497</v>
      </c>
      <c r="AG64" s="186" t="n">
        <v>668</v>
      </c>
      <c r="AH64" s="186" t="n">
        <v>952</v>
      </c>
      <c r="AI64" s="186" t="n">
        <v>752</v>
      </c>
      <c r="AJ64" s="186" t="n">
        <v>1085</v>
      </c>
      <c r="AK64" s="186" t="n">
        <v>662</v>
      </c>
      <c r="AL64" s="215" t="n">
        <v>51</v>
      </c>
    </row>
    <row r="65" customFormat="false" ht="12.75" hidden="false" customHeight="false" outlineLevel="0" collapsed="false">
      <c r="A65" s="211" t="n">
        <v>52</v>
      </c>
      <c r="B65" s="217" t="s">
        <v>278</v>
      </c>
      <c r="C65" s="213" t="n">
        <v>1.00735835172921</v>
      </c>
      <c r="D65" s="213" t="n">
        <v>1.00724673896746</v>
      </c>
      <c r="E65" s="213" t="n">
        <v>1.00808015513898</v>
      </c>
      <c r="F65" s="213" t="n">
        <v>1.01411631846414</v>
      </c>
      <c r="G65" s="213" t="n">
        <v>1.01502145922747</v>
      </c>
      <c r="H65" s="213" t="n">
        <v>1.01311084624553</v>
      </c>
      <c r="I65" s="213" t="n">
        <v>1.02170188463735</v>
      </c>
      <c r="J65" s="213" t="n">
        <v>1.0199203187251</v>
      </c>
      <c r="K65" s="213" t="n">
        <v>1.01612903225806</v>
      </c>
      <c r="L65" s="213" t="n">
        <v>1.03514376996805</v>
      </c>
      <c r="M65" s="213" t="n">
        <v>1</v>
      </c>
      <c r="N65" s="213" t="n">
        <v>1.02409638554217</v>
      </c>
      <c r="O65" s="213" t="n">
        <v>1</v>
      </c>
      <c r="P65" s="213" t="n">
        <v>1.0020202020202</v>
      </c>
      <c r="Q65" s="213" t="n">
        <v>1.00425950196592</v>
      </c>
      <c r="R65" s="213" t="n">
        <v>1</v>
      </c>
      <c r="S65" s="215" t="n">
        <v>52</v>
      </c>
      <c r="T65" s="211" t="n">
        <v>52</v>
      </c>
      <c r="U65" s="217" t="s">
        <v>278</v>
      </c>
      <c r="V65" s="213" t="n">
        <v>1.01007994438651</v>
      </c>
      <c r="W65" s="213" t="n">
        <v>1.00456621004566</v>
      </c>
      <c r="X65" s="213" t="n">
        <v>1.01026957637997</v>
      </c>
      <c r="Y65" s="213" t="n">
        <v>1.01510574018127</v>
      </c>
      <c r="Z65" s="213" t="n">
        <v>1.00379266750948</v>
      </c>
      <c r="AA65" s="213" t="n">
        <v>1.00392596747056</v>
      </c>
      <c r="AB65" s="213" t="n">
        <v>1.00498007968128</v>
      </c>
      <c r="AC65" s="213" t="n">
        <v>1.00130463144162</v>
      </c>
      <c r="AD65" s="213" t="n">
        <v>1.00354358610914</v>
      </c>
      <c r="AE65" s="213" t="n">
        <v>1.00218818380744</v>
      </c>
      <c r="AF65" s="213" t="n">
        <v>1.00603621730382</v>
      </c>
      <c r="AG65" s="213" t="n">
        <v>1.0059880239521</v>
      </c>
      <c r="AH65" s="213" t="n">
        <v>1.01575630252101</v>
      </c>
      <c r="AI65" s="213" t="n">
        <v>1.00132978723404</v>
      </c>
      <c r="AJ65" s="213" t="n">
        <v>1.00552995391705</v>
      </c>
      <c r="AK65" s="213" t="n">
        <v>1.00453172205438</v>
      </c>
      <c r="AL65" s="215" t="n">
        <v>52</v>
      </c>
    </row>
    <row r="66" customFormat="false" ht="20.1" hidden="false" customHeight="true" outlineLevel="0" collapsed="false">
      <c r="A66" s="211"/>
      <c r="B66" s="212" t="s">
        <v>281</v>
      </c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5"/>
      <c r="T66" s="211"/>
      <c r="U66" s="212" t="s">
        <v>281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/>
      <c r="AH66" s="213"/>
      <c r="AI66" s="213"/>
      <c r="AJ66" s="213"/>
      <c r="AK66" s="213"/>
      <c r="AL66" s="215"/>
    </row>
    <row r="67" customFormat="false" ht="15" hidden="false" customHeight="true" outlineLevel="0" collapsed="false">
      <c r="A67" s="211" t="n">
        <v>53</v>
      </c>
      <c r="B67" s="217" t="s">
        <v>276</v>
      </c>
      <c r="C67" s="186" t="n">
        <v>111782</v>
      </c>
      <c r="D67" s="186" t="n">
        <v>99937</v>
      </c>
      <c r="E67" s="186" t="n">
        <v>11845</v>
      </c>
      <c r="F67" s="186" t="n">
        <v>10735</v>
      </c>
      <c r="G67" s="186" t="n">
        <v>5222</v>
      </c>
      <c r="H67" s="186" t="n">
        <v>5513</v>
      </c>
      <c r="I67" s="186" t="n">
        <v>17478</v>
      </c>
      <c r="J67" s="186" t="n">
        <v>10335</v>
      </c>
      <c r="K67" s="186" t="n">
        <v>3909</v>
      </c>
      <c r="L67" s="186" t="n">
        <v>3234</v>
      </c>
      <c r="M67" s="186" t="n">
        <v>6114</v>
      </c>
      <c r="N67" s="186" t="n">
        <v>2791</v>
      </c>
      <c r="O67" s="186" t="n">
        <v>1652</v>
      </c>
      <c r="P67" s="186" t="n">
        <v>3419</v>
      </c>
      <c r="Q67" s="186" t="n">
        <v>8309</v>
      </c>
      <c r="R67" s="186" t="n">
        <v>1449</v>
      </c>
      <c r="S67" s="215" t="n">
        <v>53</v>
      </c>
      <c r="T67" s="211" t="n">
        <v>53</v>
      </c>
      <c r="U67" s="217" t="s">
        <v>276</v>
      </c>
      <c r="V67" s="186" t="n">
        <v>10074</v>
      </c>
      <c r="W67" s="186" t="n">
        <v>1766</v>
      </c>
      <c r="X67" s="186" t="n">
        <v>5684</v>
      </c>
      <c r="Y67" s="186" t="n">
        <v>2624</v>
      </c>
      <c r="Z67" s="186" t="n">
        <v>30517</v>
      </c>
      <c r="AA67" s="186" t="n">
        <v>8035</v>
      </c>
      <c r="AB67" s="186" t="n">
        <v>13893</v>
      </c>
      <c r="AC67" s="186" t="n">
        <v>8589</v>
      </c>
      <c r="AD67" s="186" t="n">
        <v>6101</v>
      </c>
      <c r="AE67" s="186" t="n">
        <v>3702</v>
      </c>
      <c r="AF67" s="186" t="n">
        <v>2399</v>
      </c>
      <c r="AG67" s="186" t="n">
        <v>1935</v>
      </c>
      <c r="AH67" s="186" t="n">
        <v>3806</v>
      </c>
      <c r="AI67" s="186" t="n">
        <v>1800</v>
      </c>
      <c r="AJ67" s="186" t="n">
        <v>3603</v>
      </c>
      <c r="AK67" s="186" t="n">
        <v>1999</v>
      </c>
      <c r="AL67" s="215" t="n">
        <v>53</v>
      </c>
    </row>
    <row r="68" customFormat="false" ht="12.75" hidden="false" customHeight="false" outlineLevel="0" collapsed="false">
      <c r="A68" s="211" t="n">
        <v>54</v>
      </c>
      <c r="B68" s="217" t="s">
        <v>277</v>
      </c>
      <c r="C68" s="186" t="n">
        <v>102648</v>
      </c>
      <c r="D68" s="186" t="n">
        <v>91566</v>
      </c>
      <c r="E68" s="186" t="n">
        <v>11082</v>
      </c>
      <c r="F68" s="186" t="n">
        <v>9767</v>
      </c>
      <c r="G68" s="186" t="n">
        <v>4820</v>
      </c>
      <c r="H68" s="186" t="n">
        <v>4947</v>
      </c>
      <c r="I68" s="186" t="n">
        <v>15457</v>
      </c>
      <c r="J68" s="186" t="n">
        <v>9162</v>
      </c>
      <c r="K68" s="186" t="n">
        <v>3386</v>
      </c>
      <c r="L68" s="186" t="n">
        <v>2909</v>
      </c>
      <c r="M68" s="186" t="n">
        <v>6080</v>
      </c>
      <c r="N68" s="186" t="n">
        <v>2627</v>
      </c>
      <c r="O68" s="186" t="n">
        <v>1571</v>
      </c>
      <c r="P68" s="186" t="n">
        <v>3211</v>
      </c>
      <c r="Q68" s="186" t="n">
        <v>7776</v>
      </c>
      <c r="R68" s="186" t="n">
        <v>1351</v>
      </c>
      <c r="S68" s="215" t="n">
        <v>54</v>
      </c>
      <c r="T68" s="211" t="n">
        <v>54</v>
      </c>
      <c r="U68" s="217" t="s">
        <v>277</v>
      </c>
      <c r="V68" s="186" t="n">
        <v>9389</v>
      </c>
      <c r="W68" s="186" t="n">
        <v>1629</v>
      </c>
      <c r="X68" s="186" t="n">
        <v>5296</v>
      </c>
      <c r="Y68" s="186" t="n">
        <v>2464</v>
      </c>
      <c r="Z68" s="186" t="n">
        <v>27562</v>
      </c>
      <c r="AA68" s="186" t="n">
        <v>7306</v>
      </c>
      <c r="AB68" s="186" t="n">
        <v>12557</v>
      </c>
      <c r="AC68" s="186" t="n">
        <v>7699</v>
      </c>
      <c r="AD68" s="186" t="n">
        <v>5553</v>
      </c>
      <c r="AE68" s="186" t="n">
        <v>3376</v>
      </c>
      <c r="AF68" s="186" t="n">
        <v>2177</v>
      </c>
      <c r="AG68" s="186" t="n">
        <v>1824</v>
      </c>
      <c r="AH68" s="186" t="n">
        <v>3469</v>
      </c>
      <c r="AI68" s="186" t="n">
        <v>1731</v>
      </c>
      <c r="AJ68" s="186" t="n">
        <v>3376</v>
      </c>
      <c r="AK68" s="186" t="n">
        <v>1904</v>
      </c>
      <c r="AL68" s="215" t="n">
        <v>54</v>
      </c>
    </row>
    <row r="69" customFormat="false" ht="12.75" hidden="false" customHeight="false" outlineLevel="0" collapsed="false">
      <c r="A69" s="211" t="n">
        <v>55</v>
      </c>
      <c r="B69" s="217" t="s">
        <v>278</v>
      </c>
      <c r="C69" s="213" t="n">
        <v>1.08898371132414</v>
      </c>
      <c r="D69" s="213" t="n">
        <v>1.09142039621694</v>
      </c>
      <c r="E69" s="213" t="n">
        <v>1.0688503880166</v>
      </c>
      <c r="F69" s="213" t="n">
        <v>1.09910924541825</v>
      </c>
      <c r="G69" s="213" t="n">
        <v>1.08340248962656</v>
      </c>
      <c r="H69" s="213" t="n">
        <v>1.11441277541945</v>
      </c>
      <c r="I69" s="213" t="n">
        <v>1.13074982208708</v>
      </c>
      <c r="J69" s="213" t="n">
        <v>1.12802881466929</v>
      </c>
      <c r="K69" s="213" t="n">
        <v>1.15445953927939</v>
      </c>
      <c r="L69" s="213" t="n">
        <v>1.11172224132004</v>
      </c>
      <c r="M69" s="213" t="n">
        <v>1.00559210526316</v>
      </c>
      <c r="N69" s="213" t="n">
        <v>1.06242862580891</v>
      </c>
      <c r="O69" s="213" t="n">
        <v>1.0515595162317</v>
      </c>
      <c r="P69" s="213" t="n">
        <v>1.06477732793522</v>
      </c>
      <c r="Q69" s="213" t="n">
        <v>1.06854423868313</v>
      </c>
      <c r="R69" s="213" t="n">
        <v>1.07253886010363</v>
      </c>
      <c r="S69" s="215" t="n">
        <v>55</v>
      </c>
      <c r="T69" s="211" t="n">
        <v>55</v>
      </c>
      <c r="U69" s="217" t="s">
        <v>278</v>
      </c>
      <c r="V69" s="213" t="n">
        <v>1.07295771647673</v>
      </c>
      <c r="W69" s="213" t="n">
        <v>1.0841006752609</v>
      </c>
      <c r="X69" s="213" t="n">
        <v>1.07326283987915</v>
      </c>
      <c r="Y69" s="213" t="n">
        <v>1.06493506493506</v>
      </c>
      <c r="Z69" s="213" t="n">
        <v>1.10721282925767</v>
      </c>
      <c r="AA69" s="213" t="n">
        <v>1.09978100191623</v>
      </c>
      <c r="AB69" s="213" t="n">
        <v>1.10639483953174</v>
      </c>
      <c r="AC69" s="213" t="n">
        <v>1.11559942849721</v>
      </c>
      <c r="AD69" s="213" t="n">
        <v>1.09868539528183</v>
      </c>
      <c r="AE69" s="213" t="n">
        <v>1.09656398104265</v>
      </c>
      <c r="AF69" s="213" t="n">
        <v>1.10197519522278</v>
      </c>
      <c r="AG69" s="213" t="n">
        <v>1.06085526315789</v>
      </c>
      <c r="AH69" s="213" t="n">
        <v>1.09714615162871</v>
      </c>
      <c r="AI69" s="213" t="n">
        <v>1.03986135181976</v>
      </c>
      <c r="AJ69" s="213" t="n">
        <v>1.06723933649289</v>
      </c>
      <c r="AK69" s="213" t="n">
        <v>1.04989495798319</v>
      </c>
      <c r="AL69" s="215" t="n">
        <v>55</v>
      </c>
    </row>
    <row r="70" customFormat="false" ht="20.1" hidden="false" customHeight="true" outlineLevel="0" collapsed="false">
      <c r="A70" s="211"/>
      <c r="B70" s="212" t="s">
        <v>282</v>
      </c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5"/>
      <c r="T70" s="211"/>
      <c r="U70" s="212" t="s">
        <v>282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5"/>
    </row>
    <row r="71" customFormat="false" ht="15" hidden="false" customHeight="true" outlineLevel="0" collapsed="false">
      <c r="A71" s="211" t="n">
        <v>56</v>
      </c>
      <c r="B71" s="217" t="s">
        <v>276</v>
      </c>
      <c r="C71" s="186" t="n">
        <v>25</v>
      </c>
      <c r="D71" s="186" t="n">
        <v>20</v>
      </c>
      <c r="E71" s="186" t="n">
        <v>5</v>
      </c>
      <c r="F71" s="186" t="n">
        <v>1</v>
      </c>
      <c r="G71" s="186" t="n">
        <v>1</v>
      </c>
      <c r="H71" s="186" t="n">
        <v>0</v>
      </c>
      <c r="I71" s="186" t="n">
        <v>0</v>
      </c>
      <c r="J71" s="186" t="n">
        <v>0</v>
      </c>
      <c r="K71" s="186" t="n">
        <v>0</v>
      </c>
      <c r="L71" s="186" t="n">
        <v>0</v>
      </c>
      <c r="M71" s="186" t="n">
        <v>0</v>
      </c>
      <c r="N71" s="186" t="n">
        <v>2</v>
      </c>
      <c r="O71" s="186" t="n">
        <v>0</v>
      </c>
      <c r="P71" s="186" t="n">
        <v>1</v>
      </c>
      <c r="Q71" s="186" t="n">
        <v>3</v>
      </c>
      <c r="R71" s="186" t="n">
        <v>0</v>
      </c>
      <c r="S71" s="215" t="n">
        <v>56</v>
      </c>
      <c r="T71" s="211" t="n">
        <v>56</v>
      </c>
      <c r="U71" s="217" t="s">
        <v>276</v>
      </c>
      <c r="V71" s="186" t="n">
        <v>0</v>
      </c>
      <c r="W71" s="186" t="n">
        <v>0</v>
      </c>
      <c r="X71" s="186" t="n">
        <v>0</v>
      </c>
      <c r="Y71" s="186" t="n">
        <v>0</v>
      </c>
      <c r="Z71" s="186" t="n">
        <v>6</v>
      </c>
      <c r="AA71" s="186" t="n">
        <v>1</v>
      </c>
      <c r="AB71" s="186" t="n">
        <v>5</v>
      </c>
      <c r="AC71" s="186" t="n">
        <v>0</v>
      </c>
      <c r="AD71" s="186" t="n">
        <v>0</v>
      </c>
      <c r="AE71" s="186" t="n">
        <v>0</v>
      </c>
      <c r="AF71" s="186" t="n">
        <v>0</v>
      </c>
      <c r="AG71" s="186" t="n">
        <v>1</v>
      </c>
      <c r="AH71" s="186" t="n">
        <v>0</v>
      </c>
      <c r="AI71" s="186" t="n">
        <v>0</v>
      </c>
      <c r="AJ71" s="186" t="n">
        <v>8</v>
      </c>
      <c r="AK71" s="186" t="n">
        <v>3</v>
      </c>
      <c r="AL71" s="215" t="n">
        <v>56</v>
      </c>
    </row>
    <row r="72" customFormat="false" ht="12.75" hidden="false" customHeight="false" outlineLevel="0" collapsed="false">
      <c r="A72" s="211" t="n">
        <v>57</v>
      </c>
      <c r="B72" s="217" t="s">
        <v>277</v>
      </c>
      <c r="C72" s="186" t="n">
        <v>23</v>
      </c>
      <c r="D72" s="186" t="n">
        <v>18</v>
      </c>
      <c r="E72" s="186" t="n">
        <v>5</v>
      </c>
      <c r="F72" s="186" t="n">
        <v>1</v>
      </c>
      <c r="G72" s="186" t="n">
        <v>1</v>
      </c>
      <c r="H72" s="186" t="n">
        <v>0</v>
      </c>
      <c r="I72" s="186" t="n">
        <v>0</v>
      </c>
      <c r="J72" s="186" t="n">
        <v>0</v>
      </c>
      <c r="K72" s="186" t="n">
        <v>0</v>
      </c>
      <c r="L72" s="186" t="n">
        <v>0</v>
      </c>
      <c r="M72" s="186" t="n">
        <v>0</v>
      </c>
      <c r="N72" s="186" t="n">
        <v>2</v>
      </c>
      <c r="O72" s="186" t="n">
        <v>0</v>
      </c>
      <c r="P72" s="186" t="n">
        <v>1</v>
      </c>
      <c r="Q72" s="186" t="n">
        <v>3</v>
      </c>
      <c r="R72" s="186" t="n">
        <v>0</v>
      </c>
      <c r="S72" s="215" t="n">
        <v>57</v>
      </c>
      <c r="T72" s="211" t="n">
        <v>57</v>
      </c>
      <c r="U72" s="217" t="s">
        <v>277</v>
      </c>
      <c r="V72" s="186" t="n">
        <v>0</v>
      </c>
      <c r="W72" s="186" t="n">
        <v>0</v>
      </c>
      <c r="X72" s="186" t="n">
        <v>0</v>
      </c>
      <c r="Y72" s="186" t="n">
        <v>0</v>
      </c>
      <c r="Z72" s="186" t="n">
        <v>5</v>
      </c>
      <c r="AA72" s="186" t="n">
        <v>1</v>
      </c>
      <c r="AB72" s="186" t="n">
        <v>4</v>
      </c>
      <c r="AC72" s="186" t="n">
        <v>0</v>
      </c>
      <c r="AD72" s="186" t="n">
        <v>0</v>
      </c>
      <c r="AE72" s="186" t="n">
        <v>0</v>
      </c>
      <c r="AF72" s="186" t="n">
        <v>0</v>
      </c>
      <c r="AG72" s="186" t="n">
        <v>1</v>
      </c>
      <c r="AH72" s="186" t="n">
        <v>0</v>
      </c>
      <c r="AI72" s="186" t="n">
        <v>0</v>
      </c>
      <c r="AJ72" s="186" t="n">
        <v>7</v>
      </c>
      <c r="AK72" s="186" t="n">
        <v>3</v>
      </c>
      <c r="AL72" s="215" t="n">
        <v>57</v>
      </c>
    </row>
    <row r="73" customFormat="false" ht="12.75" hidden="false" customHeight="false" outlineLevel="0" collapsed="false">
      <c r="A73" s="211" t="n">
        <v>58</v>
      </c>
      <c r="B73" s="217" t="s">
        <v>278</v>
      </c>
      <c r="C73" s="213" t="n">
        <v>1.08695652173913</v>
      </c>
      <c r="D73" s="213" t="n">
        <v>1.11111111111111</v>
      </c>
      <c r="E73" s="213" t="n">
        <v>1</v>
      </c>
      <c r="F73" s="213" t="n">
        <v>1</v>
      </c>
      <c r="G73" s="213" t="n">
        <v>1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1</v>
      </c>
      <c r="O73" s="213" t="n">
        <v>0</v>
      </c>
      <c r="P73" s="213" t="n">
        <v>1</v>
      </c>
      <c r="Q73" s="213" t="n">
        <v>1</v>
      </c>
      <c r="R73" s="213" t="n">
        <v>0</v>
      </c>
      <c r="S73" s="215" t="n">
        <v>58</v>
      </c>
      <c r="T73" s="211" t="n">
        <v>58</v>
      </c>
      <c r="U73" s="217" t="s">
        <v>278</v>
      </c>
      <c r="V73" s="213" t="n">
        <v>0</v>
      </c>
      <c r="W73" s="213" t="n">
        <v>0</v>
      </c>
      <c r="X73" s="213" t="n">
        <v>0</v>
      </c>
      <c r="Y73" s="213" t="n">
        <v>0</v>
      </c>
      <c r="Z73" s="213" t="n">
        <v>1.2</v>
      </c>
      <c r="AA73" s="213" t="n">
        <v>1</v>
      </c>
      <c r="AB73" s="213" t="n">
        <v>1.25</v>
      </c>
      <c r="AC73" s="213" t="n">
        <v>0</v>
      </c>
      <c r="AD73" s="213" t="n">
        <v>0</v>
      </c>
      <c r="AE73" s="213" t="n">
        <v>0</v>
      </c>
      <c r="AF73" s="213" t="n">
        <v>0</v>
      </c>
      <c r="AG73" s="213" t="n">
        <v>1</v>
      </c>
      <c r="AH73" s="213" t="n">
        <v>0</v>
      </c>
      <c r="AI73" s="213" t="n">
        <v>0</v>
      </c>
      <c r="AJ73" s="213" t="n">
        <v>1.14285714285714</v>
      </c>
      <c r="AK73" s="213" t="n">
        <v>1</v>
      </c>
      <c r="AL73" s="215" t="n">
        <v>58</v>
      </c>
    </row>
    <row r="74" customFormat="false" ht="20.1" hidden="false" customHeight="true" outlineLevel="0" collapsed="false">
      <c r="A74" s="211"/>
      <c r="B74" s="212" t="s">
        <v>283</v>
      </c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5"/>
      <c r="T74" s="211"/>
      <c r="U74" s="212" t="s">
        <v>284</v>
      </c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5"/>
    </row>
    <row r="75" customFormat="false" ht="15" hidden="false" customHeight="true" outlineLevel="0" collapsed="false">
      <c r="A75" s="211" t="n">
        <v>59</v>
      </c>
      <c r="B75" s="217" t="s">
        <v>276</v>
      </c>
      <c r="C75" s="186" t="n">
        <v>1489</v>
      </c>
      <c r="D75" s="186" t="n">
        <v>1369</v>
      </c>
      <c r="E75" s="186" t="n">
        <v>120</v>
      </c>
      <c r="F75" s="186" t="n">
        <v>138</v>
      </c>
      <c r="G75" s="186" t="n">
        <v>51</v>
      </c>
      <c r="H75" s="186" t="n">
        <v>87</v>
      </c>
      <c r="I75" s="186" t="n">
        <v>219</v>
      </c>
      <c r="J75" s="186" t="n">
        <v>127</v>
      </c>
      <c r="K75" s="186" t="n">
        <v>53</v>
      </c>
      <c r="L75" s="186" t="n">
        <v>39</v>
      </c>
      <c r="M75" s="186" t="n">
        <v>209</v>
      </c>
      <c r="N75" s="186" t="n">
        <v>37</v>
      </c>
      <c r="O75" s="186" t="n">
        <v>15</v>
      </c>
      <c r="P75" s="186" t="n">
        <v>58</v>
      </c>
      <c r="Q75" s="186" t="n">
        <v>108</v>
      </c>
      <c r="R75" s="186" t="n">
        <v>12</v>
      </c>
      <c r="S75" s="215" t="n">
        <v>59</v>
      </c>
      <c r="T75" s="211" t="n">
        <v>59</v>
      </c>
      <c r="U75" s="217" t="s">
        <v>276</v>
      </c>
      <c r="V75" s="186" t="n">
        <v>108</v>
      </c>
      <c r="W75" s="186" t="n">
        <v>17</v>
      </c>
      <c r="X75" s="186" t="n">
        <v>55</v>
      </c>
      <c r="Y75" s="186" t="n">
        <v>36</v>
      </c>
      <c r="Z75" s="186" t="n">
        <v>356</v>
      </c>
      <c r="AA75" s="186" t="n">
        <v>93</v>
      </c>
      <c r="AB75" s="186" t="n">
        <v>142</v>
      </c>
      <c r="AC75" s="186" t="n">
        <v>121</v>
      </c>
      <c r="AD75" s="186" t="n">
        <v>88</v>
      </c>
      <c r="AE75" s="186" t="n">
        <v>58</v>
      </c>
      <c r="AF75" s="186" t="n">
        <v>30</v>
      </c>
      <c r="AG75" s="186" t="n">
        <v>25</v>
      </c>
      <c r="AH75" s="186" t="n">
        <v>24</v>
      </c>
      <c r="AI75" s="186" t="n">
        <v>29</v>
      </c>
      <c r="AJ75" s="186" t="n">
        <v>45</v>
      </c>
      <c r="AK75" s="186" t="n">
        <v>18</v>
      </c>
      <c r="AL75" s="215" t="n">
        <v>59</v>
      </c>
    </row>
    <row r="76" customFormat="false" ht="12.75" hidden="false" customHeight="false" outlineLevel="0" collapsed="false">
      <c r="A76" s="211" t="n">
        <v>60</v>
      </c>
      <c r="B76" s="217" t="s">
        <v>277</v>
      </c>
      <c r="C76" s="186" t="n">
        <v>1074</v>
      </c>
      <c r="D76" s="186" t="n">
        <v>993</v>
      </c>
      <c r="E76" s="186" t="n">
        <v>81</v>
      </c>
      <c r="F76" s="186" t="n">
        <v>98</v>
      </c>
      <c r="G76" s="186" t="n">
        <v>38</v>
      </c>
      <c r="H76" s="186" t="n">
        <v>60</v>
      </c>
      <c r="I76" s="186" t="n">
        <v>130</v>
      </c>
      <c r="J76" s="186" t="n">
        <v>76</v>
      </c>
      <c r="K76" s="186" t="n">
        <v>31</v>
      </c>
      <c r="L76" s="186" t="n">
        <v>23</v>
      </c>
      <c r="M76" s="186" t="n">
        <v>170</v>
      </c>
      <c r="N76" s="186" t="n">
        <v>23</v>
      </c>
      <c r="O76" s="186" t="n">
        <v>13</v>
      </c>
      <c r="P76" s="186" t="n">
        <v>55</v>
      </c>
      <c r="Q76" s="186" t="n">
        <v>89</v>
      </c>
      <c r="R76" s="186" t="n">
        <v>11</v>
      </c>
      <c r="S76" s="215" t="n">
        <v>60</v>
      </c>
      <c r="T76" s="211" t="n">
        <v>60</v>
      </c>
      <c r="U76" s="217" t="s">
        <v>277</v>
      </c>
      <c r="V76" s="186" t="n">
        <v>75</v>
      </c>
      <c r="W76" s="186" t="n">
        <v>12</v>
      </c>
      <c r="X76" s="186" t="n">
        <v>38</v>
      </c>
      <c r="Y76" s="186" t="n">
        <v>25</v>
      </c>
      <c r="Z76" s="186" t="n">
        <v>254</v>
      </c>
      <c r="AA76" s="186" t="n">
        <v>66</v>
      </c>
      <c r="AB76" s="186" t="n">
        <v>100</v>
      </c>
      <c r="AC76" s="186" t="n">
        <v>88</v>
      </c>
      <c r="AD76" s="186" t="n">
        <v>63</v>
      </c>
      <c r="AE76" s="186" t="n">
        <v>42</v>
      </c>
      <c r="AF76" s="186" t="n">
        <v>21</v>
      </c>
      <c r="AG76" s="186" t="n">
        <v>20</v>
      </c>
      <c r="AH76" s="186" t="n">
        <v>18</v>
      </c>
      <c r="AI76" s="186" t="n">
        <v>17</v>
      </c>
      <c r="AJ76" s="186" t="n">
        <v>26</v>
      </c>
      <c r="AK76" s="186" t="n">
        <v>12</v>
      </c>
      <c r="AL76" s="215" t="n">
        <v>60</v>
      </c>
    </row>
    <row r="77" customFormat="false" ht="12.75" hidden="false" customHeight="false" outlineLevel="0" collapsed="false">
      <c r="A77" s="211" t="n">
        <v>61</v>
      </c>
      <c r="B77" s="217" t="s">
        <v>278</v>
      </c>
      <c r="C77" s="213" t="n">
        <v>1.38640595903166</v>
      </c>
      <c r="D77" s="213" t="n">
        <v>1.37865055387714</v>
      </c>
      <c r="E77" s="213" t="n">
        <v>1.48148148148148</v>
      </c>
      <c r="F77" s="213" t="n">
        <v>1.40816326530612</v>
      </c>
      <c r="G77" s="213" t="n">
        <v>1.34210526315789</v>
      </c>
      <c r="H77" s="213" t="n">
        <v>1.45</v>
      </c>
      <c r="I77" s="213" t="n">
        <v>1.68461538461538</v>
      </c>
      <c r="J77" s="213" t="n">
        <v>1.67105263157895</v>
      </c>
      <c r="K77" s="213" t="n">
        <v>1.70967741935484</v>
      </c>
      <c r="L77" s="213" t="n">
        <v>1.69565217391304</v>
      </c>
      <c r="M77" s="213" t="n">
        <v>1.22941176470588</v>
      </c>
      <c r="N77" s="213" t="n">
        <v>1.60869565217391</v>
      </c>
      <c r="O77" s="213" t="n">
        <v>1.15384615384615</v>
      </c>
      <c r="P77" s="213" t="n">
        <v>1.05454545454545</v>
      </c>
      <c r="Q77" s="213" t="n">
        <v>1.21348314606742</v>
      </c>
      <c r="R77" s="213" t="n">
        <v>1.09090909090909</v>
      </c>
      <c r="S77" s="215" t="n">
        <v>61</v>
      </c>
      <c r="T77" s="211" t="n">
        <v>61</v>
      </c>
      <c r="U77" s="217" t="s">
        <v>278</v>
      </c>
      <c r="V77" s="213" t="n">
        <v>1.44</v>
      </c>
      <c r="W77" s="213" t="n">
        <v>1.41666666666667</v>
      </c>
      <c r="X77" s="213" t="n">
        <v>1.44736842105263</v>
      </c>
      <c r="Y77" s="213" t="n">
        <v>1.44</v>
      </c>
      <c r="Z77" s="213" t="n">
        <v>1.40157480314961</v>
      </c>
      <c r="AA77" s="213" t="n">
        <v>1.40909090909091</v>
      </c>
      <c r="AB77" s="213" t="n">
        <v>1.42</v>
      </c>
      <c r="AC77" s="213" t="n">
        <v>1.375</v>
      </c>
      <c r="AD77" s="213" t="n">
        <v>1.3968253968254</v>
      </c>
      <c r="AE77" s="213" t="n">
        <v>1.38095238095238</v>
      </c>
      <c r="AF77" s="213" t="n">
        <v>1.42857142857143</v>
      </c>
      <c r="AG77" s="213" t="n">
        <v>1.25</v>
      </c>
      <c r="AH77" s="213" t="n">
        <v>1.33333333333333</v>
      </c>
      <c r="AI77" s="213" t="n">
        <v>1.70588235294118</v>
      </c>
      <c r="AJ77" s="213" t="n">
        <v>1.73076923076923</v>
      </c>
      <c r="AK77" s="213" t="n">
        <v>1.5</v>
      </c>
      <c r="AL77" s="215" t="n">
        <v>61</v>
      </c>
    </row>
    <row r="78" customFormat="false" ht="12.75" hidden="false" customHeight="false" outlineLevel="0" collapsed="false">
      <c r="A78" s="56" t="s">
        <v>108</v>
      </c>
      <c r="B78" s="155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S78" s="155"/>
      <c r="T78" s="56" t="s">
        <v>108</v>
      </c>
      <c r="U78" s="155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186"/>
      <c r="AL78" s="155"/>
    </row>
    <row r="79" s="47" customFormat="true" ht="15" hidden="false" customHeight="true" outlineLevel="0" collapsed="false">
      <c r="A79" s="26" t="s">
        <v>285</v>
      </c>
      <c r="B79" s="155"/>
      <c r="D79" s="219" t="s">
        <v>286</v>
      </c>
      <c r="M79" s="158"/>
      <c r="N79" s="158"/>
      <c r="O79" s="158"/>
      <c r="P79" s="158"/>
      <c r="Q79" s="158"/>
      <c r="R79" s="158"/>
      <c r="S79" s="158"/>
      <c r="T79" s="26" t="s">
        <v>285</v>
      </c>
      <c r="U79" s="155"/>
      <c r="W79" s="219" t="s">
        <v>286</v>
      </c>
      <c r="AF79" s="158"/>
      <c r="AG79" s="158"/>
      <c r="AH79" s="158"/>
      <c r="AI79" s="158"/>
      <c r="AJ79" s="158"/>
      <c r="AK79" s="158"/>
      <c r="AL79" s="158"/>
      <c r="AM79" s="0"/>
      <c r="AN79" s="0"/>
      <c r="AO79" s="0"/>
      <c r="AP79" s="0"/>
      <c r="AQ79" s="0"/>
      <c r="AR79" s="0"/>
      <c r="AS79" s="0"/>
      <c r="AT79" s="0"/>
      <c r="AU79" s="0"/>
    </row>
    <row r="80" customFormat="false" ht="12.75" hidden="false" customHeight="false" outlineLevel="0" collapsed="false">
      <c r="A80" s="220" t="s">
        <v>287</v>
      </c>
      <c r="B80" s="158"/>
      <c r="T80" s="220" t="s">
        <v>287</v>
      </c>
      <c r="U80" s="158"/>
    </row>
    <row r="81" customFormat="false" ht="9.95" hidden="false" customHeight="true" outlineLevel="0" collapsed="false">
      <c r="A81" s="220"/>
      <c r="B81" s="158"/>
      <c r="T81" s="220"/>
      <c r="U81" s="158"/>
    </row>
    <row r="82" s="47" customFormat="true" ht="15" hidden="false" customHeight="true" outlineLevel="0" collapsed="false">
      <c r="A82" s="157" t="s">
        <v>73</v>
      </c>
      <c r="F82" s="161"/>
      <c r="G82" s="161"/>
      <c r="H82" s="161" t="n">
        <v>18</v>
      </c>
      <c r="I82" s="157" t="s">
        <v>73</v>
      </c>
      <c r="J82" s="157"/>
      <c r="K82" s="157"/>
      <c r="L82" s="157"/>
      <c r="S82" s="47" t="n">
        <v>19</v>
      </c>
      <c r="T82" s="157" t="s">
        <v>73</v>
      </c>
      <c r="Y82" s="161"/>
      <c r="Z82" s="161"/>
      <c r="AA82" s="161" t="n">
        <v>20</v>
      </c>
      <c r="AB82" s="157" t="s">
        <v>73</v>
      </c>
      <c r="AC82" s="157"/>
      <c r="AD82" s="157"/>
      <c r="AE82" s="157"/>
      <c r="AL82" s="47" t="n">
        <v>21</v>
      </c>
      <c r="AM82" s="0"/>
      <c r="AN82" s="0"/>
      <c r="AO82" s="0"/>
      <c r="AP82" s="0"/>
      <c r="AQ82" s="0"/>
      <c r="AR82" s="0"/>
      <c r="AS82" s="0"/>
      <c r="AT82" s="0"/>
      <c r="AU82" s="0"/>
    </row>
    <row r="83" s="221" customFormat="true" ht="12.75" hidden="false" customHeight="false" outlineLevel="0" collapsed="false">
      <c r="C83" s="222"/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M83" s="223"/>
      <c r="AN83" s="223"/>
      <c r="AO83" s="223"/>
      <c r="AP83" s="223"/>
      <c r="AQ83" s="223"/>
      <c r="AR83" s="223"/>
      <c r="AS83" s="223"/>
      <c r="AT83" s="223"/>
      <c r="AU83" s="223"/>
    </row>
    <row r="84" s="221" customFormat="true" ht="12.75" hidden="false" customHeight="false" outlineLevel="0" collapsed="false"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M84" s="223"/>
      <c r="AN84" s="223"/>
      <c r="AO84" s="223"/>
      <c r="AP84" s="223"/>
      <c r="AQ84" s="223"/>
      <c r="AR84" s="223"/>
      <c r="AS84" s="223"/>
      <c r="AT84" s="223"/>
      <c r="AU84" s="223"/>
    </row>
    <row r="85" s="221" customFormat="true" ht="12.75" hidden="false" customHeight="false" outlineLevel="0" collapsed="false"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M85" s="223"/>
      <c r="AN85" s="223"/>
      <c r="AO85" s="223"/>
      <c r="AP85" s="223"/>
      <c r="AQ85" s="223"/>
      <c r="AR85" s="223"/>
      <c r="AS85" s="223"/>
      <c r="AT85" s="223"/>
      <c r="AU85" s="223"/>
    </row>
    <row r="86" s="221" customFormat="true" ht="12.75" hidden="false" customHeight="false" outlineLevel="0" collapsed="false"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M86" s="223"/>
      <c r="AN86" s="223"/>
      <c r="AO86" s="223"/>
      <c r="AP86" s="223"/>
      <c r="AQ86" s="223"/>
      <c r="AR86" s="223"/>
      <c r="AS86" s="223"/>
      <c r="AT86" s="223"/>
      <c r="AU86" s="223"/>
    </row>
    <row r="87" s="221" customFormat="true" ht="12.75" hidden="false" customHeight="false" outlineLevel="0" collapsed="false"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3"/>
      <c r="AN87" s="223"/>
      <c r="AO87" s="223"/>
      <c r="AP87" s="223"/>
      <c r="AQ87" s="223"/>
      <c r="AR87" s="223"/>
      <c r="AS87" s="223"/>
      <c r="AT87" s="223"/>
      <c r="AU87" s="223"/>
    </row>
    <row r="88" s="221" customFormat="true" ht="12.75" hidden="false" customHeight="false" outlineLevel="0" collapsed="false"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M88" s="223"/>
      <c r="AN88" s="223"/>
      <c r="AO88" s="223"/>
      <c r="AP88" s="223"/>
      <c r="AQ88" s="223"/>
      <c r="AR88" s="223"/>
      <c r="AS88" s="223"/>
      <c r="AT88" s="223"/>
      <c r="AU88" s="223"/>
    </row>
    <row r="89" s="221" customFormat="true" ht="20.1" hidden="false" customHeight="true" outlineLevel="0" collapsed="false"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M89" s="223"/>
      <c r="AN89" s="223"/>
      <c r="AO89" s="223"/>
      <c r="AP89" s="223"/>
      <c r="AQ89" s="223"/>
      <c r="AR89" s="223"/>
      <c r="AS89" s="223"/>
      <c r="AT89" s="223"/>
      <c r="AU89" s="223"/>
    </row>
    <row r="90" s="221" customFormat="true" ht="12.75" hidden="false" customHeight="false" outlineLevel="0" collapsed="false"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M90" s="223"/>
      <c r="AN90" s="223"/>
      <c r="AO90" s="223"/>
      <c r="AP90" s="223"/>
      <c r="AQ90" s="223"/>
      <c r="AR90" s="223"/>
      <c r="AS90" s="223"/>
      <c r="AT90" s="223"/>
      <c r="AU90" s="223"/>
    </row>
    <row r="91" s="221" customFormat="true" ht="12.75" hidden="false" customHeight="false" outlineLevel="0" collapsed="false">
      <c r="C91" s="222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  <c r="AM91" s="223"/>
      <c r="AN91" s="223"/>
      <c r="AO91" s="223"/>
      <c r="AP91" s="223"/>
      <c r="AQ91" s="223"/>
      <c r="AR91" s="223"/>
      <c r="AS91" s="223"/>
      <c r="AT91" s="223"/>
      <c r="AU91" s="223"/>
    </row>
    <row r="92" s="221" customFormat="true" ht="12.75" hidden="false" customHeight="false" outlineLevel="0" collapsed="false"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  <c r="AM92" s="223"/>
      <c r="AN92" s="223"/>
      <c r="AO92" s="223"/>
      <c r="AP92" s="223"/>
      <c r="AQ92" s="223"/>
      <c r="AR92" s="223"/>
      <c r="AS92" s="223"/>
      <c r="AT92" s="223"/>
      <c r="AU92" s="223"/>
    </row>
    <row r="93" s="221" customFormat="true" ht="12.75" hidden="false" customHeight="false" outlineLevel="0" collapsed="false"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  <c r="AM93" s="223"/>
      <c r="AN93" s="223"/>
      <c r="AO93" s="223"/>
      <c r="AP93" s="223"/>
      <c r="AQ93" s="223"/>
      <c r="AR93" s="223"/>
      <c r="AS93" s="223"/>
      <c r="AT93" s="223"/>
      <c r="AU93" s="223"/>
    </row>
    <row r="94" s="221" customFormat="true" ht="12.75" hidden="false" customHeight="false" outlineLevel="0" collapsed="false"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M94" s="223"/>
      <c r="AN94" s="223"/>
      <c r="AO94" s="223"/>
      <c r="AP94" s="223"/>
      <c r="AQ94" s="223"/>
      <c r="AR94" s="223"/>
      <c r="AS94" s="223"/>
      <c r="AT94" s="223"/>
      <c r="AU94" s="223"/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54.7"/>
    <col collapsed="false" customWidth="true" hidden="false" outlineLevel="0" max="8" min="3" style="3" width="11.99"/>
    <col collapsed="false" customWidth="true" hidden="false" outlineLevel="0" max="9" min="9" style="3" width="12.99"/>
    <col collapsed="false" customWidth="true" hidden="false" outlineLevel="0" max="17" min="10" style="3" width="12.7"/>
    <col collapsed="false" customWidth="true" hidden="false" outlineLevel="0" max="18" min="18" style="3" width="11.99"/>
    <col collapsed="false" customWidth="true" hidden="false" outlineLevel="0" max="19" min="19" style="3" width="5.41"/>
    <col collapsed="false" customWidth="true" hidden="false" outlineLevel="0" max="20" min="20" style="3" width="5.28"/>
    <col collapsed="false" customWidth="true" hidden="false" outlineLevel="0" max="21" min="21" style="3" width="54.7"/>
    <col collapsed="false" customWidth="true" hidden="false" outlineLevel="0" max="27" min="22" style="3" width="11.99"/>
    <col collapsed="false" customWidth="true" hidden="false" outlineLevel="0" max="36" min="28" style="3" width="12.7"/>
    <col collapsed="false" customWidth="true" hidden="false" outlineLevel="0" max="37" min="37" style="3" width="11.99"/>
    <col collapsed="false" customWidth="true" hidden="false" outlineLevel="0" max="38" min="38" style="3" width="5.41"/>
    <col collapsed="false" customWidth="true" hidden="false" outlineLevel="0" max="39" min="39" style="0" width="2.7"/>
    <col collapsed="false" customWidth="true" hidden="false" outlineLevel="0" max="47" min="40" style="0" width="11.05"/>
    <col collapsed="false" customWidth="false" hidden="false" outlineLevel="0" max="257" min="48" style="3" width="11.42"/>
  </cols>
  <sheetData>
    <row r="1" customFormat="false" ht="18" hidden="false" customHeight="false" outlineLevel="0" collapsed="false">
      <c r="A1" s="207" t="s">
        <v>246</v>
      </c>
      <c r="B1" s="56"/>
      <c r="H1" s="164"/>
      <c r="I1" s="207" t="s">
        <v>246</v>
      </c>
      <c r="T1" s="207" t="s">
        <v>246</v>
      </c>
      <c r="AA1" s="164"/>
      <c r="AB1" s="207" t="s">
        <v>246</v>
      </c>
    </row>
    <row r="2" customFormat="false" ht="13.5" hidden="false" customHeight="true" outlineLevel="0" collapsed="false">
      <c r="A2" s="26" t="s">
        <v>288</v>
      </c>
      <c r="B2" s="85"/>
      <c r="I2" s="26" t="s">
        <v>288</v>
      </c>
      <c r="T2" s="26" t="s">
        <v>288</v>
      </c>
      <c r="AA2" s="86"/>
      <c r="AB2" s="26" t="s">
        <v>288</v>
      </c>
    </row>
    <row r="3" s="155" customFormat="true" ht="7.5" hidden="false" customHeight="true" outlineLevel="0" collapsed="false">
      <c r="A3" s="87"/>
      <c r="B3" s="87"/>
      <c r="O3" s="87"/>
      <c r="S3" s="87"/>
      <c r="T3" s="87"/>
      <c r="U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0"/>
      <c r="AN3" s="0"/>
      <c r="AO3" s="0"/>
      <c r="AP3" s="0"/>
      <c r="AQ3" s="0"/>
      <c r="AR3" s="0"/>
      <c r="AS3" s="0"/>
      <c r="AT3" s="0"/>
      <c r="AU3" s="0"/>
    </row>
    <row r="4" s="155" customFormat="true" ht="12.75" hidden="false" customHeight="true" outlineLevel="0" collapsed="false">
      <c r="A4" s="165"/>
      <c r="B4" s="167" t="s">
        <v>289</v>
      </c>
      <c r="C4" s="91" t="s">
        <v>290</v>
      </c>
      <c r="D4" s="168"/>
      <c r="E4" s="105"/>
      <c r="F4" s="169" t="s">
        <v>121</v>
      </c>
      <c r="G4" s="169"/>
      <c r="H4" s="169"/>
      <c r="I4" s="170" t="s">
        <v>122</v>
      </c>
      <c r="J4" s="170"/>
      <c r="K4" s="170"/>
      <c r="L4" s="170"/>
      <c r="M4" s="167" t="s">
        <v>123</v>
      </c>
      <c r="N4" s="167" t="s">
        <v>124</v>
      </c>
      <c r="O4" s="167" t="s">
        <v>125</v>
      </c>
      <c r="P4" s="167" t="s">
        <v>126</v>
      </c>
      <c r="Q4" s="167" t="s">
        <v>127</v>
      </c>
      <c r="R4" s="168"/>
      <c r="S4" s="171"/>
      <c r="T4" s="3"/>
      <c r="U4" s="167" t="s">
        <v>289</v>
      </c>
      <c r="V4" s="167" t="s">
        <v>128</v>
      </c>
      <c r="W4" s="167"/>
      <c r="X4" s="167"/>
      <c r="Y4" s="167"/>
      <c r="Z4" s="172" t="s">
        <v>129</v>
      </c>
      <c r="AA4" s="172"/>
      <c r="AB4" s="173" t="s">
        <v>130</v>
      </c>
      <c r="AC4" s="173"/>
      <c r="AD4" s="167" t="s">
        <v>131</v>
      </c>
      <c r="AE4" s="167"/>
      <c r="AF4" s="167"/>
      <c r="AG4" s="167" t="s">
        <v>132</v>
      </c>
      <c r="AH4" s="167" t="s">
        <v>133</v>
      </c>
      <c r="AI4" s="168"/>
      <c r="AJ4" s="168"/>
      <c r="AK4" s="167" t="s">
        <v>134</v>
      </c>
      <c r="AL4" s="171"/>
      <c r="AM4" s="0"/>
      <c r="AN4" s="0"/>
      <c r="AO4" s="0"/>
      <c r="AP4" s="0"/>
      <c r="AQ4" s="0"/>
      <c r="AR4" s="0"/>
      <c r="AS4" s="0"/>
      <c r="AT4" s="0"/>
      <c r="AU4" s="0"/>
    </row>
    <row r="5" s="155" customFormat="true" ht="12.75" hidden="false" customHeight="false" outlineLevel="0" collapsed="false">
      <c r="A5" s="174"/>
      <c r="B5" s="167"/>
      <c r="C5" s="91"/>
      <c r="D5" s="117" t="s">
        <v>135</v>
      </c>
      <c r="E5" s="175"/>
      <c r="F5" s="169"/>
      <c r="G5" s="169"/>
      <c r="H5" s="169"/>
      <c r="I5" s="170"/>
      <c r="J5" s="170"/>
      <c r="K5" s="170"/>
      <c r="L5" s="170"/>
      <c r="M5" s="167"/>
      <c r="N5" s="167"/>
      <c r="O5" s="167"/>
      <c r="P5" s="167"/>
      <c r="Q5" s="167"/>
      <c r="R5" s="171"/>
      <c r="S5" s="171"/>
      <c r="T5" s="3"/>
      <c r="U5" s="167"/>
      <c r="V5" s="167"/>
      <c r="W5" s="167"/>
      <c r="X5" s="167"/>
      <c r="Y5" s="167"/>
      <c r="Z5" s="172"/>
      <c r="AA5" s="172"/>
      <c r="AB5" s="173"/>
      <c r="AC5" s="173"/>
      <c r="AD5" s="167"/>
      <c r="AE5" s="167"/>
      <c r="AF5" s="167"/>
      <c r="AG5" s="167"/>
      <c r="AH5" s="167"/>
      <c r="AI5" s="171"/>
      <c r="AJ5" s="171"/>
      <c r="AK5" s="167"/>
      <c r="AL5" s="171"/>
      <c r="AM5" s="0"/>
      <c r="AN5" s="0"/>
      <c r="AO5" s="0"/>
      <c r="AP5" s="0"/>
      <c r="AQ5" s="0"/>
      <c r="AR5" s="0"/>
      <c r="AS5" s="0"/>
      <c r="AT5" s="0"/>
      <c r="AU5" s="0"/>
    </row>
    <row r="6" s="155" customFormat="true" ht="12.75" hidden="false" customHeight="false" outlineLevel="0" collapsed="false">
      <c r="A6" s="174" t="s">
        <v>136</v>
      </c>
      <c r="B6" s="167"/>
      <c r="C6" s="91"/>
      <c r="D6" s="117" t="s">
        <v>138</v>
      </c>
      <c r="E6" s="116" t="s">
        <v>139</v>
      </c>
      <c r="F6" s="167" t="s">
        <v>140</v>
      </c>
      <c r="G6" s="176" t="s">
        <v>141</v>
      </c>
      <c r="H6" s="176"/>
      <c r="I6" s="101" t="s">
        <v>140</v>
      </c>
      <c r="J6" s="177" t="s">
        <v>141</v>
      </c>
      <c r="K6" s="177"/>
      <c r="L6" s="177"/>
      <c r="M6" s="167"/>
      <c r="N6" s="167"/>
      <c r="O6" s="167"/>
      <c r="P6" s="167"/>
      <c r="Q6" s="167"/>
      <c r="R6" s="117" t="s">
        <v>142</v>
      </c>
      <c r="S6" s="117" t="s">
        <v>136</v>
      </c>
      <c r="T6" s="27" t="s">
        <v>136</v>
      </c>
      <c r="U6" s="167"/>
      <c r="V6" s="167" t="s">
        <v>140</v>
      </c>
      <c r="W6" s="177" t="s">
        <v>141</v>
      </c>
      <c r="X6" s="177"/>
      <c r="Y6" s="177"/>
      <c r="Z6" s="167" t="s">
        <v>140</v>
      </c>
      <c r="AA6" s="178" t="s">
        <v>143</v>
      </c>
      <c r="AB6" s="179" t="s">
        <v>144</v>
      </c>
      <c r="AC6" s="180"/>
      <c r="AD6" s="167" t="s">
        <v>140</v>
      </c>
      <c r="AE6" s="177" t="s">
        <v>141</v>
      </c>
      <c r="AF6" s="177"/>
      <c r="AG6" s="167"/>
      <c r="AH6" s="167"/>
      <c r="AI6" s="117" t="s">
        <v>145</v>
      </c>
      <c r="AJ6" s="117" t="s">
        <v>146</v>
      </c>
      <c r="AK6" s="167"/>
      <c r="AL6" s="117" t="s">
        <v>136</v>
      </c>
      <c r="AM6" s="0"/>
      <c r="AN6" s="0"/>
      <c r="AO6" s="0"/>
      <c r="AP6" s="0"/>
      <c r="AQ6" s="0"/>
      <c r="AR6" s="0"/>
      <c r="AS6" s="0"/>
      <c r="AT6" s="0"/>
      <c r="AU6" s="0"/>
    </row>
    <row r="7" s="155" customFormat="true" ht="12.75" hidden="false" customHeight="true" outlineLevel="0" collapsed="false">
      <c r="A7" s="174" t="s">
        <v>147</v>
      </c>
      <c r="B7" s="167"/>
      <c r="C7" s="91"/>
      <c r="D7" s="117" t="s">
        <v>149</v>
      </c>
      <c r="E7" s="116" t="s">
        <v>252</v>
      </c>
      <c r="F7" s="167"/>
      <c r="G7" s="167" t="s">
        <v>151</v>
      </c>
      <c r="H7" s="169" t="s">
        <v>152</v>
      </c>
      <c r="I7" s="101"/>
      <c r="J7" s="167" t="s">
        <v>153</v>
      </c>
      <c r="K7" s="167" t="s">
        <v>154</v>
      </c>
      <c r="L7" s="167" t="s">
        <v>155</v>
      </c>
      <c r="M7" s="167"/>
      <c r="N7" s="167"/>
      <c r="O7" s="167"/>
      <c r="P7" s="167"/>
      <c r="Q7" s="167"/>
      <c r="R7" s="117" t="s">
        <v>156</v>
      </c>
      <c r="S7" s="117" t="s">
        <v>147</v>
      </c>
      <c r="T7" s="27" t="s">
        <v>147</v>
      </c>
      <c r="U7" s="167"/>
      <c r="V7" s="167"/>
      <c r="W7" s="91" t="s">
        <v>254</v>
      </c>
      <c r="X7" s="167" t="s">
        <v>158</v>
      </c>
      <c r="Y7" s="167" t="s">
        <v>159</v>
      </c>
      <c r="Z7" s="167"/>
      <c r="AA7" s="169" t="s">
        <v>160</v>
      </c>
      <c r="AB7" s="170" t="s">
        <v>161</v>
      </c>
      <c r="AC7" s="167" t="s">
        <v>162</v>
      </c>
      <c r="AD7" s="167"/>
      <c r="AE7" s="167" t="s">
        <v>163</v>
      </c>
      <c r="AF7" s="167" t="s">
        <v>164</v>
      </c>
      <c r="AG7" s="167"/>
      <c r="AH7" s="167"/>
      <c r="AI7" s="117" t="s">
        <v>165</v>
      </c>
      <c r="AJ7" s="117" t="s">
        <v>166</v>
      </c>
      <c r="AK7" s="167"/>
      <c r="AL7" s="117" t="s">
        <v>147</v>
      </c>
      <c r="AM7" s="0"/>
      <c r="AN7" s="0"/>
      <c r="AO7" s="0"/>
      <c r="AP7" s="0"/>
      <c r="AQ7" s="0"/>
      <c r="AR7" s="0"/>
      <c r="AS7" s="0"/>
      <c r="AT7" s="0"/>
      <c r="AU7" s="0"/>
    </row>
    <row r="8" customFormat="false" ht="12.75" hidden="false" customHeight="false" outlineLevel="0" collapsed="false">
      <c r="A8" s="130"/>
      <c r="B8" s="167"/>
      <c r="C8" s="91"/>
      <c r="D8" s="117" t="s">
        <v>167</v>
      </c>
      <c r="E8" s="171"/>
      <c r="F8" s="167"/>
      <c r="G8" s="167"/>
      <c r="H8" s="169"/>
      <c r="I8" s="101"/>
      <c r="J8" s="167"/>
      <c r="K8" s="167"/>
      <c r="L8" s="167"/>
      <c r="M8" s="167"/>
      <c r="N8" s="167"/>
      <c r="O8" s="167"/>
      <c r="P8" s="167"/>
      <c r="Q8" s="167"/>
      <c r="R8" s="171"/>
      <c r="S8" s="171"/>
      <c r="U8" s="167"/>
      <c r="V8" s="167"/>
      <c r="W8" s="91"/>
      <c r="X8" s="167"/>
      <c r="Y8" s="167"/>
      <c r="Z8" s="167"/>
      <c r="AA8" s="169"/>
      <c r="AB8" s="170"/>
      <c r="AC8" s="167"/>
      <c r="AD8" s="167"/>
      <c r="AE8" s="167"/>
      <c r="AF8" s="167"/>
      <c r="AG8" s="167"/>
      <c r="AH8" s="167"/>
      <c r="AI8" s="117"/>
      <c r="AJ8" s="117"/>
      <c r="AK8" s="167"/>
      <c r="AL8" s="171"/>
    </row>
    <row r="9" customFormat="false" ht="12.75" hidden="false" customHeight="false" outlineLevel="0" collapsed="false">
      <c r="A9" s="181"/>
      <c r="B9" s="167"/>
      <c r="C9" s="91"/>
      <c r="D9" s="124"/>
      <c r="E9" s="124"/>
      <c r="F9" s="167"/>
      <c r="G9" s="167"/>
      <c r="H9" s="169"/>
      <c r="I9" s="101"/>
      <c r="J9" s="167"/>
      <c r="K9" s="167"/>
      <c r="L9" s="167"/>
      <c r="M9" s="167"/>
      <c r="N9" s="167"/>
      <c r="O9" s="167"/>
      <c r="P9" s="167"/>
      <c r="Q9" s="167"/>
      <c r="R9" s="124"/>
      <c r="S9" s="124"/>
      <c r="T9" s="87"/>
      <c r="U9" s="167"/>
      <c r="V9" s="167"/>
      <c r="W9" s="91"/>
      <c r="X9" s="167"/>
      <c r="Y9" s="167"/>
      <c r="Z9" s="167"/>
      <c r="AA9" s="169"/>
      <c r="AB9" s="170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6.75" hidden="false" customHeight="true" outlineLevel="0" collapsed="false">
      <c r="C10" s="168"/>
      <c r="S10" s="168"/>
      <c r="U10" s="165"/>
      <c r="AL10" s="168"/>
    </row>
    <row r="11" customFormat="false" ht="6.75" hidden="false" customHeight="true" outlineLevel="0" collapsed="false">
      <c r="A11" s="27"/>
      <c r="C11" s="171"/>
      <c r="S11" s="171"/>
      <c r="T11" s="27"/>
      <c r="U11" s="130"/>
      <c r="AL11" s="171"/>
    </row>
    <row r="12" s="185" customFormat="true" ht="10.5" hidden="false" customHeight="true" outlineLevel="0" collapsed="false">
      <c r="A12" s="224" t="n">
        <v>1</v>
      </c>
      <c r="B12" s="225" t="s">
        <v>291</v>
      </c>
      <c r="C12" s="182" t="n">
        <v>688993</v>
      </c>
      <c r="D12" s="182" t="n">
        <v>586193</v>
      </c>
      <c r="E12" s="182" t="n">
        <v>102800</v>
      </c>
      <c r="F12" s="135" t="n">
        <v>71463</v>
      </c>
      <c r="G12" s="135" t="n">
        <v>31975</v>
      </c>
      <c r="H12" s="135" t="n">
        <v>39488</v>
      </c>
      <c r="I12" s="135" t="n">
        <v>88482</v>
      </c>
      <c r="J12" s="135" t="n">
        <v>50347</v>
      </c>
      <c r="K12" s="135" t="n">
        <v>21508</v>
      </c>
      <c r="L12" s="135" t="n">
        <v>16627</v>
      </c>
      <c r="M12" s="135" t="n">
        <v>36115</v>
      </c>
      <c r="N12" s="135" t="n">
        <v>23666</v>
      </c>
      <c r="O12" s="135" t="n">
        <v>6748</v>
      </c>
      <c r="P12" s="135" t="n">
        <v>17114</v>
      </c>
      <c r="Q12" s="135" t="n">
        <v>51840</v>
      </c>
      <c r="R12" s="135" t="n">
        <v>14063</v>
      </c>
      <c r="S12" s="226" t="n">
        <v>1</v>
      </c>
      <c r="T12" s="224" t="n">
        <v>1</v>
      </c>
      <c r="U12" s="225" t="s">
        <v>291</v>
      </c>
      <c r="V12" s="227" t="n">
        <v>68208</v>
      </c>
      <c r="W12" s="182" t="n">
        <v>12114</v>
      </c>
      <c r="X12" s="182" t="n">
        <v>35413</v>
      </c>
      <c r="Y12" s="182" t="n">
        <v>20681</v>
      </c>
      <c r="Z12" s="182" t="n">
        <v>173504</v>
      </c>
      <c r="AA12" s="182" t="n">
        <v>44146</v>
      </c>
      <c r="AB12" s="182" t="n">
        <v>88014</v>
      </c>
      <c r="AC12" s="182" t="n">
        <v>41344</v>
      </c>
      <c r="AD12" s="182" t="n">
        <v>35947</v>
      </c>
      <c r="AE12" s="182" t="n">
        <v>23094</v>
      </c>
      <c r="AF12" s="182" t="n">
        <v>12853</v>
      </c>
      <c r="AG12" s="182" t="n">
        <v>11498</v>
      </c>
      <c r="AH12" s="182" t="n">
        <v>27802</v>
      </c>
      <c r="AI12" s="182" t="n">
        <v>20471</v>
      </c>
      <c r="AJ12" s="182" t="n">
        <v>25274</v>
      </c>
      <c r="AK12" s="182" t="n">
        <v>16798</v>
      </c>
      <c r="AL12" s="226" t="n">
        <v>1</v>
      </c>
      <c r="AM12" s="0"/>
      <c r="AN12" s="0"/>
      <c r="AO12" s="0"/>
      <c r="AP12" s="0"/>
      <c r="AQ12" s="0"/>
      <c r="AR12" s="0"/>
      <c r="AS12" s="0"/>
      <c r="AT12" s="0"/>
      <c r="AU12" s="0"/>
    </row>
    <row r="13" customFormat="false" ht="16.5" hidden="false" customHeight="true" outlineLevel="0" collapsed="false">
      <c r="B13" s="130" t="s">
        <v>292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171"/>
      <c r="U13" s="130" t="s">
        <v>292</v>
      </c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171"/>
    </row>
    <row r="14" customFormat="false" ht="13.5" hidden="false" customHeight="true" outlineLevel="0" collapsed="false">
      <c r="A14" s="211" t="n">
        <v>2</v>
      </c>
      <c r="B14" s="229" t="s">
        <v>293</v>
      </c>
      <c r="C14" s="187" t="n">
        <v>405318</v>
      </c>
      <c r="D14" s="187" t="n">
        <v>337788</v>
      </c>
      <c r="E14" s="187" t="n">
        <v>67530</v>
      </c>
      <c r="F14" s="140" t="n">
        <v>41619</v>
      </c>
      <c r="G14" s="187" t="n">
        <v>19067</v>
      </c>
      <c r="H14" s="187" t="n">
        <v>22552</v>
      </c>
      <c r="I14" s="187" t="n">
        <v>51757</v>
      </c>
      <c r="J14" s="187" t="n">
        <v>29420</v>
      </c>
      <c r="K14" s="187" t="n">
        <v>12479</v>
      </c>
      <c r="L14" s="187" t="n">
        <v>9858</v>
      </c>
      <c r="M14" s="187" t="n">
        <v>24339</v>
      </c>
      <c r="N14" s="187" t="n">
        <v>16006</v>
      </c>
      <c r="O14" s="187" t="n">
        <v>3845</v>
      </c>
      <c r="P14" s="187" t="n">
        <v>9491</v>
      </c>
      <c r="Q14" s="187" t="n">
        <v>30937</v>
      </c>
      <c r="R14" s="187" t="n">
        <v>8845</v>
      </c>
      <c r="S14" s="215" t="n">
        <v>2</v>
      </c>
      <c r="T14" s="211" t="n">
        <v>2</v>
      </c>
      <c r="U14" s="229" t="s">
        <v>293</v>
      </c>
      <c r="V14" s="230" t="n">
        <v>39863</v>
      </c>
      <c r="W14" s="187" t="n">
        <v>7051</v>
      </c>
      <c r="X14" s="187" t="n">
        <v>21028</v>
      </c>
      <c r="Y14" s="187" t="n">
        <v>11784</v>
      </c>
      <c r="Z14" s="186" t="n">
        <v>93094</v>
      </c>
      <c r="AA14" s="186" t="n">
        <v>25068</v>
      </c>
      <c r="AB14" s="186" t="n">
        <v>44623</v>
      </c>
      <c r="AC14" s="186" t="n">
        <v>23403</v>
      </c>
      <c r="AD14" s="186" t="n">
        <v>22132</v>
      </c>
      <c r="AE14" s="186" t="n">
        <v>14124</v>
      </c>
      <c r="AF14" s="186" t="n">
        <v>8008</v>
      </c>
      <c r="AG14" s="186" t="n">
        <v>5902</v>
      </c>
      <c r="AH14" s="186" t="n">
        <v>18542</v>
      </c>
      <c r="AI14" s="186" t="n">
        <v>13186</v>
      </c>
      <c r="AJ14" s="186" t="n">
        <v>14809</v>
      </c>
      <c r="AK14" s="186" t="n">
        <v>10951</v>
      </c>
      <c r="AL14" s="215" t="n">
        <v>2</v>
      </c>
    </row>
    <row r="15" customFormat="false" ht="15" hidden="false" customHeight="true" outlineLevel="0" collapsed="false">
      <c r="A15" s="211" t="n">
        <v>3</v>
      </c>
      <c r="B15" s="229" t="s">
        <v>294</v>
      </c>
      <c r="C15" s="187" t="n">
        <v>92478</v>
      </c>
      <c r="D15" s="187" t="n">
        <v>80796</v>
      </c>
      <c r="E15" s="187" t="n">
        <v>11682</v>
      </c>
      <c r="F15" s="140" t="n">
        <v>11198</v>
      </c>
      <c r="G15" s="187" t="n">
        <v>4854</v>
      </c>
      <c r="H15" s="187" t="n">
        <v>6344</v>
      </c>
      <c r="I15" s="187" t="n">
        <v>13316</v>
      </c>
      <c r="J15" s="187" t="n">
        <v>7217</v>
      </c>
      <c r="K15" s="187" t="n">
        <v>3486</v>
      </c>
      <c r="L15" s="187" t="n">
        <v>2613</v>
      </c>
      <c r="M15" s="187" t="n">
        <v>1996</v>
      </c>
      <c r="N15" s="187" t="n">
        <v>2072</v>
      </c>
      <c r="O15" s="187" t="n">
        <v>851</v>
      </c>
      <c r="P15" s="187" t="n">
        <v>2459</v>
      </c>
      <c r="Q15" s="187" t="n">
        <v>6547</v>
      </c>
      <c r="R15" s="187" t="n">
        <v>1850</v>
      </c>
      <c r="S15" s="215" t="n">
        <v>3</v>
      </c>
      <c r="T15" s="211" t="n">
        <v>3</v>
      </c>
      <c r="U15" s="229" t="s">
        <v>294</v>
      </c>
      <c r="V15" s="230" t="n">
        <v>9116</v>
      </c>
      <c r="W15" s="187" t="n">
        <v>1601</v>
      </c>
      <c r="X15" s="187" t="n">
        <v>4946</v>
      </c>
      <c r="Y15" s="187" t="n">
        <v>2569</v>
      </c>
      <c r="Z15" s="186" t="n">
        <v>23944</v>
      </c>
      <c r="AA15" s="186" t="n">
        <v>5330</v>
      </c>
      <c r="AB15" s="186" t="n">
        <v>13281</v>
      </c>
      <c r="AC15" s="186" t="n">
        <v>5333</v>
      </c>
      <c r="AD15" s="186" t="n">
        <v>5199</v>
      </c>
      <c r="AE15" s="186" t="n">
        <v>3375</v>
      </c>
      <c r="AF15" s="186" t="n">
        <v>1824</v>
      </c>
      <c r="AG15" s="186" t="n">
        <v>2360</v>
      </c>
      <c r="AH15" s="186" t="n">
        <v>3043</v>
      </c>
      <c r="AI15" s="186" t="n">
        <v>2393</v>
      </c>
      <c r="AJ15" s="186" t="n">
        <v>3810</v>
      </c>
      <c r="AK15" s="186" t="n">
        <v>2324</v>
      </c>
      <c r="AL15" s="215" t="n">
        <v>3</v>
      </c>
    </row>
    <row r="16" customFormat="false" ht="15" hidden="false" customHeight="true" outlineLevel="0" collapsed="false">
      <c r="A16" s="211" t="n">
        <v>4</v>
      </c>
      <c r="B16" s="229" t="s">
        <v>295</v>
      </c>
      <c r="C16" s="187" t="n">
        <v>15523</v>
      </c>
      <c r="D16" s="187" t="n">
        <v>12904</v>
      </c>
      <c r="E16" s="187" t="n">
        <v>2619</v>
      </c>
      <c r="F16" s="140" t="n">
        <v>1502</v>
      </c>
      <c r="G16" s="187" t="n">
        <v>552</v>
      </c>
      <c r="H16" s="187" t="n">
        <v>950</v>
      </c>
      <c r="I16" s="187" t="n">
        <v>1517</v>
      </c>
      <c r="J16" s="187" t="n">
        <v>850</v>
      </c>
      <c r="K16" s="187" t="n">
        <v>344</v>
      </c>
      <c r="L16" s="187" t="n">
        <v>323</v>
      </c>
      <c r="M16" s="187" t="n">
        <v>475</v>
      </c>
      <c r="N16" s="187" t="n">
        <v>599</v>
      </c>
      <c r="O16" s="187" t="n">
        <v>126</v>
      </c>
      <c r="P16" s="187" t="n">
        <v>256</v>
      </c>
      <c r="Q16" s="187" t="n">
        <v>1066</v>
      </c>
      <c r="R16" s="187" t="n">
        <v>372</v>
      </c>
      <c r="S16" s="215" t="n">
        <v>4</v>
      </c>
      <c r="T16" s="211" t="n">
        <v>4</v>
      </c>
      <c r="U16" s="229" t="s">
        <v>295</v>
      </c>
      <c r="V16" s="230" t="n">
        <v>1862</v>
      </c>
      <c r="W16" s="187" t="n">
        <v>297</v>
      </c>
      <c r="X16" s="187" t="n">
        <v>854</v>
      </c>
      <c r="Y16" s="187" t="n">
        <v>711</v>
      </c>
      <c r="Z16" s="186" t="n">
        <v>4801</v>
      </c>
      <c r="AA16" s="186" t="n">
        <v>1355</v>
      </c>
      <c r="AB16" s="186" t="n">
        <v>2417</v>
      </c>
      <c r="AC16" s="186" t="n">
        <v>1029</v>
      </c>
      <c r="AD16" s="186" t="n">
        <v>345</v>
      </c>
      <c r="AE16" s="186" t="n">
        <v>213</v>
      </c>
      <c r="AF16" s="186" t="n">
        <v>132</v>
      </c>
      <c r="AG16" s="186" t="n">
        <v>281</v>
      </c>
      <c r="AH16" s="186" t="n">
        <v>499</v>
      </c>
      <c r="AI16" s="186" t="n">
        <v>724</v>
      </c>
      <c r="AJ16" s="186" t="n">
        <v>673</v>
      </c>
      <c r="AK16" s="186" t="n">
        <v>425</v>
      </c>
      <c r="AL16" s="215" t="n">
        <v>4</v>
      </c>
    </row>
    <row r="17" customFormat="false" ht="15" hidden="false" customHeight="true" outlineLevel="0" collapsed="false">
      <c r="A17" s="231" t="n">
        <v>5</v>
      </c>
      <c r="B17" s="229" t="s">
        <v>296</v>
      </c>
      <c r="C17" s="187" t="n">
        <v>3564</v>
      </c>
      <c r="D17" s="187" t="n">
        <v>3110</v>
      </c>
      <c r="E17" s="187" t="n">
        <v>454</v>
      </c>
      <c r="F17" s="140" t="n">
        <v>530</v>
      </c>
      <c r="G17" s="187" t="n">
        <v>217</v>
      </c>
      <c r="H17" s="187" t="n">
        <v>313</v>
      </c>
      <c r="I17" s="187" t="n">
        <v>192</v>
      </c>
      <c r="J17" s="187" t="n">
        <v>108</v>
      </c>
      <c r="K17" s="187" t="n">
        <v>48</v>
      </c>
      <c r="L17" s="187" t="n">
        <v>36</v>
      </c>
      <c r="M17" s="187" t="n">
        <v>24</v>
      </c>
      <c r="N17" s="187" t="n">
        <v>101</v>
      </c>
      <c r="O17" s="187" t="n">
        <v>84</v>
      </c>
      <c r="P17" s="187" t="n">
        <v>29</v>
      </c>
      <c r="Q17" s="187" t="n">
        <v>213</v>
      </c>
      <c r="R17" s="187" t="n">
        <v>0</v>
      </c>
      <c r="S17" s="215" t="n">
        <v>5</v>
      </c>
      <c r="T17" s="231" t="n">
        <v>5</v>
      </c>
      <c r="U17" s="229" t="s">
        <v>296</v>
      </c>
      <c r="V17" s="230" t="n">
        <v>498</v>
      </c>
      <c r="W17" s="187" t="n">
        <v>86</v>
      </c>
      <c r="X17" s="187" t="n">
        <v>258</v>
      </c>
      <c r="Y17" s="187" t="n">
        <v>154</v>
      </c>
      <c r="Z17" s="186" t="n">
        <v>1229</v>
      </c>
      <c r="AA17" s="186" t="n">
        <v>271</v>
      </c>
      <c r="AB17" s="186" t="n">
        <v>658</v>
      </c>
      <c r="AC17" s="186" t="n">
        <v>300</v>
      </c>
      <c r="AD17" s="186" t="n">
        <v>135</v>
      </c>
      <c r="AE17" s="186" t="n">
        <v>75</v>
      </c>
      <c r="AF17" s="186" t="n">
        <v>60</v>
      </c>
      <c r="AG17" s="186" t="n">
        <v>73</v>
      </c>
      <c r="AH17" s="186" t="n">
        <v>97</v>
      </c>
      <c r="AI17" s="186" t="n">
        <v>169</v>
      </c>
      <c r="AJ17" s="186" t="n">
        <v>103</v>
      </c>
      <c r="AK17" s="186" t="n">
        <v>87</v>
      </c>
      <c r="AL17" s="215" t="n">
        <v>5</v>
      </c>
    </row>
    <row r="18" customFormat="false" ht="15" hidden="false" customHeight="true" outlineLevel="0" collapsed="false">
      <c r="A18" s="211" t="n">
        <v>6</v>
      </c>
      <c r="B18" s="229" t="s">
        <v>297</v>
      </c>
      <c r="C18" s="187" t="n">
        <v>16140</v>
      </c>
      <c r="D18" s="187" t="n">
        <v>13331</v>
      </c>
      <c r="E18" s="187" t="n">
        <v>2809</v>
      </c>
      <c r="F18" s="140" t="n">
        <v>1537</v>
      </c>
      <c r="G18" s="187" t="n">
        <v>667</v>
      </c>
      <c r="H18" s="187" t="n">
        <v>870</v>
      </c>
      <c r="I18" s="187" t="n">
        <v>2211</v>
      </c>
      <c r="J18" s="187" t="n">
        <v>1314</v>
      </c>
      <c r="K18" s="187" t="n">
        <v>485</v>
      </c>
      <c r="L18" s="187" t="n">
        <v>412</v>
      </c>
      <c r="M18" s="187" t="n">
        <v>106</v>
      </c>
      <c r="N18" s="187" t="n">
        <v>590</v>
      </c>
      <c r="O18" s="187" t="n">
        <v>197</v>
      </c>
      <c r="P18" s="187" t="n">
        <v>296</v>
      </c>
      <c r="Q18" s="187" t="n">
        <v>962</v>
      </c>
      <c r="R18" s="187" t="n">
        <v>533</v>
      </c>
      <c r="S18" s="215" t="n">
        <v>6</v>
      </c>
      <c r="T18" s="211" t="n">
        <v>6</v>
      </c>
      <c r="U18" s="229" t="s">
        <v>297</v>
      </c>
      <c r="V18" s="230" t="n">
        <v>1761</v>
      </c>
      <c r="W18" s="187" t="n">
        <v>252</v>
      </c>
      <c r="X18" s="187" t="n">
        <v>868</v>
      </c>
      <c r="Y18" s="187" t="n">
        <v>641</v>
      </c>
      <c r="Z18" s="186" t="n">
        <v>4974</v>
      </c>
      <c r="AA18" s="186" t="n">
        <v>1279</v>
      </c>
      <c r="AB18" s="186" t="n">
        <v>2477</v>
      </c>
      <c r="AC18" s="186" t="n">
        <v>1218</v>
      </c>
      <c r="AD18" s="186" t="n">
        <v>245</v>
      </c>
      <c r="AE18" s="186" t="n">
        <v>161</v>
      </c>
      <c r="AF18" s="186" t="n">
        <v>84</v>
      </c>
      <c r="AG18" s="186" t="n">
        <v>547</v>
      </c>
      <c r="AH18" s="186" t="n">
        <v>752</v>
      </c>
      <c r="AI18" s="186" t="n">
        <v>515</v>
      </c>
      <c r="AJ18" s="186" t="n">
        <v>495</v>
      </c>
      <c r="AK18" s="186" t="n">
        <v>419</v>
      </c>
      <c r="AL18" s="215" t="n">
        <v>6</v>
      </c>
    </row>
    <row r="19" customFormat="false" ht="15" hidden="false" customHeight="true" outlineLevel="0" collapsed="false">
      <c r="A19" s="211" t="n">
        <v>7</v>
      </c>
      <c r="B19" s="229" t="s">
        <v>298</v>
      </c>
      <c r="C19" s="187" t="n">
        <v>7086</v>
      </c>
      <c r="D19" s="187" t="n">
        <v>6441</v>
      </c>
      <c r="E19" s="187" t="n">
        <v>645</v>
      </c>
      <c r="F19" s="140" t="n">
        <v>884</v>
      </c>
      <c r="G19" s="187" t="n">
        <v>215</v>
      </c>
      <c r="H19" s="187" t="n">
        <v>669</v>
      </c>
      <c r="I19" s="187" t="n">
        <v>575</v>
      </c>
      <c r="J19" s="187" t="n">
        <v>303</v>
      </c>
      <c r="K19" s="187" t="n">
        <v>192</v>
      </c>
      <c r="L19" s="187" t="n">
        <v>80</v>
      </c>
      <c r="M19" s="187" t="n">
        <v>16</v>
      </c>
      <c r="N19" s="187" t="n">
        <v>138</v>
      </c>
      <c r="O19" s="187" t="n">
        <v>57</v>
      </c>
      <c r="P19" s="187" t="n">
        <v>66</v>
      </c>
      <c r="Q19" s="187" t="n">
        <v>286</v>
      </c>
      <c r="R19" s="187" t="n">
        <v>148</v>
      </c>
      <c r="S19" s="215" t="n">
        <v>7</v>
      </c>
      <c r="T19" s="211" t="n">
        <v>7</v>
      </c>
      <c r="U19" s="229" t="s">
        <v>298</v>
      </c>
      <c r="V19" s="230" t="n">
        <v>1634</v>
      </c>
      <c r="W19" s="187" t="n">
        <v>184</v>
      </c>
      <c r="X19" s="187" t="n">
        <v>779</v>
      </c>
      <c r="Y19" s="187" t="n">
        <v>671</v>
      </c>
      <c r="Z19" s="186" t="n">
        <v>2279</v>
      </c>
      <c r="AA19" s="186" t="n">
        <v>571</v>
      </c>
      <c r="AB19" s="186" t="n">
        <v>1214</v>
      </c>
      <c r="AC19" s="186" t="n">
        <v>494</v>
      </c>
      <c r="AD19" s="186" t="n">
        <v>305</v>
      </c>
      <c r="AE19" s="186" t="n">
        <v>182</v>
      </c>
      <c r="AF19" s="186" t="n">
        <v>123</v>
      </c>
      <c r="AG19" s="186" t="n">
        <v>71</v>
      </c>
      <c r="AH19" s="186" t="n">
        <v>134</v>
      </c>
      <c r="AI19" s="186" t="n">
        <v>142</v>
      </c>
      <c r="AJ19" s="186" t="n">
        <v>268</v>
      </c>
      <c r="AK19" s="186" t="n">
        <v>83</v>
      </c>
      <c r="AL19" s="215" t="n">
        <v>7</v>
      </c>
    </row>
    <row r="20" customFormat="false" ht="15" hidden="false" customHeight="true" outlineLevel="0" collapsed="false">
      <c r="A20" s="211" t="n">
        <v>8</v>
      </c>
      <c r="B20" s="229" t="s">
        <v>299</v>
      </c>
      <c r="C20" s="187" t="n">
        <v>1415</v>
      </c>
      <c r="D20" s="187" t="n">
        <v>1274</v>
      </c>
      <c r="E20" s="187" t="n">
        <v>141</v>
      </c>
      <c r="F20" s="144" t="n">
        <v>100</v>
      </c>
      <c r="G20" s="187" t="n">
        <v>36</v>
      </c>
      <c r="H20" s="187" t="n">
        <v>64</v>
      </c>
      <c r="I20" s="187" t="n">
        <v>154</v>
      </c>
      <c r="J20" s="187" t="n">
        <v>41</v>
      </c>
      <c r="K20" s="187" t="n">
        <v>62</v>
      </c>
      <c r="L20" s="187" t="n">
        <v>51</v>
      </c>
      <c r="M20" s="187" t="n">
        <v>41</v>
      </c>
      <c r="N20" s="187" t="n">
        <v>21</v>
      </c>
      <c r="O20" s="187" t="n">
        <v>21</v>
      </c>
      <c r="P20" s="187" t="n">
        <v>25</v>
      </c>
      <c r="Q20" s="187" t="n">
        <v>52</v>
      </c>
      <c r="R20" s="187" t="n">
        <v>21</v>
      </c>
      <c r="S20" s="215" t="n">
        <v>8</v>
      </c>
      <c r="T20" s="211" t="n">
        <v>8</v>
      </c>
      <c r="U20" s="229" t="s">
        <v>299</v>
      </c>
      <c r="V20" s="192" t="n">
        <v>127</v>
      </c>
      <c r="W20" s="187" t="n">
        <v>31</v>
      </c>
      <c r="X20" s="187" t="n">
        <v>56</v>
      </c>
      <c r="Y20" s="187" t="n">
        <v>40</v>
      </c>
      <c r="Z20" s="187" t="n">
        <v>718</v>
      </c>
      <c r="AA20" s="187" t="n">
        <v>180</v>
      </c>
      <c r="AB20" s="187" t="n">
        <v>441</v>
      </c>
      <c r="AC20" s="187" t="n">
        <v>97</v>
      </c>
      <c r="AD20" s="187" t="n">
        <v>5</v>
      </c>
      <c r="AE20" s="187" t="n">
        <v>3</v>
      </c>
      <c r="AF20" s="187" t="n">
        <v>2</v>
      </c>
      <c r="AG20" s="187" t="n">
        <v>10</v>
      </c>
      <c r="AH20" s="187" t="n">
        <v>66</v>
      </c>
      <c r="AI20" s="187" t="n">
        <v>13</v>
      </c>
      <c r="AJ20" s="187" t="n">
        <v>21</v>
      </c>
      <c r="AK20" s="187" t="n">
        <v>20</v>
      </c>
      <c r="AL20" s="215" t="n">
        <v>8</v>
      </c>
    </row>
    <row r="21" customFormat="false" ht="15" hidden="false" customHeight="true" outlineLevel="0" collapsed="false">
      <c r="A21" s="211" t="n">
        <v>9</v>
      </c>
      <c r="B21" s="229" t="s">
        <v>300</v>
      </c>
      <c r="C21" s="187" t="n">
        <v>47529</v>
      </c>
      <c r="D21" s="187" t="n">
        <v>41104</v>
      </c>
      <c r="E21" s="187" t="n">
        <v>6425</v>
      </c>
      <c r="F21" s="144" t="n">
        <v>5022</v>
      </c>
      <c r="G21" s="187" t="n">
        <v>2023</v>
      </c>
      <c r="H21" s="187" t="n">
        <v>2999</v>
      </c>
      <c r="I21" s="187" t="n">
        <v>6035</v>
      </c>
      <c r="J21" s="187" t="n">
        <v>3291</v>
      </c>
      <c r="K21" s="187" t="n">
        <v>1581</v>
      </c>
      <c r="L21" s="187" t="n">
        <v>1163</v>
      </c>
      <c r="M21" s="187" t="n">
        <v>2172</v>
      </c>
      <c r="N21" s="187" t="n">
        <v>1572</v>
      </c>
      <c r="O21" s="187" t="n">
        <v>517</v>
      </c>
      <c r="P21" s="187" t="n">
        <v>1130</v>
      </c>
      <c r="Q21" s="187" t="n">
        <v>3532</v>
      </c>
      <c r="R21" s="187" t="n">
        <v>778</v>
      </c>
      <c r="S21" s="215" t="n">
        <v>9</v>
      </c>
      <c r="T21" s="211" t="n">
        <v>9</v>
      </c>
      <c r="U21" s="229" t="s">
        <v>300</v>
      </c>
      <c r="V21" s="192" t="n">
        <v>4845</v>
      </c>
      <c r="W21" s="187" t="n">
        <v>832</v>
      </c>
      <c r="X21" s="187" t="n">
        <v>2539</v>
      </c>
      <c r="Y21" s="187" t="n">
        <v>1474</v>
      </c>
      <c r="Z21" s="187" t="n">
        <v>12713</v>
      </c>
      <c r="AA21" s="187" t="n">
        <v>3305</v>
      </c>
      <c r="AB21" s="187" t="n">
        <v>6427</v>
      </c>
      <c r="AC21" s="187" t="n">
        <v>2981</v>
      </c>
      <c r="AD21" s="187" t="n">
        <v>2601</v>
      </c>
      <c r="AE21" s="187" t="n">
        <v>1679</v>
      </c>
      <c r="AF21" s="187" t="n">
        <v>922</v>
      </c>
      <c r="AG21" s="187" t="n">
        <v>738</v>
      </c>
      <c r="AH21" s="187" t="n">
        <v>1647</v>
      </c>
      <c r="AI21" s="187" t="n">
        <v>1407</v>
      </c>
      <c r="AJ21" s="187" t="n">
        <v>1799</v>
      </c>
      <c r="AK21" s="187" t="n">
        <v>1021</v>
      </c>
      <c r="AL21" s="215" t="n">
        <v>9</v>
      </c>
    </row>
    <row r="22" customFormat="false" ht="15" hidden="false" customHeight="true" outlineLevel="0" collapsed="false">
      <c r="A22" s="211" t="n">
        <v>10</v>
      </c>
      <c r="B22" s="229" t="s">
        <v>301</v>
      </c>
      <c r="C22" s="187" t="n">
        <v>308</v>
      </c>
      <c r="D22" s="187" t="n">
        <v>275</v>
      </c>
      <c r="E22" s="187" t="n">
        <v>33</v>
      </c>
      <c r="F22" s="140" t="n">
        <v>27</v>
      </c>
      <c r="G22" s="187" t="n">
        <v>11</v>
      </c>
      <c r="H22" s="187" t="n">
        <v>16</v>
      </c>
      <c r="I22" s="187" t="n">
        <v>25</v>
      </c>
      <c r="J22" s="187" t="n">
        <v>15</v>
      </c>
      <c r="K22" s="187" t="n">
        <v>8</v>
      </c>
      <c r="L22" s="187" t="n">
        <v>2</v>
      </c>
      <c r="M22" s="187" t="n">
        <v>8</v>
      </c>
      <c r="N22" s="187" t="n">
        <v>14</v>
      </c>
      <c r="O22" s="187" t="n">
        <v>4</v>
      </c>
      <c r="P22" s="187" t="n">
        <v>23</v>
      </c>
      <c r="Q22" s="187" t="n">
        <v>32</v>
      </c>
      <c r="R22" s="187" t="n">
        <v>4</v>
      </c>
      <c r="S22" s="215" t="n">
        <v>10</v>
      </c>
      <c r="T22" s="211" t="n">
        <v>10</v>
      </c>
      <c r="U22" s="229" t="s">
        <v>301</v>
      </c>
      <c r="V22" s="230" t="n">
        <v>47</v>
      </c>
      <c r="W22" s="187" t="n">
        <v>16</v>
      </c>
      <c r="X22" s="187" t="n">
        <v>18</v>
      </c>
      <c r="Y22" s="187" t="n">
        <v>13</v>
      </c>
      <c r="Z22" s="186" t="n">
        <v>81</v>
      </c>
      <c r="AA22" s="186" t="n">
        <v>16</v>
      </c>
      <c r="AB22" s="186" t="n">
        <v>49</v>
      </c>
      <c r="AC22" s="186" t="n">
        <v>16</v>
      </c>
      <c r="AD22" s="186" t="n">
        <v>12</v>
      </c>
      <c r="AE22" s="186" t="n">
        <v>4</v>
      </c>
      <c r="AF22" s="186" t="n">
        <v>8</v>
      </c>
      <c r="AG22" s="186" t="n">
        <v>6</v>
      </c>
      <c r="AH22" s="186" t="n">
        <v>4</v>
      </c>
      <c r="AI22" s="186" t="n">
        <v>10</v>
      </c>
      <c r="AJ22" s="186" t="n">
        <v>10</v>
      </c>
      <c r="AK22" s="186" t="n">
        <v>1</v>
      </c>
      <c r="AL22" s="215" t="n">
        <v>10</v>
      </c>
    </row>
    <row r="23" customFormat="false" ht="15" hidden="false" customHeight="true" outlineLevel="0" collapsed="false">
      <c r="A23" s="211" t="n">
        <v>11</v>
      </c>
      <c r="B23" s="229" t="s">
        <v>302</v>
      </c>
      <c r="C23" s="187" t="n">
        <v>637</v>
      </c>
      <c r="D23" s="187" t="n">
        <v>558</v>
      </c>
      <c r="E23" s="187" t="n">
        <v>79</v>
      </c>
      <c r="F23" s="140" t="n">
        <v>84</v>
      </c>
      <c r="G23" s="187" t="n">
        <v>38</v>
      </c>
      <c r="H23" s="187" t="n">
        <v>46</v>
      </c>
      <c r="I23" s="187" t="n">
        <v>29</v>
      </c>
      <c r="J23" s="187" t="n">
        <v>14</v>
      </c>
      <c r="K23" s="187" t="n">
        <v>5</v>
      </c>
      <c r="L23" s="187" t="n">
        <v>10</v>
      </c>
      <c r="M23" s="187" t="n">
        <v>11</v>
      </c>
      <c r="N23" s="187" t="n">
        <v>23</v>
      </c>
      <c r="O23" s="187" t="n">
        <v>3</v>
      </c>
      <c r="P23" s="187" t="n">
        <v>5</v>
      </c>
      <c r="Q23" s="187" t="n">
        <v>65</v>
      </c>
      <c r="R23" s="187" t="n">
        <v>10</v>
      </c>
      <c r="S23" s="215" t="n">
        <v>11</v>
      </c>
      <c r="T23" s="211" t="n">
        <v>11</v>
      </c>
      <c r="U23" s="229" t="s">
        <v>302</v>
      </c>
      <c r="V23" s="230" t="n">
        <v>87</v>
      </c>
      <c r="W23" s="187" t="n">
        <v>29</v>
      </c>
      <c r="X23" s="187" t="n">
        <v>40</v>
      </c>
      <c r="Y23" s="187" t="n">
        <v>18</v>
      </c>
      <c r="Z23" s="186" t="n">
        <v>134</v>
      </c>
      <c r="AA23" s="186" t="n">
        <v>20</v>
      </c>
      <c r="AB23" s="186" t="n">
        <v>83</v>
      </c>
      <c r="AC23" s="186" t="n">
        <v>31</v>
      </c>
      <c r="AD23" s="186" t="n">
        <v>126</v>
      </c>
      <c r="AE23" s="186" t="n">
        <v>70</v>
      </c>
      <c r="AF23" s="186" t="n">
        <v>56</v>
      </c>
      <c r="AG23" s="186" t="n">
        <v>5</v>
      </c>
      <c r="AH23" s="186" t="n">
        <v>33</v>
      </c>
      <c r="AI23" s="186" t="n">
        <v>7</v>
      </c>
      <c r="AJ23" s="186" t="n">
        <v>9</v>
      </c>
      <c r="AK23" s="186" t="n">
        <v>6</v>
      </c>
      <c r="AL23" s="215" t="n">
        <v>11</v>
      </c>
    </row>
    <row r="24" customFormat="false" ht="15" hidden="false" customHeight="true" outlineLevel="0" collapsed="false">
      <c r="A24" s="211" t="n">
        <v>12</v>
      </c>
      <c r="B24" s="232" t="s">
        <v>303</v>
      </c>
      <c r="C24" s="230"/>
      <c r="D24" s="186"/>
      <c r="E24" s="186"/>
      <c r="F24" s="140"/>
      <c r="G24" s="186"/>
      <c r="H24" s="186"/>
      <c r="I24" s="187"/>
      <c r="J24" s="186"/>
      <c r="K24" s="186"/>
      <c r="L24" s="186"/>
      <c r="M24" s="186"/>
      <c r="N24" s="186"/>
      <c r="O24" s="186"/>
      <c r="P24" s="186"/>
      <c r="Q24" s="186"/>
      <c r="R24" s="186"/>
      <c r="S24" s="215"/>
      <c r="U24" s="232" t="s">
        <v>303</v>
      </c>
      <c r="V24" s="230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215"/>
    </row>
    <row r="25" customFormat="false" ht="12" hidden="false" customHeight="true" outlineLevel="0" collapsed="false">
      <c r="A25" s="211"/>
      <c r="B25" s="229" t="s">
        <v>304</v>
      </c>
      <c r="C25" s="186" t="n">
        <v>20603</v>
      </c>
      <c r="D25" s="186" t="n">
        <v>18881</v>
      </c>
      <c r="E25" s="186" t="n">
        <v>1722</v>
      </c>
      <c r="F25" s="140" t="n">
        <v>3313</v>
      </c>
      <c r="G25" s="140" t="n">
        <v>1436</v>
      </c>
      <c r="H25" s="140" t="n">
        <v>1877</v>
      </c>
      <c r="I25" s="187" t="n">
        <v>3475</v>
      </c>
      <c r="J25" s="140" t="n">
        <v>2163</v>
      </c>
      <c r="K25" s="140" t="n">
        <v>727</v>
      </c>
      <c r="L25" s="140" t="n">
        <v>585</v>
      </c>
      <c r="M25" s="140" t="n">
        <v>624</v>
      </c>
      <c r="N25" s="140" t="n">
        <v>514</v>
      </c>
      <c r="O25" s="140" t="n">
        <v>47</v>
      </c>
      <c r="P25" s="140" t="n">
        <v>206</v>
      </c>
      <c r="Q25" s="140" t="n">
        <v>1428</v>
      </c>
      <c r="R25" s="140" t="n">
        <v>203</v>
      </c>
      <c r="S25" s="215" t="n">
        <v>12</v>
      </c>
      <c r="T25" s="211" t="n">
        <v>12</v>
      </c>
      <c r="U25" s="229" t="s">
        <v>304</v>
      </c>
      <c r="V25" s="230" t="n">
        <v>1229</v>
      </c>
      <c r="W25" s="140" t="n">
        <v>256</v>
      </c>
      <c r="X25" s="140" t="n">
        <v>623</v>
      </c>
      <c r="Y25" s="140" t="n">
        <v>350</v>
      </c>
      <c r="Z25" s="186" t="n">
        <v>6774</v>
      </c>
      <c r="AA25" s="186" t="n">
        <v>1949</v>
      </c>
      <c r="AB25" s="186" t="n">
        <v>3057</v>
      </c>
      <c r="AC25" s="186" t="n">
        <v>1768</v>
      </c>
      <c r="AD25" s="186" t="n">
        <v>1300</v>
      </c>
      <c r="AE25" s="186" t="n">
        <v>853</v>
      </c>
      <c r="AF25" s="186" t="n">
        <v>447</v>
      </c>
      <c r="AG25" s="186" t="n">
        <v>278</v>
      </c>
      <c r="AH25" s="186" t="n">
        <v>489</v>
      </c>
      <c r="AI25" s="186" t="n">
        <v>225</v>
      </c>
      <c r="AJ25" s="186" t="n">
        <v>207</v>
      </c>
      <c r="AK25" s="186" t="n">
        <v>291</v>
      </c>
      <c r="AL25" s="215" t="n">
        <v>12</v>
      </c>
    </row>
    <row r="26" customFormat="false" ht="15" hidden="false" customHeight="true" outlineLevel="0" collapsed="false">
      <c r="A26" s="211" t="n">
        <v>13</v>
      </c>
      <c r="B26" s="229" t="s">
        <v>305</v>
      </c>
      <c r="C26" s="186" t="n">
        <v>2381</v>
      </c>
      <c r="D26" s="186" t="n">
        <v>2013</v>
      </c>
      <c r="E26" s="186" t="n">
        <v>368</v>
      </c>
      <c r="F26" s="140" t="n">
        <v>104</v>
      </c>
      <c r="G26" s="140" t="n">
        <v>68</v>
      </c>
      <c r="H26" s="140" t="n">
        <v>36</v>
      </c>
      <c r="I26" s="187" t="n">
        <v>190</v>
      </c>
      <c r="J26" s="140" t="n">
        <v>104</v>
      </c>
      <c r="K26" s="140" t="n">
        <v>41</v>
      </c>
      <c r="L26" s="140" t="n">
        <v>45</v>
      </c>
      <c r="M26" s="140" t="n">
        <v>427</v>
      </c>
      <c r="N26" s="140" t="n">
        <v>142</v>
      </c>
      <c r="O26" s="140" t="n">
        <v>14</v>
      </c>
      <c r="P26" s="140" t="n">
        <v>29</v>
      </c>
      <c r="Q26" s="140" t="n">
        <v>254</v>
      </c>
      <c r="R26" s="140" t="n">
        <v>56</v>
      </c>
      <c r="S26" s="215" t="n">
        <v>13</v>
      </c>
      <c r="T26" s="211" t="n">
        <v>13</v>
      </c>
      <c r="U26" s="229" t="s">
        <v>305</v>
      </c>
      <c r="V26" s="230" t="n">
        <v>138</v>
      </c>
      <c r="W26" s="140" t="n">
        <v>28</v>
      </c>
      <c r="X26" s="140" t="n">
        <v>73</v>
      </c>
      <c r="Y26" s="140" t="n">
        <v>37</v>
      </c>
      <c r="Z26" s="186" t="n">
        <v>593</v>
      </c>
      <c r="AA26" s="186" t="n">
        <v>185</v>
      </c>
      <c r="AB26" s="186" t="n">
        <v>221</v>
      </c>
      <c r="AC26" s="186" t="n">
        <v>187</v>
      </c>
      <c r="AD26" s="186" t="n">
        <v>171</v>
      </c>
      <c r="AE26" s="186" t="n">
        <v>120</v>
      </c>
      <c r="AF26" s="186" t="n">
        <v>51</v>
      </c>
      <c r="AG26" s="186" t="n">
        <v>34</v>
      </c>
      <c r="AH26" s="186" t="n">
        <v>62</v>
      </c>
      <c r="AI26" s="186" t="n">
        <v>51</v>
      </c>
      <c r="AJ26" s="186" t="n">
        <v>59</v>
      </c>
      <c r="AK26" s="186" t="n">
        <v>57</v>
      </c>
      <c r="AL26" s="215" t="n">
        <v>13</v>
      </c>
    </row>
    <row r="27" customFormat="false" ht="15" hidden="false" customHeight="true" outlineLevel="0" collapsed="false">
      <c r="A27" s="211" t="n">
        <v>14</v>
      </c>
      <c r="B27" s="229" t="s">
        <v>306</v>
      </c>
      <c r="C27" s="186" t="n">
        <v>4751</v>
      </c>
      <c r="D27" s="186" t="n">
        <v>4374</v>
      </c>
      <c r="E27" s="186" t="n">
        <v>377</v>
      </c>
      <c r="F27" s="140" t="n">
        <v>475</v>
      </c>
      <c r="G27" s="140" t="n">
        <v>198</v>
      </c>
      <c r="H27" s="140" t="n">
        <v>277</v>
      </c>
      <c r="I27" s="187" t="n">
        <v>1876</v>
      </c>
      <c r="J27" s="140" t="n">
        <v>1109</v>
      </c>
      <c r="K27" s="140" t="n">
        <v>454</v>
      </c>
      <c r="L27" s="140" t="n">
        <v>313</v>
      </c>
      <c r="M27" s="140" t="n">
        <v>97</v>
      </c>
      <c r="N27" s="140" t="n">
        <v>79</v>
      </c>
      <c r="O27" s="140" t="n">
        <v>24</v>
      </c>
      <c r="P27" s="140" t="n">
        <v>191</v>
      </c>
      <c r="Q27" s="140" t="n">
        <v>141</v>
      </c>
      <c r="R27" s="140" t="n">
        <v>42</v>
      </c>
      <c r="S27" s="215" t="n">
        <v>14</v>
      </c>
      <c r="T27" s="211" t="n">
        <v>14</v>
      </c>
      <c r="U27" s="229" t="s">
        <v>306</v>
      </c>
      <c r="V27" s="230" t="n">
        <v>187</v>
      </c>
      <c r="W27" s="140" t="n">
        <v>33</v>
      </c>
      <c r="X27" s="140" t="n">
        <v>101</v>
      </c>
      <c r="Y27" s="140" t="n">
        <v>53</v>
      </c>
      <c r="Z27" s="186" t="n">
        <v>527</v>
      </c>
      <c r="AA27" s="186" t="n">
        <v>135</v>
      </c>
      <c r="AB27" s="186" t="n">
        <v>248</v>
      </c>
      <c r="AC27" s="186" t="n">
        <v>144</v>
      </c>
      <c r="AD27" s="186" t="n">
        <v>752</v>
      </c>
      <c r="AE27" s="186" t="n">
        <v>494</v>
      </c>
      <c r="AF27" s="186" t="n">
        <v>258</v>
      </c>
      <c r="AG27" s="186" t="n">
        <v>18</v>
      </c>
      <c r="AH27" s="186" t="n">
        <v>187</v>
      </c>
      <c r="AI27" s="186" t="n">
        <v>40</v>
      </c>
      <c r="AJ27" s="186" t="n">
        <v>86</v>
      </c>
      <c r="AK27" s="186" t="n">
        <v>29</v>
      </c>
      <c r="AL27" s="215" t="n">
        <v>14</v>
      </c>
    </row>
    <row r="28" customFormat="false" ht="15" hidden="false" customHeight="true" outlineLevel="0" collapsed="false">
      <c r="A28" s="211" t="n">
        <v>15</v>
      </c>
      <c r="B28" s="229" t="s">
        <v>307</v>
      </c>
      <c r="C28" s="186" t="n">
        <v>18099</v>
      </c>
      <c r="D28" s="186" t="n">
        <v>16101</v>
      </c>
      <c r="E28" s="186" t="n">
        <v>1998</v>
      </c>
      <c r="F28" s="140" t="n">
        <v>1797</v>
      </c>
      <c r="G28" s="140" t="n">
        <v>788</v>
      </c>
      <c r="H28" s="140" t="n">
        <v>1009</v>
      </c>
      <c r="I28" s="187" t="n">
        <v>826</v>
      </c>
      <c r="J28" s="140" t="n">
        <v>444</v>
      </c>
      <c r="K28" s="140" t="n">
        <v>223</v>
      </c>
      <c r="L28" s="140" t="n">
        <v>159</v>
      </c>
      <c r="M28" s="140" t="n">
        <v>1751</v>
      </c>
      <c r="N28" s="140" t="n">
        <v>494</v>
      </c>
      <c r="O28" s="140" t="n">
        <v>263</v>
      </c>
      <c r="P28" s="140" t="n">
        <v>831</v>
      </c>
      <c r="Q28" s="140" t="n">
        <v>1602</v>
      </c>
      <c r="R28" s="140" t="n">
        <v>301</v>
      </c>
      <c r="S28" s="215" t="n">
        <v>15</v>
      </c>
      <c r="T28" s="211" t="n">
        <v>15</v>
      </c>
      <c r="U28" s="229" t="s">
        <v>307</v>
      </c>
      <c r="V28" s="230" t="n">
        <v>1961</v>
      </c>
      <c r="W28" s="140" t="n">
        <v>358</v>
      </c>
      <c r="X28" s="140" t="n">
        <v>1064</v>
      </c>
      <c r="Y28" s="140" t="n">
        <v>539</v>
      </c>
      <c r="Z28" s="186" t="n">
        <v>5655</v>
      </c>
      <c r="AA28" s="186" t="n">
        <v>1422</v>
      </c>
      <c r="AB28" s="186" t="n">
        <v>2927</v>
      </c>
      <c r="AC28" s="186" t="n">
        <v>1306</v>
      </c>
      <c r="AD28" s="186" t="n">
        <v>382</v>
      </c>
      <c r="AE28" s="186" t="n">
        <v>250</v>
      </c>
      <c r="AF28" s="186" t="n">
        <v>132</v>
      </c>
      <c r="AG28" s="186" t="n">
        <v>343</v>
      </c>
      <c r="AH28" s="186" t="n">
        <v>467</v>
      </c>
      <c r="AI28" s="186" t="n">
        <v>416</v>
      </c>
      <c r="AJ28" s="186" t="n">
        <v>690</v>
      </c>
      <c r="AK28" s="186" t="n">
        <v>320</v>
      </c>
      <c r="AL28" s="215" t="n">
        <v>15</v>
      </c>
    </row>
    <row r="29" customFormat="false" ht="15" hidden="false" customHeight="true" outlineLevel="0" collapsed="false">
      <c r="A29" s="211" t="n">
        <v>16</v>
      </c>
      <c r="B29" s="229" t="s">
        <v>308</v>
      </c>
      <c r="C29" s="186" t="n">
        <v>7716</v>
      </c>
      <c r="D29" s="186" t="n">
        <v>6881</v>
      </c>
      <c r="E29" s="186" t="n">
        <v>835</v>
      </c>
      <c r="F29" s="140" t="n">
        <v>592</v>
      </c>
      <c r="G29" s="140" t="n">
        <v>260</v>
      </c>
      <c r="H29" s="140" t="n">
        <v>332</v>
      </c>
      <c r="I29" s="187" t="n">
        <v>1178</v>
      </c>
      <c r="J29" s="140" t="n">
        <v>634</v>
      </c>
      <c r="K29" s="140" t="n">
        <v>328</v>
      </c>
      <c r="L29" s="140" t="n">
        <v>216</v>
      </c>
      <c r="M29" s="140" t="n">
        <v>690</v>
      </c>
      <c r="N29" s="140" t="n">
        <v>160</v>
      </c>
      <c r="O29" s="140" t="n">
        <v>78</v>
      </c>
      <c r="P29" s="140" t="n">
        <v>186</v>
      </c>
      <c r="Q29" s="140" t="n">
        <v>585</v>
      </c>
      <c r="R29" s="140" t="n">
        <v>65</v>
      </c>
      <c r="S29" s="215" t="n">
        <v>16</v>
      </c>
      <c r="T29" s="211" t="n">
        <v>16</v>
      </c>
      <c r="U29" s="229" t="s">
        <v>308</v>
      </c>
      <c r="V29" s="230" t="n">
        <v>645</v>
      </c>
      <c r="W29" s="140" t="n">
        <v>138</v>
      </c>
      <c r="X29" s="140" t="n">
        <v>319</v>
      </c>
      <c r="Y29" s="140" t="n">
        <v>188</v>
      </c>
      <c r="Z29" s="186" t="n">
        <v>2369</v>
      </c>
      <c r="AA29" s="186" t="n">
        <v>458</v>
      </c>
      <c r="AB29" s="186" t="n">
        <v>1419</v>
      </c>
      <c r="AC29" s="186" t="n">
        <v>492</v>
      </c>
      <c r="AD29" s="186" t="n">
        <v>279</v>
      </c>
      <c r="AE29" s="186" t="n">
        <v>187</v>
      </c>
      <c r="AF29" s="186" t="n">
        <v>92</v>
      </c>
      <c r="AG29" s="186" t="n">
        <v>123</v>
      </c>
      <c r="AH29" s="186" t="n">
        <v>333</v>
      </c>
      <c r="AI29" s="186" t="n">
        <v>155</v>
      </c>
      <c r="AJ29" s="186" t="n">
        <v>156</v>
      </c>
      <c r="AK29" s="186" t="n">
        <v>122</v>
      </c>
      <c r="AL29" s="215" t="n">
        <v>16</v>
      </c>
    </row>
    <row r="30" customFormat="false" ht="15" hidden="false" customHeight="true" outlineLevel="0" collapsed="false">
      <c r="A30" s="211" t="n">
        <v>17</v>
      </c>
      <c r="B30" s="229" t="s">
        <v>309</v>
      </c>
      <c r="C30" s="186" t="n">
        <v>45445</v>
      </c>
      <c r="D30" s="186" t="n">
        <v>40362</v>
      </c>
      <c r="E30" s="186" t="n">
        <v>5083</v>
      </c>
      <c r="F30" s="140" t="n">
        <v>2679</v>
      </c>
      <c r="G30" s="140" t="n">
        <v>1545</v>
      </c>
      <c r="H30" s="140" t="n">
        <v>1134</v>
      </c>
      <c r="I30" s="187" t="n">
        <v>5126</v>
      </c>
      <c r="J30" s="140" t="n">
        <v>3320</v>
      </c>
      <c r="K30" s="140" t="n">
        <v>1045</v>
      </c>
      <c r="L30" s="140" t="n">
        <v>761</v>
      </c>
      <c r="M30" s="140" t="n">
        <v>3338</v>
      </c>
      <c r="N30" s="140" t="n">
        <v>1141</v>
      </c>
      <c r="O30" s="140" t="n">
        <v>617</v>
      </c>
      <c r="P30" s="140" t="n">
        <v>1891</v>
      </c>
      <c r="Q30" s="140" t="n">
        <v>4138</v>
      </c>
      <c r="R30" s="140" t="n">
        <v>835</v>
      </c>
      <c r="S30" s="215" t="n">
        <v>17</v>
      </c>
      <c r="T30" s="211" t="n">
        <v>17</v>
      </c>
      <c r="U30" s="229" t="s">
        <v>309</v>
      </c>
      <c r="V30" s="230" t="n">
        <v>4208</v>
      </c>
      <c r="W30" s="140" t="n">
        <v>922</v>
      </c>
      <c r="X30" s="140" t="n">
        <v>1847</v>
      </c>
      <c r="Y30" s="140" t="n">
        <v>1439</v>
      </c>
      <c r="Z30" s="186" t="n">
        <v>13619</v>
      </c>
      <c r="AA30" s="186" t="n">
        <v>2602</v>
      </c>
      <c r="AB30" s="186" t="n">
        <v>8472</v>
      </c>
      <c r="AC30" s="186" t="n">
        <v>2545</v>
      </c>
      <c r="AD30" s="186" t="n">
        <v>1958</v>
      </c>
      <c r="AE30" s="186" t="n">
        <v>1304</v>
      </c>
      <c r="AF30" s="186" t="n">
        <v>654</v>
      </c>
      <c r="AG30" s="186" t="n">
        <v>709</v>
      </c>
      <c r="AH30" s="186" t="n">
        <v>1447</v>
      </c>
      <c r="AI30" s="186" t="n">
        <v>1018</v>
      </c>
      <c r="AJ30" s="186" t="n">
        <v>2079</v>
      </c>
      <c r="AK30" s="186" t="n">
        <v>642</v>
      </c>
      <c r="AL30" s="215" t="n">
        <v>17</v>
      </c>
    </row>
    <row r="31" customFormat="false" ht="9.95" hidden="false" customHeight="true" outlineLevel="0" collapsed="false">
      <c r="A31" s="27"/>
      <c r="B31" s="229"/>
      <c r="C31" s="230"/>
      <c r="D31" s="186"/>
      <c r="E31" s="186"/>
      <c r="F31" s="140"/>
      <c r="G31" s="186"/>
      <c r="H31" s="186"/>
      <c r="I31" s="187"/>
      <c r="J31" s="186"/>
      <c r="K31" s="186"/>
      <c r="L31" s="186"/>
      <c r="M31" s="186"/>
      <c r="N31" s="186"/>
      <c r="O31" s="186"/>
      <c r="P31" s="186"/>
      <c r="Q31" s="186"/>
      <c r="R31" s="186"/>
      <c r="S31" s="117"/>
      <c r="T31" s="27"/>
      <c r="U31" s="229"/>
      <c r="V31" s="230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17"/>
    </row>
    <row r="32" customFormat="false" ht="14.25" hidden="false" customHeight="false" outlineLevel="0" collapsed="false">
      <c r="A32" s="211" t="n">
        <v>18</v>
      </c>
      <c r="B32" s="229" t="s">
        <v>310</v>
      </c>
      <c r="C32" s="186" t="n">
        <v>562145</v>
      </c>
      <c r="D32" s="186" t="n">
        <v>473607</v>
      </c>
      <c r="E32" s="186" t="n">
        <v>88538</v>
      </c>
      <c r="F32" s="140" t="n">
        <v>59826</v>
      </c>
      <c r="G32" s="140" t="n">
        <v>26184</v>
      </c>
      <c r="H32" s="140" t="n">
        <v>33642</v>
      </c>
      <c r="I32" s="187" t="n">
        <v>71144</v>
      </c>
      <c r="J32" s="140" t="n">
        <v>40105</v>
      </c>
      <c r="K32" s="140" t="n">
        <v>17657</v>
      </c>
      <c r="L32" s="140" t="n">
        <v>13382</v>
      </c>
      <c r="M32" s="140" t="n">
        <v>29566</v>
      </c>
      <c r="N32" s="140" t="n">
        <v>20765</v>
      </c>
      <c r="O32" s="140" t="n">
        <v>4892</v>
      </c>
      <c r="P32" s="140" t="n">
        <v>13352</v>
      </c>
      <c r="Q32" s="140" t="n">
        <v>40920</v>
      </c>
      <c r="R32" s="140" t="n">
        <v>12222</v>
      </c>
      <c r="S32" s="215" t="n">
        <v>18</v>
      </c>
      <c r="T32" s="211" t="n">
        <v>18</v>
      </c>
      <c r="U32" s="229" t="s">
        <v>310</v>
      </c>
      <c r="V32" s="230" t="n">
        <v>55867</v>
      </c>
      <c r="W32" s="186" t="n">
        <v>9816</v>
      </c>
      <c r="X32" s="186" t="n">
        <v>28521</v>
      </c>
      <c r="Y32" s="186" t="n">
        <v>17530</v>
      </c>
      <c r="Z32" s="186" t="n">
        <v>139355</v>
      </c>
      <c r="AA32" s="186" t="n">
        <v>34990</v>
      </c>
      <c r="AB32" s="186" t="n">
        <v>72341</v>
      </c>
      <c r="AC32" s="186" t="n">
        <v>32024</v>
      </c>
      <c r="AD32" s="186" t="n">
        <v>28920</v>
      </c>
      <c r="AE32" s="186" t="n">
        <v>18762</v>
      </c>
      <c r="AF32" s="186" t="n">
        <v>10158</v>
      </c>
      <c r="AG32" s="186" t="n">
        <v>8985</v>
      </c>
      <c r="AH32" s="186" t="n">
        <v>23363</v>
      </c>
      <c r="AI32" s="186" t="n">
        <v>17971</v>
      </c>
      <c r="AJ32" s="186" t="n">
        <v>20780</v>
      </c>
      <c r="AK32" s="186" t="n">
        <v>14217</v>
      </c>
      <c r="AL32" s="215" t="n">
        <v>18</v>
      </c>
    </row>
    <row r="33" customFormat="false" ht="15" hidden="false" customHeight="true" outlineLevel="0" collapsed="false">
      <c r="A33" s="211"/>
      <c r="B33" s="130" t="s">
        <v>292</v>
      </c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15"/>
      <c r="T33" s="211"/>
      <c r="U33" s="130" t="s">
        <v>292</v>
      </c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15"/>
    </row>
    <row r="34" customFormat="false" ht="15" hidden="false" customHeight="true" outlineLevel="0" collapsed="false">
      <c r="A34" s="211" t="n">
        <v>19</v>
      </c>
      <c r="B34" s="229" t="s">
        <v>311</v>
      </c>
      <c r="C34" s="186" t="n">
        <v>340418</v>
      </c>
      <c r="D34" s="186" t="n">
        <v>280341</v>
      </c>
      <c r="E34" s="186" t="n">
        <v>60077</v>
      </c>
      <c r="F34" s="140" t="n">
        <v>36142</v>
      </c>
      <c r="G34" s="140" t="n">
        <v>16191</v>
      </c>
      <c r="H34" s="140" t="n">
        <v>19951</v>
      </c>
      <c r="I34" s="187" t="n">
        <v>43280</v>
      </c>
      <c r="J34" s="140" t="n">
        <v>24354</v>
      </c>
      <c r="K34" s="140" t="n">
        <v>10686</v>
      </c>
      <c r="L34" s="140" t="n">
        <v>8240</v>
      </c>
      <c r="M34" s="140" t="n">
        <v>20461</v>
      </c>
      <c r="N34" s="140" t="n">
        <v>14570</v>
      </c>
      <c r="O34" s="140" t="n">
        <v>2767</v>
      </c>
      <c r="P34" s="140" t="n">
        <v>7625</v>
      </c>
      <c r="Q34" s="140" t="n">
        <v>24803</v>
      </c>
      <c r="R34" s="140" t="n">
        <v>8042</v>
      </c>
      <c r="S34" s="215" t="n">
        <v>19</v>
      </c>
      <c r="T34" s="211" t="n">
        <v>19</v>
      </c>
      <c r="U34" s="229" t="s">
        <v>311</v>
      </c>
      <c r="V34" s="230" t="n">
        <v>33260</v>
      </c>
      <c r="W34" s="186" t="n">
        <v>5772</v>
      </c>
      <c r="X34" s="186" t="n">
        <v>17297</v>
      </c>
      <c r="Y34" s="186" t="n">
        <v>10191</v>
      </c>
      <c r="Z34" s="186" t="n">
        <v>76636</v>
      </c>
      <c r="AA34" s="186" t="n">
        <v>20221</v>
      </c>
      <c r="AB34" s="186" t="n">
        <v>37722</v>
      </c>
      <c r="AC34" s="186" t="n">
        <v>18693</v>
      </c>
      <c r="AD34" s="187" t="n">
        <v>18310</v>
      </c>
      <c r="AE34" s="187" t="n">
        <v>11785</v>
      </c>
      <c r="AF34" s="187" t="n">
        <v>6525</v>
      </c>
      <c r="AG34" s="186" t="n">
        <v>4619</v>
      </c>
      <c r="AH34" s="233" t="n">
        <v>16123</v>
      </c>
      <c r="AI34" s="186" t="n">
        <v>11819</v>
      </c>
      <c r="AJ34" s="186" t="n">
        <v>12438</v>
      </c>
      <c r="AK34" s="186" t="n">
        <v>9523</v>
      </c>
      <c r="AL34" s="215" t="n">
        <v>19</v>
      </c>
    </row>
    <row r="35" customFormat="false" ht="15" hidden="false" customHeight="true" outlineLevel="0" collapsed="false">
      <c r="A35" s="211" t="n">
        <v>20</v>
      </c>
      <c r="B35" s="229" t="s">
        <v>294</v>
      </c>
      <c r="C35" s="186" t="n">
        <v>68680</v>
      </c>
      <c r="D35" s="186" t="n">
        <v>59772</v>
      </c>
      <c r="E35" s="186" t="n">
        <v>8908</v>
      </c>
      <c r="F35" s="140" t="n">
        <v>8508</v>
      </c>
      <c r="G35" s="140" t="n">
        <v>3591</v>
      </c>
      <c r="H35" s="140" t="n">
        <v>4917</v>
      </c>
      <c r="I35" s="187" t="n">
        <v>9833</v>
      </c>
      <c r="J35" s="140" t="n">
        <v>5285</v>
      </c>
      <c r="K35" s="140" t="n">
        <v>2604</v>
      </c>
      <c r="L35" s="140" t="n">
        <v>1944</v>
      </c>
      <c r="M35" s="140" t="n">
        <v>1304</v>
      </c>
      <c r="N35" s="140" t="n">
        <v>1555</v>
      </c>
      <c r="O35" s="140" t="n">
        <v>589</v>
      </c>
      <c r="P35" s="140" t="n">
        <v>1699</v>
      </c>
      <c r="Q35" s="140" t="n">
        <v>4784</v>
      </c>
      <c r="R35" s="140" t="n">
        <v>1434</v>
      </c>
      <c r="S35" s="215" t="n">
        <v>20</v>
      </c>
      <c r="T35" s="211" t="n">
        <v>20</v>
      </c>
      <c r="U35" s="229" t="s">
        <v>294</v>
      </c>
      <c r="V35" s="230" t="n">
        <v>6945</v>
      </c>
      <c r="W35" s="186" t="n">
        <v>1247</v>
      </c>
      <c r="X35" s="186" t="n">
        <v>3643</v>
      </c>
      <c r="Y35" s="186" t="n">
        <v>2055</v>
      </c>
      <c r="Z35" s="186" t="n">
        <v>17618</v>
      </c>
      <c r="AA35" s="186" t="n">
        <v>3807</v>
      </c>
      <c r="AB35" s="186" t="n">
        <v>10086</v>
      </c>
      <c r="AC35" s="186" t="n">
        <v>3725</v>
      </c>
      <c r="AD35" s="187" t="n">
        <v>3752</v>
      </c>
      <c r="AE35" s="187" t="n">
        <v>2475</v>
      </c>
      <c r="AF35" s="187" t="n">
        <v>1277</v>
      </c>
      <c r="AG35" s="186" t="n">
        <v>1823</v>
      </c>
      <c r="AH35" s="233" t="n">
        <v>2257</v>
      </c>
      <c r="AI35" s="186" t="n">
        <v>1938</v>
      </c>
      <c r="AJ35" s="186" t="n">
        <v>2917</v>
      </c>
      <c r="AK35" s="186" t="n">
        <v>1724</v>
      </c>
      <c r="AL35" s="215" t="n">
        <v>20</v>
      </c>
    </row>
    <row r="36" s="56" customFormat="true" ht="15" hidden="false" customHeight="true" outlineLevel="0" collapsed="false">
      <c r="A36" s="211" t="n">
        <v>21</v>
      </c>
      <c r="B36" s="229" t="s">
        <v>295</v>
      </c>
      <c r="C36" s="187" t="n">
        <v>14994</v>
      </c>
      <c r="D36" s="187" t="n">
        <v>12430</v>
      </c>
      <c r="E36" s="187" t="n">
        <v>2564</v>
      </c>
      <c r="F36" s="144" t="n">
        <v>1426</v>
      </c>
      <c r="G36" s="144" t="n">
        <v>521</v>
      </c>
      <c r="H36" s="144" t="n">
        <v>905</v>
      </c>
      <c r="I36" s="187" t="n">
        <v>1478</v>
      </c>
      <c r="J36" s="144" t="n">
        <v>828</v>
      </c>
      <c r="K36" s="144" t="n">
        <v>334</v>
      </c>
      <c r="L36" s="144" t="n">
        <v>316</v>
      </c>
      <c r="M36" s="144" t="n">
        <v>458</v>
      </c>
      <c r="N36" s="144" t="n">
        <v>587</v>
      </c>
      <c r="O36" s="144" t="n">
        <v>118</v>
      </c>
      <c r="P36" s="144" t="n">
        <v>243</v>
      </c>
      <c r="Q36" s="144" t="n">
        <v>1009</v>
      </c>
      <c r="R36" s="144" t="n">
        <v>364</v>
      </c>
      <c r="S36" s="215" t="n">
        <v>21</v>
      </c>
      <c r="T36" s="211" t="n">
        <v>21</v>
      </c>
      <c r="U36" s="229" t="s">
        <v>295</v>
      </c>
      <c r="V36" s="192" t="n">
        <v>1805</v>
      </c>
      <c r="W36" s="187" t="n">
        <v>289</v>
      </c>
      <c r="X36" s="187" t="n">
        <v>827</v>
      </c>
      <c r="Y36" s="187" t="n">
        <v>689</v>
      </c>
      <c r="Z36" s="187" t="n">
        <v>4638</v>
      </c>
      <c r="AA36" s="187" t="n">
        <v>1310</v>
      </c>
      <c r="AB36" s="187" t="n">
        <v>2341</v>
      </c>
      <c r="AC36" s="187" t="n">
        <v>987</v>
      </c>
      <c r="AD36" s="187" t="n">
        <v>332</v>
      </c>
      <c r="AE36" s="187" t="n">
        <v>208</v>
      </c>
      <c r="AF36" s="187" t="n">
        <v>124</v>
      </c>
      <c r="AG36" s="187" t="n">
        <v>270</v>
      </c>
      <c r="AH36" s="234" t="n">
        <v>486</v>
      </c>
      <c r="AI36" s="187" t="n">
        <v>719</v>
      </c>
      <c r="AJ36" s="187" t="n">
        <v>653</v>
      </c>
      <c r="AK36" s="187" t="n">
        <v>408</v>
      </c>
      <c r="AL36" s="215" t="n">
        <v>21</v>
      </c>
      <c r="AM36" s="0"/>
      <c r="AN36" s="0"/>
      <c r="AO36" s="0"/>
      <c r="AP36" s="0"/>
      <c r="AQ36" s="0"/>
      <c r="AR36" s="0"/>
      <c r="AS36" s="0"/>
      <c r="AT36" s="0"/>
      <c r="AU36" s="0"/>
    </row>
    <row r="37" s="56" customFormat="true" ht="15" hidden="false" customHeight="true" outlineLevel="0" collapsed="false">
      <c r="A37" s="231" t="n">
        <v>22</v>
      </c>
      <c r="B37" s="229" t="s">
        <v>296</v>
      </c>
      <c r="C37" s="187" t="n">
        <v>2883</v>
      </c>
      <c r="D37" s="187" t="n">
        <v>2479</v>
      </c>
      <c r="E37" s="187" t="n">
        <v>404</v>
      </c>
      <c r="F37" s="144" t="n">
        <v>431</v>
      </c>
      <c r="G37" s="144" t="n">
        <v>170</v>
      </c>
      <c r="H37" s="144" t="n">
        <v>261</v>
      </c>
      <c r="I37" s="187" t="n">
        <v>149</v>
      </c>
      <c r="J37" s="144" t="n">
        <v>86</v>
      </c>
      <c r="K37" s="144" t="n">
        <v>38</v>
      </c>
      <c r="L37" s="144" t="n">
        <v>25</v>
      </c>
      <c r="M37" s="144" t="n">
        <v>18</v>
      </c>
      <c r="N37" s="144" t="n">
        <v>89</v>
      </c>
      <c r="O37" s="144" t="n">
        <v>62</v>
      </c>
      <c r="P37" s="144" t="n">
        <v>23</v>
      </c>
      <c r="Q37" s="144" t="n">
        <v>168</v>
      </c>
      <c r="R37" s="144" t="n">
        <v>0</v>
      </c>
      <c r="S37" s="235" t="n">
        <v>22</v>
      </c>
      <c r="T37" s="231" t="n">
        <v>22</v>
      </c>
      <c r="U37" s="229" t="s">
        <v>296</v>
      </c>
      <c r="V37" s="192" t="n">
        <v>426</v>
      </c>
      <c r="W37" s="187" t="n">
        <v>72</v>
      </c>
      <c r="X37" s="187" t="n">
        <v>215</v>
      </c>
      <c r="Y37" s="187" t="n">
        <v>139</v>
      </c>
      <c r="Z37" s="187" t="n">
        <v>960</v>
      </c>
      <c r="AA37" s="187" t="n">
        <v>212</v>
      </c>
      <c r="AB37" s="187" t="n">
        <v>520</v>
      </c>
      <c r="AC37" s="187" t="n">
        <v>228</v>
      </c>
      <c r="AD37" s="187" t="n">
        <v>104</v>
      </c>
      <c r="AE37" s="187" t="n">
        <v>57</v>
      </c>
      <c r="AF37" s="187" t="n">
        <v>47</v>
      </c>
      <c r="AG37" s="187" t="n">
        <v>59</v>
      </c>
      <c r="AH37" s="234" t="n">
        <v>86</v>
      </c>
      <c r="AI37" s="187" t="n">
        <v>154</v>
      </c>
      <c r="AJ37" s="187" t="n">
        <v>79</v>
      </c>
      <c r="AK37" s="187" t="n">
        <v>75</v>
      </c>
      <c r="AL37" s="235" t="n">
        <v>22</v>
      </c>
      <c r="AM37" s="0"/>
      <c r="AN37" s="0"/>
      <c r="AO37" s="0"/>
      <c r="AP37" s="0"/>
      <c r="AQ37" s="0"/>
      <c r="AR37" s="0"/>
      <c r="AS37" s="0"/>
      <c r="AT37" s="0"/>
      <c r="AU37" s="0"/>
    </row>
    <row r="38" s="56" customFormat="true" ht="15" hidden="false" customHeight="true" outlineLevel="0" collapsed="false">
      <c r="A38" s="211" t="n">
        <v>23</v>
      </c>
      <c r="B38" s="229" t="s">
        <v>297</v>
      </c>
      <c r="C38" s="187" t="n">
        <v>11304</v>
      </c>
      <c r="D38" s="187" t="n">
        <v>9202</v>
      </c>
      <c r="E38" s="187" t="n">
        <v>2102</v>
      </c>
      <c r="F38" s="144" t="n">
        <v>1029</v>
      </c>
      <c r="G38" s="144" t="n">
        <v>429</v>
      </c>
      <c r="H38" s="144" t="n">
        <v>600</v>
      </c>
      <c r="I38" s="187" t="n">
        <v>1466</v>
      </c>
      <c r="J38" s="144" t="n">
        <v>873</v>
      </c>
      <c r="K38" s="144" t="n">
        <v>312</v>
      </c>
      <c r="L38" s="144" t="n">
        <v>281</v>
      </c>
      <c r="M38" s="144" t="n">
        <v>67</v>
      </c>
      <c r="N38" s="144" t="n">
        <v>414</v>
      </c>
      <c r="O38" s="144" t="n">
        <v>135</v>
      </c>
      <c r="P38" s="144" t="n">
        <v>214</v>
      </c>
      <c r="Q38" s="144" t="n">
        <v>671</v>
      </c>
      <c r="R38" s="144" t="n">
        <v>415</v>
      </c>
      <c r="S38" s="215" t="n">
        <v>23</v>
      </c>
      <c r="T38" s="211" t="n">
        <v>23</v>
      </c>
      <c r="U38" s="229" t="s">
        <v>297</v>
      </c>
      <c r="V38" s="192" t="n">
        <v>1314</v>
      </c>
      <c r="W38" s="187" t="n">
        <v>201</v>
      </c>
      <c r="X38" s="187" t="n">
        <v>623</v>
      </c>
      <c r="Y38" s="187" t="n">
        <v>490</v>
      </c>
      <c r="Z38" s="187" t="n">
        <v>3438</v>
      </c>
      <c r="AA38" s="187" t="n">
        <v>869</v>
      </c>
      <c r="AB38" s="187" t="n">
        <v>1774</v>
      </c>
      <c r="AC38" s="187" t="n">
        <v>795</v>
      </c>
      <c r="AD38" s="187" t="n">
        <v>172</v>
      </c>
      <c r="AE38" s="187" t="n">
        <v>118</v>
      </c>
      <c r="AF38" s="187" t="n">
        <v>54</v>
      </c>
      <c r="AG38" s="187" t="n">
        <v>340</v>
      </c>
      <c r="AH38" s="234" t="n">
        <v>551</v>
      </c>
      <c r="AI38" s="187" t="n">
        <v>403</v>
      </c>
      <c r="AJ38" s="187" t="n">
        <v>356</v>
      </c>
      <c r="AK38" s="187" t="n">
        <v>319</v>
      </c>
      <c r="AL38" s="215" t="n">
        <v>23</v>
      </c>
      <c r="AM38" s="0"/>
      <c r="AN38" s="0"/>
      <c r="AO38" s="0"/>
      <c r="AP38" s="0"/>
      <c r="AQ38" s="0"/>
      <c r="AR38" s="0"/>
      <c r="AS38" s="0"/>
      <c r="AT38" s="0"/>
      <c r="AU38" s="0"/>
    </row>
    <row r="39" s="56" customFormat="true" ht="15" hidden="false" customHeight="true" outlineLevel="0" collapsed="false">
      <c r="A39" s="211" t="n">
        <v>24</v>
      </c>
      <c r="B39" s="229" t="s">
        <v>298</v>
      </c>
      <c r="C39" s="187" t="n">
        <v>5949</v>
      </c>
      <c r="D39" s="187" t="n">
        <v>5390</v>
      </c>
      <c r="E39" s="187" t="n">
        <v>559</v>
      </c>
      <c r="F39" s="144" t="n">
        <v>764</v>
      </c>
      <c r="G39" s="144" t="n">
        <v>176</v>
      </c>
      <c r="H39" s="144" t="n">
        <v>588</v>
      </c>
      <c r="I39" s="187" t="n">
        <v>496</v>
      </c>
      <c r="J39" s="144" t="n">
        <v>259</v>
      </c>
      <c r="K39" s="144" t="n">
        <v>164</v>
      </c>
      <c r="L39" s="144" t="n">
        <v>73</v>
      </c>
      <c r="M39" s="144" t="n">
        <v>15</v>
      </c>
      <c r="N39" s="144" t="n">
        <v>122</v>
      </c>
      <c r="O39" s="144" t="n">
        <v>47</v>
      </c>
      <c r="P39" s="144" t="n">
        <v>57</v>
      </c>
      <c r="Q39" s="144" t="n">
        <v>243</v>
      </c>
      <c r="R39" s="144" t="n">
        <v>126</v>
      </c>
      <c r="S39" s="215" t="n">
        <v>24</v>
      </c>
      <c r="T39" s="211" t="n">
        <v>24</v>
      </c>
      <c r="U39" s="229" t="s">
        <v>298</v>
      </c>
      <c r="V39" s="192" t="n">
        <v>1380</v>
      </c>
      <c r="W39" s="187" t="n">
        <v>147</v>
      </c>
      <c r="X39" s="187" t="n">
        <v>659</v>
      </c>
      <c r="Y39" s="187" t="n">
        <v>574</v>
      </c>
      <c r="Z39" s="187" t="n">
        <v>1840</v>
      </c>
      <c r="AA39" s="187" t="n">
        <v>469</v>
      </c>
      <c r="AB39" s="187" t="n">
        <v>986</v>
      </c>
      <c r="AC39" s="187" t="n">
        <v>385</v>
      </c>
      <c r="AD39" s="187" t="n">
        <v>264</v>
      </c>
      <c r="AE39" s="187" t="n">
        <v>163</v>
      </c>
      <c r="AF39" s="187" t="n">
        <v>101</v>
      </c>
      <c r="AG39" s="187" t="n">
        <v>61</v>
      </c>
      <c r="AH39" s="234" t="n">
        <v>113</v>
      </c>
      <c r="AI39" s="187" t="n">
        <v>121</v>
      </c>
      <c r="AJ39" s="187" t="n">
        <v>223</v>
      </c>
      <c r="AK39" s="187" t="n">
        <v>77</v>
      </c>
      <c r="AL39" s="215" t="n">
        <v>24</v>
      </c>
      <c r="AM39" s="0"/>
      <c r="AN39" s="0"/>
      <c r="AO39" s="0"/>
      <c r="AP39" s="0"/>
      <c r="AQ39" s="0"/>
      <c r="AR39" s="0"/>
      <c r="AS39" s="0"/>
      <c r="AT39" s="0"/>
      <c r="AU39" s="0"/>
    </row>
    <row r="40" s="56" customFormat="true" ht="15" hidden="false" customHeight="true" outlineLevel="0" collapsed="false">
      <c r="A40" s="211" t="n">
        <v>25</v>
      </c>
      <c r="B40" s="229" t="s">
        <v>299</v>
      </c>
      <c r="C40" s="187" t="n">
        <v>1045</v>
      </c>
      <c r="D40" s="187" t="n">
        <v>951</v>
      </c>
      <c r="E40" s="187" t="n">
        <v>94</v>
      </c>
      <c r="F40" s="144" t="n">
        <v>73</v>
      </c>
      <c r="G40" s="144" t="n">
        <v>25</v>
      </c>
      <c r="H40" s="144" t="n">
        <v>48</v>
      </c>
      <c r="I40" s="187" t="n">
        <v>105</v>
      </c>
      <c r="J40" s="144" t="n">
        <v>30</v>
      </c>
      <c r="K40" s="144" t="n">
        <v>42</v>
      </c>
      <c r="L40" s="144" t="n">
        <v>33</v>
      </c>
      <c r="M40" s="144" t="n">
        <v>29</v>
      </c>
      <c r="N40" s="144" t="n">
        <v>17</v>
      </c>
      <c r="O40" s="144" t="n">
        <v>13</v>
      </c>
      <c r="P40" s="144" t="n">
        <v>15</v>
      </c>
      <c r="Q40" s="144" t="n">
        <v>37</v>
      </c>
      <c r="R40" s="144" t="n">
        <v>12</v>
      </c>
      <c r="S40" s="215" t="n">
        <v>25</v>
      </c>
      <c r="T40" s="211" t="n">
        <v>25</v>
      </c>
      <c r="U40" s="229" t="s">
        <v>299</v>
      </c>
      <c r="V40" s="192" t="n">
        <v>94</v>
      </c>
      <c r="W40" s="187" t="n">
        <v>28</v>
      </c>
      <c r="X40" s="187" t="n">
        <v>39</v>
      </c>
      <c r="Y40" s="187" t="n">
        <v>27</v>
      </c>
      <c r="Z40" s="187" t="n">
        <v>559</v>
      </c>
      <c r="AA40" s="187" t="n">
        <v>130</v>
      </c>
      <c r="AB40" s="187" t="n">
        <v>356</v>
      </c>
      <c r="AC40" s="187" t="n">
        <v>73</v>
      </c>
      <c r="AD40" s="187" t="n">
        <v>3</v>
      </c>
      <c r="AE40" s="187" t="n">
        <v>2</v>
      </c>
      <c r="AF40" s="187" t="n">
        <v>1</v>
      </c>
      <c r="AG40" s="187" t="n">
        <v>10</v>
      </c>
      <c r="AH40" s="234" t="n">
        <v>45</v>
      </c>
      <c r="AI40" s="187" t="n">
        <v>8</v>
      </c>
      <c r="AJ40" s="187" t="n">
        <v>13</v>
      </c>
      <c r="AK40" s="187" t="n">
        <v>12</v>
      </c>
      <c r="AL40" s="215" t="n">
        <v>25</v>
      </c>
      <c r="AM40" s="0"/>
      <c r="AN40" s="0"/>
      <c r="AO40" s="0"/>
      <c r="AP40" s="0"/>
      <c r="AQ40" s="0"/>
      <c r="AR40" s="0"/>
      <c r="AS40" s="0"/>
      <c r="AT40" s="0"/>
      <c r="AU40" s="0"/>
    </row>
    <row r="41" s="56" customFormat="true" ht="15" hidden="false" customHeight="true" outlineLevel="0" collapsed="false">
      <c r="A41" s="211" t="n">
        <v>26</v>
      </c>
      <c r="B41" s="229" t="s">
        <v>300</v>
      </c>
      <c r="C41" s="187" t="n">
        <v>36053</v>
      </c>
      <c r="D41" s="187" t="n">
        <v>31078</v>
      </c>
      <c r="E41" s="187" t="n">
        <v>4975</v>
      </c>
      <c r="F41" s="144" t="n">
        <v>3909</v>
      </c>
      <c r="G41" s="144" t="n">
        <v>1528</v>
      </c>
      <c r="H41" s="144" t="n">
        <v>2381</v>
      </c>
      <c r="I41" s="187" t="n">
        <v>4507</v>
      </c>
      <c r="J41" s="144" t="n">
        <v>2442</v>
      </c>
      <c r="K41" s="144" t="n">
        <v>1215</v>
      </c>
      <c r="L41" s="144" t="n">
        <v>850</v>
      </c>
      <c r="M41" s="144" t="n">
        <v>1500</v>
      </c>
      <c r="N41" s="144" t="n">
        <v>1164</v>
      </c>
      <c r="O41" s="144" t="n">
        <v>368</v>
      </c>
      <c r="P41" s="144" t="n">
        <v>830</v>
      </c>
      <c r="Q41" s="144" t="n">
        <v>2669</v>
      </c>
      <c r="R41" s="144" t="n">
        <v>637</v>
      </c>
      <c r="S41" s="215" t="n">
        <v>26</v>
      </c>
      <c r="T41" s="211" t="n">
        <v>26</v>
      </c>
      <c r="U41" s="229" t="s">
        <v>300</v>
      </c>
      <c r="V41" s="192" t="n">
        <v>3727</v>
      </c>
      <c r="W41" s="187" t="n">
        <v>636</v>
      </c>
      <c r="X41" s="187" t="n">
        <v>1924</v>
      </c>
      <c r="Y41" s="187" t="n">
        <v>1167</v>
      </c>
      <c r="Z41" s="187" t="n">
        <v>9560</v>
      </c>
      <c r="AA41" s="187" t="n">
        <v>2498</v>
      </c>
      <c r="AB41" s="187" t="n">
        <v>4984</v>
      </c>
      <c r="AC41" s="187" t="n">
        <v>2078</v>
      </c>
      <c r="AD41" s="187" t="n">
        <v>1997</v>
      </c>
      <c r="AE41" s="187" t="n">
        <v>1311</v>
      </c>
      <c r="AF41" s="187" t="n">
        <v>686</v>
      </c>
      <c r="AG41" s="187" t="n">
        <v>557</v>
      </c>
      <c r="AH41" s="234" t="n">
        <v>1229</v>
      </c>
      <c r="AI41" s="187" t="n">
        <v>1152</v>
      </c>
      <c r="AJ41" s="187" t="n">
        <v>1454</v>
      </c>
      <c r="AK41" s="187" t="n">
        <v>793</v>
      </c>
      <c r="AL41" s="215" t="n">
        <v>26</v>
      </c>
      <c r="AM41" s="0"/>
      <c r="AN41" s="0"/>
      <c r="AO41" s="0"/>
      <c r="AP41" s="0"/>
      <c r="AQ41" s="0"/>
      <c r="AR41" s="0"/>
      <c r="AS41" s="0"/>
      <c r="AT41" s="0"/>
      <c r="AU41" s="0"/>
    </row>
    <row r="42" customFormat="false" ht="16.5" hidden="false" customHeight="true" outlineLevel="0" collapsed="false">
      <c r="A42" s="211" t="n">
        <v>27</v>
      </c>
      <c r="B42" s="229" t="s">
        <v>301</v>
      </c>
      <c r="C42" s="187" t="n">
        <v>308</v>
      </c>
      <c r="D42" s="187" t="n">
        <v>275</v>
      </c>
      <c r="E42" s="187" t="n">
        <v>33</v>
      </c>
      <c r="F42" s="144" t="n">
        <v>27</v>
      </c>
      <c r="G42" s="144" t="n">
        <v>11</v>
      </c>
      <c r="H42" s="144" t="n">
        <v>16</v>
      </c>
      <c r="I42" s="187" t="n">
        <v>25</v>
      </c>
      <c r="J42" s="144" t="n">
        <v>15</v>
      </c>
      <c r="K42" s="144" t="n">
        <v>8</v>
      </c>
      <c r="L42" s="144" t="n">
        <v>2</v>
      </c>
      <c r="M42" s="144" t="n">
        <v>8</v>
      </c>
      <c r="N42" s="144" t="n">
        <v>14</v>
      </c>
      <c r="O42" s="144" t="n">
        <v>4</v>
      </c>
      <c r="P42" s="144" t="n">
        <v>23</v>
      </c>
      <c r="Q42" s="144" t="n">
        <v>32</v>
      </c>
      <c r="R42" s="144" t="n">
        <v>4</v>
      </c>
      <c r="S42" s="215" t="n">
        <v>27</v>
      </c>
      <c r="T42" s="211" t="n">
        <v>27</v>
      </c>
      <c r="U42" s="229" t="s">
        <v>301</v>
      </c>
      <c r="V42" s="192" t="n">
        <v>47</v>
      </c>
      <c r="W42" s="187" t="n">
        <v>16</v>
      </c>
      <c r="X42" s="187" t="n">
        <v>18</v>
      </c>
      <c r="Y42" s="187" t="n">
        <v>13</v>
      </c>
      <c r="Z42" s="187" t="n">
        <v>81</v>
      </c>
      <c r="AA42" s="187" t="n">
        <v>16</v>
      </c>
      <c r="AB42" s="187" t="n">
        <v>49</v>
      </c>
      <c r="AC42" s="187" t="n">
        <v>16</v>
      </c>
      <c r="AD42" s="187" t="n">
        <v>12</v>
      </c>
      <c r="AE42" s="187" t="n">
        <v>4</v>
      </c>
      <c r="AF42" s="187" t="n">
        <v>8</v>
      </c>
      <c r="AG42" s="187" t="n">
        <v>6</v>
      </c>
      <c r="AH42" s="233" t="n">
        <v>4</v>
      </c>
      <c r="AI42" s="186" t="n">
        <v>10</v>
      </c>
      <c r="AJ42" s="186" t="n">
        <v>10</v>
      </c>
      <c r="AK42" s="187" t="n">
        <v>1</v>
      </c>
      <c r="AL42" s="215" t="n">
        <v>27</v>
      </c>
    </row>
    <row r="43" customFormat="false" ht="13.5" hidden="false" customHeight="true" outlineLevel="0" collapsed="false">
      <c r="A43" s="211" t="n">
        <v>28</v>
      </c>
      <c r="B43" s="229" t="s">
        <v>302</v>
      </c>
      <c r="C43" s="186" t="n">
        <v>238</v>
      </c>
      <c r="D43" s="186" t="n">
        <v>189</v>
      </c>
      <c r="E43" s="186" t="n">
        <v>49</v>
      </c>
      <c r="F43" s="140" t="n">
        <v>33</v>
      </c>
      <c r="G43" s="140" t="n">
        <v>16</v>
      </c>
      <c r="H43" s="140" t="n">
        <v>17</v>
      </c>
      <c r="I43" s="187" t="n">
        <v>15</v>
      </c>
      <c r="J43" s="144" t="n">
        <v>5</v>
      </c>
      <c r="K43" s="144" t="n">
        <v>2</v>
      </c>
      <c r="L43" s="144" t="n">
        <v>8</v>
      </c>
      <c r="M43" s="140" t="n">
        <v>9</v>
      </c>
      <c r="N43" s="140" t="n">
        <v>22</v>
      </c>
      <c r="O43" s="140" t="n">
        <v>3</v>
      </c>
      <c r="P43" s="140" t="n">
        <v>4</v>
      </c>
      <c r="Q43" s="140" t="n">
        <v>24</v>
      </c>
      <c r="R43" s="140" t="n">
        <v>4</v>
      </c>
      <c r="S43" s="215" t="n">
        <v>28</v>
      </c>
      <c r="T43" s="211" t="n">
        <v>28</v>
      </c>
      <c r="U43" s="229" t="s">
        <v>302</v>
      </c>
      <c r="V43" s="230" t="n">
        <v>26</v>
      </c>
      <c r="W43" s="186" t="n">
        <v>6</v>
      </c>
      <c r="X43" s="186" t="n">
        <v>13</v>
      </c>
      <c r="Y43" s="186" t="n">
        <v>7</v>
      </c>
      <c r="Z43" s="186" t="n">
        <v>22</v>
      </c>
      <c r="AA43" s="186" t="n">
        <v>6</v>
      </c>
      <c r="AB43" s="186" t="n">
        <v>12</v>
      </c>
      <c r="AC43" s="186" t="n">
        <v>4</v>
      </c>
      <c r="AD43" s="186" t="n">
        <v>46</v>
      </c>
      <c r="AE43" s="186" t="n">
        <v>15</v>
      </c>
      <c r="AF43" s="186" t="n">
        <v>31</v>
      </c>
      <c r="AG43" s="186" t="n">
        <v>3</v>
      </c>
      <c r="AH43" s="233" t="n">
        <v>15</v>
      </c>
      <c r="AI43" s="186" t="n">
        <v>3</v>
      </c>
      <c r="AJ43" s="186" t="n">
        <v>4</v>
      </c>
      <c r="AK43" s="186" t="n">
        <v>5</v>
      </c>
      <c r="AL43" s="215" t="n">
        <v>28</v>
      </c>
    </row>
    <row r="44" customFormat="false" ht="15" hidden="false" customHeight="true" outlineLevel="0" collapsed="false">
      <c r="A44" s="211"/>
      <c r="B44" s="232" t="s">
        <v>303</v>
      </c>
      <c r="C44" s="186"/>
      <c r="D44" s="186"/>
      <c r="E44" s="186"/>
      <c r="F44" s="140"/>
      <c r="G44" s="140"/>
      <c r="H44" s="140"/>
      <c r="I44" s="187"/>
      <c r="J44" s="140"/>
      <c r="K44" s="140"/>
      <c r="L44" s="140"/>
      <c r="M44" s="140"/>
      <c r="N44" s="140"/>
      <c r="O44" s="140"/>
      <c r="P44" s="140"/>
      <c r="Q44" s="140"/>
      <c r="R44" s="140"/>
      <c r="S44" s="215"/>
      <c r="T44" s="211"/>
      <c r="U44" s="232" t="s">
        <v>303</v>
      </c>
      <c r="Z44" s="186"/>
      <c r="AA44" s="186"/>
      <c r="AB44" s="186"/>
      <c r="AC44" s="186"/>
      <c r="AD44" s="186"/>
      <c r="AE44" s="186"/>
      <c r="AF44" s="186"/>
      <c r="AG44" s="186"/>
      <c r="AH44" s="233"/>
      <c r="AI44" s="186"/>
      <c r="AJ44" s="186"/>
      <c r="AK44" s="186"/>
      <c r="AL44" s="215"/>
    </row>
    <row r="45" customFormat="false" ht="15" hidden="false" customHeight="true" outlineLevel="0" collapsed="false">
      <c r="A45" s="211" t="n">
        <v>29</v>
      </c>
      <c r="B45" s="229" t="s">
        <v>312</v>
      </c>
      <c r="C45" s="186" t="n">
        <v>17221</v>
      </c>
      <c r="D45" s="186" t="n">
        <v>15656</v>
      </c>
      <c r="E45" s="186" t="n">
        <v>1565</v>
      </c>
      <c r="F45" s="140" t="n">
        <v>2828</v>
      </c>
      <c r="G45" s="140" t="n">
        <v>1228</v>
      </c>
      <c r="H45" s="140" t="n">
        <v>1600</v>
      </c>
      <c r="I45" s="187" t="n">
        <v>2924</v>
      </c>
      <c r="J45" s="140" t="n">
        <v>1829</v>
      </c>
      <c r="K45" s="140" t="n">
        <v>570</v>
      </c>
      <c r="L45" s="140" t="n">
        <v>525</v>
      </c>
      <c r="M45" s="140" t="n">
        <v>586</v>
      </c>
      <c r="N45" s="140" t="n">
        <v>472</v>
      </c>
      <c r="O45" s="140" t="n">
        <v>38</v>
      </c>
      <c r="P45" s="140" t="n">
        <v>189</v>
      </c>
      <c r="Q45" s="140" t="n">
        <v>1139</v>
      </c>
      <c r="R45" s="140" t="n">
        <v>185</v>
      </c>
      <c r="S45" s="215" t="n">
        <v>29</v>
      </c>
      <c r="T45" s="211" t="n">
        <v>29</v>
      </c>
      <c r="U45" s="229" t="s">
        <v>312</v>
      </c>
      <c r="V45" s="230" t="n">
        <v>1002</v>
      </c>
      <c r="W45" s="186" t="n">
        <v>177</v>
      </c>
      <c r="X45" s="186" t="n">
        <v>522</v>
      </c>
      <c r="Y45" s="186" t="n">
        <v>303</v>
      </c>
      <c r="Z45" s="186" t="n">
        <v>5436</v>
      </c>
      <c r="AA45" s="186" t="n">
        <v>1514</v>
      </c>
      <c r="AB45" s="186" t="n">
        <v>2470</v>
      </c>
      <c r="AC45" s="186" t="n">
        <v>1452</v>
      </c>
      <c r="AD45" s="186" t="n">
        <v>1087</v>
      </c>
      <c r="AE45" s="186" t="n">
        <v>721</v>
      </c>
      <c r="AF45" s="186" t="n">
        <v>366</v>
      </c>
      <c r="AG45" s="186" t="n">
        <v>240</v>
      </c>
      <c r="AH45" s="233" t="n">
        <v>440</v>
      </c>
      <c r="AI45" s="186" t="n">
        <v>204</v>
      </c>
      <c r="AJ45" s="186" t="n">
        <v>187</v>
      </c>
      <c r="AK45" s="186" t="n">
        <v>264</v>
      </c>
      <c r="AL45" s="215" t="n">
        <v>29</v>
      </c>
    </row>
    <row r="46" customFormat="false" ht="15" hidden="false" customHeight="true" outlineLevel="0" collapsed="false">
      <c r="A46" s="211" t="n">
        <v>30</v>
      </c>
      <c r="B46" s="229" t="s">
        <v>305</v>
      </c>
      <c r="C46" s="187" t="n">
        <v>2279</v>
      </c>
      <c r="D46" s="187" t="n">
        <v>1928</v>
      </c>
      <c r="E46" s="187" t="n">
        <v>351</v>
      </c>
      <c r="F46" s="144" t="n">
        <v>100</v>
      </c>
      <c r="G46" s="144" t="n">
        <v>66</v>
      </c>
      <c r="H46" s="144" t="n">
        <v>34</v>
      </c>
      <c r="I46" s="187" t="n">
        <v>178</v>
      </c>
      <c r="J46" s="144" t="n">
        <v>97</v>
      </c>
      <c r="K46" s="144" t="n">
        <v>40</v>
      </c>
      <c r="L46" s="144" t="n">
        <v>41</v>
      </c>
      <c r="M46" s="144" t="n">
        <v>408</v>
      </c>
      <c r="N46" s="144" t="n">
        <v>134</v>
      </c>
      <c r="O46" s="144" t="n">
        <v>13</v>
      </c>
      <c r="P46" s="144" t="n">
        <v>29</v>
      </c>
      <c r="Q46" s="144" t="n">
        <v>243</v>
      </c>
      <c r="R46" s="144" t="n">
        <v>56</v>
      </c>
      <c r="S46" s="215" t="n">
        <v>30</v>
      </c>
      <c r="T46" s="211" t="n">
        <v>30</v>
      </c>
      <c r="U46" s="229" t="s">
        <v>305</v>
      </c>
      <c r="V46" s="230" t="n">
        <v>134</v>
      </c>
      <c r="W46" s="186" t="n">
        <v>28</v>
      </c>
      <c r="X46" s="186" t="n">
        <v>71</v>
      </c>
      <c r="Y46" s="186" t="n">
        <v>35</v>
      </c>
      <c r="Z46" s="186" t="n">
        <v>567</v>
      </c>
      <c r="AA46" s="186" t="n">
        <v>176</v>
      </c>
      <c r="AB46" s="186" t="n">
        <v>212</v>
      </c>
      <c r="AC46" s="186" t="n">
        <v>179</v>
      </c>
      <c r="AD46" s="187" t="n">
        <v>167</v>
      </c>
      <c r="AE46" s="187" t="n">
        <v>118</v>
      </c>
      <c r="AF46" s="187" t="n">
        <v>49</v>
      </c>
      <c r="AG46" s="186" t="n">
        <v>33</v>
      </c>
      <c r="AH46" s="233" t="n">
        <v>58</v>
      </c>
      <c r="AI46" s="186" t="n">
        <v>48</v>
      </c>
      <c r="AJ46" s="186" t="n">
        <v>56</v>
      </c>
      <c r="AK46" s="186" t="n">
        <v>55</v>
      </c>
      <c r="AL46" s="215" t="n">
        <v>30</v>
      </c>
    </row>
    <row r="47" customFormat="false" ht="15" hidden="false" customHeight="true" outlineLevel="0" collapsed="false">
      <c r="A47" s="211" t="n">
        <v>31</v>
      </c>
      <c r="B47" s="229" t="s">
        <v>306</v>
      </c>
      <c r="C47" s="187" t="n">
        <v>4152</v>
      </c>
      <c r="D47" s="187" t="n">
        <v>3805</v>
      </c>
      <c r="E47" s="187" t="n">
        <v>347</v>
      </c>
      <c r="F47" s="144" t="n">
        <v>419</v>
      </c>
      <c r="G47" s="144" t="n">
        <v>173</v>
      </c>
      <c r="H47" s="144" t="n">
        <v>246</v>
      </c>
      <c r="I47" s="187" t="n">
        <v>1557</v>
      </c>
      <c r="J47" s="144" t="n">
        <v>902</v>
      </c>
      <c r="K47" s="144" t="n">
        <v>397</v>
      </c>
      <c r="L47" s="144" t="n">
        <v>258</v>
      </c>
      <c r="M47" s="144" t="n">
        <v>88</v>
      </c>
      <c r="N47" s="144" t="n">
        <v>73</v>
      </c>
      <c r="O47" s="144" t="n">
        <v>21</v>
      </c>
      <c r="P47" s="144" t="n">
        <v>168</v>
      </c>
      <c r="Q47" s="144" t="n">
        <v>131</v>
      </c>
      <c r="R47" s="144" t="n">
        <v>40</v>
      </c>
      <c r="S47" s="215" t="n">
        <v>31</v>
      </c>
      <c r="T47" s="211" t="n">
        <v>31</v>
      </c>
      <c r="U47" s="229" t="s">
        <v>306</v>
      </c>
      <c r="V47" s="230" t="n">
        <v>168</v>
      </c>
      <c r="W47" s="186" t="n">
        <v>29</v>
      </c>
      <c r="X47" s="186" t="n">
        <v>91</v>
      </c>
      <c r="Y47" s="186" t="n">
        <v>48</v>
      </c>
      <c r="Z47" s="186" t="n">
        <v>486</v>
      </c>
      <c r="AA47" s="186" t="n">
        <v>125</v>
      </c>
      <c r="AB47" s="186" t="n">
        <v>231</v>
      </c>
      <c r="AC47" s="186" t="n">
        <v>130</v>
      </c>
      <c r="AD47" s="187" t="n">
        <v>674</v>
      </c>
      <c r="AE47" s="187" t="n">
        <v>450</v>
      </c>
      <c r="AF47" s="187" t="n">
        <v>224</v>
      </c>
      <c r="AG47" s="186" t="n">
        <v>14</v>
      </c>
      <c r="AH47" s="233" t="n">
        <v>167</v>
      </c>
      <c r="AI47" s="186" t="n">
        <v>39</v>
      </c>
      <c r="AJ47" s="186" t="n">
        <v>79</v>
      </c>
      <c r="AK47" s="186" t="n">
        <v>28</v>
      </c>
      <c r="AL47" s="215" t="n">
        <v>31</v>
      </c>
    </row>
    <row r="48" customFormat="false" ht="15" hidden="false" customHeight="true" outlineLevel="0" collapsed="false">
      <c r="A48" s="211" t="n">
        <v>32</v>
      </c>
      <c r="B48" s="229" t="s">
        <v>313</v>
      </c>
      <c r="C48" s="186" t="n">
        <v>15374</v>
      </c>
      <c r="D48" s="186" t="n">
        <v>13666</v>
      </c>
      <c r="E48" s="186" t="n">
        <v>1708</v>
      </c>
      <c r="F48" s="140" t="n">
        <v>1596</v>
      </c>
      <c r="G48" s="140" t="n">
        <v>702</v>
      </c>
      <c r="H48" s="140" t="n">
        <v>894</v>
      </c>
      <c r="I48" s="187" t="n">
        <v>686</v>
      </c>
      <c r="J48" s="140" t="n">
        <v>357</v>
      </c>
      <c r="K48" s="140" t="n">
        <v>188</v>
      </c>
      <c r="L48" s="140" t="n">
        <v>141</v>
      </c>
      <c r="M48" s="140" t="n">
        <v>1538</v>
      </c>
      <c r="N48" s="140" t="n">
        <v>417</v>
      </c>
      <c r="O48" s="140" t="n">
        <v>216</v>
      </c>
      <c r="P48" s="140" t="n">
        <v>700</v>
      </c>
      <c r="Q48" s="140" t="n">
        <v>1345</v>
      </c>
      <c r="R48" s="140" t="n">
        <v>254</v>
      </c>
      <c r="S48" s="215" t="n">
        <v>32</v>
      </c>
      <c r="T48" s="211" t="n">
        <v>32</v>
      </c>
      <c r="U48" s="229" t="s">
        <v>313</v>
      </c>
      <c r="V48" s="230" t="n">
        <v>1678</v>
      </c>
      <c r="W48" s="186" t="n">
        <v>307</v>
      </c>
      <c r="X48" s="186" t="n">
        <v>899</v>
      </c>
      <c r="Y48" s="186" t="n">
        <v>472</v>
      </c>
      <c r="Z48" s="186" t="n">
        <v>4713</v>
      </c>
      <c r="AA48" s="186" t="n">
        <v>1214</v>
      </c>
      <c r="AB48" s="186" t="n">
        <v>2431</v>
      </c>
      <c r="AC48" s="186" t="n">
        <v>1068</v>
      </c>
      <c r="AD48" s="187" t="n">
        <v>320</v>
      </c>
      <c r="AE48" s="187" t="n">
        <v>211</v>
      </c>
      <c r="AF48" s="187" t="n">
        <v>109</v>
      </c>
      <c r="AG48" s="186" t="n">
        <v>288</v>
      </c>
      <c r="AH48" s="233" t="n">
        <v>393</v>
      </c>
      <c r="AI48" s="186" t="n">
        <v>365</v>
      </c>
      <c r="AJ48" s="186" t="n">
        <v>586</v>
      </c>
      <c r="AK48" s="186" t="n">
        <v>279</v>
      </c>
      <c r="AL48" s="215" t="n">
        <v>32</v>
      </c>
    </row>
    <row r="49" customFormat="false" ht="15" hidden="false" customHeight="true" outlineLevel="0" collapsed="false">
      <c r="A49" s="211" t="n">
        <v>33</v>
      </c>
      <c r="B49" s="229" t="s">
        <v>308</v>
      </c>
      <c r="C49" s="186" t="n">
        <v>6105</v>
      </c>
      <c r="D49" s="186" t="n">
        <v>5412</v>
      </c>
      <c r="E49" s="186" t="n">
        <v>693</v>
      </c>
      <c r="F49" s="140" t="n">
        <v>474</v>
      </c>
      <c r="G49" s="140" t="n">
        <v>202</v>
      </c>
      <c r="H49" s="140" t="n">
        <v>272</v>
      </c>
      <c r="I49" s="187" t="n">
        <v>930</v>
      </c>
      <c r="J49" s="140" t="n">
        <v>479</v>
      </c>
      <c r="K49" s="140" t="n">
        <v>270</v>
      </c>
      <c r="L49" s="140" t="n">
        <v>181</v>
      </c>
      <c r="M49" s="140" t="n">
        <v>517</v>
      </c>
      <c r="N49" s="140" t="n">
        <v>138</v>
      </c>
      <c r="O49" s="140" t="n">
        <v>67</v>
      </c>
      <c r="P49" s="140" t="n">
        <v>127</v>
      </c>
      <c r="Q49" s="140" t="n">
        <v>479</v>
      </c>
      <c r="R49" s="140" t="n">
        <v>52</v>
      </c>
      <c r="S49" s="215" t="n">
        <v>33</v>
      </c>
      <c r="T49" s="211" t="n">
        <v>33</v>
      </c>
      <c r="U49" s="229" t="s">
        <v>308</v>
      </c>
      <c r="V49" s="230" t="n">
        <v>524</v>
      </c>
      <c r="W49" s="186" t="n">
        <v>116</v>
      </c>
      <c r="X49" s="186" t="n">
        <v>261</v>
      </c>
      <c r="Y49" s="186" t="n">
        <v>147</v>
      </c>
      <c r="Z49" s="186" t="n">
        <v>1861</v>
      </c>
      <c r="AA49" s="186" t="n">
        <v>371</v>
      </c>
      <c r="AB49" s="186" t="n">
        <v>1119</v>
      </c>
      <c r="AC49" s="186" t="n">
        <v>371</v>
      </c>
      <c r="AD49" s="187" t="n">
        <v>227</v>
      </c>
      <c r="AE49" s="187" t="n">
        <v>152</v>
      </c>
      <c r="AF49" s="187" t="n">
        <v>75</v>
      </c>
      <c r="AG49" s="186" t="n">
        <v>101</v>
      </c>
      <c r="AH49" s="233" t="n">
        <v>278</v>
      </c>
      <c r="AI49" s="186" t="n">
        <v>123</v>
      </c>
      <c r="AJ49" s="186" t="n">
        <v>105</v>
      </c>
      <c r="AK49" s="186" t="n">
        <v>102</v>
      </c>
      <c r="AL49" s="215" t="n">
        <v>33</v>
      </c>
    </row>
    <row r="50" customFormat="false" ht="12.75" hidden="false" customHeight="false" outlineLevel="0" collapsed="false">
      <c r="A50" s="211" t="n">
        <v>34</v>
      </c>
      <c r="B50" s="229" t="s">
        <v>309</v>
      </c>
      <c r="C50" s="186" t="n">
        <v>35142</v>
      </c>
      <c r="D50" s="186" t="n">
        <v>31033</v>
      </c>
      <c r="E50" s="186" t="n">
        <v>4109</v>
      </c>
      <c r="F50" s="140" t="n">
        <v>2067</v>
      </c>
      <c r="G50" s="140" t="n">
        <v>1155</v>
      </c>
      <c r="H50" s="140" t="n">
        <v>912</v>
      </c>
      <c r="I50" s="187" t="n">
        <v>3515</v>
      </c>
      <c r="J50" s="140" t="n">
        <v>2264</v>
      </c>
      <c r="K50" s="140" t="n">
        <v>787</v>
      </c>
      <c r="L50" s="140" t="n">
        <v>464</v>
      </c>
      <c r="M50" s="140" t="n">
        <v>2560</v>
      </c>
      <c r="N50" s="140" t="n">
        <v>977</v>
      </c>
      <c r="O50" s="140" t="n">
        <v>431</v>
      </c>
      <c r="P50" s="140" t="n">
        <v>1406</v>
      </c>
      <c r="Q50" s="140" t="n">
        <v>3143</v>
      </c>
      <c r="R50" s="140" t="n">
        <v>597</v>
      </c>
      <c r="S50" s="215" t="n">
        <v>34</v>
      </c>
      <c r="T50" s="211" t="n">
        <v>34</v>
      </c>
      <c r="U50" s="229" t="s">
        <v>309</v>
      </c>
      <c r="V50" s="230" t="n">
        <v>3337</v>
      </c>
      <c r="W50" s="186" t="n">
        <v>745</v>
      </c>
      <c r="X50" s="186" t="n">
        <v>1419</v>
      </c>
      <c r="Y50" s="186" t="n">
        <v>1173</v>
      </c>
      <c r="Z50" s="186" t="n">
        <v>10940</v>
      </c>
      <c r="AA50" s="186" t="n">
        <v>2052</v>
      </c>
      <c r="AB50" s="186" t="n">
        <v>7048</v>
      </c>
      <c r="AC50" s="186" t="n">
        <v>1840</v>
      </c>
      <c r="AD50" s="187" t="n">
        <v>1453</v>
      </c>
      <c r="AE50" s="187" t="n">
        <v>972</v>
      </c>
      <c r="AF50" s="187" t="n">
        <v>481</v>
      </c>
      <c r="AG50" s="186" t="n">
        <v>561</v>
      </c>
      <c r="AH50" s="233" t="n">
        <v>1118</v>
      </c>
      <c r="AI50" s="186" t="n">
        <v>865</v>
      </c>
      <c r="AJ50" s="186" t="n">
        <v>1620</v>
      </c>
      <c r="AK50" s="186" t="n">
        <v>552</v>
      </c>
      <c r="AL50" s="215" t="n">
        <v>34</v>
      </c>
    </row>
    <row r="51" customFormat="false" ht="9.95" hidden="false" customHeight="true" outlineLevel="0" collapsed="false">
      <c r="B51" s="229"/>
      <c r="C51" s="230"/>
      <c r="D51" s="186"/>
      <c r="E51" s="186"/>
      <c r="F51" s="140"/>
      <c r="G51" s="186"/>
      <c r="H51" s="186"/>
      <c r="I51" s="187"/>
      <c r="J51" s="140"/>
      <c r="K51" s="186"/>
      <c r="L51" s="186"/>
      <c r="M51" s="186"/>
      <c r="N51" s="186"/>
      <c r="O51" s="186"/>
      <c r="P51" s="186"/>
      <c r="Q51" s="186"/>
      <c r="R51" s="186"/>
      <c r="S51" s="215"/>
      <c r="U51" s="229"/>
      <c r="V51" s="230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233"/>
      <c r="AI51" s="186"/>
      <c r="AJ51" s="186"/>
      <c r="AK51" s="186"/>
      <c r="AL51" s="215"/>
    </row>
    <row r="52" customFormat="false" ht="12" hidden="false" customHeight="true" outlineLevel="0" collapsed="false">
      <c r="A52" s="211" t="n">
        <v>35</v>
      </c>
      <c r="B52" s="229" t="s">
        <v>314</v>
      </c>
      <c r="C52" s="186" t="n">
        <v>190943</v>
      </c>
      <c r="D52" s="186" t="n">
        <v>165701</v>
      </c>
      <c r="E52" s="186" t="n">
        <v>25242</v>
      </c>
      <c r="F52" s="140" t="n">
        <v>23554</v>
      </c>
      <c r="G52" s="140" t="n">
        <v>10437</v>
      </c>
      <c r="H52" s="140" t="n">
        <v>13117</v>
      </c>
      <c r="I52" s="187" t="n">
        <v>27222</v>
      </c>
      <c r="J52" s="140" t="n">
        <v>15396</v>
      </c>
      <c r="K52" s="140" t="n">
        <v>6585</v>
      </c>
      <c r="L52" s="140" t="n">
        <v>5241</v>
      </c>
      <c r="M52" s="140" t="n">
        <v>8446</v>
      </c>
      <c r="N52" s="140" t="n">
        <v>5413</v>
      </c>
      <c r="O52" s="140" t="n">
        <v>1573</v>
      </c>
      <c r="P52" s="140" t="n">
        <v>3895</v>
      </c>
      <c r="Q52" s="140" t="n">
        <v>14983</v>
      </c>
      <c r="R52" s="140" t="n">
        <v>3499</v>
      </c>
      <c r="S52" s="215" t="n">
        <v>35</v>
      </c>
      <c r="T52" s="211" t="n">
        <v>35</v>
      </c>
      <c r="U52" s="229" t="s">
        <v>314</v>
      </c>
      <c r="V52" s="230" t="n">
        <v>19024</v>
      </c>
      <c r="W52" s="186" t="n">
        <v>3228</v>
      </c>
      <c r="X52" s="186" t="n">
        <v>10071</v>
      </c>
      <c r="Y52" s="186" t="n">
        <v>5725</v>
      </c>
      <c r="Z52" s="186" t="n">
        <v>45671</v>
      </c>
      <c r="AA52" s="186" t="n">
        <v>12061</v>
      </c>
      <c r="AB52" s="186" t="n">
        <v>21935</v>
      </c>
      <c r="AC52" s="186" t="n">
        <v>11675</v>
      </c>
      <c r="AD52" s="186" t="n">
        <v>11134</v>
      </c>
      <c r="AE52" s="186" t="n">
        <v>7105</v>
      </c>
      <c r="AF52" s="186" t="n">
        <v>4029</v>
      </c>
      <c r="AG52" s="186" t="n">
        <v>2664</v>
      </c>
      <c r="AH52" s="233" t="n">
        <v>7267</v>
      </c>
      <c r="AI52" s="186" t="n">
        <v>4862</v>
      </c>
      <c r="AJ52" s="186" t="n">
        <v>7535</v>
      </c>
      <c r="AK52" s="186" t="n">
        <v>4201</v>
      </c>
      <c r="AL52" s="215" t="n">
        <v>35</v>
      </c>
    </row>
    <row r="53" customFormat="false" ht="12.75" hidden="false" customHeight="false" outlineLevel="0" collapsed="false">
      <c r="A53" s="211" t="n">
        <v>36</v>
      </c>
      <c r="B53" s="236" t="s">
        <v>315</v>
      </c>
      <c r="C53" s="186" t="n">
        <v>186864</v>
      </c>
      <c r="D53" s="186" t="n">
        <v>162068</v>
      </c>
      <c r="E53" s="186" t="n">
        <v>24796</v>
      </c>
      <c r="F53" s="140" t="n">
        <v>23084</v>
      </c>
      <c r="G53" s="140" t="n">
        <v>10205</v>
      </c>
      <c r="H53" s="140" t="n">
        <v>12879</v>
      </c>
      <c r="I53" s="187" t="n">
        <v>26705</v>
      </c>
      <c r="J53" s="140" t="n">
        <v>15095</v>
      </c>
      <c r="K53" s="140" t="n">
        <v>6476</v>
      </c>
      <c r="L53" s="140" t="n">
        <v>5134</v>
      </c>
      <c r="M53" s="140" t="n">
        <v>7911</v>
      </c>
      <c r="N53" s="140" t="n">
        <v>5333</v>
      </c>
      <c r="O53" s="140" t="n">
        <v>1552</v>
      </c>
      <c r="P53" s="140" t="n">
        <v>3654</v>
      </c>
      <c r="Q53" s="140" t="n">
        <v>14786</v>
      </c>
      <c r="R53" s="140" t="n">
        <v>3403</v>
      </c>
      <c r="S53" s="215" t="n">
        <v>36</v>
      </c>
      <c r="T53" s="211" t="n">
        <v>36</v>
      </c>
      <c r="U53" s="236" t="s">
        <v>315</v>
      </c>
      <c r="V53" s="230" t="n">
        <v>18626</v>
      </c>
      <c r="W53" s="186" t="n">
        <v>3112</v>
      </c>
      <c r="X53" s="186" t="n">
        <v>9869</v>
      </c>
      <c r="Y53" s="186" t="n">
        <v>5645</v>
      </c>
      <c r="Z53" s="186" t="n">
        <v>44660</v>
      </c>
      <c r="AA53" s="186" t="n">
        <v>11566</v>
      </c>
      <c r="AB53" s="186" t="n">
        <v>21571</v>
      </c>
      <c r="AC53" s="186" t="n">
        <v>11523</v>
      </c>
      <c r="AD53" s="186" t="n">
        <v>11021</v>
      </c>
      <c r="AE53" s="186" t="n">
        <v>7042</v>
      </c>
      <c r="AF53" s="186" t="n">
        <v>3979</v>
      </c>
      <c r="AG53" s="186" t="n">
        <v>2642</v>
      </c>
      <c r="AH53" s="233" t="n">
        <v>7105</v>
      </c>
      <c r="AI53" s="186" t="n">
        <v>4774</v>
      </c>
      <c r="AJ53" s="186" t="n">
        <v>7427</v>
      </c>
      <c r="AK53" s="186" t="n">
        <v>4181</v>
      </c>
      <c r="AL53" s="215" t="n">
        <v>36</v>
      </c>
    </row>
    <row r="54" customFormat="false" ht="12.75" hidden="false" customHeight="false" outlineLevel="0" collapsed="false">
      <c r="A54" s="211" t="n">
        <v>37</v>
      </c>
      <c r="B54" s="236" t="s">
        <v>316</v>
      </c>
      <c r="C54" s="186" t="n">
        <v>4079</v>
      </c>
      <c r="D54" s="186" t="n">
        <v>3633</v>
      </c>
      <c r="E54" s="186" t="n">
        <v>446</v>
      </c>
      <c r="F54" s="140" t="n">
        <v>470</v>
      </c>
      <c r="G54" s="140" t="n">
        <v>232</v>
      </c>
      <c r="H54" s="140" t="n">
        <v>238</v>
      </c>
      <c r="I54" s="187" t="n">
        <v>517</v>
      </c>
      <c r="J54" s="140" t="n">
        <v>301</v>
      </c>
      <c r="K54" s="140" t="n">
        <v>109</v>
      </c>
      <c r="L54" s="140" t="n">
        <v>107</v>
      </c>
      <c r="M54" s="140" t="n">
        <v>535</v>
      </c>
      <c r="N54" s="140" t="n">
        <v>80</v>
      </c>
      <c r="O54" s="140" t="n">
        <v>21</v>
      </c>
      <c r="P54" s="140" t="n">
        <v>241</v>
      </c>
      <c r="Q54" s="140" t="n">
        <v>197</v>
      </c>
      <c r="R54" s="140" t="n">
        <v>96</v>
      </c>
      <c r="S54" s="215" t="n">
        <v>37</v>
      </c>
      <c r="T54" s="211" t="n">
        <v>37</v>
      </c>
      <c r="U54" s="236" t="s">
        <v>316</v>
      </c>
      <c r="V54" s="230" t="n">
        <v>398</v>
      </c>
      <c r="W54" s="186" t="n">
        <v>116</v>
      </c>
      <c r="X54" s="186" t="n">
        <v>202</v>
      </c>
      <c r="Y54" s="186" t="n">
        <v>80</v>
      </c>
      <c r="Z54" s="186" t="n">
        <v>1011</v>
      </c>
      <c r="AA54" s="186" t="n">
        <v>495</v>
      </c>
      <c r="AB54" s="186" t="n">
        <v>364</v>
      </c>
      <c r="AC54" s="186" t="n">
        <v>152</v>
      </c>
      <c r="AD54" s="186" t="n">
        <v>113</v>
      </c>
      <c r="AE54" s="186" t="n">
        <v>63</v>
      </c>
      <c r="AF54" s="186" t="n">
        <v>50</v>
      </c>
      <c r="AG54" s="186" t="n">
        <v>22</v>
      </c>
      <c r="AH54" s="233" t="n">
        <v>162</v>
      </c>
      <c r="AI54" s="186" t="n">
        <v>88</v>
      </c>
      <c r="AJ54" s="186" t="n">
        <v>108</v>
      </c>
      <c r="AK54" s="186" t="n">
        <v>20</v>
      </c>
      <c r="AL54" s="215" t="n">
        <v>37</v>
      </c>
    </row>
    <row r="55" customFormat="false" ht="12.75" hidden="false" customHeight="false" outlineLevel="0" collapsed="false">
      <c r="A55" s="211" t="n">
        <v>38</v>
      </c>
      <c r="B55" s="236" t="s">
        <v>317</v>
      </c>
      <c r="C55" s="186" t="n">
        <v>190106</v>
      </c>
      <c r="D55" s="186" t="n">
        <v>164916</v>
      </c>
      <c r="E55" s="186" t="n">
        <v>25190</v>
      </c>
      <c r="F55" s="140" t="n">
        <v>23415</v>
      </c>
      <c r="G55" s="140" t="n">
        <v>10382</v>
      </c>
      <c r="H55" s="140" t="n">
        <v>13033</v>
      </c>
      <c r="I55" s="187" t="n">
        <v>27132</v>
      </c>
      <c r="J55" s="140" t="n">
        <v>15341</v>
      </c>
      <c r="K55" s="140" t="n">
        <v>6560</v>
      </c>
      <c r="L55" s="140" t="n">
        <v>5231</v>
      </c>
      <c r="M55" s="140" t="n">
        <v>8337</v>
      </c>
      <c r="N55" s="140" t="n">
        <v>5398</v>
      </c>
      <c r="O55" s="140" t="n">
        <v>1565</v>
      </c>
      <c r="P55" s="140" t="n">
        <v>3874</v>
      </c>
      <c r="Q55" s="140" t="n">
        <v>14915</v>
      </c>
      <c r="R55" s="140" t="n">
        <v>3494</v>
      </c>
      <c r="S55" s="215" t="n">
        <v>38</v>
      </c>
      <c r="T55" s="211" t="n">
        <v>38</v>
      </c>
      <c r="U55" s="236" t="s">
        <v>317</v>
      </c>
      <c r="V55" s="230" t="n">
        <v>18965</v>
      </c>
      <c r="W55" s="186" t="n">
        <v>3219</v>
      </c>
      <c r="X55" s="186" t="n">
        <v>10034</v>
      </c>
      <c r="Y55" s="186" t="n">
        <v>5712</v>
      </c>
      <c r="Z55" s="186" t="n">
        <v>45447</v>
      </c>
      <c r="AA55" s="186" t="n">
        <v>11992</v>
      </c>
      <c r="AB55" s="186" t="n">
        <v>21845</v>
      </c>
      <c r="AC55" s="186" t="n">
        <v>11610</v>
      </c>
      <c r="AD55" s="186" t="n">
        <v>11092</v>
      </c>
      <c r="AE55" s="186" t="n">
        <v>7079</v>
      </c>
      <c r="AF55" s="186" t="n">
        <v>4013</v>
      </c>
      <c r="AG55" s="186" t="n">
        <v>2653</v>
      </c>
      <c r="AH55" s="233" t="n">
        <v>7250</v>
      </c>
      <c r="AI55" s="186" t="n">
        <v>4852</v>
      </c>
      <c r="AJ55" s="186" t="n">
        <v>7521</v>
      </c>
      <c r="AK55" s="186" t="n">
        <v>4196</v>
      </c>
      <c r="AL55" s="215" t="n">
        <v>38</v>
      </c>
    </row>
    <row r="56" customFormat="false" ht="12.75" hidden="false" customHeight="false" outlineLevel="0" collapsed="false">
      <c r="A56" s="211" t="n">
        <v>39</v>
      </c>
      <c r="B56" s="236" t="s">
        <v>315</v>
      </c>
      <c r="C56" s="186" t="n">
        <v>186191</v>
      </c>
      <c r="D56" s="186" t="n">
        <v>161432</v>
      </c>
      <c r="E56" s="186" t="n">
        <v>24759</v>
      </c>
      <c r="F56" s="140" t="n">
        <v>22960</v>
      </c>
      <c r="G56" s="140" t="n">
        <v>10156</v>
      </c>
      <c r="H56" s="140" t="n">
        <v>12804</v>
      </c>
      <c r="I56" s="187" t="n">
        <v>26633</v>
      </c>
      <c r="J56" s="140" t="n">
        <v>15051</v>
      </c>
      <c r="K56" s="140" t="n">
        <v>6455</v>
      </c>
      <c r="L56" s="140" t="n">
        <v>5127</v>
      </c>
      <c r="M56" s="140" t="n">
        <v>7855</v>
      </c>
      <c r="N56" s="140" t="n">
        <v>5322</v>
      </c>
      <c r="O56" s="140" t="n">
        <v>1544</v>
      </c>
      <c r="P56" s="140" t="n">
        <v>3635</v>
      </c>
      <c r="Q56" s="140" t="n">
        <v>14727</v>
      </c>
      <c r="R56" s="140" t="n">
        <v>3400</v>
      </c>
      <c r="S56" s="215" t="n">
        <v>39</v>
      </c>
      <c r="T56" s="211" t="n">
        <v>39</v>
      </c>
      <c r="U56" s="236" t="s">
        <v>315</v>
      </c>
      <c r="V56" s="230" t="n">
        <v>18575</v>
      </c>
      <c r="W56" s="186" t="n">
        <v>3103</v>
      </c>
      <c r="X56" s="186" t="n">
        <v>9838</v>
      </c>
      <c r="Y56" s="186" t="n">
        <v>5634</v>
      </c>
      <c r="Z56" s="186" t="n">
        <v>44469</v>
      </c>
      <c r="AA56" s="186" t="n">
        <v>11507</v>
      </c>
      <c r="AB56" s="186" t="n">
        <v>21500</v>
      </c>
      <c r="AC56" s="186" t="n">
        <v>11462</v>
      </c>
      <c r="AD56" s="186" t="n">
        <v>10984</v>
      </c>
      <c r="AE56" s="186" t="n">
        <v>7018</v>
      </c>
      <c r="AF56" s="186" t="n">
        <v>3966</v>
      </c>
      <c r="AG56" s="186" t="n">
        <v>2634</v>
      </c>
      <c r="AH56" s="233" t="n">
        <v>7096</v>
      </c>
      <c r="AI56" s="186" t="n">
        <v>4764</v>
      </c>
      <c r="AJ56" s="186" t="n">
        <v>7416</v>
      </c>
      <c r="AK56" s="186" t="n">
        <v>4177</v>
      </c>
      <c r="AL56" s="215" t="n">
        <v>39</v>
      </c>
    </row>
    <row r="57" customFormat="false" ht="12.75" hidden="false" customHeight="false" outlineLevel="0" collapsed="false">
      <c r="A57" s="211" t="n">
        <v>40</v>
      </c>
      <c r="B57" s="236" t="s">
        <v>316</v>
      </c>
      <c r="C57" s="186" t="n">
        <v>3915</v>
      </c>
      <c r="D57" s="186" t="n">
        <v>3484</v>
      </c>
      <c r="E57" s="186" t="n">
        <v>431</v>
      </c>
      <c r="F57" s="140" t="n">
        <v>455</v>
      </c>
      <c r="G57" s="140" t="n">
        <v>226</v>
      </c>
      <c r="H57" s="140" t="n">
        <v>229</v>
      </c>
      <c r="I57" s="187" t="n">
        <v>499</v>
      </c>
      <c r="J57" s="140" t="n">
        <v>290</v>
      </c>
      <c r="K57" s="140" t="n">
        <v>105</v>
      </c>
      <c r="L57" s="140" t="n">
        <v>104</v>
      </c>
      <c r="M57" s="140" t="n">
        <v>482</v>
      </c>
      <c r="N57" s="140" t="n">
        <v>76</v>
      </c>
      <c r="O57" s="140" t="n">
        <v>21</v>
      </c>
      <c r="P57" s="140" t="n">
        <v>239</v>
      </c>
      <c r="Q57" s="140" t="n">
        <v>188</v>
      </c>
      <c r="R57" s="140" t="n">
        <v>94</v>
      </c>
      <c r="S57" s="215" t="n">
        <v>40</v>
      </c>
      <c r="T57" s="211" t="n">
        <v>40</v>
      </c>
      <c r="U57" s="236" t="s">
        <v>316</v>
      </c>
      <c r="V57" s="230" t="n">
        <v>390</v>
      </c>
      <c r="W57" s="186" t="n">
        <v>116</v>
      </c>
      <c r="X57" s="186" t="n">
        <v>196</v>
      </c>
      <c r="Y57" s="186" t="n">
        <v>78</v>
      </c>
      <c r="Z57" s="186" t="n">
        <v>978</v>
      </c>
      <c r="AA57" s="186" t="n">
        <v>485</v>
      </c>
      <c r="AB57" s="186" t="n">
        <v>345</v>
      </c>
      <c r="AC57" s="186" t="n">
        <v>148</v>
      </c>
      <c r="AD57" s="186" t="n">
        <v>108</v>
      </c>
      <c r="AE57" s="186" t="n">
        <v>61</v>
      </c>
      <c r="AF57" s="186" t="n">
        <v>47</v>
      </c>
      <c r="AG57" s="186" t="n">
        <v>19</v>
      </c>
      <c r="AH57" s="233" t="n">
        <v>154</v>
      </c>
      <c r="AI57" s="186" t="n">
        <v>88</v>
      </c>
      <c r="AJ57" s="186" t="n">
        <v>105</v>
      </c>
      <c r="AK57" s="186" t="n">
        <v>19</v>
      </c>
      <c r="AL57" s="215" t="n">
        <v>40</v>
      </c>
    </row>
    <row r="58" customFormat="false" ht="9.95" hidden="false" customHeight="true" outlineLevel="0" collapsed="false">
      <c r="B58" s="130"/>
      <c r="C58" s="230"/>
      <c r="D58" s="186"/>
      <c r="E58" s="186"/>
      <c r="F58" s="140"/>
      <c r="G58" s="186"/>
      <c r="H58" s="186"/>
      <c r="I58" s="187"/>
      <c r="J58" s="186"/>
      <c r="K58" s="186"/>
      <c r="L58" s="186"/>
      <c r="M58" s="186"/>
      <c r="N58" s="186"/>
      <c r="O58" s="186"/>
      <c r="P58" s="186"/>
      <c r="Q58" s="186"/>
      <c r="R58" s="186"/>
      <c r="S58" s="171"/>
      <c r="U58" s="130"/>
      <c r="V58" s="230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237"/>
      <c r="AI58" s="186"/>
      <c r="AJ58" s="186"/>
      <c r="AK58" s="186"/>
      <c r="AL58" s="171"/>
    </row>
    <row r="59" customFormat="false" ht="15" hidden="false" customHeight="true" outlineLevel="0" collapsed="false">
      <c r="A59" s="211" t="n">
        <v>41</v>
      </c>
      <c r="B59" s="229" t="s">
        <v>280</v>
      </c>
      <c r="C59" s="186" t="n">
        <v>23103</v>
      </c>
      <c r="D59" s="186" t="n">
        <v>20009</v>
      </c>
      <c r="E59" s="186" t="n">
        <v>3094</v>
      </c>
      <c r="F59" s="140" t="n">
        <v>1771</v>
      </c>
      <c r="G59" s="140" t="n">
        <v>932</v>
      </c>
      <c r="H59" s="140" t="n">
        <v>839</v>
      </c>
      <c r="I59" s="187" t="n">
        <v>1751</v>
      </c>
      <c r="J59" s="140" t="n">
        <v>1004</v>
      </c>
      <c r="K59" s="140" t="n">
        <v>434</v>
      </c>
      <c r="L59" s="140" t="n">
        <v>313</v>
      </c>
      <c r="M59" s="140" t="n">
        <v>299</v>
      </c>
      <c r="N59" s="140" t="n">
        <v>249</v>
      </c>
      <c r="O59" s="140" t="n">
        <v>272</v>
      </c>
      <c r="P59" s="140" t="n">
        <v>495</v>
      </c>
      <c r="Q59" s="140" t="n">
        <v>3052</v>
      </c>
      <c r="R59" s="140" t="n">
        <v>479</v>
      </c>
      <c r="S59" s="215" t="n">
        <v>41</v>
      </c>
      <c r="T59" s="211" t="n">
        <v>41</v>
      </c>
      <c r="U59" s="229" t="s">
        <v>280</v>
      </c>
      <c r="V59" s="230" t="n">
        <v>2877</v>
      </c>
      <c r="W59" s="186" t="n">
        <v>657</v>
      </c>
      <c r="X59" s="186" t="n">
        <v>1558</v>
      </c>
      <c r="Y59" s="186" t="n">
        <v>662</v>
      </c>
      <c r="Z59" s="186" t="n">
        <v>6328</v>
      </c>
      <c r="AA59" s="186" t="n">
        <v>1783</v>
      </c>
      <c r="AB59" s="186" t="n">
        <v>3012</v>
      </c>
      <c r="AC59" s="186" t="n">
        <v>1533</v>
      </c>
      <c r="AD59" s="186" t="n">
        <v>1411</v>
      </c>
      <c r="AE59" s="186" t="n">
        <v>914</v>
      </c>
      <c r="AF59" s="186" t="n">
        <v>497</v>
      </c>
      <c r="AG59" s="186" t="n">
        <v>668</v>
      </c>
      <c r="AH59" s="233" t="n">
        <v>952</v>
      </c>
      <c r="AI59" s="186" t="n">
        <v>752</v>
      </c>
      <c r="AJ59" s="186" t="n">
        <v>1085</v>
      </c>
      <c r="AK59" s="186" t="n">
        <v>662</v>
      </c>
      <c r="AL59" s="215" t="n">
        <v>41</v>
      </c>
    </row>
    <row r="60" customFormat="false" ht="12.75" hidden="false" customHeight="false" outlineLevel="0" collapsed="false">
      <c r="B60" s="130" t="s">
        <v>318</v>
      </c>
      <c r="C60" s="186"/>
      <c r="D60" s="186"/>
      <c r="E60" s="186"/>
      <c r="F60" s="140"/>
      <c r="G60" s="186"/>
      <c r="H60" s="186"/>
      <c r="I60" s="187"/>
      <c r="J60" s="186"/>
      <c r="K60" s="186"/>
      <c r="L60" s="186"/>
      <c r="M60" s="186"/>
      <c r="N60" s="186"/>
      <c r="O60" s="186"/>
      <c r="P60" s="186"/>
      <c r="Q60" s="186"/>
      <c r="R60" s="186"/>
      <c r="S60" s="171"/>
      <c r="U60" s="130" t="s">
        <v>318</v>
      </c>
      <c r="V60" s="230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237"/>
      <c r="AI60" s="186"/>
      <c r="AJ60" s="186"/>
      <c r="AK60" s="186"/>
      <c r="AL60" s="171"/>
    </row>
    <row r="61" customFormat="false" ht="12.75" hidden="false" customHeight="false" outlineLevel="0" collapsed="false">
      <c r="A61" s="211" t="n">
        <v>42</v>
      </c>
      <c r="B61" s="229" t="s">
        <v>319</v>
      </c>
      <c r="C61" s="186" t="n">
        <v>16361</v>
      </c>
      <c r="D61" s="186" t="n">
        <v>13976</v>
      </c>
      <c r="E61" s="186" t="n">
        <v>2385</v>
      </c>
      <c r="F61" s="140" t="n">
        <v>1111</v>
      </c>
      <c r="G61" s="140" t="n">
        <v>562</v>
      </c>
      <c r="H61" s="140" t="n">
        <v>549</v>
      </c>
      <c r="I61" s="187" t="n">
        <v>1096</v>
      </c>
      <c r="J61" s="140" t="n">
        <v>651</v>
      </c>
      <c r="K61" s="140" t="n">
        <v>229</v>
      </c>
      <c r="L61" s="140" t="n">
        <v>216</v>
      </c>
      <c r="M61" s="140" t="n">
        <v>246</v>
      </c>
      <c r="N61" s="140" t="n">
        <v>167</v>
      </c>
      <c r="O61" s="140" t="n">
        <v>228</v>
      </c>
      <c r="P61" s="140" t="n">
        <v>391</v>
      </c>
      <c r="Q61" s="140" t="n">
        <v>2224</v>
      </c>
      <c r="R61" s="140" t="n">
        <v>297</v>
      </c>
      <c r="S61" s="215" t="n">
        <v>42</v>
      </c>
      <c r="T61" s="211" t="n">
        <v>42</v>
      </c>
      <c r="U61" s="229" t="s">
        <v>319</v>
      </c>
      <c r="V61" s="230" t="n">
        <v>2095</v>
      </c>
      <c r="W61" s="186" t="n">
        <v>449</v>
      </c>
      <c r="X61" s="186" t="n">
        <v>1192</v>
      </c>
      <c r="Y61" s="186" t="n">
        <v>454</v>
      </c>
      <c r="Z61" s="186" t="n">
        <v>4166</v>
      </c>
      <c r="AA61" s="186" t="n">
        <v>1158</v>
      </c>
      <c r="AB61" s="186" t="n">
        <v>1879</v>
      </c>
      <c r="AC61" s="186" t="n">
        <v>1129</v>
      </c>
      <c r="AD61" s="186" t="n">
        <v>1040</v>
      </c>
      <c r="AE61" s="186" t="n">
        <v>654</v>
      </c>
      <c r="AF61" s="186" t="n">
        <v>386</v>
      </c>
      <c r="AG61" s="186" t="n">
        <v>531</v>
      </c>
      <c r="AH61" s="233" t="n">
        <v>723</v>
      </c>
      <c r="AI61" s="186" t="n">
        <v>608</v>
      </c>
      <c r="AJ61" s="186" t="n">
        <v>848</v>
      </c>
      <c r="AK61" s="186" t="n">
        <v>590</v>
      </c>
      <c r="AL61" s="215" t="n">
        <v>42</v>
      </c>
    </row>
    <row r="62" customFormat="false" ht="15" hidden="false" customHeight="true" outlineLevel="0" collapsed="false">
      <c r="A62" s="211" t="n">
        <v>43</v>
      </c>
      <c r="B62" s="229" t="s">
        <v>320</v>
      </c>
      <c r="C62" s="186" t="n">
        <v>879</v>
      </c>
      <c r="D62" s="186" t="n">
        <v>771</v>
      </c>
      <c r="E62" s="186" t="n">
        <v>108</v>
      </c>
      <c r="F62" s="140" t="n">
        <v>85</v>
      </c>
      <c r="G62" s="140" t="n">
        <v>50</v>
      </c>
      <c r="H62" s="140" t="n">
        <v>35</v>
      </c>
      <c r="I62" s="187" t="n">
        <v>94</v>
      </c>
      <c r="J62" s="140" t="n">
        <v>48</v>
      </c>
      <c r="K62" s="140" t="n">
        <v>20</v>
      </c>
      <c r="L62" s="140" t="n">
        <v>26</v>
      </c>
      <c r="M62" s="140" t="n">
        <v>9</v>
      </c>
      <c r="N62" s="140" t="n">
        <v>16</v>
      </c>
      <c r="O62" s="140" t="n">
        <v>10</v>
      </c>
      <c r="P62" s="140" t="n">
        <v>30</v>
      </c>
      <c r="Q62" s="140" t="n">
        <v>100</v>
      </c>
      <c r="R62" s="140" t="n">
        <v>18</v>
      </c>
      <c r="S62" s="215" t="n">
        <v>43</v>
      </c>
      <c r="T62" s="211" t="n">
        <v>43</v>
      </c>
      <c r="U62" s="229" t="s">
        <v>320</v>
      </c>
      <c r="V62" s="230" t="n">
        <v>87</v>
      </c>
      <c r="W62" s="186" t="n">
        <v>16</v>
      </c>
      <c r="X62" s="186" t="n">
        <v>48</v>
      </c>
      <c r="Y62" s="186" t="n">
        <v>23</v>
      </c>
      <c r="Z62" s="186" t="n">
        <v>222</v>
      </c>
      <c r="AA62" s="186" t="n">
        <v>70</v>
      </c>
      <c r="AB62" s="186" t="n">
        <v>96</v>
      </c>
      <c r="AC62" s="186" t="n">
        <v>56</v>
      </c>
      <c r="AD62" s="186" t="n">
        <v>64</v>
      </c>
      <c r="AE62" s="186" t="n">
        <v>40</v>
      </c>
      <c r="AF62" s="186" t="n">
        <v>24</v>
      </c>
      <c r="AG62" s="186" t="n">
        <v>38</v>
      </c>
      <c r="AH62" s="233" t="n">
        <v>34</v>
      </c>
      <c r="AI62" s="186" t="n">
        <v>22</v>
      </c>
      <c r="AJ62" s="186" t="n">
        <v>32</v>
      </c>
      <c r="AK62" s="186" t="n">
        <v>18</v>
      </c>
      <c r="AL62" s="215" t="n">
        <v>43</v>
      </c>
    </row>
    <row r="63" customFormat="false" ht="9.95" hidden="false" customHeight="true" outlineLevel="0" collapsed="false">
      <c r="B63" s="130"/>
      <c r="C63" s="186"/>
      <c r="D63" s="186"/>
      <c r="E63" s="186"/>
      <c r="F63" s="140"/>
      <c r="G63" s="186"/>
      <c r="H63" s="186"/>
      <c r="I63" s="187"/>
      <c r="J63" s="186"/>
      <c r="K63" s="186"/>
      <c r="L63" s="186"/>
      <c r="M63" s="186"/>
      <c r="N63" s="186"/>
      <c r="O63" s="186"/>
      <c r="P63" s="186"/>
      <c r="Q63" s="186"/>
      <c r="R63" s="186"/>
      <c r="S63" s="215"/>
      <c r="U63" s="130"/>
      <c r="V63" s="230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237"/>
      <c r="AI63" s="186"/>
      <c r="AJ63" s="186"/>
      <c r="AK63" s="186"/>
      <c r="AL63" s="215"/>
    </row>
    <row r="64" customFormat="false" ht="15" hidden="false" customHeight="true" outlineLevel="0" collapsed="false">
      <c r="A64" s="211" t="n">
        <v>44</v>
      </c>
      <c r="B64" s="229" t="s">
        <v>321</v>
      </c>
      <c r="C64" s="186" t="n">
        <v>102648</v>
      </c>
      <c r="D64" s="186" t="n">
        <v>91566</v>
      </c>
      <c r="E64" s="186" t="n">
        <v>11082</v>
      </c>
      <c r="F64" s="140" t="n">
        <v>9767</v>
      </c>
      <c r="G64" s="140" t="n">
        <v>4820</v>
      </c>
      <c r="H64" s="140" t="n">
        <v>4947</v>
      </c>
      <c r="I64" s="187" t="n">
        <v>15457</v>
      </c>
      <c r="J64" s="140" t="n">
        <v>9162</v>
      </c>
      <c r="K64" s="140" t="n">
        <v>3386</v>
      </c>
      <c r="L64" s="140" t="n">
        <v>2909</v>
      </c>
      <c r="M64" s="140" t="n">
        <v>6080</v>
      </c>
      <c r="N64" s="140" t="n">
        <v>2627</v>
      </c>
      <c r="O64" s="140" t="n">
        <v>1571</v>
      </c>
      <c r="P64" s="140" t="n">
        <v>3211</v>
      </c>
      <c r="Q64" s="140" t="n">
        <v>7776</v>
      </c>
      <c r="R64" s="140" t="n">
        <v>1351</v>
      </c>
      <c r="S64" s="215" t="n">
        <v>44</v>
      </c>
      <c r="T64" s="211" t="n">
        <v>44</v>
      </c>
      <c r="U64" s="229" t="s">
        <v>321</v>
      </c>
      <c r="V64" s="230" t="n">
        <v>9389</v>
      </c>
      <c r="W64" s="186" t="n">
        <v>1629</v>
      </c>
      <c r="X64" s="186" t="n">
        <v>5296</v>
      </c>
      <c r="Y64" s="186" t="n">
        <v>2464</v>
      </c>
      <c r="Z64" s="186" t="n">
        <v>27562</v>
      </c>
      <c r="AA64" s="186" t="n">
        <v>7306</v>
      </c>
      <c r="AB64" s="186" t="n">
        <v>12557</v>
      </c>
      <c r="AC64" s="186" t="n">
        <v>7699</v>
      </c>
      <c r="AD64" s="186" t="n">
        <v>5553</v>
      </c>
      <c r="AE64" s="186" t="n">
        <v>3376</v>
      </c>
      <c r="AF64" s="186" t="n">
        <v>2177</v>
      </c>
      <c r="AG64" s="186" t="n">
        <v>1824</v>
      </c>
      <c r="AH64" s="233" t="n">
        <v>3469</v>
      </c>
      <c r="AI64" s="186" t="n">
        <v>1731</v>
      </c>
      <c r="AJ64" s="186" t="n">
        <v>3376</v>
      </c>
      <c r="AK64" s="186" t="n">
        <v>1904</v>
      </c>
      <c r="AL64" s="215" t="n">
        <v>44</v>
      </c>
    </row>
    <row r="65" customFormat="false" ht="12.75" hidden="false" customHeight="false" outlineLevel="0" collapsed="false">
      <c r="B65" s="130" t="s">
        <v>318</v>
      </c>
      <c r="C65" s="186"/>
      <c r="D65" s="186"/>
      <c r="E65" s="186"/>
      <c r="F65" s="140"/>
      <c r="G65" s="186"/>
      <c r="H65" s="186"/>
      <c r="I65" s="187"/>
      <c r="J65" s="186"/>
      <c r="K65" s="186"/>
      <c r="L65" s="186"/>
      <c r="M65" s="186"/>
      <c r="N65" s="186"/>
      <c r="O65" s="186"/>
      <c r="P65" s="186"/>
      <c r="Q65" s="186"/>
      <c r="R65" s="186"/>
      <c r="S65" s="171"/>
      <c r="U65" s="130" t="s">
        <v>318</v>
      </c>
      <c r="V65" s="230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237"/>
      <c r="AI65" s="186"/>
      <c r="AJ65" s="186"/>
      <c r="AK65" s="186"/>
      <c r="AL65" s="171"/>
    </row>
    <row r="66" customFormat="false" ht="12.75" hidden="false" customHeight="false" outlineLevel="0" collapsed="false">
      <c r="A66" s="211" t="n">
        <v>45</v>
      </c>
      <c r="B66" s="229" t="s">
        <v>319</v>
      </c>
      <c r="C66" s="186" t="n">
        <v>47625</v>
      </c>
      <c r="D66" s="186" t="n">
        <v>42627</v>
      </c>
      <c r="E66" s="186" t="n">
        <v>4998</v>
      </c>
      <c r="F66" s="140" t="n">
        <v>4286</v>
      </c>
      <c r="G66" s="140" t="n">
        <v>2284</v>
      </c>
      <c r="H66" s="140" t="n">
        <v>2002</v>
      </c>
      <c r="I66" s="187" t="n">
        <v>7276</v>
      </c>
      <c r="J66" s="140" t="n">
        <v>4353</v>
      </c>
      <c r="K66" s="140" t="n">
        <v>1539</v>
      </c>
      <c r="L66" s="140" t="n">
        <v>1384</v>
      </c>
      <c r="M66" s="140" t="n">
        <v>3488</v>
      </c>
      <c r="N66" s="140" t="n">
        <v>1248</v>
      </c>
      <c r="O66" s="140" t="n">
        <v>838</v>
      </c>
      <c r="P66" s="140" t="n">
        <v>1427</v>
      </c>
      <c r="Q66" s="140" t="n">
        <v>3832</v>
      </c>
      <c r="R66" s="140" t="n">
        <v>496</v>
      </c>
      <c r="S66" s="215" t="n">
        <v>45</v>
      </c>
      <c r="T66" s="211" t="n">
        <v>45</v>
      </c>
      <c r="U66" s="229" t="s">
        <v>319</v>
      </c>
      <c r="V66" s="230" t="n">
        <v>4445</v>
      </c>
      <c r="W66" s="186" t="n">
        <v>822</v>
      </c>
      <c r="X66" s="186" t="n">
        <v>2506</v>
      </c>
      <c r="Y66" s="186" t="n">
        <v>1117</v>
      </c>
      <c r="Z66" s="186" t="n">
        <v>12067</v>
      </c>
      <c r="AA66" s="186" t="n">
        <v>3630</v>
      </c>
      <c r="AB66" s="186" t="n">
        <v>4933</v>
      </c>
      <c r="AC66" s="186" t="n">
        <v>3504</v>
      </c>
      <c r="AD66" s="186" t="n">
        <v>2735</v>
      </c>
      <c r="AE66" s="186" t="n">
        <v>1656</v>
      </c>
      <c r="AF66" s="186" t="n">
        <v>1079</v>
      </c>
      <c r="AG66" s="186" t="n">
        <v>736</v>
      </c>
      <c r="AH66" s="233" t="n">
        <v>1680</v>
      </c>
      <c r="AI66" s="186" t="n">
        <v>746</v>
      </c>
      <c r="AJ66" s="186" t="n">
        <v>1497</v>
      </c>
      <c r="AK66" s="186" t="n">
        <v>828</v>
      </c>
      <c r="AL66" s="215" t="n">
        <v>45</v>
      </c>
    </row>
    <row r="67" customFormat="false" ht="15" hidden="false" customHeight="true" outlineLevel="0" collapsed="false">
      <c r="A67" s="211" t="n">
        <v>46</v>
      </c>
      <c r="B67" s="229" t="s">
        <v>320</v>
      </c>
      <c r="C67" s="186" t="n">
        <v>22900</v>
      </c>
      <c r="D67" s="186" t="n">
        <v>20238</v>
      </c>
      <c r="E67" s="186" t="n">
        <v>2662</v>
      </c>
      <c r="F67" s="140" t="n">
        <v>2603</v>
      </c>
      <c r="G67" s="140" t="n">
        <v>1213</v>
      </c>
      <c r="H67" s="140" t="n">
        <v>1390</v>
      </c>
      <c r="I67" s="187" t="n">
        <v>3387</v>
      </c>
      <c r="J67" s="140" t="n">
        <v>1882</v>
      </c>
      <c r="K67" s="140" t="n">
        <v>862</v>
      </c>
      <c r="L67" s="140" t="n">
        <v>643</v>
      </c>
      <c r="M67" s="140" t="n">
        <v>683</v>
      </c>
      <c r="N67" s="140" t="n">
        <v>501</v>
      </c>
      <c r="O67" s="140" t="n">
        <v>252</v>
      </c>
      <c r="P67" s="140" t="n">
        <v>728</v>
      </c>
      <c r="Q67" s="140" t="n">
        <v>1662</v>
      </c>
      <c r="R67" s="140" t="n">
        <v>398</v>
      </c>
      <c r="S67" s="215" t="n">
        <v>46</v>
      </c>
      <c r="T67" s="211" t="n">
        <v>46</v>
      </c>
      <c r="U67" s="229" t="s">
        <v>320</v>
      </c>
      <c r="V67" s="230" t="n">
        <v>2083</v>
      </c>
      <c r="W67" s="186" t="n">
        <v>338</v>
      </c>
      <c r="X67" s="186" t="n">
        <v>1254</v>
      </c>
      <c r="Y67" s="186" t="n">
        <v>491</v>
      </c>
      <c r="Z67" s="186" t="n">
        <v>6103</v>
      </c>
      <c r="AA67" s="186" t="n">
        <v>1453</v>
      </c>
      <c r="AB67" s="186" t="n">
        <v>3099</v>
      </c>
      <c r="AC67" s="186" t="n">
        <v>1551</v>
      </c>
      <c r="AD67" s="186" t="n">
        <v>1378</v>
      </c>
      <c r="AE67" s="186" t="n">
        <v>857</v>
      </c>
      <c r="AF67" s="186" t="n">
        <v>521</v>
      </c>
      <c r="AG67" s="186" t="n">
        <v>499</v>
      </c>
      <c r="AH67" s="233" t="n">
        <v>751</v>
      </c>
      <c r="AI67" s="186" t="n">
        <v>431</v>
      </c>
      <c r="AJ67" s="186" t="n">
        <v>860</v>
      </c>
      <c r="AK67" s="186" t="n">
        <v>581</v>
      </c>
      <c r="AL67" s="215" t="n">
        <v>46</v>
      </c>
    </row>
    <row r="68" customFormat="false" ht="9.95" hidden="false" customHeight="true" outlineLevel="0" collapsed="false">
      <c r="B68" s="130"/>
      <c r="C68" s="230"/>
      <c r="D68" s="186"/>
      <c r="E68" s="186"/>
      <c r="F68" s="140"/>
      <c r="G68" s="186"/>
      <c r="H68" s="186"/>
      <c r="I68" s="187"/>
      <c r="J68" s="186"/>
      <c r="K68" s="186"/>
      <c r="L68" s="186"/>
      <c r="M68" s="186"/>
      <c r="N68" s="186"/>
      <c r="O68" s="186"/>
      <c r="P68" s="186"/>
      <c r="Q68" s="186"/>
      <c r="R68" s="186"/>
      <c r="S68" s="171"/>
      <c r="U68" s="130"/>
      <c r="V68" s="230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237"/>
      <c r="AI68" s="186"/>
      <c r="AJ68" s="186"/>
      <c r="AK68" s="186"/>
      <c r="AL68" s="171"/>
    </row>
    <row r="69" customFormat="false" ht="15" hidden="false" customHeight="true" outlineLevel="0" collapsed="false">
      <c r="A69" s="211" t="n">
        <v>47</v>
      </c>
      <c r="B69" s="229" t="s">
        <v>282</v>
      </c>
      <c r="C69" s="186" t="n">
        <v>23</v>
      </c>
      <c r="D69" s="186" t="n">
        <v>18</v>
      </c>
      <c r="E69" s="186" t="n">
        <v>5</v>
      </c>
      <c r="F69" s="140" t="n">
        <v>1</v>
      </c>
      <c r="G69" s="140" t="n">
        <v>1</v>
      </c>
      <c r="H69" s="140" t="n">
        <v>0</v>
      </c>
      <c r="I69" s="187" t="n">
        <v>0</v>
      </c>
      <c r="J69" s="140" t="n">
        <v>0</v>
      </c>
      <c r="K69" s="140" t="n">
        <v>0</v>
      </c>
      <c r="L69" s="140" t="n">
        <v>0</v>
      </c>
      <c r="M69" s="140" t="n">
        <v>0</v>
      </c>
      <c r="N69" s="140" t="n">
        <v>2</v>
      </c>
      <c r="O69" s="140" t="n">
        <v>0</v>
      </c>
      <c r="P69" s="140" t="n">
        <v>1</v>
      </c>
      <c r="Q69" s="140" t="n">
        <v>3</v>
      </c>
      <c r="R69" s="140" t="n">
        <v>0</v>
      </c>
      <c r="S69" s="215" t="n">
        <v>47</v>
      </c>
      <c r="T69" s="211" t="n">
        <v>47</v>
      </c>
      <c r="U69" s="229" t="s">
        <v>282</v>
      </c>
      <c r="V69" s="230" t="n">
        <v>0</v>
      </c>
      <c r="W69" s="186" t="n">
        <v>0</v>
      </c>
      <c r="X69" s="186" t="n">
        <v>0</v>
      </c>
      <c r="Y69" s="186" t="n">
        <v>0</v>
      </c>
      <c r="Z69" s="186" t="n">
        <v>5</v>
      </c>
      <c r="AA69" s="186" t="n">
        <v>1</v>
      </c>
      <c r="AB69" s="186" t="n">
        <v>4</v>
      </c>
      <c r="AC69" s="186" t="n">
        <v>0</v>
      </c>
      <c r="AD69" s="186" t="n">
        <v>0</v>
      </c>
      <c r="AE69" s="186" t="n">
        <v>0</v>
      </c>
      <c r="AF69" s="186" t="n">
        <v>0</v>
      </c>
      <c r="AG69" s="186" t="n">
        <v>1</v>
      </c>
      <c r="AH69" s="233" t="n">
        <v>0</v>
      </c>
      <c r="AI69" s="186" t="n">
        <v>0</v>
      </c>
      <c r="AJ69" s="186" t="n">
        <v>7</v>
      </c>
      <c r="AK69" s="186" t="n">
        <v>3</v>
      </c>
      <c r="AL69" s="215" t="n">
        <v>47</v>
      </c>
    </row>
    <row r="70" customFormat="false" ht="12.75" hidden="false" customHeight="false" outlineLevel="0" collapsed="false">
      <c r="B70" s="130" t="s">
        <v>318</v>
      </c>
      <c r="C70" s="186"/>
      <c r="D70" s="186"/>
      <c r="E70" s="186"/>
      <c r="F70" s="140"/>
      <c r="G70" s="186"/>
      <c r="H70" s="186"/>
      <c r="I70" s="187"/>
      <c r="J70" s="186"/>
      <c r="K70" s="186"/>
      <c r="L70" s="186"/>
      <c r="M70" s="186"/>
      <c r="N70" s="186"/>
      <c r="O70" s="186"/>
      <c r="P70" s="186"/>
      <c r="Q70" s="186"/>
      <c r="R70" s="186"/>
      <c r="S70" s="171"/>
      <c r="U70" s="130" t="s">
        <v>318</v>
      </c>
      <c r="V70" s="230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237"/>
      <c r="AI70" s="186"/>
      <c r="AJ70" s="186"/>
      <c r="AK70" s="186"/>
      <c r="AL70" s="171"/>
    </row>
    <row r="71" customFormat="false" ht="12.75" hidden="false" customHeight="false" outlineLevel="0" collapsed="false">
      <c r="A71" s="211" t="n">
        <v>48</v>
      </c>
      <c r="B71" s="229" t="s">
        <v>319</v>
      </c>
      <c r="C71" s="186" t="n">
        <v>7</v>
      </c>
      <c r="D71" s="186" t="n">
        <v>5</v>
      </c>
      <c r="E71" s="186" t="n">
        <v>2</v>
      </c>
      <c r="F71" s="140" t="n">
        <v>1</v>
      </c>
      <c r="G71" s="140" t="n">
        <v>1</v>
      </c>
      <c r="H71" s="140" t="n">
        <v>0</v>
      </c>
      <c r="I71" s="187" t="n">
        <v>0</v>
      </c>
      <c r="J71" s="140" t="n">
        <v>0</v>
      </c>
      <c r="K71" s="140" t="n">
        <v>0</v>
      </c>
      <c r="L71" s="140" t="n">
        <v>0</v>
      </c>
      <c r="M71" s="140" t="n">
        <v>0</v>
      </c>
      <c r="N71" s="140" t="n">
        <v>2</v>
      </c>
      <c r="O71" s="140" t="n">
        <v>0</v>
      </c>
      <c r="P71" s="140" t="n">
        <v>1</v>
      </c>
      <c r="Q71" s="140" t="n">
        <v>1</v>
      </c>
      <c r="R71" s="140" t="n">
        <v>0</v>
      </c>
      <c r="S71" s="215" t="n">
        <v>48</v>
      </c>
      <c r="T71" s="211" t="n">
        <v>48</v>
      </c>
      <c r="U71" s="229" t="s">
        <v>319</v>
      </c>
      <c r="V71" s="230" t="n">
        <v>0</v>
      </c>
      <c r="W71" s="186" t="n">
        <v>0</v>
      </c>
      <c r="X71" s="186" t="n">
        <v>0</v>
      </c>
      <c r="Y71" s="186" t="n">
        <v>0</v>
      </c>
      <c r="Z71" s="186" t="n">
        <v>0</v>
      </c>
      <c r="AA71" s="186" t="n">
        <v>0</v>
      </c>
      <c r="AB71" s="186" t="n">
        <v>0</v>
      </c>
      <c r="AC71" s="186" t="n">
        <v>0</v>
      </c>
      <c r="AD71" s="186" t="n">
        <v>0</v>
      </c>
      <c r="AE71" s="186" t="n">
        <v>0</v>
      </c>
      <c r="AF71" s="186" t="n">
        <v>0</v>
      </c>
      <c r="AG71" s="186" t="n">
        <v>1</v>
      </c>
      <c r="AH71" s="233" t="n">
        <v>0</v>
      </c>
      <c r="AI71" s="186" t="n">
        <v>0</v>
      </c>
      <c r="AJ71" s="186" t="n">
        <v>1</v>
      </c>
      <c r="AK71" s="186" t="n">
        <v>0</v>
      </c>
      <c r="AL71" s="215" t="n">
        <v>48</v>
      </c>
    </row>
    <row r="72" customFormat="false" ht="15" hidden="false" customHeight="true" outlineLevel="0" collapsed="false">
      <c r="A72" s="211" t="n">
        <v>49</v>
      </c>
      <c r="B72" s="229" t="s">
        <v>320</v>
      </c>
      <c r="C72" s="186" t="n">
        <v>3</v>
      </c>
      <c r="D72" s="186" t="n">
        <v>2</v>
      </c>
      <c r="E72" s="186" t="n">
        <v>1</v>
      </c>
      <c r="F72" s="140" t="n">
        <v>0</v>
      </c>
      <c r="G72" s="140" t="n">
        <v>0</v>
      </c>
      <c r="H72" s="140" t="n">
        <v>0</v>
      </c>
      <c r="I72" s="187" t="n">
        <v>0</v>
      </c>
      <c r="J72" s="140" t="n">
        <v>0</v>
      </c>
      <c r="K72" s="140" t="n">
        <v>0</v>
      </c>
      <c r="L72" s="140" t="n">
        <v>0</v>
      </c>
      <c r="M72" s="140" t="n">
        <v>0</v>
      </c>
      <c r="N72" s="140" t="n">
        <v>0</v>
      </c>
      <c r="O72" s="140" t="n">
        <v>0</v>
      </c>
      <c r="P72" s="140" t="n">
        <v>0</v>
      </c>
      <c r="Q72" s="140" t="n">
        <v>1</v>
      </c>
      <c r="R72" s="140" t="n">
        <v>0</v>
      </c>
      <c r="S72" s="215" t="n">
        <v>49</v>
      </c>
      <c r="T72" s="211" t="n">
        <v>49</v>
      </c>
      <c r="U72" s="229" t="s">
        <v>320</v>
      </c>
      <c r="V72" s="230" t="n">
        <v>0</v>
      </c>
      <c r="W72" s="186" t="n">
        <v>0</v>
      </c>
      <c r="X72" s="186" t="n">
        <v>0</v>
      </c>
      <c r="Y72" s="186" t="n">
        <v>0</v>
      </c>
      <c r="Z72" s="186" t="n">
        <v>0</v>
      </c>
      <c r="AA72" s="186" t="n">
        <v>0</v>
      </c>
      <c r="AB72" s="186" t="n">
        <v>0</v>
      </c>
      <c r="AC72" s="186" t="n">
        <v>0</v>
      </c>
      <c r="AD72" s="186" t="n">
        <v>0</v>
      </c>
      <c r="AE72" s="186" t="n">
        <v>0</v>
      </c>
      <c r="AF72" s="186" t="n">
        <v>0</v>
      </c>
      <c r="AG72" s="186" t="n">
        <v>0</v>
      </c>
      <c r="AH72" s="233" t="n">
        <v>0</v>
      </c>
      <c r="AI72" s="186" t="n">
        <v>0</v>
      </c>
      <c r="AJ72" s="186" t="n">
        <v>1</v>
      </c>
      <c r="AK72" s="186" t="n">
        <v>1</v>
      </c>
      <c r="AL72" s="215" t="n">
        <v>49</v>
      </c>
    </row>
    <row r="73" customFormat="false" ht="9.95" hidden="false" customHeight="true" outlineLevel="0" collapsed="false">
      <c r="B73" s="130"/>
      <c r="C73" s="186"/>
      <c r="D73" s="186"/>
      <c r="E73" s="186"/>
      <c r="F73" s="140"/>
      <c r="G73" s="186"/>
      <c r="H73" s="186"/>
      <c r="I73" s="187"/>
      <c r="J73" s="186"/>
      <c r="K73" s="186"/>
      <c r="L73" s="186"/>
      <c r="M73" s="186"/>
      <c r="N73" s="186"/>
      <c r="O73" s="186"/>
      <c r="P73" s="186"/>
      <c r="Q73" s="186"/>
      <c r="R73" s="186"/>
      <c r="S73" s="171"/>
      <c r="U73" s="130"/>
      <c r="V73" s="230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237"/>
      <c r="AI73" s="186"/>
      <c r="AJ73" s="186"/>
      <c r="AK73" s="186"/>
      <c r="AL73" s="171"/>
    </row>
    <row r="74" customFormat="false" ht="15" hidden="false" customHeight="true" outlineLevel="0" collapsed="false">
      <c r="A74" s="211" t="n">
        <v>50</v>
      </c>
      <c r="B74" s="229" t="s">
        <v>322</v>
      </c>
      <c r="C74" s="186" t="n">
        <v>1074</v>
      </c>
      <c r="D74" s="186" t="n">
        <v>993</v>
      </c>
      <c r="E74" s="186" t="n">
        <v>81</v>
      </c>
      <c r="F74" s="140" t="n">
        <v>98</v>
      </c>
      <c r="G74" s="140" t="n">
        <v>38</v>
      </c>
      <c r="H74" s="140" t="n">
        <v>60</v>
      </c>
      <c r="I74" s="187" t="n">
        <v>130</v>
      </c>
      <c r="J74" s="140" t="n">
        <v>76</v>
      </c>
      <c r="K74" s="140" t="n">
        <v>31</v>
      </c>
      <c r="L74" s="140" t="n">
        <v>23</v>
      </c>
      <c r="M74" s="140" t="n">
        <v>170</v>
      </c>
      <c r="N74" s="140" t="n">
        <v>23</v>
      </c>
      <c r="O74" s="140" t="n">
        <v>13</v>
      </c>
      <c r="P74" s="140" t="n">
        <v>55</v>
      </c>
      <c r="Q74" s="140" t="n">
        <v>89</v>
      </c>
      <c r="R74" s="140" t="n">
        <v>11</v>
      </c>
      <c r="S74" s="215" t="n">
        <v>50</v>
      </c>
      <c r="T74" s="211" t="n">
        <v>50</v>
      </c>
      <c r="U74" s="229" t="s">
        <v>322</v>
      </c>
      <c r="V74" s="230" t="n">
        <v>75</v>
      </c>
      <c r="W74" s="186" t="n">
        <v>12</v>
      </c>
      <c r="X74" s="186" t="n">
        <v>38</v>
      </c>
      <c r="Y74" s="186" t="n">
        <v>25</v>
      </c>
      <c r="Z74" s="186" t="n">
        <v>254</v>
      </c>
      <c r="AA74" s="186" t="n">
        <v>66</v>
      </c>
      <c r="AB74" s="186" t="n">
        <v>100</v>
      </c>
      <c r="AC74" s="186" t="n">
        <v>88</v>
      </c>
      <c r="AD74" s="186" t="n">
        <v>63</v>
      </c>
      <c r="AE74" s="186" t="n">
        <v>42</v>
      </c>
      <c r="AF74" s="186" t="n">
        <v>21</v>
      </c>
      <c r="AG74" s="186" t="n">
        <v>20</v>
      </c>
      <c r="AH74" s="233" t="n">
        <v>18</v>
      </c>
      <c r="AI74" s="186" t="n">
        <v>17</v>
      </c>
      <c r="AJ74" s="186" t="n">
        <v>26</v>
      </c>
      <c r="AK74" s="186" t="n">
        <v>12</v>
      </c>
      <c r="AL74" s="215" t="n">
        <v>50</v>
      </c>
    </row>
    <row r="75" customFormat="false" ht="12.75" hidden="false" customHeight="false" outlineLevel="0" collapsed="false">
      <c r="B75" s="130" t="s">
        <v>318</v>
      </c>
      <c r="C75" s="186"/>
      <c r="D75" s="186"/>
      <c r="E75" s="186"/>
      <c r="F75" s="140"/>
      <c r="G75" s="186"/>
      <c r="H75" s="186"/>
      <c r="I75" s="187"/>
      <c r="J75" s="186"/>
      <c r="K75" s="186"/>
      <c r="L75" s="186"/>
      <c r="M75" s="186"/>
      <c r="N75" s="186"/>
      <c r="O75" s="186"/>
      <c r="P75" s="186"/>
      <c r="Q75" s="186"/>
      <c r="R75" s="186"/>
      <c r="S75" s="171"/>
      <c r="U75" s="130" t="s">
        <v>318</v>
      </c>
      <c r="V75" s="230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237"/>
      <c r="AI75" s="186"/>
      <c r="AJ75" s="186"/>
      <c r="AK75" s="186"/>
      <c r="AL75" s="171"/>
    </row>
    <row r="76" customFormat="false" ht="12.75" hidden="false" customHeight="false" outlineLevel="0" collapsed="false">
      <c r="A76" s="211" t="n">
        <v>51</v>
      </c>
      <c r="B76" s="229" t="s">
        <v>319</v>
      </c>
      <c r="C76" s="186" t="n">
        <v>907</v>
      </c>
      <c r="D76" s="186" t="n">
        <v>839</v>
      </c>
      <c r="E76" s="186" t="n">
        <v>68</v>
      </c>
      <c r="F76" s="140" t="n">
        <v>79</v>
      </c>
      <c r="G76" s="140" t="n">
        <v>29</v>
      </c>
      <c r="H76" s="140" t="n">
        <v>50</v>
      </c>
      <c r="I76" s="187" t="n">
        <v>105</v>
      </c>
      <c r="J76" s="140" t="n">
        <v>62</v>
      </c>
      <c r="K76" s="140" t="n">
        <v>25</v>
      </c>
      <c r="L76" s="140" t="n">
        <v>18</v>
      </c>
      <c r="M76" s="140" t="n">
        <v>144</v>
      </c>
      <c r="N76" s="140" t="n">
        <v>19</v>
      </c>
      <c r="O76" s="140" t="n">
        <v>12</v>
      </c>
      <c r="P76" s="140" t="n">
        <v>47</v>
      </c>
      <c r="Q76" s="140" t="n">
        <v>77</v>
      </c>
      <c r="R76" s="140" t="n">
        <v>10</v>
      </c>
      <c r="S76" s="215" t="n">
        <v>51</v>
      </c>
      <c r="T76" s="211" t="n">
        <v>51</v>
      </c>
      <c r="U76" s="229" t="s">
        <v>319</v>
      </c>
      <c r="V76" s="230" t="n">
        <v>63</v>
      </c>
      <c r="W76" s="186" t="n">
        <v>8</v>
      </c>
      <c r="X76" s="186" t="n">
        <v>33</v>
      </c>
      <c r="Y76" s="186" t="n">
        <v>22</v>
      </c>
      <c r="Z76" s="186" t="n">
        <v>225</v>
      </c>
      <c r="AA76" s="186" t="n">
        <v>59</v>
      </c>
      <c r="AB76" s="186" t="n">
        <v>89</v>
      </c>
      <c r="AC76" s="186" t="n">
        <v>77</v>
      </c>
      <c r="AD76" s="186" t="n">
        <v>47</v>
      </c>
      <c r="AE76" s="186" t="n">
        <v>29</v>
      </c>
      <c r="AF76" s="186" t="n">
        <v>18</v>
      </c>
      <c r="AG76" s="186" t="n">
        <v>15</v>
      </c>
      <c r="AH76" s="233" t="n">
        <v>16</v>
      </c>
      <c r="AI76" s="186" t="n">
        <v>13</v>
      </c>
      <c r="AJ76" s="186" t="n">
        <v>25</v>
      </c>
      <c r="AK76" s="186" t="n">
        <v>10</v>
      </c>
      <c r="AL76" s="215" t="n">
        <v>51</v>
      </c>
    </row>
    <row r="77" customFormat="false" ht="15" hidden="false" customHeight="true" outlineLevel="0" collapsed="false">
      <c r="A77" s="211" t="n">
        <v>52</v>
      </c>
      <c r="B77" s="229" t="s">
        <v>320</v>
      </c>
      <c r="C77" s="186" t="n">
        <v>16</v>
      </c>
      <c r="D77" s="186" t="n">
        <v>13</v>
      </c>
      <c r="E77" s="186" t="n">
        <v>3</v>
      </c>
      <c r="F77" s="140" t="n">
        <v>2</v>
      </c>
      <c r="G77" s="140" t="n">
        <v>0</v>
      </c>
      <c r="H77" s="140" t="n">
        <v>2</v>
      </c>
      <c r="I77" s="187" t="n">
        <v>2</v>
      </c>
      <c r="J77" s="140" t="n">
        <v>2</v>
      </c>
      <c r="K77" s="140" t="n">
        <v>0</v>
      </c>
      <c r="L77" s="140" t="n">
        <v>0</v>
      </c>
      <c r="M77" s="140" t="n">
        <v>0</v>
      </c>
      <c r="N77" s="140" t="n">
        <v>0</v>
      </c>
      <c r="O77" s="140" t="n">
        <v>0</v>
      </c>
      <c r="P77" s="140" t="n">
        <v>2</v>
      </c>
      <c r="Q77" s="140" t="n">
        <v>0</v>
      </c>
      <c r="R77" s="140" t="n">
        <v>0</v>
      </c>
      <c r="S77" s="215" t="n">
        <v>52</v>
      </c>
      <c r="T77" s="211" t="n">
        <v>52</v>
      </c>
      <c r="U77" s="229" t="s">
        <v>320</v>
      </c>
      <c r="V77" s="230" t="n">
        <v>1</v>
      </c>
      <c r="W77" s="186" t="n">
        <v>0</v>
      </c>
      <c r="X77" s="186" t="n">
        <v>1</v>
      </c>
      <c r="Y77" s="186" t="n">
        <v>0</v>
      </c>
      <c r="Z77" s="186" t="n">
        <v>1</v>
      </c>
      <c r="AA77" s="186" t="n">
        <v>0</v>
      </c>
      <c r="AB77" s="186" t="n">
        <v>0</v>
      </c>
      <c r="AC77" s="186" t="n">
        <v>1</v>
      </c>
      <c r="AD77" s="186" t="n">
        <v>5</v>
      </c>
      <c r="AE77" s="186" t="n">
        <v>3</v>
      </c>
      <c r="AF77" s="186" t="n">
        <v>2</v>
      </c>
      <c r="AG77" s="186" t="n">
        <v>0</v>
      </c>
      <c r="AH77" s="233" t="n">
        <v>1</v>
      </c>
      <c r="AI77" s="186" t="n">
        <v>2</v>
      </c>
      <c r="AJ77" s="186" t="n">
        <v>0</v>
      </c>
      <c r="AK77" s="186" t="n">
        <v>0</v>
      </c>
      <c r="AL77" s="215" t="n">
        <v>52</v>
      </c>
    </row>
    <row r="78" customFormat="false" ht="9.95" hidden="false" customHeight="true" outlineLevel="0" collapsed="false">
      <c r="B78" s="130"/>
      <c r="C78" s="186"/>
      <c r="D78" s="186"/>
      <c r="E78" s="186"/>
      <c r="F78" s="140"/>
      <c r="G78" s="186"/>
      <c r="H78" s="186"/>
      <c r="I78" s="187"/>
      <c r="J78" s="186"/>
      <c r="K78" s="186"/>
      <c r="L78" s="186"/>
      <c r="M78" s="186"/>
      <c r="N78" s="186"/>
      <c r="O78" s="186"/>
      <c r="P78" s="186"/>
      <c r="Q78" s="186"/>
      <c r="R78" s="186"/>
      <c r="S78" s="171"/>
      <c r="U78" s="130"/>
      <c r="V78" s="230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237"/>
      <c r="AI78" s="186"/>
      <c r="AJ78" s="186"/>
      <c r="AK78" s="186"/>
      <c r="AL78" s="171"/>
    </row>
    <row r="79" customFormat="false" ht="15" hidden="false" customHeight="true" outlineLevel="0" collapsed="false">
      <c r="A79" s="211" t="n">
        <v>53</v>
      </c>
      <c r="B79" s="229" t="s">
        <v>323</v>
      </c>
      <c r="C79" s="186" t="n">
        <v>869</v>
      </c>
      <c r="D79" s="186" t="n">
        <v>803</v>
      </c>
      <c r="E79" s="186" t="n">
        <v>66</v>
      </c>
      <c r="F79" s="140" t="n">
        <v>78</v>
      </c>
      <c r="G79" s="140" t="n">
        <v>28</v>
      </c>
      <c r="H79" s="140" t="n">
        <v>50</v>
      </c>
      <c r="I79" s="187" t="n">
        <v>101</v>
      </c>
      <c r="J79" s="140" t="n">
        <v>62</v>
      </c>
      <c r="K79" s="140" t="n">
        <v>23</v>
      </c>
      <c r="L79" s="140" t="n">
        <v>16</v>
      </c>
      <c r="M79" s="140" t="n">
        <v>144</v>
      </c>
      <c r="N79" s="140" t="n">
        <v>19</v>
      </c>
      <c r="O79" s="140" t="n">
        <v>11</v>
      </c>
      <c r="P79" s="140" t="n">
        <v>46</v>
      </c>
      <c r="Q79" s="140" t="n">
        <v>73</v>
      </c>
      <c r="R79" s="140" t="n">
        <v>10</v>
      </c>
      <c r="S79" s="215" t="n">
        <v>53</v>
      </c>
      <c r="T79" s="211" t="n">
        <v>53</v>
      </c>
      <c r="U79" s="229" t="s">
        <v>323</v>
      </c>
      <c r="V79" s="230" t="n">
        <v>60</v>
      </c>
      <c r="W79" s="186" t="n">
        <v>8</v>
      </c>
      <c r="X79" s="186" t="n">
        <v>30</v>
      </c>
      <c r="Y79" s="186" t="n">
        <v>22</v>
      </c>
      <c r="Z79" s="186" t="n">
        <v>213</v>
      </c>
      <c r="AA79" s="186" t="n">
        <v>58</v>
      </c>
      <c r="AB79" s="186" t="n">
        <v>83</v>
      </c>
      <c r="AC79" s="186" t="n">
        <v>72</v>
      </c>
      <c r="AD79" s="186" t="n">
        <v>38</v>
      </c>
      <c r="AE79" s="186" t="n">
        <v>24</v>
      </c>
      <c r="AF79" s="186" t="n">
        <v>14</v>
      </c>
      <c r="AG79" s="186" t="n">
        <v>15</v>
      </c>
      <c r="AH79" s="233" t="n">
        <v>15</v>
      </c>
      <c r="AI79" s="186" t="n">
        <v>12</v>
      </c>
      <c r="AJ79" s="186" t="n">
        <v>24</v>
      </c>
      <c r="AK79" s="186" t="n">
        <v>10</v>
      </c>
      <c r="AL79" s="215" t="n">
        <v>53</v>
      </c>
    </row>
    <row r="80" customFormat="false" ht="15" hidden="false" customHeight="true" outlineLevel="0" collapsed="false">
      <c r="A80" s="211" t="n">
        <v>54</v>
      </c>
      <c r="B80" s="197" t="s">
        <v>324</v>
      </c>
      <c r="C80" s="186" t="n">
        <v>858</v>
      </c>
      <c r="D80" s="186" t="n">
        <v>792</v>
      </c>
      <c r="E80" s="186" t="n">
        <v>66</v>
      </c>
      <c r="F80" s="140" t="n">
        <v>77</v>
      </c>
      <c r="G80" s="140" t="n">
        <v>28</v>
      </c>
      <c r="H80" s="140" t="n">
        <v>49</v>
      </c>
      <c r="I80" s="187" t="n">
        <v>101</v>
      </c>
      <c r="J80" s="140" t="n">
        <v>62</v>
      </c>
      <c r="K80" s="140" t="n">
        <v>23</v>
      </c>
      <c r="L80" s="140" t="n">
        <v>16</v>
      </c>
      <c r="M80" s="140" t="n">
        <v>143</v>
      </c>
      <c r="N80" s="140" t="n">
        <v>19</v>
      </c>
      <c r="O80" s="140" t="n">
        <v>11</v>
      </c>
      <c r="P80" s="140" t="n">
        <v>43</v>
      </c>
      <c r="Q80" s="140" t="n">
        <v>72</v>
      </c>
      <c r="R80" s="140" t="n">
        <v>10</v>
      </c>
      <c r="S80" s="215" t="n">
        <v>54</v>
      </c>
      <c r="T80" s="211" t="n">
        <v>54</v>
      </c>
      <c r="U80" s="197" t="s">
        <v>324</v>
      </c>
      <c r="V80" s="230" t="n">
        <v>60</v>
      </c>
      <c r="W80" s="186" t="n">
        <v>8</v>
      </c>
      <c r="X80" s="186" t="n">
        <v>30</v>
      </c>
      <c r="Y80" s="186" t="n">
        <v>22</v>
      </c>
      <c r="Z80" s="186" t="n">
        <v>208</v>
      </c>
      <c r="AA80" s="186" t="n">
        <v>57</v>
      </c>
      <c r="AB80" s="186" t="n">
        <v>82</v>
      </c>
      <c r="AC80" s="186" t="n">
        <v>69</v>
      </c>
      <c r="AD80" s="186" t="n">
        <v>38</v>
      </c>
      <c r="AE80" s="186" t="n">
        <v>24</v>
      </c>
      <c r="AF80" s="186" t="n">
        <v>14</v>
      </c>
      <c r="AG80" s="186" t="n">
        <v>15</v>
      </c>
      <c r="AH80" s="233" t="n">
        <v>15</v>
      </c>
      <c r="AI80" s="186" t="n">
        <v>12</v>
      </c>
      <c r="AJ80" s="186" t="n">
        <v>24</v>
      </c>
      <c r="AK80" s="186" t="n">
        <v>10</v>
      </c>
      <c r="AL80" s="215" t="n">
        <v>54</v>
      </c>
    </row>
    <row r="81" customFormat="false" ht="11.25" hidden="false" customHeight="true" outlineLevel="0" collapsed="false">
      <c r="A81" s="27"/>
      <c r="B81" s="238"/>
      <c r="C81" s="186"/>
      <c r="D81" s="186"/>
      <c r="E81" s="186"/>
      <c r="F81" s="140"/>
      <c r="G81" s="186"/>
      <c r="H81" s="186"/>
      <c r="I81" s="187"/>
      <c r="J81" s="186"/>
      <c r="K81" s="186"/>
      <c r="L81" s="186"/>
      <c r="M81" s="186"/>
      <c r="N81" s="186"/>
      <c r="O81" s="186"/>
      <c r="P81" s="186"/>
      <c r="Q81" s="186"/>
      <c r="R81" s="186"/>
      <c r="S81" s="45"/>
      <c r="T81" s="27"/>
      <c r="U81" s="155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237"/>
      <c r="AI81" s="186"/>
      <c r="AJ81" s="186"/>
      <c r="AK81" s="186"/>
      <c r="AL81" s="45"/>
    </row>
    <row r="82" customFormat="false" ht="9" hidden="false" customHeight="true" outlineLevel="0" collapsed="false">
      <c r="A82" s="26" t="s">
        <v>108</v>
      </c>
      <c r="B82" s="238"/>
      <c r="C82" s="187"/>
      <c r="D82" s="187"/>
      <c r="E82" s="187"/>
      <c r="F82" s="144"/>
      <c r="G82" s="144"/>
      <c r="H82" s="144"/>
      <c r="I82" s="187"/>
      <c r="J82" s="144"/>
      <c r="K82" s="144"/>
      <c r="L82" s="144"/>
      <c r="M82" s="144"/>
      <c r="N82" s="144"/>
      <c r="O82" s="144"/>
      <c r="P82" s="144"/>
      <c r="Q82" s="144"/>
      <c r="R82" s="144"/>
      <c r="S82" s="45"/>
      <c r="T82" s="26" t="s">
        <v>108</v>
      </c>
      <c r="U82" s="238"/>
      <c r="V82" s="239"/>
      <c r="W82" s="239"/>
      <c r="X82" s="239"/>
      <c r="Y82" s="144"/>
      <c r="Z82" s="187"/>
      <c r="AA82" s="187"/>
      <c r="AB82" s="187"/>
      <c r="AC82" s="187"/>
      <c r="AD82" s="187"/>
      <c r="AE82" s="187"/>
      <c r="AF82" s="187"/>
      <c r="AG82" s="187"/>
      <c r="AH82" s="198"/>
      <c r="AI82" s="187"/>
      <c r="AJ82" s="187"/>
      <c r="AK82" s="186"/>
      <c r="AL82" s="45"/>
    </row>
    <row r="83" customFormat="false" ht="11.25" hidden="false" customHeight="true" outlineLevel="0" collapsed="false">
      <c r="A83" s="26" t="s">
        <v>285</v>
      </c>
      <c r="B83" s="238"/>
      <c r="C83" s="187"/>
      <c r="D83" s="187" t="s">
        <v>325</v>
      </c>
      <c r="E83" s="187"/>
      <c r="F83" s="144"/>
      <c r="G83" s="144"/>
      <c r="H83" s="144"/>
      <c r="I83" s="187"/>
      <c r="J83" s="144"/>
      <c r="K83" s="144"/>
      <c r="L83" s="144"/>
      <c r="M83" s="144"/>
      <c r="N83" s="144"/>
      <c r="O83" s="144"/>
      <c r="P83" s="144"/>
      <c r="Q83" s="144"/>
      <c r="R83" s="144"/>
      <c r="S83" s="45"/>
      <c r="T83" s="26" t="s">
        <v>285</v>
      </c>
      <c r="U83" s="238"/>
      <c r="V83" s="239"/>
      <c r="W83" s="239" t="s">
        <v>325</v>
      </c>
      <c r="X83" s="239"/>
      <c r="Y83" s="144"/>
      <c r="Z83" s="187"/>
      <c r="AA83" s="187"/>
      <c r="AB83" s="187"/>
      <c r="AC83" s="187"/>
      <c r="AD83" s="187"/>
      <c r="AE83" s="187"/>
      <c r="AF83" s="187"/>
      <c r="AG83" s="187"/>
      <c r="AH83" s="198"/>
      <c r="AI83" s="187"/>
      <c r="AJ83" s="187"/>
      <c r="AK83" s="186"/>
      <c r="AL83" s="45"/>
    </row>
    <row r="84" s="219" customFormat="true" ht="12" hidden="false" customHeight="true" outlineLevel="0" collapsed="false">
      <c r="A84" s="220" t="s">
        <v>287</v>
      </c>
      <c r="B84" s="157"/>
      <c r="C84" s="157"/>
      <c r="D84" s="220" t="s">
        <v>326</v>
      </c>
      <c r="M84" s="157"/>
      <c r="N84" s="157"/>
      <c r="O84" s="157"/>
      <c r="P84" s="157"/>
      <c r="Q84" s="157"/>
      <c r="R84" s="157"/>
      <c r="T84" s="220" t="s">
        <v>287</v>
      </c>
      <c r="U84" s="157"/>
      <c r="V84" s="157"/>
      <c r="W84" s="220" t="s">
        <v>326</v>
      </c>
      <c r="AF84" s="157"/>
      <c r="AG84" s="157"/>
      <c r="AH84" s="157"/>
      <c r="AI84" s="157"/>
      <c r="AJ84" s="157"/>
      <c r="AK84" s="157"/>
      <c r="AM84" s="0"/>
      <c r="AN84" s="0"/>
      <c r="AO84" s="0"/>
      <c r="AP84" s="0"/>
      <c r="AQ84" s="0"/>
      <c r="AR84" s="0"/>
      <c r="AS84" s="0"/>
      <c r="AT84" s="0"/>
      <c r="AU84" s="0"/>
    </row>
    <row r="85" customFormat="false" ht="12.75" hidden="false" customHeight="true" outlineLevel="0" collapsed="false"/>
    <row r="86" s="160" customFormat="true" ht="23.25" hidden="false" customHeight="true" outlineLevel="0" collapsed="false">
      <c r="A86" s="157" t="s">
        <v>73</v>
      </c>
      <c r="E86" s="81"/>
      <c r="F86" s="81"/>
      <c r="G86" s="81"/>
      <c r="H86" s="161" t="n">
        <v>22</v>
      </c>
      <c r="I86" s="157" t="s">
        <v>73</v>
      </c>
      <c r="J86" s="157"/>
      <c r="K86" s="157"/>
      <c r="L86" s="157"/>
      <c r="S86" s="161" t="n">
        <v>23</v>
      </c>
      <c r="T86" s="157" t="s">
        <v>73</v>
      </c>
      <c r="X86" s="81"/>
      <c r="Y86" s="81"/>
      <c r="Z86" s="81"/>
      <c r="AA86" s="161" t="n">
        <v>24</v>
      </c>
      <c r="AB86" s="157" t="s">
        <v>73</v>
      </c>
      <c r="AC86" s="157"/>
      <c r="AD86" s="157"/>
      <c r="AE86" s="157"/>
      <c r="AL86" s="161" t="n">
        <v>25</v>
      </c>
      <c r="AM86" s="0"/>
      <c r="AN86" s="0"/>
      <c r="AO86" s="0"/>
      <c r="AP86" s="0"/>
      <c r="AQ86" s="0"/>
      <c r="AR86" s="0"/>
      <c r="AS86" s="0"/>
      <c r="AT86" s="0"/>
      <c r="AU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</sheetData>
  <mergeCells count="39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C33:R33 V33:AK33 C13:R13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6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4:02:56Z</dcterms:created>
  <dc:creator>Statistisches Bundesamt</dc:creator>
  <dc:description/>
  <cp:keywords>Amtsgerichte Oberlandesgerichte Familiensachen</cp:keywords>
  <dc:language>en-US</dc:language>
  <cp:lastModifiedBy>Haas_Helfrich-D</cp:lastModifiedBy>
  <cp:lastPrinted>2012-12-04T07:51:37Z</cp:lastPrinted>
  <dcterms:modified xsi:type="dcterms:W3CDTF">2012-12-04T08:09:21Z</dcterms:modified>
  <cp:revision>0</cp:revision>
  <dc:subject/>
  <dc:title>Familiengerichte - Fachserie 10 Reihe 2.2 - 2011</dc:title>
</cp:coreProperties>
</file>